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</sheets>
  <definedNames>
    <definedName function="false" hidden="false" localSheetId="11" name="_xlnm.Print_Titles" vbProcedure="false">'11'!$A:$A</definedName>
    <definedName function="false" hidden="false" localSheetId="12" name="_xlnm.Print_Titles" vbProcedure="false">'12'!$A:$A</definedName>
    <definedName function="false" hidden="false" localSheetId="13" name="_xlnm.Print_Titles" vbProcedure="false">'1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182">
  <si>
    <t xml:space="preserve">Содержание</t>
  </si>
  <si>
    <t xml:space="preserve">1.</t>
  </si>
  <si>
    <t xml:space="preserve">Число семей, получавших субсидии на оплату жилого помещения и коммунальных услуг в 2024 году</t>
  </si>
  <si>
    <t xml:space="preserve">2.</t>
  </si>
  <si>
    <t xml:space="preserve">Сумма субсидий, начисленная населению на оплату жилого помещения и коммунальных услуг в 2024 году</t>
  </si>
  <si>
    <t xml:space="preserve">3.</t>
  </si>
  <si>
    <t xml:space="preserve">Среднемесячный размер начисленных субсидий на семью в 2024 году</t>
  </si>
  <si>
    <t xml:space="preserve">4.</t>
  </si>
  <si>
    <t xml:space="preserve">Число семей, получавших субсидии в денежной форме (через банковские счета в банках, организации связи или иным способом) на оплату жилого помещения и коммунальных услуг в 2024 году</t>
  </si>
  <si>
    <t xml:space="preserve">5.</t>
  </si>
  <si>
    <t xml:space="preserve">Сумма субсидий, выплаченная населению в денежной форме (через банковские счета в банках, организации связи или иным способом) в 2024 году</t>
  </si>
  <si>
    <t xml:space="preserve">6.</t>
  </si>
  <si>
    <t xml:space="preserve">Число семей, получавших субсидии на оплату жилого помещения и коммунальных услуг в 2023 году</t>
  </si>
  <si>
    <t xml:space="preserve">7.</t>
  </si>
  <si>
    <t xml:space="preserve">Сумма субсидий, начисленная населению на оплату жилого помещения и коммунальных услуг в 2023 году</t>
  </si>
  <si>
    <t xml:space="preserve">8.</t>
  </si>
  <si>
    <t xml:space="preserve">Среднемесячный размер начисленных субсидий на семью в 2023 году</t>
  </si>
  <si>
    <t xml:space="preserve">9.</t>
  </si>
  <si>
    <t xml:space="preserve">Число семей, получавших субсидии в денежной форме (через банковские счета в банках, организации связи или иным способом) на оплату жилого помещения и коммунальных услуг в 2023 году</t>
  </si>
  <si>
    <t xml:space="preserve">10.</t>
  </si>
  <si>
    <t xml:space="preserve">Сумма субсидий, выплаченная населению в денежной форме (через банковские счета в банках, организации связи или иным способом) в 2023 году</t>
  </si>
  <si>
    <t xml:space="preserve">11.</t>
  </si>
  <si>
    <t xml:space="preserve">Число семей, получавших субсидии на оплату жилого помещения и коммунальных услуг в 2022 году</t>
  </si>
  <si>
    <t xml:space="preserve">12.</t>
  </si>
  <si>
    <t xml:space="preserve">Сумма субсидий, начисленная населению на оплату жилого помещения и коммунальных услуг в 2022 году</t>
  </si>
  <si>
    <t xml:space="preserve">13.</t>
  </si>
  <si>
    <t xml:space="preserve">Среднемесячный размер начисленных субсидий на семью в 2022 году</t>
  </si>
  <si>
    <t xml:space="preserve">14.</t>
  </si>
  <si>
    <t xml:space="preserve">Число семей, получавших субсидии в денежной форме (через банковские счета в банках, организации связи или иным способом) на оплату жилого помещения и коммунальных услуг в 2022 году</t>
  </si>
  <si>
    <t xml:space="preserve">15.</t>
  </si>
  <si>
    <t xml:space="preserve">Сумма субсидий, выплаченная населению в денежной форме (через банковские счета в банках, организации связи или иным способом) в 2022 году</t>
  </si>
  <si>
    <t xml:space="preserve">16.</t>
  </si>
  <si>
    <t xml:space="preserve">Число семей, получавших субсидии на оплату жилого помещения и коммунальных услуг в 2021 году</t>
  </si>
  <si>
    <t xml:space="preserve">17.</t>
  </si>
  <si>
    <t xml:space="preserve">Сумма субсидий, начисленная населению на оплату жилого помещения и коммунальных услуг в 2021 году</t>
  </si>
  <si>
    <t xml:space="preserve">18.</t>
  </si>
  <si>
    <t xml:space="preserve">Среднемесячный размер начисленных субсидий на семью в 2021 году</t>
  </si>
  <si>
    <t xml:space="preserve">19.</t>
  </si>
  <si>
    <t xml:space="preserve">Число семей, получавших субсидии в денежной форме (через банковские счета в банках, организации связи или иным способом) на оплату жилого помещения и коммунальных услуг в 2021 году</t>
  </si>
  <si>
    <t xml:space="preserve">20.</t>
  </si>
  <si>
    <t xml:space="preserve">Сумма субсидий, выплаченная населению в денежной форме (через банковские счета в банках, организации связи или иным способом) в 2021 году</t>
  </si>
  <si>
    <t xml:space="preserve">Ответственный исполнитель:</t>
  </si>
  <si>
    <t xml:space="preserve">Мозговая Мария Олеговна</t>
  </si>
  <si>
    <t xml:space="preserve">8 (495) 568-00-42 (доб. 99-547)</t>
  </si>
  <si>
    <r>
      <rPr>
        <b val="true"/>
        <sz val="12"/>
        <rFont val="Times New Roman"/>
        <family val="1"/>
        <charset val="204"/>
      </rPr>
      <t xml:space="preserve">Обновлено:</t>
    </r>
    <r>
      <rPr>
        <sz val="12"/>
        <rFont val="Times New Roman"/>
        <family val="1"/>
        <charset val="204"/>
      </rPr>
      <t xml:space="preserve"> 23.08.2024 г.</t>
    </r>
  </si>
  <si>
    <t xml:space="preserve">          К содержанию</t>
  </si>
  <si>
    <r>
      <rPr>
        <b val="true"/>
        <sz val="12"/>
        <color rgb="FF000000"/>
        <rFont val="Times New Roman"/>
        <family val="1"/>
        <charset val="204"/>
      </rPr>
      <t xml:space="preserve">Число семей, получавших субсидии на оплату жилого помещения 
и коммунальных услуг на конец отчетного периода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t xml:space="preserve">единиц</t>
  </si>
  <si>
    <t xml:space="preserve">январь-март 2024</t>
  </si>
  <si>
    <t xml:space="preserve">январь-июнь 2024</t>
  </si>
  <si>
    <t xml:space="preserve">январь-сентябрь 2024</t>
  </si>
  <si>
    <r>
      <rPr>
        <b val="true"/>
        <sz val="12"/>
        <rFont val="Times New Roman"/>
        <family val="1"/>
        <charset val="204"/>
      </rPr>
      <t xml:space="preserve">Российская Федерация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ономный округ</t>
  </si>
  <si>
    <t xml:space="preserve">Архангельская область (кроме Ненецкого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Санкт-Петербург</t>
  </si>
  <si>
    <t xml:space="preserve">Южный федеральный округ </t>
  </si>
  <si>
    <t xml:space="preserve">Республика Адыгея (Адыгея)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 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ономный округ - Югра </t>
  </si>
  <si>
    <t xml:space="preserve">Ямало-Ненецкий автономный округ</t>
  </si>
  <si>
    <t xml:space="preserve">Тюменская область (кроме Ханты-Мансийского автономного округа-Югры и Ямало-Ненецкого автономного округа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¹⁾ Без учета статистической информации по Донецкой Народной Республике (ДНР), Луганской Народной Республике (ЛНР), Запорожской и Херсонской областям</t>
  </si>
  <si>
    <r>
      <rPr>
        <b val="true"/>
        <sz val="12"/>
        <color rgb="FF000000"/>
        <rFont val="Times New Roman"/>
        <family val="1"/>
        <charset val="204"/>
      </rPr>
      <t xml:space="preserve">Сумма субсидий, начисленная населению на оплату жилого помещения 
и коммунальных услуг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t xml:space="preserve">тыс руб</t>
  </si>
  <si>
    <r>
      <rPr>
        <b val="true"/>
        <sz val="12"/>
        <color rgb="FF000000"/>
        <rFont val="Times New Roman"/>
        <family val="1"/>
        <charset val="204"/>
      </rPr>
      <t xml:space="preserve">Среднемесячный размер начисленных субсидий на семью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1)</t>
    </r>
  </si>
  <si>
    <t xml:space="preserve">руб</t>
  </si>
  <si>
    <r>
      <rPr>
        <b val="true"/>
        <sz val="12"/>
        <color rgb="FF000000"/>
        <rFont val="Times New Roman"/>
        <family val="1"/>
        <charset val="204"/>
      </rPr>
      <t xml:space="preserve">Число семей, получавших субсидии в денежной форме 
(через банковские счета в банках, организации связи или иным способом) на оплату жилого помещения и коммунальных услуг 
за отчетный пери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Сумма субсидий, выплаченная населению в денежной форме 
(через банковские счета в банках, организации связи или иным способом)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Число семей, получавших субсидии на оплату жилого помещения и коммунальных услуг на конец отчетного периода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t xml:space="preserve">январь-март 2023</t>
  </si>
  <si>
    <t xml:space="preserve">январь-июнь 2023</t>
  </si>
  <si>
    <t xml:space="preserve">январь-сентябрь 2023</t>
  </si>
  <si>
    <t xml:space="preserve">январь-декабрь 2023</t>
  </si>
  <si>
    <r>
      <rPr>
        <b val="true"/>
        <sz val="12"/>
        <color rgb="FF000000"/>
        <rFont val="Times New Roman"/>
        <family val="1"/>
        <charset val="204"/>
      </rPr>
      <t xml:space="preserve">Сумма субсидий, начисленная населению на оплату жилого помещения и коммунальных услуг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Число семей, получавших субсидии в денежной форме (через банковские счета в банках, организации связи или иным способом) 
на оплату жилого помещения и коммунальных услуг за отчетный пери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Сумма субсидий, выплаченная населению в денежной форме (через банковские счета в банках, организации связи или иным способом)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t xml:space="preserve">январь-март 2022</t>
  </si>
  <si>
    <t xml:space="preserve">январь-июнь 2022</t>
  </si>
  <si>
    <t xml:space="preserve">январь-сентябрь 2022</t>
  </si>
  <si>
    <t xml:space="preserve">январь-декабрь 2022</t>
  </si>
  <si>
    <t xml:space="preserve">Российская Федерация</t>
  </si>
  <si>
    <t xml:space="preserve">Донецкая Народная Республика</t>
  </si>
  <si>
    <t xml:space="preserve">…</t>
  </si>
  <si>
    <t xml:space="preserve">Луганская Народная Республика</t>
  </si>
  <si>
    <t xml:space="preserve">Запорожская область</t>
  </si>
  <si>
    <t xml:space="preserve">Херсонская область</t>
  </si>
  <si>
    <r>
      <rPr>
        <b val="true"/>
        <sz val="12"/>
        <color rgb="FF000000"/>
        <rFont val="Times New Roman"/>
        <family val="1"/>
        <charset val="204"/>
      </rPr>
      <t xml:space="preserve">Число семей, получавших субсидии в денежной форме (через банковские счета в банках, организации связи или иным способом) на оплату жилого помещения и коммунальных услуг за отчетный пери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t xml:space="preserve">Число семей, получавших субсидии на оплату жилого помещения и коммунальных услуг на конец отчетного периода</t>
  </si>
  <si>
    <t xml:space="preserve">январь-март 2021</t>
  </si>
  <si>
    <t xml:space="preserve">январь-июнь 2021</t>
  </si>
  <si>
    <t xml:space="preserve">январь-сентябрь 2021</t>
  </si>
  <si>
    <t xml:space="preserve">январь-декабрь 2021</t>
  </si>
  <si>
    <t xml:space="preserve">Сумма субсидий, начисленная населению на оплату жилого помещения и коммунальных услуг </t>
  </si>
  <si>
    <t xml:space="preserve">Среднемесячный размер начисленных субсидий на семью</t>
  </si>
  <si>
    <t xml:space="preserve">Число семей, получавших субсидии в денежной форме (через банковские счета в банках, организации связи или иным способом) на оплату жилого помещения и коммунальных услуг за отчетный период</t>
  </si>
  <si>
    <t xml:space="preserve">Сумма субсидий, выплаченная населению в денежной форме (через банковские счета в банках, организации связи или иным способом)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0.0"/>
    <numFmt numFmtId="171" formatCode="#,##0"/>
    <numFmt numFmtId="172" formatCode="#,##0.0"/>
    <numFmt numFmtId="173" formatCode="0"/>
    <numFmt numFmtId="174" formatCode="#,##0.00"/>
    <numFmt numFmtId="175" formatCode="0.00"/>
    <numFmt numFmtId="176" formatCode="0.000"/>
    <numFmt numFmtId="177" formatCode="#,##0.####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1"/>
    <cellStyle name="Comma [0]" xfId="22"/>
    <cellStyle name="Currency" xfId="23"/>
    <cellStyle name="Currency [0]" xfId="24"/>
    <cellStyle name="m49048872" xfId="25"/>
    <cellStyle name="Normal" xfId="26"/>
    <cellStyle name="Percent" xfId="27"/>
    <cellStyle name="Обычный 2" xfId="28"/>
    <cellStyle name="Обычный 2 2" xfId="29"/>
    <cellStyle name="Обычный 3" xfId="30"/>
    <cellStyle name="Процентный 2" xfId="31"/>
    <cellStyle name="Процентный 2 2" xfId="32"/>
    <cellStyle name="*unknown*" xfId="20" builtinId="8"/>
  </cellStyles>
  <dxfs count="20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3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1480</xdr:colOff>
      <xdr:row>0</xdr:row>
      <xdr:rowOff>0</xdr:rowOff>
    </xdr:from>
    <xdr:to>
      <xdr:col>0</xdr:col>
      <xdr:colOff>2266920</xdr:colOff>
      <xdr:row>0</xdr:row>
      <xdr:rowOff>418320</xdr:rowOff>
    </xdr:to>
    <xdr:pic>
      <xdr:nvPicPr>
        <xdr:cNvPr id="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851480" y="0"/>
          <a:ext cx="41544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15080</xdr:colOff>
      <xdr:row>2</xdr:row>
      <xdr:rowOff>58320</xdr:rowOff>
    </xdr:to>
    <xdr:pic>
      <xdr:nvPicPr>
        <xdr:cNvPr id="9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707560" y="0"/>
          <a:ext cx="41508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1480</xdr:colOff>
      <xdr:row>0</xdr:row>
      <xdr:rowOff>0</xdr:rowOff>
    </xdr:from>
    <xdr:to>
      <xdr:col>0</xdr:col>
      <xdr:colOff>2267280</xdr:colOff>
      <xdr:row>0</xdr:row>
      <xdr:rowOff>419040</xdr:rowOff>
    </xdr:to>
    <xdr:pic>
      <xdr:nvPicPr>
        <xdr:cNvPr id="10" name="Рисунок 7" descr="">
          <a:hlinkClick r:id="rId1"/>
        </xdr:cNvPr>
        <xdr:cNvPicPr/>
      </xdr:nvPicPr>
      <xdr:blipFill>
        <a:blip r:embed="rId2"/>
        <a:stretch/>
      </xdr:blipFill>
      <xdr:spPr>
        <a:xfrm>
          <a:off x="1851480" y="0"/>
          <a:ext cx="4158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6200</xdr:colOff>
      <xdr:row>0</xdr:row>
      <xdr:rowOff>0</xdr:rowOff>
    </xdr:from>
    <xdr:to>
      <xdr:col>1</xdr:col>
      <xdr:colOff>1521720</xdr:colOff>
      <xdr:row>0</xdr:row>
      <xdr:rowOff>419040</xdr:rowOff>
    </xdr:to>
    <xdr:pic>
      <xdr:nvPicPr>
        <xdr:cNvPr id="11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3753720" y="0"/>
          <a:ext cx="425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7000</xdr:colOff>
      <xdr:row>0</xdr:row>
      <xdr:rowOff>0</xdr:rowOff>
    </xdr:from>
    <xdr:to>
      <xdr:col>2</xdr:col>
      <xdr:colOff>92880</xdr:colOff>
      <xdr:row>0</xdr:row>
      <xdr:rowOff>419040</xdr:rowOff>
    </xdr:to>
    <xdr:pic>
      <xdr:nvPicPr>
        <xdr:cNvPr id="12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3824640" y="0"/>
          <a:ext cx="4154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0</xdr:colOff>
      <xdr:row>0</xdr:row>
      <xdr:rowOff>46800</xdr:rowOff>
    </xdr:from>
    <xdr:to>
      <xdr:col>0</xdr:col>
      <xdr:colOff>2336400</xdr:colOff>
      <xdr:row>0</xdr:row>
      <xdr:rowOff>466560</xdr:rowOff>
    </xdr:to>
    <xdr:pic>
      <xdr:nvPicPr>
        <xdr:cNvPr id="13" name="Рисунок 7" descr="">
          <a:hlinkClick r:id="rId1"/>
        </xdr:cNvPr>
        <xdr:cNvPicPr/>
      </xdr:nvPicPr>
      <xdr:blipFill>
        <a:blip r:embed="rId2"/>
        <a:stretch/>
      </xdr:blipFill>
      <xdr:spPr>
        <a:xfrm>
          <a:off x="1911600" y="46800"/>
          <a:ext cx="424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23720</xdr:colOff>
      <xdr:row>0</xdr:row>
      <xdr:rowOff>419400</xdr:rowOff>
    </xdr:to>
    <xdr:pic>
      <xdr:nvPicPr>
        <xdr:cNvPr id="14" name="Рисунок 4" descr="">
          <a:hlinkClick r:id="rId1"/>
        </xdr:cNvPr>
        <xdr:cNvPicPr/>
      </xdr:nvPicPr>
      <xdr:blipFill>
        <a:blip r:embed="rId2"/>
        <a:stretch/>
      </xdr:blipFill>
      <xdr:spPr>
        <a:xfrm>
          <a:off x="1852200" y="0"/>
          <a:ext cx="423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24800</xdr:colOff>
      <xdr:row>2</xdr:row>
      <xdr:rowOff>19800</xdr:rowOff>
    </xdr:to>
    <xdr:pic>
      <xdr:nvPicPr>
        <xdr:cNvPr id="15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1821960" y="0"/>
          <a:ext cx="424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6560</xdr:colOff>
      <xdr:row>0</xdr:row>
      <xdr:rowOff>0</xdr:rowOff>
    </xdr:from>
    <xdr:to>
      <xdr:col>2</xdr:col>
      <xdr:colOff>52200</xdr:colOff>
      <xdr:row>2</xdr:row>
      <xdr:rowOff>18000</xdr:rowOff>
    </xdr:to>
    <xdr:pic>
      <xdr:nvPicPr>
        <xdr:cNvPr id="1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787480" y="0"/>
          <a:ext cx="425160" cy="41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0</xdr:row>
      <xdr:rowOff>0</xdr:rowOff>
    </xdr:from>
    <xdr:to>
      <xdr:col>2</xdr:col>
      <xdr:colOff>162360</xdr:colOff>
      <xdr:row>2</xdr:row>
      <xdr:rowOff>19080</xdr:rowOff>
    </xdr:to>
    <xdr:pic>
      <xdr:nvPicPr>
        <xdr:cNvPr id="17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405520" y="0"/>
          <a:ext cx="4237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8240</xdr:rowOff>
    </xdr:from>
    <xdr:to>
      <xdr:col>1</xdr:col>
      <xdr:colOff>424080</xdr:colOff>
      <xdr:row>0</xdr:row>
      <xdr:rowOff>466920</xdr:rowOff>
    </xdr:to>
    <xdr:pic>
      <xdr:nvPicPr>
        <xdr:cNvPr id="18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1842120" y="48240"/>
          <a:ext cx="4240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0</xdr:rowOff>
    </xdr:from>
    <xdr:to>
      <xdr:col>1</xdr:col>
      <xdr:colOff>1522080</xdr:colOff>
      <xdr:row>0</xdr:row>
      <xdr:rowOff>419400</xdr:rowOff>
    </xdr:to>
    <xdr:pic>
      <xdr:nvPicPr>
        <xdr:cNvPr id="1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4148640" y="0"/>
          <a:ext cx="424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14720</xdr:colOff>
      <xdr:row>1</xdr:row>
      <xdr:rowOff>218520</xdr:rowOff>
    </xdr:to>
    <xdr:pic>
      <xdr:nvPicPr>
        <xdr:cNvPr id="19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882080" y="0"/>
          <a:ext cx="4147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6200</xdr:colOff>
      <xdr:row>0</xdr:row>
      <xdr:rowOff>0</xdr:rowOff>
    </xdr:from>
    <xdr:to>
      <xdr:col>1</xdr:col>
      <xdr:colOff>1520280</xdr:colOff>
      <xdr:row>0</xdr:row>
      <xdr:rowOff>419760</xdr:rowOff>
    </xdr:to>
    <xdr:pic>
      <xdr:nvPicPr>
        <xdr:cNvPr id="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4196880" y="0"/>
          <a:ext cx="4240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0</xdr:colOff>
      <xdr:row>0</xdr:row>
      <xdr:rowOff>47520</xdr:rowOff>
    </xdr:from>
    <xdr:to>
      <xdr:col>0</xdr:col>
      <xdr:colOff>2337120</xdr:colOff>
      <xdr:row>0</xdr:row>
      <xdr:rowOff>466920</xdr:rowOff>
    </xdr:to>
    <xdr:pic>
      <xdr:nvPicPr>
        <xdr:cNvPr id="3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911600" y="47520"/>
          <a:ext cx="4255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24080</xdr:colOff>
      <xdr:row>2</xdr:row>
      <xdr:rowOff>57240</xdr:rowOff>
    </xdr:to>
    <xdr:pic>
      <xdr:nvPicPr>
        <xdr:cNvPr id="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321120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1480</xdr:colOff>
      <xdr:row>0</xdr:row>
      <xdr:rowOff>0</xdr:rowOff>
    </xdr:from>
    <xdr:to>
      <xdr:col>0</xdr:col>
      <xdr:colOff>2266920</xdr:colOff>
      <xdr:row>0</xdr:row>
      <xdr:rowOff>418320</xdr:rowOff>
    </xdr:to>
    <xdr:pic>
      <xdr:nvPicPr>
        <xdr:cNvPr id="5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851480" y="0"/>
          <a:ext cx="41544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080</xdr:colOff>
      <xdr:row>0</xdr:row>
      <xdr:rowOff>0</xdr:rowOff>
    </xdr:from>
    <xdr:to>
      <xdr:col>1</xdr:col>
      <xdr:colOff>1522440</xdr:colOff>
      <xdr:row>0</xdr:row>
      <xdr:rowOff>419400</xdr:rowOff>
    </xdr:to>
    <xdr:pic>
      <xdr:nvPicPr>
        <xdr:cNvPr id="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3825720" y="0"/>
          <a:ext cx="414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6200</xdr:colOff>
      <xdr:row>0</xdr:row>
      <xdr:rowOff>0</xdr:rowOff>
    </xdr:from>
    <xdr:to>
      <xdr:col>1</xdr:col>
      <xdr:colOff>1519920</xdr:colOff>
      <xdr:row>0</xdr:row>
      <xdr:rowOff>419760</xdr:rowOff>
    </xdr:to>
    <xdr:pic>
      <xdr:nvPicPr>
        <xdr:cNvPr id="7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4015440" y="0"/>
          <a:ext cx="42372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2320</xdr:colOff>
      <xdr:row>0</xdr:row>
      <xdr:rowOff>47520</xdr:rowOff>
    </xdr:from>
    <xdr:to>
      <xdr:col>0</xdr:col>
      <xdr:colOff>2338560</xdr:colOff>
      <xdr:row>0</xdr:row>
      <xdr:rowOff>466920</xdr:rowOff>
    </xdr:to>
    <xdr:pic>
      <xdr:nvPicPr>
        <xdr:cNvPr id="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912320" y="47520"/>
          <a:ext cx="4262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4"/>
    <col collapsed="false" customWidth="true" hidden="false" outlineLevel="0" max="9" min="9" style="1" width="10.99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3" customFormat="true" ht="15.95" hidden="false" customHeight="true" outlineLevel="0" collapsed="false">
      <c r="A1" s="2" t="s">
        <v>0</v>
      </c>
    </row>
    <row r="2" s="3" customFormat="tru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5.95" hidden="false" customHeight="true" outlineLevel="0" collapsed="false">
      <c r="A3" s="4" t="s">
        <v>1</v>
      </c>
      <c r="B3" s="5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15.95" hidden="false" customHeight="true" outlineLevel="0" collapsed="false">
      <c r="A4" s="2" t="s">
        <v>3</v>
      </c>
      <c r="B4" s="5" t="s">
        <v>4</v>
      </c>
      <c r="C4" s="6"/>
      <c r="D4" s="6"/>
      <c r="E4" s="6"/>
      <c r="F4" s="6"/>
      <c r="G4" s="6"/>
      <c r="H4" s="6"/>
      <c r="I4" s="6"/>
      <c r="J4" s="6"/>
      <c r="K4" s="6"/>
      <c r="L4" s="2"/>
      <c r="M4" s="2"/>
      <c r="N4" s="2"/>
      <c r="O4" s="2"/>
      <c r="P4" s="2"/>
      <c r="Q4" s="2"/>
      <c r="R4" s="2"/>
      <c r="S4" s="2"/>
      <c r="T4" s="2"/>
    </row>
    <row r="5" s="3" customFormat="true" ht="15.95" hidden="false" customHeight="true" outlineLevel="0" collapsed="false">
      <c r="A5" s="4" t="s">
        <v>5</v>
      </c>
      <c r="B5" s="5" t="s">
        <v>6</v>
      </c>
      <c r="C5" s="6"/>
      <c r="D5" s="6"/>
      <c r="E5" s="6"/>
      <c r="F5" s="6"/>
      <c r="G5" s="6"/>
      <c r="H5" s="6"/>
      <c r="I5" s="6"/>
      <c r="J5" s="6"/>
      <c r="K5" s="6"/>
      <c r="L5" s="2"/>
      <c r="M5" s="2"/>
      <c r="N5" s="2"/>
      <c r="O5" s="2"/>
      <c r="P5" s="2"/>
      <c r="Q5" s="2"/>
      <c r="R5" s="2"/>
      <c r="S5" s="2"/>
      <c r="T5" s="2"/>
    </row>
    <row r="6" s="3" customFormat="true" ht="15.95" hidden="false" customHeight="true" outlineLevel="0" collapsed="false">
      <c r="A6" s="4" t="s">
        <v>7</v>
      </c>
      <c r="B6" s="5" t="s">
        <v>8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s="3" customFormat="true" ht="15.95" hidden="false" customHeight="true" outlineLevel="0" collapsed="false">
      <c r="A7" s="4" t="s">
        <v>9</v>
      </c>
      <c r="B7" s="5" t="s">
        <v>1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s="3" customFormat="true" ht="15.95" hidden="false" customHeight="true" outlineLevel="0" collapsed="false">
      <c r="A8" s="4" t="s">
        <v>11</v>
      </c>
      <c r="B8" s="5" t="s">
        <v>1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s="3" customFormat="true" ht="15.95" hidden="false" customHeight="true" outlineLevel="0" collapsed="false">
      <c r="A9" s="4" t="s">
        <v>13</v>
      </c>
      <c r="B9" s="5" t="s">
        <v>14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s="3" customFormat="true" ht="15.95" hidden="false" customHeight="true" outlineLevel="0" collapsed="false">
      <c r="A10" s="4" t="s">
        <v>15</v>
      </c>
      <c r="B10" s="5" t="s">
        <v>16</v>
      </c>
      <c r="C10" s="7"/>
      <c r="D10" s="7"/>
      <c r="E10" s="7"/>
      <c r="F10" s="7"/>
      <c r="G10" s="7"/>
      <c r="H10" s="7"/>
      <c r="I10" s="7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s="3" customFormat="true" ht="15.95" hidden="false" customHeight="true" outlineLevel="0" collapsed="false">
      <c r="A11" s="4" t="s">
        <v>17</v>
      </c>
      <c r="B11" s="5" t="s">
        <v>18</v>
      </c>
      <c r="C11" s="7"/>
      <c r="D11" s="7"/>
      <c r="E11" s="7"/>
      <c r="F11" s="7"/>
      <c r="G11" s="7"/>
      <c r="H11" s="7"/>
      <c r="I11" s="7"/>
      <c r="J11" s="7"/>
      <c r="K11" s="8"/>
      <c r="L11" s="6"/>
      <c r="M11" s="6"/>
      <c r="N11" s="6"/>
      <c r="O11" s="6"/>
      <c r="P11" s="6"/>
      <c r="Q11" s="6"/>
      <c r="R11" s="6"/>
      <c r="S11" s="6"/>
      <c r="T11" s="2"/>
    </row>
    <row r="12" s="3" customFormat="true" ht="15.95" hidden="false" customHeight="true" outlineLevel="0" collapsed="false">
      <c r="A12" s="4" t="s">
        <v>19</v>
      </c>
      <c r="B12" s="5" t="s">
        <v>20</v>
      </c>
      <c r="C12" s="7"/>
      <c r="D12" s="5"/>
      <c r="E12" s="5"/>
      <c r="F12" s="6"/>
      <c r="G12" s="6"/>
      <c r="H12" s="6"/>
      <c r="I12" s="6"/>
      <c r="J12" s="6"/>
      <c r="K12" s="6"/>
      <c r="L12" s="6"/>
      <c r="M12" s="6"/>
      <c r="N12" s="6"/>
      <c r="O12" s="6"/>
      <c r="P12" s="2"/>
      <c r="Q12" s="2"/>
      <c r="R12" s="2"/>
      <c r="S12" s="2"/>
      <c r="T12" s="2"/>
    </row>
    <row r="13" s="3" customFormat="true" ht="15.95" hidden="false" customHeight="true" outlineLevel="0" collapsed="false">
      <c r="A13" s="4" t="s">
        <v>21</v>
      </c>
      <c r="B13" s="5" t="s">
        <v>22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95" hidden="false" customHeight="true" outlineLevel="0" collapsed="false">
      <c r="A14" s="4" t="s">
        <v>23</v>
      </c>
      <c r="B14" s="5" t="s">
        <v>24</v>
      </c>
      <c r="C14" s="2"/>
      <c r="D14" s="7"/>
      <c r="E14" s="7"/>
      <c r="F14" s="7"/>
      <c r="G14" s="7"/>
      <c r="H14" s="7"/>
      <c r="I14" s="7"/>
      <c r="J14" s="5"/>
      <c r="K14" s="8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5.95" hidden="false" customHeight="true" outlineLevel="0" collapsed="false">
      <c r="A15" s="4" t="s">
        <v>25</v>
      </c>
      <c r="B15" s="5" t="s">
        <v>26</v>
      </c>
      <c r="C15" s="7"/>
      <c r="D15" s="7"/>
      <c r="E15" s="7"/>
      <c r="F15" s="7"/>
      <c r="G15" s="7"/>
      <c r="H15" s="7"/>
      <c r="I15" s="7"/>
      <c r="J15" s="7"/>
      <c r="K15" s="8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5.95" hidden="false" customHeight="true" outlineLevel="0" collapsed="false">
      <c r="A16" s="4" t="s">
        <v>27</v>
      </c>
      <c r="B16" s="5" t="s">
        <v>28</v>
      </c>
      <c r="C16" s="7"/>
      <c r="D16" s="7"/>
      <c r="E16" s="7"/>
      <c r="F16" s="7"/>
      <c r="G16" s="7"/>
      <c r="H16" s="7"/>
      <c r="I16" s="7"/>
      <c r="J16" s="7"/>
      <c r="K16" s="8"/>
      <c r="L16" s="6"/>
      <c r="M16" s="6"/>
      <c r="N16" s="6"/>
      <c r="O16" s="6"/>
      <c r="P16" s="6"/>
      <c r="Q16" s="6"/>
      <c r="R16" s="6"/>
      <c r="S16" s="6"/>
      <c r="T16" s="6"/>
    </row>
    <row r="17" customFormat="false" ht="15.75" hidden="false" customHeight="false" outlineLevel="0" collapsed="false">
      <c r="A17" s="4" t="s">
        <v>29</v>
      </c>
      <c r="B17" s="5" t="s">
        <v>30</v>
      </c>
      <c r="C17" s="7"/>
      <c r="D17" s="5"/>
      <c r="E17" s="5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</row>
    <row r="18" customFormat="false" ht="15.75" hidden="false" customHeight="false" outlineLevel="0" collapsed="false">
      <c r="A18" s="4" t="s">
        <v>31</v>
      </c>
      <c r="B18" s="5" t="s">
        <v>32</v>
      </c>
      <c r="C18" s="5"/>
      <c r="D18" s="5"/>
      <c r="E18" s="5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5.75" hidden="false" customHeight="false" outlineLevel="0" collapsed="false">
      <c r="A19" s="4" t="s">
        <v>33</v>
      </c>
      <c r="B19" s="5" t="s">
        <v>34</v>
      </c>
      <c r="C19" s="5"/>
      <c r="D19" s="5"/>
      <c r="E19" s="5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5.75" hidden="false" customHeight="false" outlineLevel="0" collapsed="false">
      <c r="A20" s="4" t="s">
        <v>35</v>
      </c>
      <c r="B20" s="5" t="s">
        <v>36</v>
      </c>
      <c r="C20" s="5"/>
      <c r="D20" s="5"/>
      <c r="E20" s="5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</row>
    <row r="21" customFormat="false" ht="15.75" hidden="false" customHeight="false" outlineLevel="0" collapsed="false">
      <c r="A21" s="4" t="s">
        <v>37</v>
      </c>
      <c r="B21" s="5" t="s">
        <v>38</v>
      </c>
      <c r="C21" s="5"/>
      <c r="D21" s="5"/>
      <c r="E21" s="5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</row>
    <row r="22" customFormat="false" ht="15.75" hidden="false" customHeight="false" outlineLevel="0" collapsed="false">
      <c r="A22" s="4" t="s">
        <v>39</v>
      </c>
      <c r="B22" s="5" t="s">
        <v>40</v>
      </c>
      <c r="C22" s="5"/>
      <c r="D22" s="5"/>
      <c r="E22" s="5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</row>
    <row r="27" customFormat="false" ht="15.75" hidden="false" customHeight="false" outlineLevel="0" collapsed="false">
      <c r="A27" s="9" t="s">
        <v>41</v>
      </c>
    </row>
    <row r="28" customFormat="false" ht="15.75" hidden="false" customHeight="false" outlineLevel="0" collapsed="false">
      <c r="A28" s="10" t="s">
        <v>42</v>
      </c>
      <c r="B28" s="11"/>
      <c r="C28" s="0"/>
    </row>
    <row r="29" customFormat="false" ht="15.75" hidden="false" customHeight="false" outlineLevel="0" collapsed="false">
      <c r="A29" s="10" t="s">
        <v>43</v>
      </c>
      <c r="B29" s="11"/>
      <c r="C29" s="0"/>
    </row>
    <row r="30" customFormat="false" ht="15.75" hidden="false" customHeight="false" outlineLevel="0" collapsed="false">
      <c r="A30" s="10"/>
      <c r="B30" s="5"/>
      <c r="C30" s="0"/>
    </row>
    <row r="31" customFormat="false" ht="12.75" hidden="false" customHeight="false" outlineLevel="0" collapsed="false">
      <c r="A31" s="0"/>
      <c r="B31" s="0"/>
      <c r="C31" s="0"/>
    </row>
    <row r="32" customFormat="false" ht="15.75" hidden="false" customHeight="false" outlineLevel="0" collapsed="false">
      <c r="A32" s="12" t="s">
        <v>44</v>
      </c>
      <c r="B32" s="0"/>
      <c r="C32" s="13"/>
    </row>
  </sheetData>
  <hyperlinks>
    <hyperlink ref="B3" location="1!A1" display="Число семей, получавших субсидии на оплату жилого помещения и коммунальных услуг в 2024 году"/>
    <hyperlink ref="B4" location="2!A1" display="Сумма субсидий, начисленная населению на оплату жилого помещения и коммунальных услуг в 2024 году"/>
    <hyperlink ref="B5" location="3!A1" display="Среднемесячный размер начисленных субсидий на семью в 2024 году"/>
    <hyperlink ref="B6" location="4!A1" display="Число семей, получавших субсидии в денежной форме (через банковские счета в банках, организации связи или иным способом) на оплату жилого помещения и коммунальных услуг в 2024 году"/>
    <hyperlink ref="B7" location="5!A1" display="Сумма субсидий, выплаченная населению в денежной форме (через банковские счета в банках, организации связи или иным способом) в 2024 году"/>
    <hyperlink ref="B8" location="6!A1" display="Число семей, получавших субсидии на оплату жилого помещения и коммунальных услуг в 2023 году"/>
    <hyperlink ref="B9" location="7!A1" display="Сумма субсидий, начисленная населению на оплату жилого помещения и коммунальных услуг в 2023 году"/>
    <hyperlink ref="B10" location="8!A1" display="Среднемесячный размер начисленных субсидий на семью в 2023 году"/>
    <hyperlink ref="B11" location="9!A1" display="Число семей, получавших субсидии в денежной форме (через банковские счета в банках, организации связи или иным способом) на оплату жилого помещения и коммунальных услуг в 2023 году"/>
    <hyperlink ref="B12" location="10!A1" display="Сумма субсидий, выплаченная населению в денежной форме (через банковские счета в банках, организации связи или иным способом) в 2023 году"/>
    <hyperlink ref="B13" location="11!A1" display="Число семей, получавших субсидии на оплату жилого помещения и коммунальных услуг в 2022 году"/>
    <hyperlink ref="B14" location="12!A1" display="Сумма субсидий, начисленная населению на оплату жилого помещения и коммунальных услуг в 2022 году"/>
    <hyperlink ref="B15" location="13!A1" display="Среднемесячный размер начисленных субсидий на семью в 2022 году"/>
    <hyperlink ref="B16" location="14!A1" display="Число семей, получавших субсидии в денежной форме (через банковские счета в банках, организации связи или иным способом) на оплату жилого помещения и коммунальных услуг в 2022 году"/>
    <hyperlink ref="B17" location="15!A1" display="Сумма субсидий, выплаченная населению в денежной форме (через банковские счета в банках, организации связи или иным способом) в 2022 году"/>
    <hyperlink ref="B18" location="16!A1" display="Число семей, получавших субсидии на оплату жилого помещения и коммунальных услуг в 2021 году"/>
    <hyperlink ref="B19" location="17!A1" display="Сумма субсидий, начисленная населению на оплату жилого помещения и коммунальных услуг в 2021 году"/>
    <hyperlink ref="B20" location="18!A1" display="Среднемесячный размер начисленных субсидий на семью в 2021 году"/>
    <hyperlink ref="B21" location="19!A1" display="Число семей, получавших субсидии в денежной форме (через банковские счета в банках, организации связи или иным способом) на оплату жилого помещения и коммунальных услуг в 2021 году"/>
    <hyperlink ref="B22" location="20!A1" display="Сумма субсидий, выплаченная населению в денежной форме (через банковские счета в банках, организации связи или иным способом) в 2021 год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4.13"/>
    <col collapsed="false" customWidth="true" hidden="false" outlineLevel="0" max="3" min="3" style="0" width="20.56"/>
    <col collapsed="false" customWidth="true" hidden="false" outlineLevel="0" max="4" min="4" style="0" width="26.42"/>
    <col collapsed="false" customWidth="true" hidden="false" outlineLevel="0" max="5" min="5" style="0" width="30.7"/>
  </cols>
  <sheetData>
    <row r="1" customFormat="false" ht="38.25" hidden="false" customHeight="true" outlineLevel="0" collapsed="false">
      <c r="A1" s="14" t="s">
        <v>45</v>
      </c>
      <c r="B1" s="14"/>
    </row>
    <row r="2" customFormat="false" ht="24" hidden="false" customHeight="true" outlineLevel="0" collapsed="false"/>
    <row r="3" customFormat="false" ht="56.25" hidden="false" customHeight="true" outlineLevel="0" collapsed="false">
      <c r="A3" s="17" t="s">
        <v>160</v>
      </c>
      <c r="B3" s="17"/>
      <c r="C3" s="17"/>
      <c r="D3" s="17"/>
      <c r="E3" s="17"/>
    </row>
    <row r="4" customFormat="false" ht="20.25" hidden="false" customHeight="true" outlineLevel="0" collapsed="false">
      <c r="A4" s="61" t="s">
        <v>47</v>
      </c>
      <c r="B4" s="61"/>
      <c r="C4" s="61"/>
      <c r="D4" s="61"/>
      <c r="E4" s="61"/>
    </row>
    <row r="5" customFormat="false" ht="26.25" hidden="false" customHeight="true" outlineLevel="0" collapsed="false">
      <c r="A5" s="38"/>
      <c r="B5" s="39" t="s">
        <v>155</v>
      </c>
      <c r="C5" s="20" t="s">
        <v>156</v>
      </c>
      <c r="D5" s="20" t="s">
        <v>157</v>
      </c>
      <c r="E5" s="20" t="s">
        <v>158</v>
      </c>
    </row>
    <row r="6" customFormat="false" ht="23.25" hidden="false" customHeight="true" outlineLevel="0" collapsed="false">
      <c r="A6" s="40" t="s">
        <v>51</v>
      </c>
      <c r="B6" s="41" t="n">
        <v>2551545</v>
      </c>
      <c r="C6" s="41" t="n">
        <v>2662686</v>
      </c>
      <c r="D6" s="41" t="n">
        <v>2733777</v>
      </c>
      <c r="E6" s="41" t="n">
        <v>2870897</v>
      </c>
    </row>
    <row r="7" customFormat="false" ht="15.75" hidden="false" customHeight="false" outlineLevel="0" collapsed="false">
      <c r="A7" s="43" t="s">
        <v>52</v>
      </c>
      <c r="B7" s="42" t="n">
        <v>955867</v>
      </c>
      <c r="C7" s="42" t="n">
        <v>978590</v>
      </c>
      <c r="D7" s="42" t="n">
        <v>997064</v>
      </c>
      <c r="E7" s="42" t="n">
        <v>1027390</v>
      </c>
    </row>
    <row r="8" customFormat="false" ht="15.75" hidden="false" customHeight="false" outlineLevel="0" collapsed="false">
      <c r="A8" s="44" t="s">
        <v>53</v>
      </c>
      <c r="B8" s="45" t="n">
        <v>3956</v>
      </c>
      <c r="C8" s="45" t="n">
        <v>4392</v>
      </c>
      <c r="D8" s="45" t="n">
        <v>4773</v>
      </c>
      <c r="E8" s="45" t="n">
        <v>5306</v>
      </c>
    </row>
    <row r="9" customFormat="false" ht="15.75" hidden="false" customHeight="false" outlineLevel="0" collapsed="false">
      <c r="A9" s="44" t="s">
        <v>54</v>
      </c>
      <c r="B9" s="45" t="n">
        <v>11081</v>
      </c>
      <c r="C9" s="45" t="n">
        <v>11400</v>
      </c>
      <c r="D9" s="45" t="n">
        <v>11766</v>
      </c>
      <c r="E9" s="45" t="n">
        <v>12137</v>
      </c>
    </row>
    <row r="10" customFormat="false" ht="15.75" hidden="false" customHeight="false" outlineLevel="0" collapsed="false">
      <c r="A10" s="44" t="s">
        <v>55</v>
      </c>
      <c r="B10" s="45" t="n">
        <v>37086</v>
      </c>
      <c r="C10" s="45" t="n">
        <v>38625</v>
      </c>
      <c r="D10" s="45" t="n">
        <v>39323</v>
      </c>
      <c r="E10" s="45" t="n">
        <v>40561</v>
      </c>
    </row>
    <row r="11" customFormat="false" ht="15.75" hidden="false" customHeight="false" outlineLevel="0" collapsed="false">
      <c r="A11" s="44" t="s">
        <v>56</v>
      </c>
      <c r="B11" s="45" t="n">
        <v>73558</v>
      </c>
      <c r="C11" s="45" t="n">
        <v>75455</v>
      </c>
      <c r="D11" s="45" t="n">
        <v>76735</v>
      </c>
      <c r="E11" s="45" t="n">
        <v>80930</v>
      </c>
    </row>
    <row r="12" customFormat="false" ht="15.75" hidden="false" customHeight="false" outlineLevel="0" collapsed="false">
      <c r="A12" s="44" t="s">
        <v>57</v>
      </c>
      <c r="B12" s="45" t="n">
        <v>26734</v>
      </c>
      <c r="C12" s="45" t="n">
        <v>27964</v>
      </c>
      <c r="D12" s="45" t="n">
        <v>29157</v>
      </c>
      <c r="E12" s="45" t="n">
        <v>30357</v>
      </c>
    </row>
    <row r="13" customFormat="false" ht="15.75" hidden="false" customHeight="false" outlineLevel="0" collapsed="false">
      <c r="A13" s="44" t="s">
        <v>58</v>
      </c>
      <c r="B13" s="45" t="n">
        <v>10295</v>
      </c>
      <c r="C13" s="45" t="n">
        <v>10593</v>
      </c>
      <c r="D13" s="45" t="n">
        <v>10754</v>
      </c>
      <c r="E13" s="45" t="n">
        <v>11331</v>
      </c>
    </row>
    <row r="14" customFormat="false" ht="15.75" hidden="false" customHeight="false" outlineLevel="0" collapsed="false">
      <c r="A14" s="44" t="s">
        <v>59</v>
      </c>
      <c r="B14" s="45" t="n">
        <v>12837</v>
      </c>
      <c r="C14" s="45" t="n">
        <v>12874</v>
      </c>
      <c r="D14" s="45" t="n">
        <v>13477</v>
      </c>
      <c r="E14" s="45" t="n">
        <v>14383</v>
      </c>
    </row>
    <row r="15" customFormat="false" ht="15.75" hidden="false" customHeight="false" outlineLevel="0" collapsed="false">
      <c r="A15" s="44" t="s">
        <v>60</v>
      </c>
      <c r="B15" s="45" t="n">
        <v>8763</v>
      </c>
      <c r="C15" s="45" t="n">
        <v>10450</v>
      </c>
      <c r="D15" s="45" t="n">
        <v>12056</v>
      </c>
      <c r="E15" s="45" t="n">
        <v>14933</v>
      </c>
    </row>
    <row r="16" customFormat="false" ht="15.75" hidden="false" customHeight="false" outlineLevel="0" collapsed="false">
      <c r="A16" s="44" t="s">
        <v>61</v>
      </c>
      <c r="B16" s="45" t="n">
        <v>12756</v>
      </c>
      <c r="C16" s="45" t="n">
        <v>13143</v>
      </c>
      <c r="D16" s="45" t="n">
        <v>15481</v>
      </c>
      <c r="E16" s="45" t="n">
        <v>18203</v>
      </c>
    </row>
    <row r="17" customFormat="false" ht="15.75" hidden="false" customHeight="false" outlineLevel="0" collapsed="false">
      <c r="A17" s="44" t="s">
        <v>62</v>
      </c>
      <c r="B17" s="45" t="n">
        <v>93650</v>
      </c>
      <c r="C17" s="45" t="n">
        <v>98398</v>
      </c>
      <c r="D17" s="45" t="n">
        <v>101166</v>
      </c>
      <c r="E17" s="45" t="n">
        <v>105713</v>
      </c>
    </row>
    <row r="18" customFormat="false" ht="15.75" hidden="false" customHeight="false" outlineLevel="0" collapsed="false">
      <c r="A18" s="44" t="s">
        <v>63</v>
      </c>
      <c r="B18" s="45" t="n">
        <v>4809</v>
      </c>
      <c r="C18" s="45" t="n">
        <v>5188</v>
      </c>
      <c r="D18" s="45" t="n">
        <v>5458</v>
      </c>
      <c r="E18" s="45" t="n">
        <v>5828</v>
      </c>
    </row>
    <row r="19" customFormat="false" ht="15.75" hidden="false" customHeight="false" outlineLevel="0" collapsed="false">
      <c r="A19" s="44" t="s">
        <v>64</v>
      </c>
      <c r="B19" s="45" t="n">
        <v>19166</v>
      </c>
      <c r="C19" s="45" t="n">
        <v>19662</v>
      </c>
      <c r="D19" s="45" t="n">
        <v>19883</v>
      </c>
      <c r="E19" s="45" t="n">
        <v>21451</v>
      </c>
    </row>
    <row r="20" customFormat="false" ht="15.75" hidden="false" customHeight="false" outlineLevel="0" collapsed="false">
      <c r="A20" s="44" t="s">
        <v>65</v>
      </c>
      <c r="B20" s="45" t="n">
        <v>18987</v>
      </c>
      <c r="C20" s="45" t="n">
        <v>19627</v>
      </c>
      <c r="D20" s="45" t="n">
        <v>20094</v>
      </c>
      <c r="E20" s="45" t="n">
        <v>20665</v>
      </c>
    </row>
    <row r="21" customFormat="false" ht="15.75" hidden="false" customHeight="false" outlineLevel="0" collapsed="false">
      <c r="A21" s="44" t="s">
        <v>66</v>
      </c>
      <c r="B21" s="45" t="n">
        <v>24594</v>
      </c>
      <c r="C21" s="45" t="n">
        <v>25014</v>
      </c>
      <c r="D21" s="45" t="n">
        <v>25320</v>
      </c>
      <c r="E21" s="45" t="n">
        <v>26732</v>
      </c>
    </row>
    <row r="22" customFormat="false" ht="15.75" hidden="false" customHeight="false" outlineLevel="0" collapsed="false">
      <c r="A22" s="44" t="s">
        <v>67</v>
      </c>
      <c r="B22" s="45" t="n">
        <v>34139</v>
      </c>
      <c r="C22" s="45" t="n">
        <v>34913</v>
      </c>
      <c r="D22" s="45" t="n">
        <v>35302</v>
      </c>
      <c r="E22" s="45" t="n">
        <v>36425</v>
      </c>
    </row>
    <row r="23" customFormat="false" ht="15.75" hidden="false" customHeight="false" outlineLevel="0" collapsed="false">
      <c r="A23" s="44" t="s">
        <v>68</v>
      </c>
      <c r="B23" s="45" t="n">
        <v>5092</v>
      </c>
      <c r="C23" s="45" t="n">
        <v>5336</v>
      </c>
      <c r="D23" s="45" t="n">
        <v>5662</v>
      </c>
      <c r="E23" s="45" t="n">
        <v>5895</v>
      </c>
    </row>
    <row r="24" customFormat="false" ht="15.75" hidden="false" customHeight="false" outlineLevel="0" collapsed="false">
      <c r="A24" s="44" t="s">
        <v>69</v>
      </c>
      <c r="B24" s="45" t="n">
        <v>17927</v>
      </c>
      <c r="C24" s="45" t="n">
        <v>18339</v>
      </c>
      <c r="D24" s="45" t="n">
        <v>18524</v>
      </c>
      <c r="E24" s="45" t="n">
        <v>19626</v>
      </c>
    </row>
    <row r="25" customFormat="false" ht="15.75" hidden="false" customHeight="false" outlineLevel="0" collapsed="false">
      <c r="A25" s="44" t="s">
        <v>70</v>
      </c>
      <c r="B25" s="45" t="n">
        <v>540437</v>
      </c>
      <c r="C25" s="45" t="n">
        <v>547217</v>
      </c>
      <c r="D25" s="45" t="n">
        <v>552133</v>
      </c>
      <c r="E25" s="45" t="n">
        <v>556914</v>
      </c>
    </row>
    <row r="26" customFormat="false" ht="31.5" hidden="false" customHeight="false" outlineLevel="0" collapsed="false">
      <c r="A26" s="43" t="s">
        <v>71</v>
      </c>
      <c r="B26" s="42" t="n">
        <v>210805</v>
      </c>
      <c r="C26" s="42" t="n">
        <v>220406</v>
      </c>
      <c r="D26" s="42" t="n">
        <v>225241</v>
      </c>
      <c r="E26" s="42" t="n">
        <v>233829</v>
      </c>
    </row>
    <row r="27" customFormat="false" ht="15.75" hidden="false" customHeight="false" outlineLevel="0" collapsed="false">
      <c r="A27" s="44" t="s">
        <v>72</v>
      </c>
      <c r="B27" s="45" t="n">
        <v>7493</v>
      </c>
      <c r="C27" s="45" t="n">
        <v>8199</v>
      </c>
      <c r="D27" s="45" t="n">
        <v>8458</v>
      </c>
      <c r="E27" s="45" t="n">
        <v>8802</v>
      </c>
    </row>
    <row r="28" customFormat="false" ht="15.75" hidden="false" customHeight="false" outlineLevel="0" collapsed="false">
      <c r="A28" s="44" t="s">
        <v>73</v>
      </c>
      <c r="B28" s="45" t="n">
        <v>17605</v>
      </c>
      <c r="C28" s="45" t="n">
        <v>18418</v>
      </c>
      <c r="D28" s="45" t="n">
        <v>18938</v>
      </c>
      <c r="E28" s="45" t="n">
        <v>19516</v>
      </c>
    </row>
    <row r="29" customFormat="false" ht="15.75" hidden="false" customHeight="false" outlineLevel="0" collapsed="false">
      <c r="A29" s="44" t="s">
        <v>74</v>
      </c>
      <c r="B29" s="45" t="n">
        <v>15773</v>
      </c>
      <c r="C29" s="45" t="n">
        <v>16425</v>
      </c>
      <c r="D29" s="45" t="n">
        <v>16735</v>
      </c>
      <c r="E29" s="45" t="n">
        <v>17459</v>
      </c>
    </row>
    <row r="30" customFormat="false" ht="15.75" hidden="false" customHeight="false" outlineLevel="0" collapsed="false">
      <c r="A30" s="46" t="s">
        <v>75</v>
      </c>
      <c r="B30" s="45" t="n">
        <v>674</v>
      </c>
      <c r="C30" s="45" t="n">
        <v>723</v>
      </c>
      <c r="D30" s="45" t="n">
        <v>754</v>
      </c>
      <c r="E30" s="45" t="n">
        <v>791</v>
      </c>
    </row>
    <row r="31" customFormat="false" ht="31.5" hidden="false" customHeight="false" outlineLevel="0" collapsed="false">
      <c r="A31" s="46" t="s">
        <v>76</v>
      </c>
      <c r="B31" s="45" t="n">
        <v>15099</v>
      </c>
      <c r="C31" s="45" t="n">
        <v>15702</v>
      </c>
      <c r="D31" s="45" t="n">
        <v>15981</v>
      </c>
      <c r="E31" s="45" t="n">
        <v>16668</v>
      </c>
    </row>
    <row r="32" customFormat="false" ht="15.75" hidden="false" customHeight="false" outlineLevel="0" collapsed="false">
      <c r="A32" s="44" t="s">
        <v>77</v>
      </c>
      <c r="B32" s="45" t="n">
        <v>24073</v>
      </c>
      <c r="C32" s="45" t="n">
        <v>25273</v>
      </c>
      <c r="D32" s="45" t="n">
        <v>26094</v>
      </c>
      <c r="E32" s="45" t="n">
        <v>27243</v>
      </c>
    </row>
    <row r="33" customFormat="false" ht="15.75" hidden="false" customHeight="false" outlineLevel="0" collapsed="false">
      <c r="A33" s="44" t="s">
        <v>78</v>
      </c>
      <c r="B33" s="45" t="n">
        <v>16600</v>
      </c>
      <c r="C33" s="45" t="n">
        <v>17389</v>
      </c>
      <c r="D33" s="45" t="n">
        <v>17651</v>
      </c>
      <c r="E33" s="45" t="n">
        <v>18620</v>
      </c>
    </row>
    <row r="34" customFormat="false" ht="15.75" hidden="false" customHeight="false" outlineLevel="0" collapsed="false">
      <c r="A34" s="44" t="s">
        <v>79</v>
      </c>
      <c r="B34" s="45" t="n">
        <v>7259</v>
      </c>
      <c r="C34" s="45" t="n">
        <v>7789</v>
      </c>
      <c r="D34" s="45" t="n">
        <v>7982</v>
      </c>
      <c r="E34" s="45" t="n">
        <v>8287</v>
      </c>
    </row>
    <row r="35" customFormat="false" ht="15.75" hidden="false" customHeight="false" outlineLevel="0" collapsed="false">
      <c r="A35" s="44" t="s">
        <v>80</v>
      </c>
      <c r="B35" s="45" t="n">
        <v>49375</v>
      </c>
      <c r="C35" s="45" t="n">
        <v>50928</v>
      </c>
      <c r="D35" s="45" t="n">
        <v>51979</v>
      </c>
      <c r="E35" s="45" t="n">
        <v>53193</v>
      </c>
    </row>
    <row r="36" customFormat="false" ht="15.75" hidden="false" customHeight="false" outlineLevel="0" collapsed="false">
      <c r="A36" s="44" t="s">
        <v>81</v>
      </c>
      <c r="B36" s="45" t="n">
        <v>3705</v>
      </c>
      <c r="C36" s="45" t="n">
        <v>3943</v>
      </c>
      <c r="D36" s="45" t="n">
        <v>4173</v>
      </c>
      <c r="E36" s="45" t="n">
        <v>4483</v>
      </c>
    </row>
    <row r="37" customFormat="false" ht="15.75" hidden="false" customHeight="false" outlineLevel="0" collapsed="false">
      <c r="A37" s="44" t="s">
        <v>82</v>
      </c>
      <c r="B37" s="45" t="n">
        <v>4798</v>
      </c>
      <c r="C37" s="45" t="n">
        <v>4894</v>
      </c>
      <c r="D37" s="45" t="n">
        <v>4964</v>
      </c>
      <c r="E37" s="45" t="n">
        <v>5080</v>
      </c>
    </row>
    <row r="38" customFormat="false" ht="15.75" hidden="false" customHeight="false" outlineLevel="0" collapsed="false">
      <c r="A38" s="44" t="s">
        <v>83</v>
      </c>
      <c r="B38" s="45" t="n">
        <v>64124</v>
      </c>
      <c r="C38" s="45" t="n">
        <v>67148</v>
      </c>
      <c r="D38" s="45" t="n">
        <v>68267</v>
      </c>
      <c r="E38" s="45" t="n">
        <v>71146</v>
      </c>
    </row>
    <row r="39" customFormat="false" ht="15.75" hidden="false" customHeight="false" outlineLevel="0" collapsed="false">
      <c r="A39" s="43" t="s">
        <v>84</v>
      </c>
      <c r="B39" s="42" t="n">
        <v>204879</v>
      </c>
      <c r="C39" s="42" t="n">
        <v>214815</v>
      </c>
      <c r="D39" s="42" t="n">
        <v>219075</v>
      </c>
      <c r="E39" s="42" t="n">
        <v>232880</v>
      </c>
    </row>
    <row r="40" customFormat="false" ht="15.75" hidden="false" customHeight="false" outlineLevel="0" collapsed="false">
      <c r="A40" s="44" t="s">
        <v>85</v>
      </c>
      <c r="B40" s="45" t="n">
        <v>654</v>
      </c>
      <c r="C40" s="45" t="n">
        <v>703</v>
      </c>
      <c r="D40" s="45" t="n">
        <v>724</v>
      </c>
      <c r="E40" s="45" t="n">
        <v>777</v>
      </c>
    </row>
    <row r="41" customFormat="false" ht="15.75" hidden="false" customHeight="false" outlineLevel="0" collapsed="false">
      <c r="A41" s="44" t="s">
        <v>86</v>
      </c>
      <c r="B41" s="45" t="n">
        <v>1215</v>
      </c>
      <c r="C41" s="45" t="n">
        <v>1255</v>
      </c>
      <c r="D41" s="45" t="n">
        <v>1266</v>
      </c>
      <c r="E41" s="45" t="n">
        <v>1383</v>
      </c>
    </row>
    <row r="42" customFormat="false" ht="15.75" hidden="false" customHeight="false" outlineLevel="0" collapsed="false">
      <c r="A42" s="44" t="s">
        <v>87</v>
      </c>
      <c r="B42" s="45" t="n">
        <v>1081</v>
      </c>
      <c r="C42" s="45" t="n">
        <v>1223</v>
      </c>
      <c r="D42" s="45" t="n">
        <v>1336</v>
      </c>
      <c r="E42" s="45" t="n">
        <v>1590</v>
      </c>
    </row>
    <row r="43" customFormat="false" ht="15.75" hidden="false" customHeight="false" outlineLevel="0" collapsed="false">
      <c r="A43" s="44" t="s">
        <v>88</v>
      </c>
      <c r="B43" s="45" t="n">
        <v>34791</v>
      </c>
      <c r="C43" s="45" t="n">
        <v>37709</v>
      </c>
      <c r="D43" s="45" t="n">
        <v>39339</v>
      </c>
      <c r="E43" s="45" t="n">
        <v>42358</v>
      </c>
    </row>
    <row r="44" customFormat="false" ht="15.75" hidden="false" customHeight="false" outlineLevel="0" collapsed="false">
      <c r="A44" s="44" t="s">
        <v>89</v>
      </c>
      <c r="B44" s="45" t="n">
        <v>17512</v>
      </c>
      <c r="C44" s="45" t="n">
        <v>18032</v>
      </c>
      <c r="D44" s="45" t="n">
        <v>18220</v>
      </c>
      <c r="E44" s="45" t="n">
        <v>19624</v>
      </c>
    </row>
    <row r="45" customFormat="false" ht="15.75" hidden="false" customHeight="false" outlineLevel="0" collapsed="false">
      <c r="A45" s="44" t="s">
        <v>90</v>
      </c>
      <c r="B45" s="45" t="n">
        <v>62859</v>
      </c>
      <c r="C45" s="45" t="n">
        <v>66538</v>
      </c>
      <c r="D45" s="45" t="n">
        <v>68823</v>
      </c>
      <c r="E45" s="45" t="n">
        <v>77749</v>
      </c>
    </row>
    <row r="46" customFormat="false" ht="15.75" hidden="false" customHeight="false" outlineLevel="0" collapsed="false">
      <c r="A46" s="44" t="s">
        <v>91</v>
      </c>
      <c r="B46" s="45" t="n">
        <v>86362</v>
      </c>
      <c r="C46" s="45" t="n">
        <v>88918</v>
      </c>
      <c r="D46" s="45" t="n">
        <v>88918</v>
      </c>
      <c r="E46" s="45" t="n">
        <v>88918</v>
      </c>
    </row>
    <row r="47" customFormat="false" ht="15.75" hidden="false" customHeight="false" outlineLevel="0" collapsed="false">
      <c r="A47" s="44" t="s">
        <v>92</v>
      </c>
      <c r="B47" s="45" t="n">
        <v>405</v>
      </c>
      <c r="C47" s="45" t="n">
        <v>437</v>
      </c>
      <c r="D47" s="45" t="n">
        <v>449</v>
      </c>
      <c r="E47" s="45" t="n">
        <v>481</v>
      </c>
    </row>
    <row r="48" customFormat="false" ht="31.5" hidden="false" customHeight="false" outlineLevel="0" collapsed="false">
      <c r="A48" s="43" t="s">
        <v>93</v>
      </c>
      <c r="B48" s="42" t="n">
        <v>68739</v>
      </c>
      <c r="C48" s="42" t="n">
        <v>76146</v>
      </c>
      <c r="D48" s="42" t="n">
        <v>81438</v>
      </c>
      <c r="E48" s="42" t="n">
        <v>89996</v>
      </c>
    </row>
    <row r="49" customFormat="false" ht="15.75" hidden="false" customHeight="false" outlineLevel="0" collapsed="false">
      <c r="A49" s="44" t="s">
        <v>94</v>
      </c>
      <c r="B49" s="45" t="n">
        <v>7085</v>
      </c>
      <c r="C49" s="45" t="n">
        <v>7765</v>
      </c>
      <c r="D49" s="45" t="n">
        <v>7879</v>
      </c>
      <c r="E49" s="45" t="n">
        <v>8364</v>
      </c>
    </row>
    <row r="50" customFormat="false" ht="15.75" hidden="false" customHeight="false" outlineLevel="0" collapsed="false">
      <c r="A50" s="44" t="s">
        <v>95</v>
      </c>
      <c r="B50" s="45" t="n">
        <v>1343</v>
      </c>
      <c r="C50" s="45" t="n">
        <v>3135</v>
      </c>
      <c r="D50" s="45" t="n">
        <v>4436</v>
      </c>
      <c r="E50" s="45" t="n">
        <v>8152</v>
      </c>
    </row>
    <row r="51" customFormat="false" ht="15.75" hidden="false" customHeight="false" outlineLevel="0" collapsed="false">
      <c r="A51" s="44" t="s">
        <v>96</v>
      </c>
      <c r="B51" s="45" t="n">
        <v>2237</v>
      </c>
      <c r="C51" s="45" t="n">
        <v>2600</v>
      </c>
      <c r="D51" s="45" t="n">
        <v>2826</v>
      </c>
      <c r="E51" s="45" t="n">
        <v>3136</v>
      </c>
    </row>
    <row r="52" customFormat="false" ht="15.75" hidden="false" customHeight="false" outlineLevel="0" collapsed="false">
      <c r="A52" s="44" t="s">
        <v>97</v>
      </c>
      <c r="B52" s="45" t="n">
        <v>2619</v>
      </c>
      <c r="C52" s="45" t="n">
        <v>2670</v>
      </c>
      <c r="D52" s="45" t="n">
        <v>2808</v>
      </c>
      <c r="E52" s="45" t="n">
        <v>3047</v>
      </c>
    </row>
    <row r="53" customFormat="false" ht="15.75" hidden="false" customHeight="false" outlineLevel="0" collapsed="false">
      <c r="A53" s="44" t="s">
        <v>98</v>
      </c>
      <c r="B53" s="45" t="n">
        <v>2073</v>
      </c>
      <c r="C53" s="45" t="n">
        <v>2174</v>
      </c>
      <c r="D53" s="45" t="n">
        <v>2265</v>
      </c>
      <c r="E53" s="45" t="n">
        <v>2439</v>
      </c>
    </row>
    <row r="54" customFormat="false" ht="15.75" hidden="false" customHeight="false" outlineLevel="0" collapsed="false">
      <c r="A54" s="44" t="s">
        <v>99</v>
      </c>
      <c r="B54" s="45" t="n">
        <v>11468</v>
      </c>
      <c r="C54" s="45" t="n">
        <v>13448</v>
      </c>
      <c r="D54" s="45" t="n">
        <v>14832</v>
      </c>
      <c r="E54" s="45" t="n">
        <v>15848</v>
      </c>
    </row>
    <row r="55" customFormat="false" ht="15.75" hidden="false" customHeight="false" outlineLevel="0" collapsed="false">
      <c r="A55" s="44" t="s">
        <v>100</v>
      </c>
      <c r="B55" s="45" t="n">
        <v>41914</v>
      </c>
      <c r="C55" s="45" t="n">
        <v>44354</v>
      </c>
      <c r="D55" s="45" t="n">
        <v>46392</v>
      </c>
      <c r="E55" s="45" t="n">
        <v>49010</v>
      </c>
    </row>
    <row r="56" customFormat="false" ht="15.75" hidden="false" customHeight="false" outlineLevel="0" collapsed="false">
      <c r="A56" s="43" t="s">
        <v>101</v>
      </c>
      <c r="B56" s="42" t="n">
        <v>416449</v>
      </c>
      <c r="C56" s="42" t="n">
        <v>440927</v>
      </c>
      <c r="D56" s="42" t="n">
        <v>455507</v>
      </c>
      <c r="E56" s="42" t="n">
        <v>486634</v>
      </c>
    </row>
    <row r="57" customFormat="false" ht="15.75" hidden="false" customHeight="false" outlineLevel="0" collapsed="false">
      <c r="A57" s="44" t="s">
        <v>102</v>
      </c>
      <c r="B57" s="45" t="n">
        <v>62409</v>
      </c>
      <c r="C57" s="45" t="n">
        <v>68138</v>
      </c>
      <c r="D57" s="45" t="n">
        <v>70103</v>
      </c>
      <c r="E57" s="45" t="n">
        <v>77445</v>
      </c>
    </row>
    <row r="58" customFormat="false" ht="15.75" hidden="false" customHeight="false" outlineLevel="0" collapsed="false">
      <c r="A58" s="44" t="s">
        <v>103</v>
      </c>
      <c r="B58" s="45" t="n">
        <v>13206</v>
      </c>
      <c r="C58" s="45" t="n">
        <v>13570</v>
      </c>
      <c r="D58" s="45" t="n">
        <v>13825</v>
      </c>
      <c r="E58" s="45" t="n">
        <v>14516</v>
      </c>
    </row>
    <row r="59" customFormat="false" ht="15.75" hidden="false" customHeight="false" outlineLevel="0" collapsed="false">
      <c r="A59" s="44" t="s">
        <v>104</v>
      </c>
      <c r="B59" s="45" t="n">
        <v>4354</v>
      </c>
      <c r="C59" s="45" t="n">
        <v>4564</v>
      </c>
      <c r="D59" s="45" t="n">
        <v>4727</v>
      </c>
      <c r="E59" s="45" t="n">
        <v>4950</v>
      </c>
    </row>
    <row r="60" customFormat="false" ht="15.75" hidden="false" customHeight="false" outlineLevel="0" collapsed="false">
      <c r="A60" s="44" t="s">
        <v>105</v>
      </c>
      <c r="B60" s="45" t="n">
        <v>75319</v>
      </c>
      <c r="C60" s="45" t="n">
        <v>79236</v>
      </c>
      <c r="D60" s="45" t="n">
        <v>80848</v>
      </c>
      <c r="E60" s="45" t="n">
        <v>85548</v>
      </c>
    </row>
    <row r="61" customFormat="false" ht="15.75" hidden="false" customHeight="false" outlineLevel="0" collapsed="false">
      <c r="A61" s="44" t="s">
        <v>106</v>
      </c>
      <c r="B61" s="45" t="n">
        <v>16787</v>
      </c>
      <c r="C61" s="45" t="n">
        <v>18054</v>
      </c>
      <c r="D61" s="45" t="n">
        <v>18910</v>
      </c>
      <c r="E61" s="45" t="n">
        <v>19776</v>
      </c>
    </row>
    <row r="62" customFormat="false" ht="15.75" hidden="false" customHeight="false" outlineLevel="0" collapsed="false">
      <c r="A62" s="44" t="s">
        <v>107</v>
      </c>
      <c r="B62" s="45" t="n">
        <v>8376</v>
      </c>
      <c r="C62" s="45" t="n">
        <v>8949</v>
      </c>
      <c r="D62" s="45" t="n">
        <v>9098</v>
      </c>
      <c r="E62" s="45" t="n">
        <v>10053</v>
      </c>
    </row>
    <row r="63" customFormat="false" ht="15.75" hidden="false" customHeight="false" outlineLevel="0" collapsed="false">
      <c r="A63" s="44" t="s">
        <v>108</v>
      </c>
      <c r="B63" s="45" t="n">
        <v>20446</v>
      </c>
      <c r="C63" s="45" t="n">
        <v>21717</v>
      </c>
      <c r="D63" s="45" t="n">
        <v>22560</v>
      </c>
      <c r="E63" s="45" t="n">
        <v>25004</v>
      </c>
    </row>
    <row r="64" customFormat="false" ht="15.75" hidden="false" customHeight="false" outlineLevel="0" collapsed="false">
      <c r="A64" s="44" t="s">
        <v>109</v>
      </c>
      <c r="B64" s="45" t="n">
        <v>22740</v>
      </c>
      <c r="C64" s="45" t="n">
        <v>23759</v>
      </c>
      <c r="D64" s="45" t="n">
        <v>24314</v>
      </c>
      <c r="E64" s="45" t="n">
        <v>25470</v>
      </c>
    </row>
    <row r="65" customFormat="false" ht="15.75" hidden="false" customHeight="false" outlineLevel="0" collapsed="false">
      <c r="A65" s="44" t="s">
        <v>110</v>
      </c>
      <c r="B65" s="45" t="n">
        <v>47753</v>
      </c>
      <c r="C65" s="45" t="n">
        <v>49760</v>
      </c>
      <c r="D65" s="45" t="n">
        <v>51419</v>
      </c>
      <c r="E65" s="45" t="n">
        <v>52459</v>
      </c>
    </row>
    <row r="66" customFormat="false" ht="15.75" hidden="false" customHeight="false" outlineLevel="0" collapsed="false">
      <c r="A66" s="44" t="s">
        <v>111</v>
      </c>
      <c r="B66" s="45" t="n">
        <v>31280</v>
      </c>
      <c r="C66" s="45" t="n">
        <v>33208</v>
      </c>
      <c r="D66" s="45" t="n">
        <v>34426</v>
      </c>
      <c r="E66" s="45" t="n">
        <v>36860</v>
      </c>
    </row>
    <row r="67" customFormat="false" ht="15.75" hidden="false" customHeight="false" outlineLevel="0" collapsed="false">
      <c r="A67" s="44" t="s">
        <v>112</v>
      </c>
      <c r="B67" s="45" t="n">
        <v>17445</v>
      </c>
      <c r="C67" s="45" t="n">
        <v>17794</v>
      </c>
      <c r="D67" s="45" t="n">
        <v>18107</v>
      </c>
      <c r="E67" s="45" t="n">
        <v>19713</v>
      </c>
    </row>
    <row r="68" customFormat="false" ht="15.75" hidden="false" customHeight="false" outlineLevel="0" collapsed="false">
      <c r="A68" s="44" t="s">
        <v>113</v>
      </c>
      <c r="B68" s="45" t="n">
        <v>26648</v>
      </c>
      <c r="C68" s="45" t="n">
        <v>28122</v>
      </c>
      <c r="D68" s="45" t="n">
        <v>29147</v>
      </c>
      <c r="E68" s="45" t="n">
        <v>30116</v>
      </c>
    </row>
    <row r="69" customFormat="false" ht="15.75" hidden="false" customHeight="false" outlineLevel="0" collapsed="false">
      <c r="A69" s="44" t="s">
        <v>114</v>
      </c>
      <c r="B69" s="45" t="n">
        <v>39532</v>
      </c>
      <c r="C69" s="45" t="n">
        <v>42612</v>
      </c>
      <c r="D69" s="45" t="n">
        <v>45882</v>
      </c>
      <c r="E69" s="45" t="n">
        <v>50355</v>
      </c>
    </row>
    <row r="70" customFormat="false" ht="15.75" hidden="false" customHeight="false" outlineLevel="0" collapsed="false">
      <c r="A70" s="44" t="s">
        <v>115</v>
      </c>
      <c r="B70" s="45" t="n">
        <v>30154</v>
      </c>
      <c r="C70" s="45" t="n">
        <v>31444</v>
      </c>
      <c r="D70" s="45" t="n">
        <v>32141</v>
      </c>
      <c r="E70" s="45" t="n">
        <v>34369</v>
      </c>
    </row>
    <row r="71" customFormat="false" ht="15.75" hidden="false" customHeight="false" outlineLevel="0" collapsed="false">
      <c r="A71" s="43" t="s">
        <v>116</v>
      </c>
      <c r="B71" s="42" t="n">
        <v>266265</v>
      </c>
      <c r="C71" s="42" t="n">
        <v>277361</v>
      </c>
      <c r="D71" s="42" t="n">
        <v>283297</v>
      </c>
      <c r="E71" s="42" t="n">
        <v>298188</v>
      </c>
    </row>
    <row r="72" customFormat="false" ht="15.75" hidden="false" customHeight="false" outlineLevel="0" collapsed="false">
      <c r="A72" s="44" t="s">
        <v>117</v>
      </c>
      <c r="B72" s="45" t="n">
        <v>10301</v>
      </c>
      <c r="C72" s="45" t="n">
        <v>10793</v>
      </c>
      <c r="D72" s="45" t="n">
        <v>11045</v>
      </c>
      <c r="E72" s="45" t="n">
        <v>11602</v>
      </c>
    </row>
    <row r="73" customFormat="false" ht="15.75" hidden="false" customHeight="false" outlineLevel="0" collapsed="false">
      <c r="A73" s="44" t="s">
        <v>118</v>
      </c>
      <c r="B73" s="45" t="n">
        <v>83253</v>
      </c>
      <c r="C73" s="45" t="n">
        <v>86106</v>
      </c>
      <c r="D73" s="45" t="n">
        <v>88485</v>
      </c>
      <c r="E73" s="45" t="n">
        <v>92945</v>
      </c>
    </row>
    <row r="74" customFormat="false" ht="15.75" hidden="false" customHeight="false" outlineLevel="0" collapsed="false">
      <c r="A74" s="44" t="s">
        <v>119</v>
      </c>
      <c r="B74" s="45" t="n">
        <v>42824</v>
      </c>
      <c r="C74" s="45" t="n">
        <v>46562</v>
      </c>
      <c r="D74" s="45" t="n">
        <v>48946</v>
      </c>
      <c r="E74" s="45" t="n">
        <v>51659</v>
      </c>
    </row>
    <row r="75" customFormat="false" ht="31.5" hidden="false" customHeight="false" outlineLevel="0" collapsed="false">
      <c r="A75" s="46" t="s">
        <v>120</v>
      </c>
      <c r="B75" s="45" t="n">
        <v>17968</v>
      </c>
      <c r="C75" s="45" t="n">
        <v>19766</v>
      </c>
      <c r="D75" s="45" t="n">
        <v>20828</v>
      </c>
      <c r="E75" s="45" t="n">
        <v>21912</v>
      </c>
    </row>
    <row r="76" customFormat="false" ht="15.75" hidden="false" customHeight="false" outlineLevel="0" collapsed="false">
      <c r="A76" s="46" t="s">
        <v>121</v>
      </c>
      <c r="B76" s="45" t="n">
        <v>3434</v>
      </c>
      <c r="C76" s="45" t="n">
        <v>3968</v>
      </c>
      <c r="D76" s="45" t="n">
        <v>4184</v>
      </c>
      <c r="E76" s="45" t="n">
        <v>4477</v>
      </c>
    </row>
    <row r="77" customFormat="false" ht="63" hidden="false" customHeight="false" outlineLevel="0" collapsed="false">
      <c r="A77" s="46" t="s">
        <v>122</v>
      </c>
      <c r="B77" s="45" t="n">
        <v>21422</v>
      </c>
      <c r="C77" s="45" t="n">
        <v>22828</v>
      </c>
      <c r="D77" s="45" t="n">
        <v>23934</v>
      </c>
      <c r="E77" s="45" t="n">
        <v>25270</v>
      </c>
    </row>
    <row r="78" customFormat="false" ht="15.75" hidden="false" customHeight="false" outlineLevel="0" collapsed="false">
      <c r="A78" s="44" t="s">
        <v>123</v>
      </c>
      <c r="B78" s="45" t="n">
        <v>129887</v>
      </c>
      <c r="C78" s="45" t="n">
        <v>133900</v>
      </c>
      <c r="D78" s="45" t="n">
        <v>134821</v>
      </c>
      <c r="E78" s="45" t="n">
        <v>141982</v>
      </c>
    </row>
    <row r="79" customFormat="false" ht="15.75" hidden="false" customHeight="false" outlineLevel="0" collapsed="false">
      <c r="A79" s="43" t="s">
        <v>124</v>
      </c>
      <c r="B79" s="42" t="n">
        <v>297957</v>
      </c>
      <c r="C79" s="42" t="n">
        <v>316621</v>
      </c>
      <c r="D79" s="42" t="n">
        <v>330153</v>
      </c>
      <c r="E79" s="42" t="n">
        <v>351803</v>
      </c>
    </row>
    <row r="80" customFormat="false" ht="15.75" hidden="false" customHeight="false" outlineLevel="0" collapsed="false">
      <c r="A80" s="44" t="s">
        <v>125</v>
      </c>
      <c r="B80" s="45" t="n">
        <v>2388</v>
      </c>
      <c r="C80" s="45" t="n">
        <v>2653</v>
      </c>
      <c r="D80" s="45" t="n">
        <v>2795</v>
      </c>
      <c r="E80" s="45" t="n">
        <v>2941</v>
      </c>
    </row>
    <row r="81" customFormat="false" ht="15.75" hidden="false" customHeight="false" outlineLevel="0" collapsed="false">
      <c r="A81" s="44" t="s">
        <v>126</v>
      </c>
      <c r="B81" s="45" t="n">
        <v>5780</v>
      </c>
      <c r="C81" s="45" t="n">
        <v>6328</v>
      </c>
      <c r="D81" s="45" t="n">
        <v>6725</v>
      </c>
      <c r="E81" s="45" t="n">
        <v>7965</v>
      </c>
    </row>
    <row r="82" customFormat="false" ht="15.75" hidden="false" customHeight="false" outlineLevel="0" collapsed="false">
      <c r="A82" s="44" t="s">
        <v>127</v>
      </c>
      <c r="B82" s="45" t="n">
        <v>4601</v>
      </c>
      <c r="C82" s="45" t="n">
        <v>4812</v>
      </c>
      <c r="D82" s="45" t="n">
        <v>4935</v>
      </c>
      <c r="E82" s="45" t="n">
        <v>5325</v>
      </c>
    </row>
    <row r="83" customFormat="false" ht="15.75" hidden="false" customHeight="false" outlineLevel="0" collapsed="false">
      <c r="A83" s="44" t="s">
        <v>128</v>
      </c>
      <c r="B83" s="45" t="n">
        <v>76559</v>
      </c>
      <c r="C83" s="45" t="n">
        <v>81541</v>
      </c>
      <c r="D83" s="45" t="n">
        <v>84486</v>
      </c>
      <c r="E83" s="45" t="n">
        <v>91386</v>
      </c>
    </row>
    <row r="84" customFormat="false" ht="15.75" hidden="false" customHeight="false" outlineLevel="0" collapsed="false">
      <c r="A84" s="44" t="s">
        <v>129</v>
      </c>
      <c r="B84" s="45" t="n">
        <v>63679</v>
      </c>
      <c r="C84" s="45" t="n">
        <v>65976</v>
      </c>
      <c r="D84" s="45" t="n">
        <v>67396</v>
      </c>
      <c r="E84" s="45" t="n">
        <v>69641</v>
      </c>
    </row>
    <row r="85" customFormat="false" ht="15.75" hidden="false" customHeight="false" outlineLevel="0" collapsed="false">
      <c r="A85" s="44" t="s">
        <v>130</v>
      </c>
      <c r="B85" s="45" t="n">
        <v>45747</v>
      </c>
      <c r="C85" s="45" t="n">
        <v>48913</v>
      </c>
      <c r="D85" s="45" t="n">
        <v>51645</v>
      </c>
      <c r="E85" s="45" t="n">
        <v>56332</v>
      </c>
    </row>
    <row r="86" customFormat="false" ht="15.75" hidden="false" customHeight="false" outlineLevel="0" collapsed="false">
      <c r="A86" s="44" t="s">
        <v>131</v>
      </c>
      <c r="B86" s="45" t="n">
        <v>38681</v>
      </c>
      <c r="C86" s="45" t="n">
        <v>40737</v>
      </c>
      <c r="D86" s="45" t="n">
        <v>42336</v>
      </c>
      <c r="E86" s="45" t="n">
        <v>44060</v>
      </c>
    </row>
    <row r="87" customFormat="false" ht="15.75" hidden="false" customHeight="false" outlineLevel="0" collapsed="false">
      <c r="A87" s="44" t="s">
        <v>132</v>
      </c>
      <c r="B87" s="45" t="n">
        <v>21916</v>
      </c>
      <c r="C87" s="45" t="n">
        <v>22595</v>
      </c>
      <c r="D87" s="45" t="n">
        <v>23105</v>
      </c>
      <c r="E87" s="45" t="n">
        <v>23640</v>
      </c>
    </row>
    <row r="88" customFormat="false" ht="15.75" hidden="false" customHeight="false" outlineLevel="0" collapsed="false">
      <c r="A88" s="44" t="s">
        <v>133</v>
      </c>
      <c r="B88" s="45" t="n">
        <v>7483</v>
      </c>
      <c r="C88" s="45" t="n">
        <v>7862</v>
      </c>
      <c r="D88" s="45" t="n">
        <v>8123</v>
      </c>
      <c r="E88" s="45" t="n">
        <v>8425</v>
      </c>
    </row>
    <row r="89" customFormat="false" ht="15.75" hidden="false" customHeight="false" outlineLevel="0" collapsed="false">
      <c r="A89" s="44" t="s">
        <v>134</v>
      </c>
      <c r="B89" s="45" t="n">
        <v>31123</v>
      </c>
      <c r="C89" s="45" t="n">
        <v>35204</v>
      </c>
      <c r="D89" s="45" t="n">
        <v>38607</v>
      </c>
      <c r="E89" s="45" t="n">
        <v>42088</v>
      </c>
    </row>
    <row r="90" customFormat="false" ht="31.5" hidden="false" customHeight="false" outlineLevel="0" collapsed="false">
      <c r="A90" s="43" t="s">
        <v>135</v>
      </c>
      <c r="B90" s="42" t="n">
        <v>130584</v>
      </c>
      <c r="C90" s="42" t="n">
        <v>137820</v>
      </c>
      <c r="D90" s="42" t="n">
        <v>142002</v>
      </c>
      <c r="E90" s="42" t="n">
        <v>150177</v>
      </c>
    </row>
    <row r="91" customFormat="false" ht="15.75" hidden="false" customHeight="false" outlineLevel="0" collapsed="false">
      <c r="A91" s="44" t="s">
        <v>136</v>
      </c>
      <c r="B91" s="45" t="n">
        <v>3030</v>
      </c>
      <c r="C91" s="45" t="n">
        <v>4999</v>
      </c>
      <c r="D91" s="45" t="n">
        <v>5820</v>
      </c>
      <c r="E91" s="45" t="n">
        <v>6577</v>
      </c>
    </row>
    <row r="92" customFormat="false" ht="15.75" hidden="false" customHeight="false" outlineLevel="0" collapsed="false">
      <c r="A92" s="44" t="s">
        <v>137</v>
      </c>
      <c r="B92" s="45" t="n">
        <v>12660</v>
      </c>
      <c r="C92" s="45" t="n">
        <v>13553</v>
      </c>
      <c r="D92" s="45" t="n">
        <v>14096</v>
      </c>
      <c r="E92" s="45" t="n">
        <v>14652</v>
      </c>
    </row>
    <row r="93" customFormat="false" ht="15.75" hidden="false" customHeight="false" outlineLevel="0" collapsed="false">
      <c r="A93" s="44" t="s">
        <v>138</v>
      </c>
      <c r="B93" s="45" t="n">
        <v>7417</v>
      </c>
      <c r="C93" s="45" t="n">
        <v>7883</v>
      </c>
      <c r="D93" s="45" t="n">
        <v>8276</v>
      </c>
      <c r="E93" s="45" t="n">
        <v>8537</v>
      </c>
    </row>
    <row r="94" customFormat="false" ht="15.75" hidden="false" customHeight="false" outlineLevel="0" collapsed="false">
      <c r="A94" s="44" t="s">
        <v>139</v>
      </c>
      <c r="B94" s="45" t="n">
        <v>5670</v>
      </c>
      <c r="C94" s="45" t="n">
        <v>6109</v>
      </c>
      <c r="D94" s="45" t="n">
        <v>6200</v>
      </c>
      <c r="E94" s="45" t="n">
        <v>6737</v>
      </c>
    </row>
    <row r="95" customFormat="false" ht="15.75" hidden="false" customHeight="false" outlineLevel="0" collapsed="false">
      <c r="A95" s="44" t="s">
        <v>140</v>
      </c>
      <c r="B95" s="45" t="n">
        <v>36014</v>
      </c>
      <c r="C95" s="45" t="n">
        <v>36988</v>
      </c>
      <c r="D95" s="45" t="n">
        <v>37674</v>
      </c>
      <c r="E95" s="45" t="n">
        <v>38961</v>
      </c>
    </row>
    <row r="96" customFormat="false" ht="15.75" hidden="false" customHeight="false" outlineLevel="0" collapsed="false">
      <c r="A96" s="44" t="s">
        <v>141</v>
      </c>
      <c r="B96" s="45" t="n">
        <v>25736</v>
      </c>
      <c r="C96" s="45" t="n">
        <v>26472</v>
      </c>
      <c r="D96" s="45" t="n">
        <v>27364</v>
      </c>
      <c r="E96" s="45" t="n">
        <v>30206</v>
      </c>
    </row>
    <row r="97" customFormat="false" ht="15.75" hidden="false" customHeight="false" outlineLevel="0" collapsed="false">
      <c r="A97" s="44" t="s">
        <v>142</v>
      </c>
      <c r="B97" s="45" t="n">
        <v>20417</v>
      </c>
      <c r="C97" s="45" t="n">
        <v>20933</v>
      </c>
      <c r="D97" s="45" t="n">
        <v>21425</v>
      </c>
      <c r="E97" s="45" t="n">
        <v>22077</v>
      </c>
    </row>
    <row r="98" customFormat="false" ht="15.75" hidden="false" customHeight="false" outlineLevel="0" collapsed="false">
      <c r="A98" s="44" t="s">
        <v>143</v>
      </c>
      <c r="B98" s="45" t="n">
        <v>910</v>
      </c>
      <c r="C98" s="45" t="n">
        <v>969</v>
      </c>
      <c r="D98" s="45" t="n">
        <v>1002</v>
      </c>
      <c r="E98" s="45" t="n">
        <v>1063</v>
      </c>
    </row>
    <row r="99" customFormat="false" ht="15.75" hidden="false" customHeight="false" outlineLevel="0" collapsed="false">
      <c r="A99" s="44" t="s">
        <v>144</v>
      </c>
      <c r="B99" s="45" t="n">
        <v>13505</v>
      </c>
      <c r="C99" s="45" t="n">
        <v>14186</v>
      </c>
      <c r="D99" s="45" t="n">
        <v>14370</v>
      </c>
      <c r="E99" s="45" t="n">
        <v>15166</v>
      </c>
    </row>
    <row r="100" customFormat="false" ht="15.75" hidden="false" customHeight="false" outlineLevel="0" collapsed="false">
      <c r="A100" s="44" t="s">
        <v>145</v>
      </c>
      <c r="B100" s="45" t="n">
        <v>4586</v>
      </c>
      <c r="C100" s="45" t="n">
        <v>4985</v>
      </c>
      <c r="D100" s="45" t="n">
        <v>4998</v>
      </c>
      <c r="E100" s="45" t="n">
        <v>5377</v>
      </c>
    </row>
    <row r="101" customFormat="false" ht="15.75" hidden="false" customHeight="false" outlineLevel="0" collapsed="false">
      <c r="A101" s="44" t="s">
        <v>146</v>
      </c>
      <c r="B101" s="45" t="n">
        <v>639</v>
      </c>
      <c r="C101" s="45" t="n">
        <v>743</v>
      </c>
      <c r="D101" s="45" t="n">
        <v>777</v>
      </c>
      <c r="E101" s="45" t="n">
        <v>824</v>
      </c>
    </row>
    <row r="102" customFormat="false" ht="15.75" hidden="false" customHeight="false" outlineLevel="0" collapsed="false">
      <c r="A102" s="47"/>
      <c r="B102" s="45"/>
    </row>
    <row r="103" customFormat="false" ht="15.75" hidden="false" customHeight="false" outlineLevel="0" collapsed="false">
      <c r="A103" s="24" t="s">
        <v>147</v>
      </c>
      <c r="B103" s="24"/>
      <c r="C103" s="24"/>
    </row>
  </sheetData>
  <mergeCells count="2">
    <mergeCell ref="A3:E3"/>
    <mergeCell ref="A4:E4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8.41"/>
    <col collapsed="false" customWidth="true" hidden="false" outlineLevel="0" max="2" min="2" style="48" width="34.85"/>
    <col collapsed="false" customWidth="true" hidden="false" outlineLevel="0" max="3" min="3" style="48" width="22.28"/>
    <col collapsed="false" customWidth="true" hidden="false" outlineLevel="0" max="4" min="4" style="48" width="25.7"/>
    <col collapsed="false" customWidth="true" hidden="false" outlineLevel="0" max="5" min="5" style="48" width="29.13"/>
    <col collapsed="false" customWidth="false" hidden="false" outlineLevel="0" max="257" min="6" style="48" width="9.14"/>
  </cols>
  <sheetData>
    <row r="1" customFormat="false" ht="15.75" hidden="false" customHeight="false" outlineLevel="0" collapsed="false">
      <c r="A1" s="16" t="s">
        <v>45</v>
      </c>
      <c r="B1" s="16"/>
    </row>
    <row r="3" customFormat="false" ht="45" hidden="false" customHeight="true" outlineLevel="0" collapsed="false">
      <c r="A3" s="17" t="s">
        <v>161</v>
      </c>
      <c r="B3" s="17"/>
      <c r="C3" s="17"/>
      <c r="D3" s="17"/>
      <c r="E3" s="17"/>
    </row>
    <row r="4" customFormat="false" ht="15.75" hidden="false" customHeight="true" outlineLevel="0" collapsed="false">
      <c r="A4" s="66" t="s">
        <v>149</v>
      </c>
      <c r="B4" s="66"/>
      <c r="C4" s="66"/>
      <c r="D4" s="66"/>
      <c r="E4" s="66"/>
    </row>
    <row r="5" customFormat="false" ht="26.25" hidden="false" customHeight="true" outlineLevel="0" collapsed="false">
      <c r="A5" s="29"/>
      <c r="B5" s="20" t="s">
        <v>155</v>
      </c>
      <c r="C5" s="20" t="s">
        <v>156</v>
      </c>
      <c r="D5" s="20" t="s">
        <v>157</v>
      </c>
      <c r="E5" s="20" t="s">
        <v>158</v>
      </c>
    </row>
    <row r="6" customFormat="false" ht="24.75" hidden="false" customHeight="true" outlineLevel="0" collapsed="false">
      <c r="A6" s="50" t="s">
        <v>51</v>
      </c>
      <c r="B6" s="51" t="n">
        <v>20502286.7</v>
      </c>
      <c r="C6" s="55" t="n">
        <v>37187517.6</v>
      </c>
      <c r="D6" s="55" t="n">
        <v>48787574.5</v>
      </c>
      <c r="E6" s="55" t="n">
        <v>64076312.7</v>
      </c>
    </row>
    <row r="7" customFormat="false" ht="15.75" hidden="false" customHeight="false" outlineLevel="0" collapsed="false">
      <c r="A7" s="54" t="s">
        <v>52</v>
      </c>
      <c r="B7" s="55" t="n">
        <v>8618294.8</v>
      </c>
      <c r="C7" s="55" t="n">
        <v>15930765.9</v>
      </c>
      <c r="D7" s="55" t="n">
        <v>22040767.6</v>
      </c>
      <c r="E7" s="55" t="n">
        <v>28708834.8</v>
      </c>
    </row>
    <row r="8" customFormat="false" ht="15.75" hidden="false" customHeight="false" outlineLevel="0" collapsed="false">
      <c r="A8" s="47" t="s">
        <v>53</v>
      </c>
      <c r="B8" s="56" t="n">
        <v>19439.8</v>
      </c>
      <c r="C8" s="56" t="n">
        <v>30624.4</v>
      </c>
      <c r="D8" s="56" t="n">
        <v>36155.8</v>
      </c>
      <c r="E8" s="56" t="n">
        <v>48833.8</v>
      </c>
    </row>
    <row r="9" customFormat="false" ht="15.75" hidden="false" customHeight="false" outlineLevel="0" collapsed="false">
      <c r="A9" s="47" t="s">
        <v>54</v>
      </c>
      <c r="B9" s="56" t="n">
        <v>57743.7</v>
      </c>
      <c r="C9" s="56" t="n">
        <v>99159</v>
      </c>
      <c r="D9" s="56" t="n">
        <v>127885</v>
      </c>
      <c r="E9" s="56" t="n">
        <v>156674.9</v>
      </c>
    </row>
    <row r="10" customFormat="false" ht="15.75" hidden="false" customHeight="false" outlineLevel="0" collapsed="false">
      <c r="A10" s="47" t="s">
        <v>55</v>
      </c>
      <c r="B10" s="56" t="n">
        <v>301110.6</v>
      </c>
      <c r="C10" s="56" t="n">
        <v>526851.4</v>
      </c>
      <c r="D10" s="56" t="n">
        <v>672799.5</v>
      </c>
      <c r="E10" s="56" t="n">
        <v>879824.5</v>
      </c>
    </row>
    <row r="11" customFormat="false" ht="15.75" hidden="false" customHeight="false" outlineLevel="0" collapsed="false">
      <c r="A11" s="47" t="s">
        <v>56</v>
      </c>
      <c r="B11" s="56" t="n">
        <v>676950.3</v>
      </c>
      <c r="C11" s="56" t="n">
        <v>969182.1</v>
      </c>
      <c r="D11" s="56" t="n">
        <v>1149720.4</v>
      </c>
      <c r="E11" s="56" t="n">
        <v>1562422</v>
      </c>
    </row>
    <row r="12" customFormat="false" ht="15.75" hidden="false" customHeight="false" outlineLevel="0" collapsed="false">
      <c r="A12" s="47" t="s">
        <v>57</v>
      </c>
      <c r="B12" s="56" t="n">
        <v>180378.1</v>
      </c>
      <c r="C12" s="56" t="n">
        <v>326281.7</v>
      </c>
      <c r="D12" s="56" t="n">
        <v>461048.5</v>
      </c>
      <c r="E12" s="56" t="n">
        <v>592302.6</v>
      </c>
    </row>
    <row r="13" customFormat="false" ht="15.75" hidden="false" customHeight="false" outlineLevel="0" collapsed="false">
      <c r="A13" s="47" t="s">
        <v>58</v>
      </c>
      <c r="B13" s="56" t="n">
        <v>73177.1</v>
      </c>
      <c r="C13" s="56" t="n">
        <v>122878.8</v>
      </c>
      <c r="D13" s="56" t="n">
        <v>139843.9</v>
      </c>
      <c r="E13" s="56" t="n">
        <v>179366.7</v>
      </c>
    </row>
    <row r="14" customFormat="false" ht="15.75" hidden="false" customHeight="false" outlineLevel="0" collapsed="false">
      <c r="A14" s="47" t="s">
        <v>59</v>
      </c>
      <c r="B14" s="56" t="n">
        <v>112392.9</v>
      </c>
      <c r="C14" s="56" t="n">
        <v>189856.4</v>
      </c>
      <c r="D14" s="56" t="n">
        <v>207665.3</v>
      </c>
      <c r="E14" s="56" t="n">
        <v>255548.6</v>
      </c>
    </row>
    <row r="15" customFormat="false" ht="15.75" hidden="false" customHeight="false" outlineLevel="0" collapsed="false">
      <c r="A15" s="47" t="s">
        <v>60</v>
      </c>
      <c r="B15" s="56" t="n">
        <v>56360.6</v>
      </c>
      <c r="C15" s="56" t="n">
        <v>85120.1</v>
      </c>
      <c r="D15" s="56" t="n">
        <v>91406.3</v>
      </c>
      <c r="E15" s="56" t="n">
        <v>120740.1</v>
      </c>
    </row>
    <row r="16" customFormat="false" ht="15.75" hidden="false" customHeight="false" outlineLevel="0" collapsed="false">
      <c r="A16" s="47" t="s">
        <v>61</v>
      </c>
      <c r="B16" s="56" t="n">
        <v>93144</v>
      </c>
      <c r="C16" s="56" t="n">
        <v>135539.7</v>
      </c>
      <c r="D16" s="56" t="n">
        <v>155607.5</v>
      </c>
      <c r="E16" s="56" t="n">
        <v>204213.1</v>
      </c>
    </row>
    <row r="17" customFormat="false" ht="15.75" hidden="false" customHeight="false" outlineLevel="0" collapsed="false">
      <c r="A17" s="47" t="s">
        <v>62</v>
      </c>
      <c r="B17" s="56" t="n">
        <v>744867.1</v>
      </c>
      <c r="C17" s="56" t="n">
        <v>1331244.8</v>
      </c>
      <c r="D17" s="56" t="n">
        <v>1729751.2</v>
      </c>
      <c r="E17" s="56" t="n">
        <v>2249260.2</v>
      </c>
    </row>
    <row r="18" customFormat="false" ht="15.75" hidden="false" customHeight="false" outlineLevel="0" collapsed="false">
      <c r="A18" s="47" t="s">
        <v>63</v>
      </c>
      <c r="B18" s="56" t="n">
        <v>35748.1</v>
      </c>
      <c r="C18" s="56" t="n">
        <v>75203.2</v>
      </c>
      <c r="D18" s="56" t="n">
        <v>103884.5</v>
      </c>
      <c r="E18" s="56" t="n">
        <v>136781.6</v>
      </c>
    </row>
    <row r="19" customFormat="false" ht="15.75" hidden="false" customHeight="false" outlineLevel="0" collapsed="false">
      <c r="A19" s="47" t="s">
        <v>64</v>
      </c>
      <c r="B19" s="56" t="n">
        <v>134347.9</v>
      </c>
      <c r="C19" s="56" t="n">
        <v>193880.4</v>
      </c>
      <c r="D19" s="56" t="n">
        <v>217142</v>
      </c>
      <c r="E19" s="56" t="n">
        <v>316555</v>
      </c>
    </row>
    <row r="20" customFormat="false" ht="15.75" hidden="false" customHeight="false" outlineLevel="0" collapsed="false">
      <c r="A20" s="47" t="s">
        <v>65</v>
      </c>
      <c r="B20" s="56" t="n">
        <v>165646.7</v>
      </c>
      <c r="C20" s="56" t="n">
        <v>337765</v>
      </c>
      <c r="D20" s="56" t="n">
        <v>464296.6</v>
      </c>
      <c r="E20" s="56" t="n">
        <v>589453.2</v>
      </c>
    </row>
    <row r="21" customFormat="false" ht="15.75" hidden="false" customHeight="false" outlineLevel="0" collapsed="false">
      <c r="A21" s="47" t="s">
        <v>66</v>
      </c>
      <c r="B21" s="56" t="n">
        <v>159264</v>
      </c>
      <c r="C21" s="56" t="n">
        <v>275202</v>
      </c>
      <c r="D21" s="56" t="n">
        <v>300928.5</v>
      </c>
      <c r="E21" s="56" t="n">
        <v>403336.1</v>
      </c>
    </row>
    <row r="22" customFormat="false" ht="15.75" hidden="false" customHeight="false" outlineLevel="0" collapsed="false">
      <c r="A22" s="47" t="s">
        <v>67</v>
      </c>
      <c r="B22" s="56" t="n">
        <v>173474.8</v>
      </c>
      <c r="C22" s="56" t="n">
        <v>274966.5</v>
      </c>
      <c r="D22" s="56" t="n">
        <v>335008.1</v>
      </c>
      <c r="E22" s="56" t="n">
        <v>442914.3</v>
      </c>
    </row>
    <row r="23" customFormat="false" ht="15.75" hidden="false" customHeight="false" outlineLevel="0" collapsed="false">
      <c r="A23" s="47" t="s">
        <v>68</v>
      </c>
      <c r="B23" s="56" t="n">
        <v>34606.5</v>
      </c>
      <c r="C23" s="56" t="n">
        <v>57847.1</v>
      </c>
      <c r="D23" s="56" t="n">
        <v>90141.4</v>
      </c>
      <c r="E23" s="56" t="n">
        <v>111068.8</v>
      </c>
    </row>
    <row r="24" customFormat="false" ht="15.75" hidden="false" customHeight="false" outlineLevel="0" collapsed="false">
      <c r="A24" s="47" t="s">
        <v>69</v>
      </c>
      <c r="B24" s="56" t="n">
        <v>150534.5</v>
      </c>
      <c r="C24" s="56" t="n">
        <v>211336.2</v>
      </c>
      <c r="D24" s="56" t="n">
        <v>237198.6</v>
      </c>
      <c r="E24" s="56" t="n">
        <v>308369.1</v>
      </c>
    </row>
    <row r="25" customFormat="false" ht="15.75" hidden="false" customHeight="false" outlineLevel="0" collapsed="false">
      <c r="A25" s="47" t="s">
        <v>70</v>
      </c>
      <c r="B25" s="56" t="n">
        <v>5449108.1</v>
      </c>
      <c r="C25" s="56" t="n">
        <v>10687827.1</v>
      </c>
      <c r="D25" s="56" t="n">
        <v>15520284.5</v>
      </c>
      <c r="E25" s="56" t="n">
        <v>20151170.2</v>
      </c>
    </row>
    <row r="26" customFormat="false" ht="31.5" hidden="false" customHeight="false" outlineLevel="0" collapsed="false">
      <c r="A26" s="43" t="s">
        <v>71</v>
      </c>
      <c r="B26" s="55" t="n">
        <v>1629083</v>
      </c>
      <c r="C26" s="55" t="n">
        <v>3081813.6</v>
      </c>
      <c r="D26" s="55" t="n">
        <v>4010918.1</v>
      </c>
      <c r="E26" s="55" t="n">
        <v>5270303</v>
      </c>
    </row>
    <row r="27" customFormat="false" ht="15.75" hidden="false" customHeight="false" outlineLevel="0" collapsed="false">
      <c r="A27" s="47" t="s">
        <v>72</v>
      </c>
      <c r="B27" s="56" t="n">
        <v>44606.6</v>
      </c>
      <c r="C27" s="56" t="n">
        <v>112032.4</v>
      </c>
      <c r="D27" s="56" t="n">
        <v>155676.6</v>
      </c>
      <c r="E27" s="56" t="n">
        <v>201166.7</v>
      </c>
    </row>
    <row r="28" customFormat="false" ht="15.75" hidden="false" customHeight="false" outlineLevel="0" collapsed="false">
      <c r="A28" s="47" t="s">
        <v>73</v>
      </c>
      <c r="B28" s="56" t="n">
        <v>192531.8</v>
      </c>
      <c r="C28" s="56" t="n">
        <v>372524.7</v>
      </c>
      <c r="D28" s="56" t="n">
        <v>528623.2</v>
      </c>
      <c r="E28" s="56" t="n">
        <v>684767.7</v>
      </c>
    </row>
    <row r="29" customFormat="false" ht="15.75" hidden="false" customHeight="false" outlineLevel="0" collapsed="false">
      <c r="A29" s="47" t="s">
        <v>74</v>
      </c>
      <c r="B29" s="56" t="n">
        <v>118660.2</v>
      </c>
      <c r="C29" s="56" t="n">
        <v>188373.8</v>
      </c>
      <c r="D29" s="56" t="n">
        <v>216590.2</v>
      </c>
      <c r="E29" s="56" t="n">
        <v>283940.2</v>
      </c>
    </row>
    <row r="30" customFormat="false" ht="15.75" hidden="false" customHeight="false" outlineLevel="0" collapsed="false">
      <c r="A30" s="58" t="s">
        <v>75</v>
      </c>
      <c r="B30" s="56" t="n">
        <v>9710.7</v>
      </c>
      <c r="C30" s="56" t="n">
        <v>19213</v>
      </c>
      <c r="D30" s="56" t="n">
        <v>24029.5</v>
      </c>
      <c r="E30" s="56" t="n">
        <v>30298</v>
      </c>
    </row>
    <row r="31" customFormat="false" ht="31.5" hidden="false" customHeight="false" outlineLevel="0" collapsed="false">
      <c r="A31" s="58" t="s">
        <v>76</v>
      </c>
      <c r="B31" s="56" t="n">
        <v>108949.5</v>
      </c>
      <c r="C31" s="56" t="n">
        <v>169160.8</v>
      </c>
      <c r="D31" s="56" t="n">
        <v>192560.7</v>
      </c>
      <c r="E31" s="56" t="n">
        <v>253642.2</v>
      </c>
    </row>
    <row r="32" customFormat="false" ht="15.75" hidden="false" customHeight="false" outlineLevel="0" collapsed="false">
      <c r="A32" s="47" t="s">
        <v>77</v>
      </c>
      <c r="B32" s="56" t="n">
        <v>184143.6</v>
      </c>
      <c r="C32" s="56" t="n">
        <v>388465.1</v>
      </c>
      <c r="D32" s="56" t="n">
        <v>465160.3</v>
      </c>
      <c r="E32" s="56" t="n">
        <v>564935.3</v>
      </c>
    </row>
    <row r="33" customFormat="false" ht="15.75" hidden="false" customHeight="false" outlineLevel="0" collapsed="false">
      <c r="A33" s="47" t="s">
        <v>78</v>
      </c>
      <c r="B33" s="56" t="n">
        <v>107402.6</v>
      </c>
      <c r="C33" s="56" t="n">
        <v>197847.9</v>
      </c>
      <c r="D33" s="56" t="n">
        <v>225284.5</v>
      </c>
      <c r="E33" s="56" t="n">
        <v>309745.3</v>
      </c>
    </row>
    <row r="34" customFormat="false" ht="15.75" hidden="false" customHeight="false" outlineLevel="0" collapsed="false">
      <c r="A34" s="47" t="s">
        <v>79</v>
      </c>
      <c r="B34" s="56" t="n">
        <v>25550</v>
      </c>
      <c r="C34" s="56" t="n">
        <v>59229.4</v>
      </c>
      <c r="D34" s="56" t="n">
        <v>86748.3</v>
      </c>
      <c r="E34" s="56" t="n">
        <v>116347.1</v>
      </c>
    </row>
    <row r="35" customFormat="false" ht="15.75" hidden="false" customHeight="false" outlineLevel="0" collapsed="false">
      <c r="A35" s="47" t="s">
        <v>80</v>
      </c>
      <c r="B35" s="56" t="n">
        <v>462013.1</v>
      </c>
      <c r="C35" s="56" t="n">
        <v>869273.3</v>
      </c>
      <c r="D35" s="56" t="n">
        <v>1244725.2</v>
      </c>
      <c r="E35" s="56" t="n">
        <v>1616509.3</v>
      </c>
    </row>
    <row r="36" customFormat="false" ht="15.75" hidden="false" customHeight="false" outlineLevel="0" collapsed="false">
      <c r="A36" s="47" t="s">
        <v>81</v>
      </c>
      <c r="B36" s="56" t="n">
        <v>24464.4</v>
      </c>
      <c r="C36" s="56" t="n">
        <v>52822.3</v>
      </c>
      <c r="D36" s="56" t="n">
        <v>71909</v>
      </c>
      <c r="E36" s="56" t="n">
        <v>92263.8</v>
      </c>
    </row>
    <row r="37" customFormat="false" ht="15.75" hidden="false" customHeight="false" outlineLevel="0" collapsed="false">
      <c r="A37" s="47" t="s">
        <v>82</v>
      </c>
      <c r="B37" s="56" t="n">
        <v>29423.3</v>
      </c>
      <c r="C37" s="56" t="n">
        <v>50944.1</v>
      </c>
      <c r="D37" s="56" t="n">
        <v>58377.4</v>
      </c>
      <c r="E37" s="56" t="n">
        <v>73852.8</v>
      </c>
    </row>
    <row r="38" customFormat="false" ht="15.75" hidden="false" customHeight="false" outlineLevel="0" collapsed="false">
      <c r="A38" s="47" t="s">
        <v>83</v>
      </c>
      <c r="B38" s="56" t="n">
        <v>440287.4</v>
      </c>
      <c r="C38" s="56" t="n">
        <v>790300.6</v>
      </c>
      <c r="D38" s="56" t="n">
        <v>957823.4</v>
      </c>
      <c r="E38" s="56" t="n">
        <v>1326774.8</v>
      </c>
    </row>
    <row r="39" customFormat="false" ht="15.75" hidden="false" customHeight="false" outlineLevel="0" collapsed="false">
      <c r="A39" s="43" t="s">
        <v>84</v>
      </c>
      <c r="B39" s="55" t="n">
        <v>1457577.3</v>
      </c>
      <c r="C39" s="55" t="n">
        <v>2457247.3</v>
      </c>
      <c r="D39" s="55" t="n">
        <v>2869576.8</v>
      </c>
      <c r="E39" s="55" t="n">
        <v>3823106.9</v>
      </c>
    </row>
    <row r="40" customFormat="false" ht="15.75" hidden="false" customHeight="false" outlineLevel="0" collapsed="false">
      <c r="A40" s="47" t="s">
        <v>85</v>
      </c>
      <c r="B40" s="56" t="n">
        <v>3622.8</v>
      </c>
      <c r="C40" s="56" t="n">
        <v>6040.1</v>
      </c>
      <c r="D40" s="56" t="n">
        <v>7109.3</v>
      </c>
      <c r="E40" s="56" t="n">
        <v>9245.4</v>
      </c>
    </row>
    <row r="41" customFormat="false" ht="15.75" hidden="false" customHeight="false" outlineLevel="0" collapsed="false">
      <c r="A41" s="47" t="s">
        <v>86</v>
      </c>
      <c r="B41" s="56" t="n">
        <v>9988.8</v>
      </c>
      <c r="C41" s="56" t="n">
        <v>17385.1</v>
      </c>
      <c r="D41" s="56" t="n">
        <v>18949.5</v>
      </c>
      <c r="E41" s="56" t="n">
        <v>19581.3</v>
      </c>
    </row>
    <row r="42" customFormat="false" ht="15.75" hidden="false" customHeight="false" outlineLevel="0" collapsed="false">
      <c r="A42" s="47" t="s">
        <v>87</v>
      </c>
      <c r="B42" s="56" t="n">
        <v>2527.6</v>
      </c>
      <c r="C42" s="56" t="n">
        <v>3448.4</v>
      </c>
      <c r="D42" s="56" t="n">
        <v>3924.5</v>
      </c>
      <c r="E42" s="56" t="n">
        <v>5120.1</v>
      </c>
    </row>
    <row r="43" customFormat="false" ht="15.75" hidden="false" customHeight="false" outlineLevel="0" collapsed="false">
      <c r="A43" s="47" t="s">
        <v>88</v>
      </c>
      <c r="B43" s="56" t="n">
        <v>304702</v>
      </c>
      <c r="C43" s="56" t="n">
        <v>483360.7</v>
      </c>
      <c r="D43" s="56" t="n">
        <v>583347.2</v>
      </c>
      <c r="E43" s="56" t="n">
        <v>764884.9</v>
      </c>
    </row>
    <row r="44" customFormat="false" ht="15.75" hidden="false" customHeight="false" outlineLevel="0" collapsed="false">
      <c r="A44" s="47" t="s">
        <v>89</v>
      </c>
      <c r="B44" s="56" t="n">
        <v>160678.9</v>
      </c>
      <c r="C44" s="56" t="n">
        <v>228505.7</v>
      </c>
      <c r="D44" s="56" t="n">
        <v>265814.9</v>
      </c>
      <c r="E44" s="56" t="n">
        <v>381631.1</v>
      </c>
    </row>
    <row r="45" customFormat="false" ht="15.75" hidden="false" customHeight="false" outlineLevel="0" collapsed="false">
      <c r="A45" s="47" t="s">
        <v>90</v>
      </c>
      <c r="B45" s="56" t="n">
        <v>340174.1</v>
      </c>
      <c r="C45" s="56" t="n">
        <v>705651.8</v>
      </c>
      <c r="D45" s="56" t="n">
        <v>850573.9</v>
      </c>
      <c r="E45" s="56" t="n">
        <v>1116980</v>
      </c>
    </row>
    <row r="46" customFormat="false" ht="15.75" hidden="false" customHeight="false" outlineLevel="0" collapsed="false">
      <c r="A46" s="47" t="s">
        <v>91</v>
      </c>
      <c r="B46" s="56" t="n">
        <v>633679.7</v>
      </c>
      <c r="C46" s="56" t="n">
        <v>1009117.8</v>
      </c>
      <c r="D46" s="56" t="n">
        <v>1135185</v>
      </c>
      <c r="E46" s="56" t="n">
        <v>1519522.2</v>
      </c>
    </row>
    <row r="47" customFormat="false" ht="15.75" hidden="false" customHeight="false" outlineLevel="0" collapsed="false">
      <c r="A47" s="47" t="s">
        <v>92</v>
      </c>
      <c r="B47" s="56" t="n">
        <v>2203.4</v>
      </c>
      <c r="C47" s="56" t="n">
        <v>3737.7</v>
      </c>
      <c r="D47" s="56" t="n">
        <v>4672.5</v>
      </c>
      <c r="E47" s="56" t="n">
        <v>6141.9</v>
      </c>
    </row>
    <row r="48" customFormat="false" ht="31.5" hidden="false" customHeight="false" outlineLevel="0" collapsed="false">
      <c r="A48" s="43" t="s">
        <v>93</v>
      </c>
      <c r="B48" s="55" t="n">
        <v>693146</v>
      </c>
      <c r="C48" s="55" t="n">
        <v>1212428.9</v>
      </c>
      <c r="D48" s="55" t="n">
        <v>1615742.6</v>
      </c>
      <c r="E48" s="55" t="n">
        <v>2152480.4</v>
      </c>
    </row>
    <row r="49" customFormat="false" ht="15.75" hidden="false" customHeight="false" outlineLevel="0" collapsed="false">
      <c r="A49" s="47" t="s">
        <v>94</v>
      </c>
      <c r="B49" s="56" t="n">
        <v>44683.7</v>
      </c>
      <c r="C49" s="56" t="n">
        <v>96725.5</v>
      </c>
      <c r="D49" s="56" t="n">
        <v>116613.7</v>
      </c>
      <c r="E49" s="56" t="n">
        <v>150602.2</v>
      </c>
    </row>
    <row r="50" customFormat="false" ht="15.75" hidden="false" customHeight="false" outlineLevel="0" collapsed="false">
      <c r="A50" s="47" t="s">
        <v>95</v>
      </c>
      <c r="B50" s="56" t="n">
        <v>24654.4</v>
      </c>
      <c r="C50" s="56" t="n">
        <v>54093.8</v>
      </c>
      <c r="D50" s="56" t="n">
        <v>80289.7</v>
      </c>
      <c r="E50" s="56" t="n">
        <v>150159.2</v>
      </c>
    </row>
    <row r="51" customFormat="false" ht="31.5" hidden="false" customHeight="false" outlineLevel="0" collapsed="false">
      <c r="A51" s="47" t="s">
        <v>96</v>
      </c>
      <c r="B51" s="56" t="n">
        <v>19788</v>
      </c>
      <c r="C51" s="56" t="n">
        <v>28319.5</v>
      </c>
      <c r="D51" s="56" t="n">
        <v>43826.5</v>
      </c>
      <c r="E51" s="56" t="n">
        <v>59942.2</v>
      </c>
    </row>
    <row r="52" customFormat="false" ht="31.5" hidden="false" customHeight="false" outlineLevel="0" collapsed="false">
      <c r="A52" s="47" t="s">
        <v>97</v>
      </c>
      <c r="B52" s="56" t="n">
        <v>21132.4</v>
      </c>
      <c r="C52" s="56" t="n">
        <v>31462.6</v>
      </c>
      <c r="D52" s="56" t="n">
        <v>37244.3</v>
      </c>
      <c r="E52" s="56" t="n">
        <v>50057.7</v>
      </c>
    </row>
    <row r="53" customFormat="false" ht="31.5" hidden="false" customHeight="false" outlineLevel="0" collapsed="false">
      <c r="A53" s="47" t="s">
        <v>98</v>
      </c>
      <c r="B53" s="56" t="n">
        <v>21552.4</v>
      </c>
      <c r="C53" s="56" t="n">
        <v>38283.3</v>
      </c>
      <c r="D53" s="56" t="n">
        <v>49957.2</v>
      </c>
      <c r="E53" s="56" t="n">
        <v>65710</v>
      </c>
    </row>
    <row r="54" customFormat="false" ht="15.75" hidden="false" customHeight="false" outlineLevel="0" collapsed="false">
      <c r="A54" s="47" t="s">
        <v>99</v>
      </c>
      <c r="B54" s="56" t="n">
        <v>255964.5</v>
      </c>
      <c r="C54" s="56" t="n">
        <v>310702.2</v>
      </c>
      <c r="D54" s="56" t="n">
        <v>367559</v>
      </c>
      <c r="E54" s="56" t="n">
        <v>456700.7</v>
      </c>
    </row>
    <row r="55" customFormat="false" ht="15.75" hidden="false" customHeight="false" outlineLevel="0" collapsed="false">
      <c r="A55" s="47" t="s">
        <v>100</v>
      </c>
      <c r="B55" s="56" t="n">
        <v>305370.6</v>
      </c>
      <c r="C55" s="56" t="n">
        <v>652842</v>
      </c>
      <c r="D55" s="56" t="n">
        <v>920252.2</v>
      </c>
      <c r="E55" s="56" t="n">
        <v>1219308.4</v>
      </c>
    </row>
    <row r="56" customFormat="false" ht="31.5" hidden="false" customHeight="false" outlineLevel="0" collapsed="false">
      <c r="A56" s="43" t="s">
        <v>101</v>
      </c>
      <c r="B56" s="55" t="n">
        <v>2643755</v>
      </c>
      <c r="C56" s="55" t="n">
        <v>4688832</v>
      </c>
      <c r="D56" s="55" t="n">
        <v>5776120.3</v>
      </c>
      <c r="E56" s="55" t="n">
        <v>7572571.1</v>
      </c>
    </row>
    <row r="57" customFormat="false" ht="15.75" hidden="false" customHeight="false" outlineLevel="0" collapsed="false">
      <c r="A57" s="47" t="s">
        <v>102</v>
      </c>
      <c r="B57" s="56" t="n">
        <v>485083.2</v>
      </c>
      <c r="C57" s="56" t="n">
        <v>949770</v>
      </c>
      <c r="D57" s="56" t="n">
        <v>1179473.5</v>
      </c>
      <c r="E57" s="56" t="n">
        <v>1627732</v>
      </c>
    </row>
    <row r="58" customFormat="false" ht="15.75" hidden="false" customHeight="false" outlineLevel="0" collapsed="false">
      <c r="A58" s="47" t="s">
        <v>103</v>
      </c>
      <c r="B58" s="56" t="n">
        <v>78999</v>
      </c>
      <c r="C58" s="56" t="n">
        <v>150496.6</v>
      </c>
      <c r="D58" s="56" t="n">
        <v>190051.4</v>
      </c>
      <c r="E58" s="56" t="n">
        <v>243133.9</v>
      </c>
    </row>
    <row r="59" customFormat="false" ht="15.75" hidden="false" customHeight="false" outlineLevel="0" collapsed="false">
      <c r="A59" s="47" t="s">
        <v>104</v>
      </c>
      <c r="B59" s="56" t="n">
        <v>25666.1</v>
      </c>
      <c r="C59" s="56" t="n">
        <v>51815.5</v>
      </c>
      <c r="D59" s="56" t="n">
        <v>68743.1</v>
      </c>
      <c r="E59" s="56" t="n">
        <v>81510.9</v>
      </c>
    </row>
    <row r="60" customFormat="false" ht="15.75" hidden="false" customHeight="false" outlineLevel="0" collapsed="false">
      <c r="A60" s="47" t="s">
        <v>105</v>
      </c>
      <c r="B60" s="56" t="n">
        <v>411180.8</v>
      </c>
      <c r="C60" s="56" t="n">
        <v>730595.1</v>
      </c>
      <c r="D60" s="56" t="n">
        <v>864928.7</v>
      </c>
      <c r="E60" s="56" t="n">
        <v>1140761.6</v>
      </c>
    </row>
    <row r="61" customFormat="false" ht="15.75" hidden="false" customHeight="false" outlineLevel="0" collapsed="false">
      <c r="A61" s="47" t="s">
        <v>106</v>
      </c>
      <c r="B61" s="56" t="n">
        <v>146553</v>
      </c>
      <c r="C61" s="56" t="n">
        <v>276571</v>
      </c>
      <c r="D61" s="56" t="n">
        <v>372706.4</v>
      </c>
      <c r="E61" s="56" t="n">
        <v>458352</v>
      </c>
    </row>
    <row r="62" customFormat="false" ht="15.75" hidden="false" customHeight="false" outlineLevel="0" collapsed="false">
      <c r="A62" s="47" t="s">
        <v>107</v>
      </c>
      <c r="B62" s="56" t="n">
        <v>54082.6</v>
      </c>
      <c r="C62" s="56" t="n">
        <v>85272.2</v>
      </c>
      <c r="D62" s="56" t="n">
        <v>97047.8</v>
      </c>
      <c r="E62" s="56" t="n">
        <v>120249.5</v>
      </c>
    </row>
    <row r="63" customFormat="false" ht="15.75" hidden="false" customHeight="false" outlineLevel="0" collapsed="false">
      <c r="A63" s="47" t="s">
        <v>108</v>
      </c>
      <c r="B63" s="56" t="n">
        <v>139206.2</v>
      </c>
      <c r="C63" s="56" t="n">
        <v>254341.6</v>
      </c>
      <c r="D63" s="56" t="n">
        <v>322184.8</v>
      </c>
      <c r="E63" s="56" t="n">
        <v>414362.4</v>
      </c>
    </row>
    <row r="64" customFormat="false" ht="15.75" hidden="false" customHeight="false" outlineLevel="0" collapsed="false">
      <c r="A64" s="47" t="s">
        <v>109</v>
      </c>
      <c r="B64" s="56" t="n">
        <v>111129.6</v>
      </c>
      <c r="C64" s="56" t="n">
        <v>277076</v>
      </c>
      <c r="D64" s="56" t="n">
        <v>304701.5</v>
      </c>
      <c r="E64" s="56" t="n">
        <v>398584.5</v>
      </c>
    </row>
    <row r="65" customFormat="false" ht="15.75" hidden="false" customHeight="false" outlineLevel="0" collapsed="false">
      <c r="A65" s="47" t="s">
        <v>110</v>
      </c>
      <c r="B65" s="56" t="n">
        <v>310628.7</v>
      </c>
      <c r="C65" s="56" t="n">
        <v>561477.8</v>
      </c>
      <c r="D65" s="56" t="n">
        <v>758797</v>
      </c>
      <c r="E65" s="56" t="n">
        <v>945573.5</v>
      </c>
    </row>
    <row r="66" customFormat="false" ht="15.75" hidden="false" customHeight="false" outlineLevel="0" collapsed="false">
      <c r="A66" s="47" t="s">
        <v>111</v>
      </c>
      <c r="B66" s="56" t="n">
        <v>191993.4</v>
      </c>
      <c r="C66" s="56" t="n">
        <v>336675.9</v>
      </c>
      <c r="D66" s="56" t="n">
        <v>397377.5</v>
      </c>
      <c r="E66" s="56" t="n">
        <v>527970.1</v>
      </c>
    </row>
    <row r="67" customFormat="false" ht="15.75" hidden="false" customHeight="false" outlineLevel="0" collapsed="false">
      <c r="A67" s="47" t="s">
        <v>112</v>
      </c>
      <c r="B67" s="56" t="n">
        <v>111720.2</v>
      </c>
      <c r="C67" s="56" t="n">
        <v>158863.4</v>
      </c>
      <c r="D67" s="56" t="n">
        <v>190896</v>
      </c>
      <c r="E67" s="56" t="n">
        <v>246628</v>
      </c>
    </row>
    <row r="68" customFormat="false" ht="15.75" hidden="false" customHeight="false" outlineLevel="0" collapsed="false">
      <c r="A68" s="47" t="s">
        <v>113</v>
      </c>
      <c r="B68" s="56" t="n">
        <v>187736.4</v>
      </c>
      <c r="C68" s="56" t="n">
        <v>344612.2</v>
      </c>
      <c r="D68" s="56" t="n">
        <v>473488.7</v>
      </c>
      <c r="E68" s="56" t="n">
        <v>575672.9</v>
      </c>
    </row>
    <row r="69" customFormat="false" ht="15.75" hidden="false" customHeight="false" outlineLevel="0" collapsed="false">
      <c r="A69" s="47" t="s">
        <v>114</v>
      </c>
      <c r="B69" s="56" t="n">
        <v>224554.4</v>
      </c>
      <c r="C69" s="56" t="n">
        <v>260281</v>
      </c>
      <c r="D69" s="56" t="n">
        <v>275747.2</v>
      </c>
      <c r="E69" s="56" t="n">
        <v>410923.7</v>
      </c>
    </row>
    <row r="70" customFormat="false" ht="15.75" hidden="false" customHeight="false" outlineLevel="0" collapsed="false">
      <c r="A70" s="47" t="s">
        <v>115</v>
      </c>
      <c r="B70" s="56" t="n">
        <v>165221.4</v>
      </c>
      <c r="C70" s="56" t="n">
        <v>250983.7</v>
      </c>
      <c r="D70" s="56" t="n">
        <v>279976.7</v>
      </c>
      <c r="E70" s="56" t="n">
        <v>381116.1</v>
      </c>
    </row>
    <row r="71" customFormat="false" ht="15.75" hidden="false" customHeight="false" outlineLevel="0" collapsed="false">
      <c r="A71" s="43" t="s">
        <v>116</v>
      </c>
      <c r="B71" s="55" t="n">
        <v>2002352</v>
      </c>
      <c r="C71" s="55" t="n">
        <v>3375625.7</v>
      </c>
      <c r="D71" s="55" t="n">
        <v>4100845.9</v>
      </c>
      <c r="E71" s="55" t="n">
        <v>5642264.5</v>
      </c>
    </row>
    <row r="72" customFormat="false" ht="15.75" hidden="false" customHeight="false" outlineLevel="0" collapsed="false">
      <c r="A72" s="47" t="s">
        <v>117</v>
      </c>
      <c r="B72" s="56" t="n">
        <v>66997.7</v>
      </c>
      <c r="C72" s="56" t="n">
        <v>143740.8</v>
      </c>
      <c r="D72" s="56" t="n">
        <v>209415.2</v>
      </c>
      <c r="E72" s="56" t="n">
        <v>260798</v>
      </c>
    </row>
    <row r="73" customFormat="false" ht="15.75" hidden="false" customHeight="false" outlineLevel="0" collapsed="false">
      <c r="A73" s="47" t="s">
        <v>118</v>
      </c>
      <c r="B73" s="56" t="n">
        <v>684066.6</v>
      </c>
      <c r="C73" s="56" t="n">
        <v>1127552.2</v>
      </c>
      <c r="D73" s="56" t="n">
        <v>1374568.6</v>
      </c>
      <c r="E73" s="56" t="n">
        <v>1859440.8</v>
      </c>
    </row>
    <row r="74" customFormat="false" ht="15.75" hidden="false" customHeight="false" outlineLevel="0" collapsed="false">
      <c r="A74" s="47" t="s">
        <v>119</v>
      </c>
      <c r="B74" s="56" t="n">
        <v>357338.9</v>
      </c>
      <c r="C74" s="56" t="n">
        <v>685257.2</v>
      </c>
      <c r="D74" s="56" t="n">
        <v>931687</v>
      </c>
      <c r="E74" s="56" t="n">
        <v>1244035.1</v>
      </c>
    </row>
    <row r="75" customFormat="false" ht="31.5" hidden="false" customHeight="false" outlineLevel="0" collapsed="false">
      <c r="A75" s="58" t="s">
        <v>120</v>
      </c>
      <c r="B75" s="56" t="n">
        <v>154869.2</v>
      </c>
      <c r="C75" s="56" t="n">
        <v>319069.4</v>
      </c>
      <c r="D75" s="56" t="n">
        <v>471372.7</v>
      </c>
      <c r="E75" s="56" t="n">
        <v>604661.7</v>
      </c>
    </row>
    <row r="76" customFormat="false" ht="31.5" hidden="false" customHeight="false" outlineLevel="0" collapsed="false">
      <c r="A76" s="58" t="s">
        <v>121</v>
      </c>
      <c r="B76" s="56" t="n">
        <v>37637.1</v>
      </c>
      <c r="C76" s="56" t="n">
        <v>88401.5</v>
      </c>
      <c r="D76" s="56" t="n">
        <v>127579.2</v>
      </c>
      <c r="E76" s="56" t="n">
        <v>162006.9</v>
      </c>
    </row>
    <row r="77" customFormat="false" ht="78.75" hidden="false" customHeight="false" outlineLevel="0" collapsed="false">
      <c r="A77" s="58" t="s">
        <v>122</v>
      </c>
      <c r="B77" s="56" t="n">
        <v>164832.6</v>
      </c>
      <c r="C77" s="56" t="n">
        <v>277786.3</v>
      </c>
      <c r="D77" s="56" t="n">
        <v>332735.1</v>
      </c>
      <c r="E77" s="56" t="n">
        <v>477366.5</v>
      </c>
    </row>
    <row r="78" customFormat="false" ht="15.75" hidden="false" customHeight="false" outlineLevel="0" collapsed="false">
      <c r="A78" s="47" t="s">
        <v>123</v>
      </c>
      <c r="B78" s="56" t="n">
        <v>893948.8</v>
      </c>
      <c r="C78" s="56" t="n">
        <v>1419075.5</v>
      </c>
      <c r="D78" s="56" t="n">
        <v>1585175.1</v>
      </c>
      <c r="E78" s="56" t="n">
        <v>2277990.6</v>
      </c>
    </row>
    <row r="79" customFormat="false" ht="15.75" hidden="false" customHeight="false" outlineLevel="0" collapsed="false">
      <c r="A79" s="43" t="s">
        <v>124</v>
      </c>
      <c r="B79" s="55" t="n">
        <v>2269671.8</v>
      </c>
      <c r="C79" s="55" t="n">
        <v>4302379.5</v>
      </c>
      <c r="D79" s="55" t="n">
        <v>5575847.1</v>
      </c>
      <c r="E79" s="55" t="n">
        <v>7214847.4</v>
      </c>
    </row>
    <row r="80" customFormat="false" ht="15.75" hidden="false" customHeight="false" outlineLevel="0" collapsed="false">
      <c r="A80" s="47" t="s">
        <v>125</v>
      </c>
      <c r="B80" s="56" t="n">
        <v>23147.1</v>
      </c>
      <c r="C80" s="56" t="n">
        <v>42790.9</v>
      </c>
      <c r="D80" s="56" t="n">
        <v>52957.6</v>
      </c>
      <c r="E80" s="56" t="n">
        <v>66267.4</v>
      </c>
    </row>
    <row r="81" customFormat="false" ht="15.75" hidden="false" customHeight="false" outlineLevel="0" collapsed="false">
      <c r="A81" s="47" t="s">
        <v>126</v>
      </c>
      <c r="B81" s="56" t="n">
        <v>32483.6</v>
      </c>
      <c r="C81" s="56" t="n">
        <v>53635.1</v>
      </c>
      <c r="D81" s="56" t="n">
        <v>77868.3</v>
      </c>
      <c r="E81" s="56" t="n">
        <v>107871.3</v>
      </c>
    </row>
    <row r="82" customFormat="false" ht="15.75" hidden="false" customHeight="false" outlineLevel="0" collapsed="false">
      <c r="A82" s="47" t="s">
        <v>127</v>
      </c>
      <c r="B82" s="56" t="n">
        <v>36106.7</v>
      </c>
      <c r="C82" s="56" t="n">
        <v>55424.6</v>
      </c>
      <c r="D82" s="56" t="n">
        <v>64910.2</v>
      </c>
      <c r="E82" s="56" t="n">
        <v>88130.9</v>
      </c>
    </row>
    <row r="83" customFormat="false" ht="15.75" hidden="false" customHeight="false" outlineLevel="0" collapsed="false">
      <c r="A83" s="47" t="s">
        <v>128</v>
      </c>
      <c r="B83" s="56" t="n">
        <v>681800.2</v>
      </c>
      <c r="C83" s="56" t="n">
        <v>1319624.2</v>
      </c>
      <c r="D83" s="56" t="n">
        <v>1578376.9</v>
      </c>
      <c r="E83" s="56" t="n">
        <v>2020972.4</v>
      </c>
    </row>
    <row r="84" customFormat="false" ht="15.75" hidden="false" customHeight="false" outlineLevel="0" collapsed="false">
      <c r="A84" s="47" t="s">
        <v>129</v>
      </c>
      <c r="B84" s="56" t="n">
        <v>592949.9</v>
      </c>
      <c r="C84" s="56" t="n">
        <v>1059187.1</v>
      </c>
      <c r="D84" s="56" t="n">
        <v>1346744.9</v>
      </c>
      <c r="E84" s="56" t="n">
        <v>1787545.6</v>
      </c>
    </row>
    <row r="85" customFormat="false" ht="15.75" hidden="false" customHeight="false" outlineLevel="0" collapsed="false">
      <c r="A85" s="47" t="s">
        <v>130</v>
      </c>
      <c r="B85" s="56" t="n">
        <v>266130.8</v>
      </c>
      <c r="C85" s="56" t="n">
        <v>502078.4</v>
      </c>
      <c r="D85" s="56" t="n">
        <v>677607.4</v>
      </c>
      <c r="E85" s="56" t="n">
        <v>879306.5</v>
      </c>
    </row>
    <row r="86" customFormat="false" ht="15.75" hidden="false" customHeight="false" outlineLevel="0" collapsed="false">
      <c r="A86" s="47" t="s">
        <v>131</v>
      </c>
      <c r="B86" s="56" t="n">
        <v>272513.2</v>
      </c>
      <c r="C86" s="56" t="n">
        <v>568699.4</v>
      </c>
      <c r="D86" s="56" t="n">
        <v>821034.6</v>
      </c>
      <c r="E86" s="56" t="n">
        <v>1054220.4</v>
      </c>
    </row>
    <row r="87" customFormat="false" ht="15.75" hidden="false" customHeight="false" outlineLevel="0" collapsed="false">
      <c r="A87" s="47" t="s">
        <v>132</v>
      </c>
      <c r="B87" s="56" t="n">
        <v>95684.4</v>
      </c>
      <c r="C87" s="56" t="n">
        <v>193677.7</v>
      </c>
      <c r="D87" s="56" t="n">
        <v>261635.7</v>
      </c>
      <c r="E87" s="56" t="n">
        <v>325328.2</v>
      </c>
    </row>
    <row r="88" customFormat="false" ht="15.75" hidden="false" customHeight="false" outlineLevel="0" collapsed="false">
      <c r="A88" s="47" t="s">
        <v>133</v>
      </c>
      <c r="B88" s="56" t="n">
        <v>43802.6</v>
      </c>
      <c r="C88" s="56" t="n">
        <v>80373.3</v>
      </c>
      <c r="D88" s="56" t="n">
        <v>112065.1</v>
      </c>
      <c r="E88" s="56" t="n">
        <v>144110.7</v>
      </c>
    </row>
    <row r="89" customFormat="false" ht="15.75" hidden="false" customHeight="false" outlineLevel="0" collapsed="false">
      <c r="A89" s="47" t="s">
        <v>134</v>
      </c>
      <c r="B89" s="56" t="n">
        <v>225053.3</v>
      </c>
      <c r="C89" s="56" t="n">
        <v>426888.8</v>
      </c>
      <c r="D89" s="56" t="n">
        <v>582646.4</v>
      </c>
      <c r="E89" s="56" t="n">
        <v>741094</v>
      </c>
    </row>
    <row r="90" customFormat="false" ht="31.5" hidden="false" customHeight="false" outlineLevel="0" collapsed="false">
      <c r="A90" s="43" t="s">
        <v>135</v>
      </c>
      <c r="B90" s="55" t="n">
        <v>1188406.8</v>
      </c>
      <c r="C90" s="55" t="n">
        <v>2138424.7</v>
      </c>
      <c r="D90" s="55" t="n">
        <v>2797756.1</v>
      </c>
      <c r="E90" s="55" t="n">
        <v>3691904.6</v>
      </c>
    </row>
    <row r="91" customFormat="false" ht="15.75" hidden="false" customHeight="false" outlineLevel="0" collapsed="false">
      <c r="A91" s="47" t="s">
        <v>136</v>
      </c>
      <c r="B91" s="56" t="n">
        <v>21056</v>
      </c>
      <c r="C91" s="56" t="n">
        <v>55909.8</v>
      </c>
      <c r="D91" s="56" t="n">
        <v>83855.6</v>
      </c>
      <c r="E91" s="56" t="n">
        <v>129415.6</v>
      </c>
    </row>
    <row r="92" customFormat="false" ht="15.75" hidden="false" customHeight="false" outlineLevel="0" collapsed="false">
      <c r="A92" s="47" t="s">
        <v>137</v>
      </c>
      <c r="B92" s="56" t="n">
        <v>174032.8</v>
      </c>
      <c r="C92" s="56" t="n">
        <v>341570.9</v>
      </c>
      <c r="D92" s="56" t="n">
        <v>487313.6</v>
      </c>
      <c r="E92" s="56" t="n">
        <v>596321.9</v>
      </c>
    </row>
    <row r="93" customFormat="false" ht="15.75" hidden="false" customHeight="false" outlineLevel="0" collapsed="false">
      <c r="A93" s="47" t="s">
        <v>138</v>
      </c>
      <c r="B93" s="56" t="n">
        <v>61370</v>
      </c>
      <c r="C93" s="56" t="n">
        <v>118870</v>
      </c>
      <c r="D93" s="56" t="n">
        <v>173567</v>
      </c>
      <c r="E93" s="56" t="n">
        <v>229113.6</v>
      </c>
    </row>
    <row r="94" customFormat="false" ht="15.75" hidden="false" customHeight="false" outlineLevel="0" collapsed="false">
      <c r="A94" s="47" t="s">
        <v>139</v>
      </c>
      <c r="B94" s="56" t="n">
        <v>52168.2</v>
      </c>
      <c r="C94" s="56" t="n">
        <v>100688.4</v>
      </c>
      <c r="D94" s="56" t="n">
        <v>124826.9</v>
      </c>
      <c r="E94" s="56" t="n">
        <v>158506.8</v>
      </c>
    </row>
    <row r="95" customFormat="false" ht="15.75" hidden="false" customHeight="false" outlineLevel="0" collapsed="false">
      <c r="A95" s="47" t="s">
        <v>140</v>
      </c>
      <c r="B95" s="56" t="n">
        <v>335932.7</v>
      </c>
      <c r="C95" s="56" t="n">
        <v>554185.9</v>
      </c>
      <c r="D95" s="56" t="n">
        <v>645693.6</v>
      </c>
      <c r="E95" s="56" t="n">
        <v>851511.1</v>
      </c>
    </row>
    <row r="96" customFormat="false" ht="15.75" hidden="false" customHeight="false" outlineLevel="0" collapsed="false">
      <c r="A96" s="47" t="s">
        <v>141</v>
      </c>
      <c r="B96" s="56" t="n">
        <v>226355.1</v>
      </c>
      <c r="C96" s="56" t="n">
        <v>331942</v>
      </c>
      <c r="D96" s="56" t="n">
        <v>437941.2</v>
      </c>
      <c r="E96" s="56" t="n">
        <v>599285.3</v>
      </c>
    </row>
    <row r="97" customFormat="false" ht="15.75" hidden="false" customHeight="false" outlineLevel="0" collapsed="false">
      <c r="A97" s="47" t="s">
        <v>142</v>
      </c>
      <c r="B97" s="56" t="n">
        <v>192945.4</v>
      </c>
      <c r="C97" s="56" t="n">
        <v>367559.1</v>
      </c>
      <c r="D97" s="56" t="n">
        <v>518963.5</v>
      </c>
      <c r="E97" s="56" t="n">
        <v>660361.7</v>
      </c>
    </row>
    <row r="98" customFormat="false" ht="15.75" hidden="false" customHeight="false" outlineLevel="0" collapsed="false">
      <c r="A98" s="47" t="s">
        <v>143</v>
      </c>
      <c r="B98" s="56" t="n">
        <v>9542</v>
      </c>
      <c r="C98" s="56" t="n">
        <v>15973.1</v>
      </c>
      <c r="D98" s="56" t="n">
        <v>24144.2</v>
      </c>
      <c r="E98" s="56" t="n">
        <v>33010.6</v>
      </c>
    </row>
    <row r="99" customFormat="false" ht="15.75" hidden="false" customHeight="false" outlineLevel="0" collapsed="false">
      <c r="A99" s="47" t="s">
        <v>144</v>
      </c>
      <c r="B99" s="56" t="n">
        <v>71303</v>
      </c>
      <c r="C99" s="56" t="n">
        <v>162030</v>
      </c>
      <c r="D99" s="56" t="n">
        <v>190089.3</v>
      </c>
      <c r="E99" s="56" t="n">
        <v>298602.6</v>
      </c>
    </row>
    <row r="100" customFormat="false" ht="15.75" hidden="false" customHeight="false" outlineLevel="0" collapsed="false">
      <c r="A100" s="47" t="s">
        <v>145</v>
      </c>
      <c r="B100" s="56" t="n">
        <v>38049.8</v>
      </c>
      <c r="C100" s="56" t="n">
        <v>78214.3</v>
      </c>
      <c r="D100" s="56" t="n">
        <v>94795.4</v>
      </c>
      <c r="E100" s="56" t="n">
        <v>114272.9</v>
      </c>
    </row>
    <row r="101" customFormat="false" ht="15.75" hidden="false" customHeight="false" outlineLevel="0" collapsed="false">
      <c r="A101" s="47" t="s">
        <v>146</v>
      </c>
      <c r="B101" s="56" t="n">
        <v>5651.8</v>
      </c>
      <c r="C101" s="56" t="n">
        <v>11481.2</v>
      </c>
      <c r="D101" s="56" t="n">
        <v>16565.8</v>
      </c>
      <c r="E101" s="56" t="n">
        <v>21502.5</v>
      </c>
    </row>
    <row r="102" customFormat="false" ht="15.75" hidden="false" customHeight="false" outlineLevel="0" collapsed="false">
      <c r="A102" s="47"/>
      <c r="B102" s="56"/>
      <c r="C102" s="52"/>
      <c r="D102" s="67"/>
    </row>
    <row r="103" customFormat="false" ht="15.75" hidden="false" customHeight="false" outlineLevel="0" collapsed="false">
      <c r="A103" s="59" t="s">
        <v>147</v>
      </c>
      <c r="B103" s="59"/>
      <c r="C103" s="59"/>
      <c r="D103" s="59"/>
    </row>
    <row r="105" customFormat="false" ht="15" hidden="false" customHeight="false" outlineLevel="0" collapsed="false">
      <c r="A105" s="60"/>
      <c r="B105" s="60"/>
    </row>
  </sheetData>
  <mergeCells count="3">
    <mergeCell ref="A1:B1"/>
    <mergeCell ref="A3:E3"/>
    <mergeCell ref="A4:E4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7.99"/>
    <col collapsed="false" customWidth="true" hidden="false" outlineLevel="0" max="2" min="2" style="15" width="23.41"/>
    <col collapsed="false" customWidth="true" hidden="false" outlineLevel="0" max="4" min="3" style="15" width="22.85"/>
    <col collapsed="false" customWidth="true" hidden="false" outlineLevel="0" max="5" min="5" style="15" width="23.99"/>
    <col collapsed="false" customWidth="false" hidden="false" outlineLevel="0" max="257" min="6" style="15" width="9.14"/>
  </cols>
  <sheetData>
    <row r="1" customFormat="false" ht="33" hidden="false" customHeight="true" outlineLevel="0" collapsed="false">
      <c r="A1" s="14" t="s">
        <v>45</v>
      </c>
      <c r="B1" s="14"/>
    </row>
    <row r="2" customFormat="false" ht="19.15" hidden="false" customHeight="true" outlineLevel="0" collapsed="false">
      <c r="B2" s="16"/>
    </row>
    <row r="3" customFormat="false" ht="49.5" hidden="false" customHeight="true" outlineLevel="0" collapsed="false">
      <c r="A3" s="17" t="s">
        <v>154</v>
      </c>
      <c r="B3" s="17"/>
      <c r="C3" s="17"/>
      <c r="D3" s="17"/>
      <c r="E3" s="17"/>
    </row>
    <row r="4" customFormat="false" ht="18.75" hidden="false" customHeight="true" outlineLevel="0" collapsed="false">
      <c r="A4" s="61" t="s">
        <v>47</v>
      </c>
      <c r="B4" s="61"/>
      <c r="C4" s="61"/>
      <c r="D4" s="61"/>
      <c r="E4" s="61"/>
    </row>
    <row r="5" customFormat="false" ht="15" hidden="false" customHeight="true" outlineLevel="0" collapsed="false">
      <c r="A5" s="19"/>
      <c r="B5" s="20" t="s">
        <v>162</v>
      </c>
      <c r="C5" s="20" t="s">
        <v>163</v>
      </c>
      <c r="D5" s="20" t="s">
        <v>164</v>
      </c>
      <c r="E5" s="20" t="s">
        <v>165</v>
      </c>
    </row>
    <row r="6" customFormat="false" ht="20.25" hidden="false" customHeight="true" outlineLevel="0" collapsed="false">
      <c r="A6" s="19"/>
      <c r="B6" s="20"/>
      <c r="C6" s="20"/>
      <c r="D6" s="20"/>
      <c r="E6" s="20"/>
    </row>
    <row r="7" s="68" customFormat="true" ht="15.75" hidden="false" customHeight="false" outlineLevel="0" collapsed="false">
      <c r="A7" s="21" t="s">
        <v>166</v>
      </c>
      <c r="B7" s="21" t="n">
        <v>2529545</v>
      </c>
      <c r="C7" s="21" t="n">
        <v>2017091</v>
      </c>
      <c r="D7" s="21" t="n">
        <v>1978854</v>
      </c>
      <c r="E7" s="21" t="n">
        <v>2429490</v>
      </c>
      <c r="F7" s="35"/>
    </row>
    <row r="8" s="68" customFormat="true" ht="15.75" hidden="false" customHeight="false" outlineLevel="0" collapsed="false">
      <c r="A8" s="21" t="s">
        <v>52</v>
      </c>
      <c r="B8" s="21" t="n">
        <v>964310</v>
      </c>
      <c r="C8" s="21" t="n">
        <v>873531</v>
      </c>
      <c r="D8" s="21" t="n">
        <v>850128</v>
      </c>
      <c r="E8" s="21" t="n">
        <v>925991</v>
      </c>
      <c r="F8" s="35"/>
    </row>
    <row r="9" customFormat="false" ht="15.75" hidden="false" customHeight="false" outlineLevel="0" collapsed="false">
      <c r="A9" s="24" t="s">
        <v>53</v>
      </c>
      <c r="B9" s="24" t="n">
        <v>4211</v>
      </c>
      <c r="C9" s="24" t="n">
        <v>2014</v>
      </c>
      <c r="D9" s="24" t="n">
        <v>1754</v>
      </c>
      <c r="E9" s="24" t="n">
        <v>3418</v>
      </c>
      <c r="F9" s="35"/>
    </row>
    <row r="10" customFormat="false" ht="15.75" hidden="false" customHeight="false" outlineLevel="0" collapsed="false">
      <c r="A10" s="24" t="s">
        <v>54</v>
      </c>
      <c r="B10" s="24" t="n">
        <v>11840</v>
      </c>
      <c r="C10" s="24" t="n">
        <v>9462</v>
      </c>
      <c r="D10" s="24" t="n">
        <v>9527</v>
      </c>
      <c r="E10" s="24" t="n">
        <v>10452</v>
      </c>
      <c r="F10" s="35"/>
    </row>
    <row r="11" customFormat="false" ht="15.75" hidden="false" customHeight="false" outlineLevel="0" collapsed="false">
      <c r="A11" s="24" t="s">
        <v>55</v>
      </c>
      <c r="B11" s="24" t="n">
        <v>37402</v>
      </c>
      <c r="C11" s="24" t="n">
        <v>26592</v>
      </c>
      <c r="D11" s="24" t="n">
        <v>25780</v>
      </c>
      <c r="E11" s="24" t="n">
        <v>34810</v>
      </c>
      <c r="F11" s="35"/>
    </row>
    <row r="12" customFormat="false" ht="15.75" hidden="false" customHeight="false" outlineLevel="0" collapsed="false">
      <c r="A12" s="24" t="s">
        <v>56</v>
      </c>
      <c r="B12" s="24" t="n">
        <v>53250</v>
      </c>
      <c r="C12" s="24" t="n">
        <v>45717</v>
      </c>
      <c r="D12" s="24" t="n">
        <v>39050</v>
      </c>
      <c r="E12" s="24" t="n">
        <v>63297</v>
      </c>
      <c r="F12" s="35"/>
    </row>
    <row r="13" customFormat="false" ht="15.75" hidden="false" customHeight="false" outlineLevel="0" collapsed="false">
      <c r="A13" s="24" t="s">
        <v>57</v>
      </c>
      <c r="B13" s="24" t="n">
        <v>27190</v>
      </c>
      <c r="C13" s="24" t="n">
        <v>21974</v>
      </c>
      <c r="D13" s="24" t="n">
        <v>21784</v>
      </c>
      <c r="E13" s="24" t="n">
        <v>24621</v>
      </c>
      <c r="F13" s="35"/>
    </row>
    <row r="14" customFormat="false" ht="15.75" hidden="false" customHeight="false" outlineLevel="0" collapsed="false">
      <c r="A14" s="24" t="s">
        <v>58</v>
      </c>
      <c r="B14" s="24" t="n">
        <v>10550</v>
      </c>
      <c r="C14" s="24" t="n">
        <v>9892</v>
      </c>
      <c r="D14" s="24" t="n">
        <v>9103</v>
      </c>
      <c r="E14" s="24" t="n">
        <v>9846</v>
      </c>
      <c r="F14" s="35"/>
    </row>
    <row r="15" customFormat="false" ht="15.75" hidden="false" customHeight="false" outlineLevel="0" collapsed="false">
      <c r="A15" s="24" t="s">
        <v>59</v>
      </c>
      <c r="B15" s="24" t="n">
        <v>12393</v>
      </c>
      <c r="C15" s="24" t="n">
        <v>12506</v>
      </c>
      <c r="D15" s="24" t="n">
        <v>11780</v>
      </c>
      <c r="E15" s="24" t="n">
        <v>12388</v>
      </c>
      <c r="F15" s="35"/>
    </row>
    <row r="16" customFormat="false" ht="15.75" hidden="false" customHeight="false" outlineLevel="0" collapsed="false">
      <c r="A16" s="24" t="s">
        <v>60</v>
      </c>
      <c r="B16" s="24" t="n">
        <v>7828</v>
      </c>
      <c r="C16" s="24" t="n">
        <v>6194</v>
      </c>
      <c r="D16" s="24" t="n">
        <v>6190</v>
      </c>
      <c r="E16" s="24" t="n">
        <v>7934</v>
      </c>
      <c r="F16" s="35"/>
    </row>
    <row r="17" customFormat="false" ht="15.75" hidden="false" customHeight="false" outlineLevel="0" collapsed="false">
      <c r="A17" s="24" t="s">
        <v>61</v>
      </c>
      <c r="B17" s="24" t="n">
        <v>12745</v>
      </c>
      <c r="C17" s="24" t="n">
        <v>5210</v>
      </c>
      <c r="D17" s="24" t="n">
        <v>5657</v>
      </c>
      <c r="E17" s="24" t="n">
        <v>11007</v>
      </c>
      <c r="F17" s="35"/>
    </row>
    <row r="18" customFormat="false" ht="15.75" hidden="false" customHeight="false" outlineLevel="0" collapsed="false">
      <c r="A18" s="24" t="s">
        <v>62</v>
      </c>
      <c r="B18" s="24" t="n">
        <v>102580</v>
      </c>
      <c r="C18" s="24" t="n">
        <v>93601</v>
      </c>
      <c r="D18" s="24" t="n">
        <v>97754</v>
      </c>
      <c r="E18" s="24" t="n">
        <v>97896</v>
      </c>
      <c r="F18" s="35"/>
    </row>
    <row r="19" customFormat="false" ht="15.75" hidden="false" customHeight="false" outlineLevel="0" collapsed="false">
      <c r="A19" s="24" t="s">
        <v>63</v>
      </c>
      <c r="B19" s="24" t="n">
        <v>4020</v>
      </c>
      <c r="C19" s="24" t="n">
        <v>3772</v>
      </c>
      <c r="D19" s="24" t="n">
        <v>3915</v>
      </c>
      <c r="E19" s="24" t="n">
        <v>4288</v>
      </c>
      <c r="F19" s="35"/>
    </row>
    <row r="20" customFormat="false" ht="15.75" hidden="false" customHeight="false" outlineLevel="0" collapsed="false">
      <c r="A20" s="24" t="s">
        <v>64</v>
      </c>
      <c r="B20" s="24" t="n">
        <v>16715</v>
      </c>
      <c r="C20" s="24" t="n">
        <v>14804</v>
      </c>
      <c r="D20" s="24" t="n">
        <v>7582</v>
      </c>
      <c r="E20" s="24" t="n">
        <v>16962</v>
      </c>
      <c r="F20" s="35"/>
    </row>
    <row r="21" customFormat="false" ht="15.75" hidden="false" customHeight="false" outlineLevel="0" collapsed="false">
      <c r="A21" s="24" t="s">
        <v>65</v>
      </c>
      <c r="B21" s="24" t="n">
        <v>15407</v>
      </c>
      <c r="C21" s="24" t="n">
        <v>16859</v>
      </c>
      <c r="D21" s="24" t="n">
        <v>15523</v>
      </c>
      <c r="E21" s="24" t="n">
        <v>15397</v>
      </c>
      <c r="F21" s="35"/>
    </row>
    <row r="22" customFormat="false" ht="15.75" hidden="false" customHeight="false" outlineLevel="0" collapsed="false">
      <c r="A22" s="24" t="s">
        <v>66</v>
      </c>
      <c r="B22" s="24" t="n">
        <v>26028</v>
      </c>
      <c r="C22" s="24" t="n">
        <v>8440</v>
      </c>
      <c r="D22" s="24" t="n">
        <v>7977</v>
      </c>
      <c r="E22" s="24" t="n">
        <v>21039</v>
      </c>
      <c r="F22" s="35"/>
    </row>
    <row r="23" customFormat="false" ht="15.75" hidden="false" customHeight="false" outlineLevel="0" collapsed="false">
      <c r="A23" s="24" t="s">
        <v>67</v>
      </c>
      <c r="B23" s="24" t="n">
        <v>36157</v>
      </c>
      <c r="C23" s="24" t="n">
        <v>23622</v>
      </c>
      <c r="D23" s="24" t="n">
        <v>24186</v>
      </c>
      <c r="E23" s="24" t="n">
        <v>32578</v>
      </c>
      <c r="F23" s="35"/>
    </row>
    <row r="24" customFormat="false" ht="15.75" hidden="false" customHeight="false" outlineLevel="0" collapsed="false">
      <c r="A24" s="24" t="s">
        <v>68</v>
      </c>
      <c r="B24" s="24" t="n">
        <v>5002</v>
      </c>
      <c r="C24" s="24" t="n">
        <v>4667</v>
      </c>
      <c r="D24" s="24" t="n">
        <v>4387</v>
      </c>
      <c r="E24" s="24" t="n">
        <v>4634</v>
      </c>
      <c r="F24" s="35"/>
    </row>
    <row r="25" customFormat="false" ht="15.75" hidden="false" customHeight="false" outlineLevel="0" collapsed="false">
      <c r="A25" s="24" t="s">
        <v>69</v>
      </c>
      <c r="B25" s="24" t="n">
        <v>19444</v>
      </c>
      <c r="C25" s="24" t="n">
        <v>7171</v>
      </c>
      <c r="D25" s="24" t="n">
        <v>11608</v>
      </c>
      <c r="E25" s="24" t="n">
        <v>16555</v>
      </c>
      <c r="F25" s="35"/>
    </row>
    <row r="26" customFormat="false" ht="15.75" hidden="false" customHeight="false" outlineLevel="0" collapsed="false">
      <c r="A26" s="24" t="s">
        <v>70</v>
      </c>
      <c r="B26" s="24" t="n">
        <v>561548</v>
      </c>
      <c r="C26" s="24" t="n">
        <v>561034</v>
      </c>
      <c r="D26" s="24" t="n">
        <v>546571</v>
      </c>
      <c r="E26" s="24" t="n">
        <v>538869</v>
      </c>
      <c r="F26" s="35"/>
    </row>
    <row r="27" s="68" customFormat="true" ht="31.5" hidden="false" customHeight="false" outlineLevel="0" collapsed="false">
      <c r="A27" s="25" t="s">
        <v>71</v>
      </c>
      <c r="B27" s="21" t="n">
        <v>202335</v>
      </c>
      <c r="C27" s="21" t="n">
        <v>166251</v>
      </c>
      <c r="D27" s="21" t="n">
        <v>170909</v>
      </c>
      <c r="E27" s="21" t="n">
        <v>199430</v>
      </c>
      <c r="F27" s="35"/>
    </row>
    <row r="28" customFormat="false" ht="15.75" hidden="false" customHeight="false" outlineLevel="0" collapsed="false">
      <c r="A28" s="24" t="s">
        <v>72</v>
      </c>
      <c r="B28" s="24" t="n">
        <v>8291</v>
      </c>
      <c r="C28" s="24" t="n">
        <v>7899</v>
      </c>
      <c r="D28" s="24" t="n">
        <v>7641</v>
      </c>
      <c r="E28" s="24" t="n">
        <v>7492</v>
      </c>
      <c r="F28" s="35"/>
    </row>
    <row r="29" customFormat="false" ht="15.75" hidden="false" customHeight="false" outlineLevel="0" collapsed="false">
      <c r="A29" s="24" t="s">
        <v>73</v>
      </c>
      <c r="B29" s="24" t="n">
        <v>17037</v>
      </c>
      <c r="C29" s="24" t="n">
        <v>16900</v>
      </c>
      <c r="D29" s="24" t="n">
        <v>16483</v>
      </c>
      <c r="E29" s="24" t="n">
        <v>16654</v>
      </c>
      <c r="F29" s="35"/>
    </row>
    <row r="30" customFormat="false" ht="15.75" hidden="false" customHeight="false" outlineLevel="0" collapsed="false">
      <c r="A30" s="24" t="s">
        <v>74</v>
      </c>
      <c r="B30" s="24" t="n">
        <v>16435</v>
      </c>
      <c r="C30" s="24" t="n">
        <v>15850</v>
      </c>
      <c r="D30" s="24" t="n">
        <v>15300</v>
      </c>
      <c r="E30" s="24" t="n">
        <v>15414</v>
      </c>
      <c r="F30" s="35"/>
    </row>
    <row r="31" customFormat="false" ht="31.5" hidden="false" customHeight="false" outlineLevel="0" collapsed="false">
      <c r="A31" s="69" t="s">
        <v>76</v>
      </c>
      <c r="B31" s="24" t="n">
        <v>15672</v>
      </c>
      <c r="C31" s="24" t="n">
        <v>15147</v>
      </c>
      <c r="D31" s="24" t="n">
        <v>14643</v>
      </c>
      <c r="E31" s="24" t="n">
        <v>14798</v>
      </c>
      <c r="F31" s="35"/>
    </row>
    <row r="32" customFormat="false" ht="15.75" hidden="false" customHeight="false" outlineLevel="0" collapsed="false">
      <c r="A32" s="24" t="s">
        <v>75</v>
      </c>
      <c r="B32" s="24" t="n">
        <v>763</v>
      </c>
      <c r="C32" s="24" t="n">
        <v>703</v>
      </c>
      <c r="D32" s="24" t="n">
        <v>657</v>
      </c>
      <c r="E32" s="24" t="n">
        <v>616</v>
      </c>
      <c r="F32" s="35"/>
    </row>
    <row r="33" customFormat="false" ht="15.75" hidden="false" customHeight="false" outlineLevel="0" collapsed="false">
      <c r="A33" s="24" t="s">
        <v>77</v>
      </c>
      <c r="B33" s="24" t="n">
        <v>21203</v>
      </c>
      <c r="C33" s="24" t="n">
        <v>11238</v>
      </c>
      <c r="D33" s="24" t="n">
        <v>19054</v>
      </c>
      <c r="E33" s="24" t="n">
        <v>22821</v>
      </c>
      <c r="F33" s="35"/>
    </row>
    <row r="34" customFormat="false" ht="15.75" hidden="false" customHeight="false" outlineLevel="0" collapsed="false">
      <c r="A34" s="24" t="s">
        <v>78</v>
      </c>
      <c r="B34" s="24" t="n">
        <v>16523</v>
      </c>
      <c r="C34" s="24" t="n">
        <v>7232</v>
      </c>
      <c r="D34" s="24" t="n">
        <v>7402</v>
      </c>
      <c r="E34" s="24" t="n">
        <v>15848</v>
      </c>
      <c r="F34" s="35"/>
    </row>
    <row r="35" customFormat="false" ht="15.75" hidden="false" customHeight="false" outlineLevel="0" collapsed="false">
      <c r="A35" s="24" t="s">
        <v>79</v>
      </c>
      <c r="B35" s="24" t="n">
        <v>7515</v>
      </c>
      <c r="C35" s="24" t="n">
        <v>7565</v>
      </c>
      <c r="D35" s="24" t="n">
        <v>7148</v>
      </c>
      <c r="E35" s="24" t="n">
        <v>6969</v>
      </c>
      <c r="F35" s="35"/>
    </row>
    <row r="36" customFormat="false" ht="15.75" hidden="false" customHeight="false" outlineLevel="0" collapsed="false">
      <c r="A36" s="24" t="s">
        <v>80</v>
      </c>
      <c r="B36" s="24" t="n">
        <v>47802</v>
      </c>
      <c r="C36" s="24" t="n">
        <v>47960</v>
      </c>
      <c r="D36" s="24" t="n">
        <v>47869</v>
      </c>
      <c r="E36" s="24" t="n">
        <v>47833</v>
      </c>
      <c r="F36" s="35"/>
    </row>
    <row r="37" customFormat="false" ht="15.75" hidden="false" customHeight="false" outlineLevel="0" collapsed="false">
      <c r="A37" s="24" t="s">
        <v>81</v>
      </c>
      <c r="B37" s="24" t="n">
        <v>3570</v>
      </c>
      <c r="C37" s="24" t="n">
        <v>3682</v>
      </c>
      <c r="D37" s="24" t="n">
        <v>2677</v>
      </c>
      <c r="E37" s="24" t="n">
        <v>3386</v>
      </c>
      <c r="F37" s="35"/>
    </row>
    <row r="38" customFormat="false" ht="15.75" hidden="false" customHeight="false" outlineLevel="0" collapsed="false">
      <c r="A38" s="24" t="s">
        <v>82</v>
      </c>
      <c r="B38" s="24" t="n">
        <v>5373</v>
      </c>
      <c r="C38" s="24" t="n">
        <v>4590</v>
      </c>
      <c r="D38" s="24" t="n">
        <v>4233</v>
      </c>
      <c r="E38" s="24" t="n">
        <v>5037</v>
      </c>
      <c r="F38" s="35"/>
    </row>
    <row r="39" customFormat="false" ht="15.75" hidden="false" customHeight="false" outlineLevel="0" collapsed="false">
      <c r="A39" s="24" t="s">
        <v>83</v>
      </c>
      <c r="B39" s="24" t="n">
        <v>58586</v>
      </c>
      <c r="C39" s="24" t="n">
        <v>43335</v>
      </c>
      <c r="D39" s="24" t="n">
        <v>43102</v>
      </c>
      <c r="E39" s="24" t="n">
        <v>57976</v>
      </c>
      <c r="F39" s="35"/>
    </row>
    <row r="40" s="68" customFormat="true" ht="15.75" hidden="false" customHeight="false" outlineLevel="0" collapsed="false">
      <c r="A40" s="21" t="s">
        <v>84</v>
      </c>
      <c r="B40" s="21" t="n">
        <v>201235</v>
      </c>
      <c r="C40" s="21" t="n">
        <v>109389</v>
      </c>
      <c r="D40" s="21" t="n">
        <v>104600</v>
      </c>
      <c r="E40" s="21" t="n">
        <v>187641</v>
      </c>
      <c r="F40" s="35"/>
    </row>
    <row r="41" customFormat="false" ht="15.75" hidden="false" customHeight="false" outlineLevel="0" collapsed="false">
      <c r="A41" s="24" t="s">
        <v>85</v>
      </c>
      <c r="B41" s="24" t="n">
        <v>731</v>
      </c>
      <c r="C41" s="24" t="n">
        <v>531</v>
      </c>
      <c r="D41" s="24" t="n">
        <v>468</v>
      </c>
      <c r="E41" s="24" t="n">
        <v>585</v>
      </c>
      <c r="F41" s="35"/>
    </row>
    <row r="42" customFormat="false" ht="15.75" hidden="false" customHeight="false" outlineLevel="0" collapsed="false">
      <c r="A42" s="24" t="s">
        <v>86</v>
      </c>
      <c r="B42" s="24" t="n">
        <v>1439</v>
      </c>
      <c r="C42" s="24" t="n">
        <v>747</v>
      </c>
      <c r="D42" s="24" t="n">
        <v>697</v>
      </c>
      <c r="E42" s="24" t="n">
        <v>1093</v>
      </c>
      <c r="F42" s="35"/>
    </row>
    <row r="43" customFormat="false" ht="15.75" hidden="false" customHeight="false" outlineLevel="0" collapsed="false">
      <c r="A43" s="24" t="s">
        <v>87</v>
      </c>
      <c r="B43" s="24" t="n">
        <v>771</v>
      </c>
      <c r="C43" s="24" t="n">
        <v>424</v>
      </c>
      <c r="D43" s="24" t="n">
        <v>439</v>
      </c>
      <c r="E43" s="24" t="n">
        <v>545</v>
      </c>
      <c r="F43" s="35"/>
    </row>
    <row r="44" customFormat="false" ht="15.75" hidden="false" customHeight="false" outlineLevel="0" collapsed="false">
      <c r="A44" s="24" t="s">
        <v>88</v>
      </c>
      <c r="B44" s="24" t="n">
        <v>34672</v>
      </c>
      <c r="C44" s="24" t="n">
        <v>28569</v>
      </c>
      <c r="D44" s="24" t="n">
        <v>26975</v>
      </c>
      <c r="E44" s="24" t="n">
        <v>31375</v>
      </c>
      <c r="F44" s="35"/>
    </row>
    <row r="45" customFormat="false" ht="15.75" hidden="false" customHeight="false" outlineLevel="0" collapsed="false">
      <c r="A45" s="24" t="s">
        <v>89</v>
      </c>
      <c r="B45" s="24" t="n">
        <v>15809</v>
      </c>
      <c r="C45" s="24" t="n">
        <v>7185</v>
      </c>
      <c r="D45" s="24" t="n">
        <v>7376</v>
      </c>
      <c r="E45" s="24" t="n">
        <v>13802</v>
      </c>
      <c r="F45" s="35"/>
    </row>
    <row r="46" customFormat="false" ht="15.75" hidden="false" customHeight="false" outlineLevel="0" collapsed="false">
      <c r="A46" s="24" t="s">
        <v>90</v>
      </c>
      <c r="B46" s="24" t="n">
        <v>57415</v>
      </c>
      <c r="C46" s="24" t="n">
        <v>27322</v>
      </c>
      <c r="D46" s="24" t="n">
        <v>26443</v>
      </c>
      <c r="E46" s="24" t="n">
        <v>55573</v>
      </c>
      <c r="F46" s="35"/>
    </row>
    <row r="47" customFormat="false" ht="15.75" hidden="false" customHeight="false" outlineLevel="0" collapsed="false">
      <c r="A47" s="24" t="s">
        <v>91</v>
      </c>
      <c r="B47" s="24" t="n">
        <v>90059</v>
      </c>
      <c r="C47" s="24" t="n">
        <v>44311</v>
      </c>
      <c r="D47" s="24" t="n">
        <v>41891</v>
      </c>
      <c r="E47" s="24" t="n">
        <v>84316</v>
      </c>
      <c r="F47" s="35"/>
    </row>
    <row r="48" customFormat="false" ht="15.75" hidden="false" customHeight="false" outlineLevel="0" collapsed="false">
      <c r="A48" s="24" t="s">
        <v>92</v>
      </c>
      <c r="B48" s="24" t="n">
        <v>339</v>
      </c>
      <c r="C48" s="24" t="n">
        <v>300</v>
      </c>
      <c r="D48" s="24" t="n">
        <v>311</v>
      </c>
      <c r="E48" s="24" t="n">
        <v>352</v>
      </c>
      <c r="F48" s="35"/>
    </row>
    <row r="49" s="68" customFormat="true" ht="31.5" hidden="false" customHeight="false" outlineLevel="0" collapsed="false">
      <c r="A49" s="25" t="s">
        <v>93</v>
      </c>
      <c r="B49" s="21" t="n">
        <v>68541</v>
      </c>
      <c r="C49" s="21" t="n">
        <v>62057</v>
      </c>
      <c r="D49" s="21" t="n">
        <v>58395</v>
      </c>
      <c r="E49" s="21" t="n">
        <v>67498</v>
      </c>
      <c r="F49" s="35"/>
    </row>
    <row r="50" customFormat="false" ht="15.75" hidden="false" customHeight="false" outlineLevel="0" collapsed="false">
      <c r="A50" s="24" t="s">
        <v>94</v>
      </c>
      <c r="B50" s="24" t="n">
        <v>6984</v>
      </c>
      <c r="C50" s="24" t="n">
        <v>8102</v>
      </c>
      <c r="D50" s="24" t="n">
        <v>5574</v>
      </c>
      <c r="E50" s="24" t="n">
        <v>6307</v>
      </c>
      <c r="F50" s="35"/>
    </row>
    <row r="51" customFormat="false" ht="15.75" hidden="false" customHeight="false" outlineLevel="0" collapsed="false">
      <c r="A51" s="24" t="s">
        <v>95</v>
      </c>
      <c r="B51" s="24" t="n">
        <v>1534</v>
      </c>
      <c r="C51" s="24" t="n">
        <v>3068</v>
      </c>
      <c r="D51" s="24" t="n">
        <v>3514</v>
      </c>
      <c r="E51" s="24" t="n">
        <v>6500</v>
      </c>
      <c r="F51" s="35"/>
    </row>
    <row r="52" customFormat="false" ht="15.75" hidden="false" customHeight="false" outlineLevel="0" collapsed="false">
      <c r="A52" s="24" t="s">
        <v>96</v>
      </c>
      <c r="B52" s="24" t="n">
        <v>3369</v>
      </c>
      <c r="C52" s="24" t="n">
        <v>2425</v>
      </c>
      <c r="D52" s="24" t="n">
        <v>1696</v>
      </c>
      <c r="E52" s="24" t="n">
        <v>1978</v>
      </c>
      <c r="F52" s="35"/>
    </row>
    <row r="53" customFormat="false" ht="15.75" hidden="false" customHeight="false" outlineLevel="0" collapsed="false">
      <c r="A53" s="24" t="s">
        <v>97</v>
      </c>
      <c r="B53" s="24" t="n">
        <v>2354</v>
      </c>
      <c r="C53" s="24" t="n">
        <v>1376</v>
      </c>
      <c r="D53" s="24" t="n">
        <v>1557</v>
      </c>
      <c r="E53" s="24" t="n">
        <v>1935</v>
      </c>
      <c r="F53" s="35"/>
    </row>
    <row r="54" customFormat="false" ht="15.75" hidden="false" customHeight="false" outlineLevel="0" collapsed="false">
      <c r="A54" s="24" t="s">
        <v>98</v>
      </c>
      <c r="B54" s="24" t="n">
        <v>2169</v>
      </c>
      <c r="C54" s="24" t="n">
        <v>2097</v>
      </c>
      <c r="D54" s="24" t="n">
        <v>1951</v>
      </c>
      <c r="E54" s="24" t="n">
        <v>1933</v>
      </c>
      <c r="F54" s="35"/>
    </row>
    <row r="55" customFormat="false" ht="15.75" hidden="false" customHeight="false" outlineLevel="0" collapsed="false">
      <c r="A55" s="24" t="s">
        <v>99</v>
      </c>
      <c r="B55" s="24" t="n">
        <v>13107</v>
      </c>
      <c r="C55" s="24" t="n">
        <v>5568</v>
      </c>
      <c r="D55" s="24" t="n">
        <v>5393</v>
      </c>
      <c r="E55" s="24" t="n">
        <v>9060</v>
      </c>
      <c r="F55" s="35"/>
    </row>
    <row r="56" customFormat="false" ht="15.75" hidden="false" customHeight="false" outlineLevel="0" collapsed="false">
      <c r="A56" s="24" t="s">
        <v>100</v>
      </c>
      <c r="B56" s="24" t="n">
        <v>39024</v>
      </c>
      <c r="C56" s="24" t="n">
        <v>39421</v>
      </c>
      <c r="D56" s="24" t="n">
        <v>38710</v>
      </c>
      <c r="E56" s="24" t="n">
        <v>39785</v>
      </c>
      <c r="F56" s="35"/>
    </row>
    <row r="57" s="68" customFormat="true" ht="15.75" hidden="false" customHeight="false" outlineLevel="0" collapsed="false">
      <c r="A57" s="21" t="s">
        <v>101</v>
      </c>
      <c r="B57" s="21" t="n">
        <v>400505</v>
      </c>
      <c r="C57" s="21" t="n">
        <v>260407</v>
      </c>
      <c r="D57" s="21" t="n">
        <v>257586</v>
      </c>
      <c r="E57" s="21" t="n">
        <v>372677</v>
      </c>
      <c r="F57" s="35"/>
    </row>
    <row r="58" customFormat="false" ht="15.75" hidden="false" customHeight="false" outlineLevel="0" collapsed="false">
      <c r="A58" s="24" t="s">
        <v>102</v>
      </c>
      <c r="B58" s="24" t="n">
        <v>49710</v>
      </c>
      <c r="C58" s="24" t="n">
        <v>34221</v>
      </c>
      <c r="D58" s="24" t="n">
        <v>32888</v>
      </c>
      <c r="E58" s="24" t="n">
        <v>51214</v>
      </c>
      <c r="F58" s="35"/>
    </row>
    <row r="59" customFormat="false" ht="15.75" hidden="false" customHeight="false" outlineLevel="0" collapsed="false">
      <c r="A59" s="24" t="s">
        <v>103</v>
      </c>
      <c r="B59" s="24" t="n">
        <v>12647</v>
      </c>
      <c r="C59" s="24" t="n">
        <v>7798</v>
      </c>
      <c r="D59" s="24" t="n">
        <v>9464</v>
      </c>
      <c r="E59" s="24" t="n">
        <v>12119</v>
      </c>
      <c r="F59" s="35"/>
    </row>
    <row r="60" customFormat="false" ht="15.75" hidden="false" customHeight="false" outlineLevel="0" collapsed="false">
      <c r="A60" s="24" t="s">
        <v>104</v>
      </c>
      <c r="B60" s="24" t="n">
        <v>4836</v>
      </c>
      <c r="C60" s="24" t="n">
        <v>4812</v>
      </c>
      <c r="D60" s="24" t="n">
        <v>4762</v>
      </c>
      <c r="E60" s="24" t="n">
        <v>4422</v>
      </c>
      <c r="F60" s="35"/>
    </row>
    <row r="61" customFormat="false" ht="15.75" hidden="false" customHeight="false" outlineLevel="0" collapsed="false">
      <c r="A61" s="24" t="s">
        <v>105</v>
      </c>
      <c r="B61" s="24" t="n">
        <v>75204</v>
      </c>
      <c r="C61" s="24" t="n">
        <v>35488</v>
      </c>
      <c r="D61" s="24" t="n">
        <v>36141</v>
      </c>
      <c r="E61" s="24" t="n">
        <v>68728</v>
      </c>
      <c r="F61" s="35"/>
    </row>
    <row r="62" customFormat="false" ht="15.75" hidden="false" customHeight="false" outlineLevel="0" collapsed="false">
      <c r="A62" s="24" t="s">
        <v>106</v>
      </c>
      <c r="B62" s="24" t="n">
        <v>17668</v>
      </c>
      <c r="C62" s="24" t="n">
        <v>16468</v>
      </c>
      <c r="D62" s="24" t="n">
        <v>15881</v>
      </c>
      <c r="E62" s="24" t="n">
        <v>15587</v>
      </c>
      <c r="F62" s="35"/>
    </row>
    <row r="63" customFormat="false" ht="15.75" hidden="false" customHeight="false" outlineLevel="0" collapsed="false">
      <c r="A63" s="24" t="s">
        <v>107</v>
      </c>
      <c r="B63" s="24" t="n">
        <v>8635</v>
      </c>
      <c r="C63" s="24" t="n">
        <v>4185</v>
      </c>
      <c r="D63" s="24" t="n">
        <v>3893</v>
      </c>
      <c r="E63" s="24" t="n">
        <v>6691</v>
      </c>
      <c r="F63" s="35"/>
    </row>
    <row r="64" customFormat="false" ht="15.75" hidden="false" customHeight="false" outlineLevel="0" collapsed="false">
      <c r="A64" s="24" t="s">
        <v>108</v>
      </c>
      <c r="B64" s="24" t="n">
        <v>20798</v>
      </c>
      <c r="C64" s="24" t="n">
        <v>18717</v>
      </c>
      <c r="D64" s="24" t="n">
        <v>18052</v>
      </c>
      <c r="E64" s="24" t="n">
        <v>17530</v>
      </c>
      <c r="F64" s="35"/>
    </row>
    <row r="65" customFormat="false" ht="15.75" hidden="false" customHeight="false" outlineLevel="0" collapsed="false">
      <c r="A65" s="24" t="s">
        <v>109</v>
      </c>
      <c r="B65" s="24" t="n">
        <v>24179</v>
      </c>
      <c r="C65" s="24" t="n">
        <v>10569</v>
      </c>
      <c r="D65" s="24" t="n">
        <v>17806</v>
      </c>
      <c r="E65" s="24" t="n">
        <v>19838</v>
      </c>
      <c r="F65" s="35"/>
    </row>
    <row r="66" customFormat="false" ht="15.75" hidden="false" customHeight="false" outlineLevel="0" collapsed="false">
      <c r="A66" s="24" t="s">
        <v>110</v>
      </c>
      <c r="B66" s="24" t="n">
        <v>49854</v>
      </c>
      <c r="C66" s="24" t="n">
        <v>48039</v>
      </c>
      <c r="D66" s="24" t="n">
        <v>46176</v>
      </c>
      <c r="E66" s="24" t="n">
        <v>45696</v>
      </c>
      <c r="F66" s="35"/>
    </row>
    <row r="67" customFormat="false" ht="15.75" hidden="false" customHeight="false" outlineLevel="0" collapsed="false">
      <c r="A67" s="24" t="s">
        <v>111</v>
      </c>
      <c r="B67" s="24" t="n">
        <v>28801</v>
      </c>
      <c r="C67" s="24" t="n">
        <v>13525</v>
      </c>
      <c r="D67" s="24" t="n">
        <v>13726</v>
      </c>
      <c r="E67" s="24" t="n">
        <v>27339</v>
      </c>
      <c r="F67" s="35"/>
    </row>
    <row r="68" customFormat="false" ht="15.75" hidden="false" customHeight="false" outlineLevel="0" collapsed="false">
      <c r="A68" s="24" t="s">
        <v>112</v>
      </c>
      <c r="B68" s="24" t="n">
        <v>17616</v>
      </c>
      <c r="C68" s="24" t="n">
        <v>4431</v>
      </c>
      <c r="D68" s="24" t="n">
        <v>4636</v>
      </c>
      <c r="E68" s="24" t="n">
        <v>16114</v>
      </c>
      <c r="F68" s="35"/>
    </row>
    <row r="69" customFormat="false" ht="15.75" hidden="false" customHeight="false" outlineLevel="0" collapsed="false">
      <c r="A69" s="24" t="s">
        <v>113</v>
      </c>
      <c r="B69" s="24" t="n">
        <v>25864</v>
      </c>
      <c r="C69" s="24" t="n">
        <v>25405</v>
      </c>
      <c r="D69" s="24" t="n">
        <v>24712</v>
      </c>
      <c r="E69" s="24" t="n">
        <v>24678</v>
      </c>
      <c r="F69" s="35"/>
    </row>
    <row r="70" customFormat="false" ht="15.75" hidden="false" customHeight="false" outlineLevel="0" collapsed="false">
      <c r="A70" s="24" t="s">
        <v>114</v>
      </c>
      <c r="B70" s="24" t="n">
        <v>35532</v>
      </c>
      <c r="C70" s="24" t="n">
        <v>16014</v>
      </c>
      <c r="D70" s="24" t="n">
        <v>9902</v>
      </c>
      <c r="E70" s="24" t="n">
        <v>35811</v>
      </c>
      <c r="F70" s="35"/>
    </row>
    <row r="71" customFormat="false" ht="15.75" hidden="false" customHeight="false" outlineLevel="0" collapsed="false">
      <c r="A71" s="24" t="s">
        <v>115</v>
      </c>
      <c r="B71" s="24" t="n">
        <v>29161</v>
      </c>
      <c r="C71" s="24" t="n">
        <v>20735</v>
      </c>
      <c r="D71" s="24" t="n">
        <v>19547</v>
      </c>
      <c r="E71" s="24" t="n">
        <v>26910</v>
      </c>
      <c r="F71" s="35"/>
    </row>
    <row r="72" s="68" customFormat="true" ht="15.75" hidden="false" customHeight="false" outlineLevel="0" collapsed="false">
      <c r="A72" s="21" t="s">
        <v>116</v>
      </c>
      <c r="B72" s="21" t="n">
        <v>263531</v>
      </c>
      <c r="C72" s="21" t="n">
        <v>161493</v>
      </c>
      <c r="D72" s="21" t="n">
        <v>170116</v>
      </c>
      <c r="E72" s="21" t="n">
        <v>250931</v>
      </c>
      <c r="F72" s="35"/>
    </row>
    <row r="73" customFormat="false" ht="15.75" hidden="false" customHeight="false" outlineLevel="0" collapsed="false">
      <c r="A73" s="24" t="s">
        <v>117</v>
      </c>
      <c r="B73" s="24" t="n">
        <v>10820</v>
      </c>
      <c r="C73" s="24" t="n">
        <v>10985</v>
      </c>
      <c r="D73" s="24" t="n">
        <v>11025</v>
      </c>
      <c r="E73" s="24" t="n">
        <v>11179</v>
      </c>
      <c r="F73" s="35"/>
    </row>
    <row r="74" customFormat="false" ht="15.75" hidden="false" customHeight="false" outlineLevel="0" collapsed="false">
      <c r="A74" s="24" t="s">
        <v>118</v>
      </c>
      <c r="B74" s="24" t="n">
        <v>83778</v>
      </c>
      <c r="C74" s="24" t="n">
        <v>70340</v>
      </c>
      <c r="D74" s="24" t="n">
        <v>70122</v>
      </c>
      <c r="E74" s="24" t="n">
        <v>77827</v>
      </c>
      <c r="F74" s="35"/>
    </row>
    <row r="75" customFormat="false" ht="15.75" hidden="false" customHeight="false" outlineLevel="0" collapsed="false">
      <c r="A75" s="24" t="s">
        <v>119</v>
      </c>
      <c r="B75" s="24" t="n">
        <v>41809</v>
      </c>
      <c r="C75" s="24" t="n">
        <v>43121</v>
      </c>
      <c r="D75" s="24" t="n">
        <v>41910</v>
      </c>
      <c r="E75" s="24" t="n">
        <v>39718</v>
      </c>
      <c r="F75" s="35"/>
    </row>
    <row r="76" customFormat="false" ht="15.75" hidden="false" customHeight="false" outlineLevel="0" collapsed="false">
      <c r="A76" s="24" t="s">
        <v>120</v>
      </c>
      <c r="B76" s="24" t="n">
        <v>19107</v>
      </c>
      <c r="C76" s="24" t="n">
        <v>19816</v>
      </c>
      <c r="D76" s="24" t="n">
        <v>17422</v>
      </c>
      <c r="E76" s="24" t="n">
        <v>15329</v>
      </c>
      <c r="F76" s="35"/>
    </row>
    <row r="77" customFormat="false" ht="15.75" hidden="false" customHeight="false" outlineLevel="0" collapsed="false">
      <c r="A77" s="24" t="s">
        <v>121</v>
      </c>
      <c r="B77" s="24" t="n">
        <v>3378</v>
      </c>
      <c r="C77" s="24" t="n">
        <v>3425</v>
      </c>
      <c r="D77" s="24" t="n">
        <v>3091</v>
      </c>
      <c r="E77" s="24" t="n">
        <v>3171</v>
      </c>
      <c r="F77" s="35"/>
    </row>
    <row r="78" customFormat="false" ht="63" hidden="false" customHeight="false" outlineLevel="0" collapsed="false">
      <c r="A78" s="69" t="s">
        <v>122</v>
      </c>
      <c r="B78" s="24" t="n">
        <v>19324</v>
      </c>
      <c r="C78" s="24" t="n">
        <v>19880</v>
      </c>
      <c r="D78" s="24" t="n">
        <v>21397</v>
      </c>
      <c r="E78" s="24" t="n">
        <v>21218</v>
      </c>
      <c r="F78" s="35"/>
    </row>
    <row r="79" customFormat="false" ht="15.75" hidden="false" customHeight="false" outlineLevel="0" collapsed="false">
      <c r="A79" s="24" t="s">
        <v>123</v>
      </c>
      <c r="B79" s="24" t="n">
        <v>127124</v>
      </c>
      <c r="C79" s="24" t="n">
        <v>37047</v>
      </c>
      <c r="D79" s="24" t="n">
        <v>47059</v>
      </c>
      <c r="E79" s="24" t="n">
        <v>122207</v>
      </c>
      <c r="F79" s="35"/>
    </row>
    <row r="80" s="68" customFormat="true" ht="15.75" hidden="false" customHeight="false" outlineLevel="0" collapsed="false">
      <c r="A80" s="21" t="s">
        <v>124</v>
      </c>
      <c r="B80" s="21" t="n">
        <v>287922</v>
      </c>
      <c r="C80" s="21" t="n">
        <v>261978</v>
      </c>
      <c r="D80" s="21" t="n">
        <v>262602</v>
      </c>
      <c r="E80" s="21" t="n">
        <v>290664</v>
      </c>
      <c r="F80" s="35"/>
    </row>
    <row r="81" customFormat="false" ht="15.75" hidden="false" customHeight="false" outlineLevel="0" collapsed="false">
      <c r="A81" s="24" t="s">
        <v>125</v>
      </c>
      <c r="B81" s="24" t="n">
        <v>2912</v>
      </c>
      <c r="C81" s="24" t="n">
        <v>3375</v>
      </c>
      <c r="D81" s="24" t="n">
        <v>3476</v>
      </c>
      <c r="E81" s="24" t="n">
        <v>3217</v>
      </c>
      <c r="F81" s="35"/>
    </row>
    <row r="82" customFormat="false" ht="15.75" hidden="false" customHeight="false" outlineLevel="0" collapsed="false">
      <c r="A82" s="24" t="s">
        <v>126</v>
      </c>
      <c r="B82" s="24" t="n">
        <v>7386</v>
      </c>
      <c r="C82" s="24" t="n">
        <v>8692</v>
      </c>
      <c r="D82" s="24" t="n">
        <v>10359</v>
      </c>
      <c r="E82" s="24" t="n">
        <v>11262</v>
      </c>
      <c r="F82" s="35"/>
    </row>
    <row r="83" customFormat="false" ht="15.75" hidden="false" customHeight="false" outlineLevel="0" collapsed="false">
      <c r="A83" s="24" t="s">
        <v>127</v>
      </c>
      <c r="B83" s="24" t="n">
        <v>3801</v>
      </c>
      <c r="C83" s="24" t="n">
        <v>2672</v>
      </c>
      <c r="D83" s="24" t="n">
        <v>2571</v>
      </c>
      <c r="E83" s="24" t="n">
        <v>3785</v>
      </c>
      <c r="F83" s="35"/>
    </row>
    <row r="84" customFormat="false" ht="15.75" hidden="false" customHeight="false" outlineLevel="0" collapsed="false">
      <c r="A84" s="24" t="s">
        <v>128</v>
      </c>
      <c r="B84" s="24" t="n">
        <v>65118</v>
      </c>
      <c r="C84" s="24" t="n">
        <v>46275</v>
      </c>
      <c r="D84" s="24" t="n">
        <v>46025</v>
      </c>
      <c r="E84" s="24" t="n">
        <v>65699</v>
      </c>
      <c r="F84" s="35"/>
    </row>
    <row r="85" customFormat="false" ht="15.75" hidden="false" customHeight="false" outlineLevel="0" collapsed="false">
      <c r="A85" s="24" t="s">
        <v>129</v>
      </c>
      <c r="B85" s="24" t="n">
        <v>61098</v>
      </c>
      <c r="C85" s="24" t="n">
        <v>55997</v>
      </c>
      <c r="D85" s="24" t="n">
        <v>54840</v>
      </c>
      <c r="E85" s="24" t="n">
        <v>60145</v>
      </c>
      <c r="F85" s="35"/>
    </row>
    <row r="86" customFormat="false" ht="15.75" hidden="false" customHeight="false" outlineLevel="0" collapsed="false">
      <c r="A86" s="24" t="s">
        <v>130</v>
      </c>
      <c r="B86" s="24" t="n">
        <v>50158</v>
      </c>
      <c r="C86" s="24" t="n">
        <v>48866</v>
      </c>
      <c r="D86" s="24" t="n">
        <v>51116</v>
      </c>
      <c r="E86" s="24" t="n">
        <v>51990</v>
      </c>
      <c r="F86" s="35"/>
    </row>
    <row r="87" customFormat="false" ht="15.75" hidden="false" customHeight="false" outlineLevel="0" collapsed="false">
      <c r="A87" s="24" t="s">
        <v>131</v>
      </c>
      <c r="B87" s="24" t="n">
        <v>37847</v>
      </c>
      <c r="C87" s="24" t="n">
        <v>37877</v>
      </c>
      <c r="D87" s="24" t="n">
        <v>38049</v>
      </c>
      <c r="E87" s="24" t="n">
        <v>37936</v>
      </c>
      <c r="F87" s="35"/>
    </row>
    <row r="88" customFormat="false" ht="15.75" hidden="false" customHeight="false" outlineLevel="0" collapsed="false">
      <c r="A88" s="24" t="s">
        <v>132</v>
      </c>
      <c r="B88" s="24" t="n">
        <v>22628</v>
      </c>
      <c r="C88" s="24" t="n">
        <v>22138</v>
      </c>
      <c r="D88" s="24" t="n">
        <v>21607</v>
      </c>
      <c r="E88" s="24" t="n">
        <v>20881</v>
      </c>
      <c r="F88" s="35"/>
    </row>
    <row r="89" customFormat="false" ht="15.75" hidden="false" customHeight="false" outlineLevel="0" collapsed="false">
      <c r="A89" s="24" t="s">
        <v>133</v>
      </c>
      <c r="B89" s="24" t="n">
        <v>7626</v>
      </c>
      <c r="C89" s="24" t="n">
        <v>7497</v>
      </c>
      <c r="D89" s="24" t="n">
        <v>7270</v>
      </c>
      <c r="E89" s="24" t="n">
        <v>7104</v>
      </c>
      <c r="F89" s="35"/>
    </row>
    <row r="90" customFormat="false" ht="15.75" hidden="false" customHeight="false" outlineLevel="0" collapsed="false">
      <c r="A90" s="24" t="s">
        <v>134</v>
      </c>
      <c r="B90" s="24" t="n">
        <v>29348</v>
      </c>
      <c r="C90" s="24" t="n">
        <v>28589</v>
      </c>
      <c r="D90" s="24" t="n">
        <v>27289</v>
      </c>
      <c r="E90" s="24" t="n">
        <v>28645</v>
      </c>
      <c r="F90" s="35"/>
    </row>
    <row r="91" s="68" customFormat="true" ht="31.5" hidden="false" customHeight="false" outlineLevel="0" collapsed="false">
      <c r="A91" s="25" t="s">
        <v>135</v>
      </c>
      <c r="B91" s="21" t="n">
        <v>141166</v>
      </c>
      <c r="C91" s="21" t="n">
        <v>121985</v>
      </c>
      <c r="D91" s="21" t="n">
        <v>104518</v>
      </c>
      <c r="E91" s="21" t="n">
        <v>134658</v>
      </c>
      <c r="F91" s="35"/>
    </row>
    <row r="92" customFormat="false" ht="15.75" hidden="false" customHeight="false" outlineLevel="0" collapsed="false">
      <c r="A92" s="24" t="s">
        <v>136</v>
      </c>
      <c r="B92" s="24" t="n">
        <v>17966</v>
      </c>
      <c r="C92" s="24" t="n">
        <v>17959</v>
      </c>
      <c r="D92" s="24" t="n">
        <v>18595</v>
      </c>
      <c r="E92" s="24" t="n">
        <v>18440</v>
      </c>
      <c r="F92" s="35"/>
    </row>
    <row r="93" customFormat="false" ht="15.75" hidden="false" customHeight="false" outlineLevel="0" collapsed="false">
      <c r="A93" s="24" t="s">
        <v>137</v>
      </c>
      <c r="B93" s="24" t="n">
        <v>11325</v>
      </c>
      <c r="C93" s="24" t="n">
        <v>11325</v>
      </c>
      <c r="D93" s="24" t="n">
        <v>11126</v>
      </c>
      <c r="E93" s="24" t="n">
        <v>11109</v>
      </c>
      <c r="F93" s="35"/>
    </row>
    <row r="94" customFormat="false" ht="15.75" hidden="false" customHeight="false" outlineLevel="0" collapsed="false">
      <c r="A94" s="24" t="s">
        <v>138</v>
      </c>
      <c r="B94" s="24" t="n">
        <v>6943</v>
      </c>
      <c r="C94" s="24" t="n">
        <v>6788</v>
      </c>
      <c r="D94" s="24" t="n">
        <v>6719</v>
      </c>
      <c r="E94" s="24" t="n">
        <v>6757</v>
      </c>
      <c r="F94" s="35"/>
    </row>
    <row r="95" customFormat="false" ht="15.75" hidden="false" customHeight="false" outlineLevel="0" collapsed="false">
      <c r="A95" s="24" t="s">
        <v>139</v>
      </c>
      <c r="B95" s="24" t="n">
        <v>6735</v>
      </c>
      <c r="C95" s="24" t="n">
        <v>6477</v>
      </c>
      <c r="D95" s="24" t="n">
        <v>3754</v>
      </c>
      <c r="E95" s="24" t="n">
        <v>5863</v>
      </c>
      <c r="F95" s="35"/>
    </row>
    <row r="96" customFormat="false" ht="15.75" hidden="false" customHeight="false" outlineLevel="0" collapsed="false">
      <c r="A96" s="24" t="s">
        <v>140</v>
      </c>
      <c r="B96" s="24" t="n">
        <v>32112</v>
      </c>
      <c r="C96" s="24" t="n">
        <v>28190</v>
      </c>
      <c r="D96" s="24" t="n">
        <v>19196</v>
      </c>
      <c r="E96" s="24" t="n">
        <v>29941</v>
      </c>
      <c r="F96" s="35"/>
    </row>
    <row r="97" customFormat="false" ht="15.75" hidden="false" customHeight="false" outlineLevel="0" collapsed="false">
      <c r="A97" s="24" t="s">
        <v>141</v>
      </c>
      <c r="B97" s="24" t="n">
        <v>26935</v>
      </c>
      <c r="C97" s="24" t="n">
        <v>22133</v>
      </c>
      <c r="D97" s="24" t="n">
        <v>16678</v>
      </c>
      <c r="E97" s="24" t="n">
        <v>22517</v>
      </c>
      <c r="F97" s="35"/>
    </row>
    <row r="98" customFormat="false" ht="15.75" hidden="false" customHeight="false" outlineLevel="0" collapsed="false">
      <c r="A98" s="24" t="s">
        <v>142</v>
      </c>
      <c r="B98" s="24" t="n">
        <v>20967</v>
      </c>
      <c r="C98" s="24" t="n">
        <v>20674</v>
      </c>
      <c r="D98" s="24" t="n">
        <v>20722</v>
      </c>
      <c r="E98" s="24" t="n">
        <v>21015</v>
      </c>
      <c r="F98" s="35"/>
    </row>
    <row r="99" customFormat="false" ht="15.75" hidden="false" customHeight="false" outlineLevel="0" collapsed="false">
      <c r="A99" s="24" t="s">
        <v>143</v>
      </c>
      <c r="B99" s="24" t="n">
        <v>1011</v>
      </c>
      <c r="C99" s="24" t="n">
        <v>971</v>
      </c>
      <c r="D99" s="24" t="n">
        <v>819</v>
      </c>
      <c r="E99" s="24" t="n">
        <v>870</v>
      </c>
      <c r="F99" s="35"/>
    </row>
    <row r="100" customFormat="false" ht="15.75" hidden="false" customHeight="false" outlineLevel="0" collapsed="false">
      <c r="A100" s="24" t="s">
        <v>144</v>
      </c>
      <c r="B100" s="24" t="n">
        <v>11466</v>
      </c>
      <c r="C100" s="24" t="n">
        <v>5452</v>
      </c>
      <c r="D100" s="24" t="n">
        <v>4981</v>
      </c>
      <c r="E100" s="24" t="n">
        <v>13041</v>
      </c>
      <c r="F100" s="35"/>
    </row>
    <row r="101" customFormat="false" ht="15.75" hidden="false" customHeight="false" outlineLevel="0" collapsed="false">
      <c r="A101" s="24" t="s">
        <v>145</v>
      </c>
      <c r="B101" s="24" t="n">
        <v>4872</v>
      </c>
      <c r="C101" s="24" t="n">
        <v>1210</v>
      </c>
      <c r="D101" s="24" t="n">
        <v>1176</v>
      </c>
      <c r="E101" s="24" t="n">
        <v>4478</v>
      </c>
      <c r="F101" s="35"/>
    </row>
    <row r="102" customFormat="false" ht="15.75" hidden="false" customHeight="false" outlineLevel="0" collapsed="false">
      <c r="A102" s="24" t="s">
        <v>146</v>
      </c>
      <c r="B102" s="24" t="n">
        <v>834</v>
      </c>
      <c r="C102" s="24" t="n">
        <v>806</v>
      </c>
      <c r="D102" s="24" t="n">
        <v>752</v>
      </c>
      <c r="E102" s="24" t="n">
        <v>627</v>
      </c>
      <c r="F102" s="35"/>
    </row>
    <row r="103" customFormat="false" ht="15.75" hidden="false" customHeight="false" outlineLevel="0" collapsed="false">
      <c r="A103" s="24"/>
      <c r="B103" s="24"/>
      <c r="C103" s="24"/>
      <c r="D103" s="24"/>
      <c r="E103" s="24"/>
      <c r="F103" s="35"/>
    </row>
    <row r="104" customFormat="false" ht="15.75" hidden="false" customHeight="false" outlineLevel="0" collapsed="false">
      <c r="A104" s="24" t="s">
        <v>167</v>
      </c>
      <c r="B104" s="24"/>
      <c r="C104" s="24"/>
      <c r="D104" s="24"/>
      <c r="E104" s="70" t="s">
        <v>168</v>
      </c>
      <c r="F104" s="35"/>
    </row>
    <row r="105" customFormat="false" ht="15.75" hidden="false" customHeight="false" outlineLevel="0" collapsed="false">
      <c r="A105" s="24" t="s">
        <v>169</v>
      </c>
      <c r="B105" s="24"/>
      <c r="C105" s="24"/>
      <c r="D105" s="24"/>
      <c r="E105" s="70" t="s">
        <v>168</v>
      </c>
      <c r="F105" s="35"/>
    </row>
    <row r="106" customFormat="false" ht="15.75" hidden="false" customHeight="false" outlineLevel="0" collapsed="false">
      <c r="A106" s="24" t="s">
        <v>170</v>
      </c>
      <c r="E106" s="70" t="s">
        <v>168</v>
      </c>
    </row>
    <row r="107" customFormat="false" ht="15.75" hidden="false" customHeight="false" outlineLevel="0" collapsed="false">
      <c r="A107" s="24" t="s">
        <v>171</v>
      </c>
      <c r="E107" s="70" t="s">
        <v>168</v>
      </c>
    </row>
    <row r="108" customFormat="false" ht="15.75" hidden="false" customHeight="false" outlineLevel="0" collapsed="false">
      <c r="A108" s="24"/>
    </row>
    <row r="109" customFormat="false" ht="15.75" hidden="false" customHeight="false" outlineLevel="0" collapsed="false">
      <c r="A109" s="24" t="s">
        <v>147</v>
      </c>
      <c r="B109" s="24"/>
      <c r="C109" s="24"/>
      <c r="D109" s="24"/>
      <c r="E109" s="24"/>
      <c r="F109" s="24"/>
      <c r="G109" s="24"/>
    </row>
  </sheetData>
  <mergeCells count="7">
    <mergeCell ref="A3:E3"/>
    <mergeCell ref="A4:E4"/>
    <mergeCell ref="A5:A6"/>
    <mergeCell ref="B5:B6"/>
    <mergeCell ref="C5:C6"/>
    <mergeCell ref="D5:D6"/>
    <mergeCell ref="E5:E6"/>
  </mergeCells>
  <conditionalFormatting sqref="E104">
    <cfRule type="cellIs" priority="2" operator="equal" aboveAverage="0" equalAverage="0" bottom="0" percent="0" rank="0" text="" dxfId="0">
      <formula>0</formula>
    </cfRule>
  </conditionalFormatting>
  <conditionalFormatting sqref="E105">
    <cfRule type="cellIs" priority="3" operator="equal" aboveAverage="0" equalAverage="0" bottom="0" percent="0" rank="0" text="" dxfId="1">
      <formula>0</formula>
    </cfRule>
  </conditionalFormatting>
  <conditionalFormatting sqref="E106">
    <cfRule type="cellIs" priority="4" operator="equal" aboveAverage="0" equalAverage="0" bottom="0" percent="0" rank="0" text="" dxfId="2">
      <formula>0</formula>
    </cfRule>
  </conditionalFormatting>
  <conditionalFormatting sqref="E107">
    <cfRule type="cellIs" priority="5" operator="equal" aboveAverage="0" equalAverage="0" bottom="0" percent="0" rank="0" text="" dxfId="3">
      <formula>0</formula>
    </cfRule>
  </conditionalFormatting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7.7"/>
    <col collapsed="false" customWidth="true" hidden="false" outlineLevel="0" max="2" min="2" style="15" width="22.56"/>
    <col collapsed="false" customWidth="true" hidden="false" outlineLevel="0" max="5" min="3" style="15" width="22.85"/>
    <col collapsed="false" customWidth="true" hidden="false" outlineLevel="0" max="6" min="6" style="15" width="12.85"/>
    <col collapsed="false" customWidth="false" hidden="false" outlineLevel="0" max="257" min="7" style="15" width="9.14"/>
  </cols>
  <sheetData>
    <row r="1" customFormat="false" ht="33" hidden="false" customHeight="true" outlineLevel="0" collapsed="false">
      <c r="A1" s="16" t="s">
        <v>45</v>
      </c>
      <c r="B1" s="16"/>
    </row>
    <row r="2" customFormat="false" ht="13.9" hidden="false" customHeight="true" outlineLevel="0" collapsed="false">
      <c r="A2" s="28"/>
      <c r="B2" s="28"/>
    </row>
    <row r="3" customFormat="false" ht="47.25" hidden="false" customHeight="true" outlineLevel="0" collapsed="false">
      <c r="A3" s="17" t="s">
        <v>159</v>
      </c>
      <c r="B3" s="17"/>
      <c r="C3" s="17"/>
      <c r="D3" s="17"/>
      <c r="E3" s="17"/>
    </row>
    <row r="4" customFormat="false" ht="20.25" hidden="false" customHeight="true" outlineLevel="0" collapsed="false">
      <c r="A4" s="71" t="s">
        <v>149</v>
      </c>
      <c r="B4" s="71"/>
      <c r="C4" s="71"/>
      <c r="D4" s="71"/>
      <c r="E4" s="71"/>
    </row>
    <row r="5" customFormat="false" ht="15" hidden="false" customHeight="true" outlineLevel="0" collapsed="false">
      <c r="A5" s="29"/>
      <c r="B5" s="30" t="s">
        <v>162</v>
      </c>
      <c r="C5" s="20" t="s">
        <v>163</v>
      </c>
      <c r="D5" s="20" t="s">
        <v>164</v>
      </c>
      <c r="E5" s="20" t="s">
        <v>165</v>
      </c>
    </row>
    <row r="6" customFormat="false" ht="15" hidden="false" customHeight="true" outlineLevel="0" collapsed="false">
      <c r="A6" s="29"/>
      <c r="B6" s="30"/>
      <c r="C6" s="20"/>
      <c r="D6" s="20"/>
      <c r="E6" s="20"/>
    </row>
    <row r="7" s="68" customFormat="true" ht="15.75" hidden="false" customHeight="false" outlineLevel="0" collapsed="false">
      <c r="A7" s="21" t="s">
        <v>166</v>
      </c>
      <c r="B7" s="31" t="n">
        <v>19075166.18</v>
      </c>
      <c r="C7" s="31" t="n">
        <v>34660680.84</v>
      </c>
      <c r="D7" s="31" t="n">
        <v>47553046.81</v>
      </c>
      <c r="E7" s="31" t="n">
        <v>65244712.15</v>
      </c>
      <c r="F7" s="63"/>
    </row>
    <row r="8" s="68" customFormat="true" ht="15.75" hidden="false" customHeight="false" outlineLevel="0" collapsed="false">
      <c r="A8" s="25" t="s">
        <v>52</v>
      </c>
      <c r="B8" s="31" t="n">
        <v>7734649.17</v>
      </c>
      <c r="C8" s="31" t="n">
        <v>14650501.28</v>
      </c>
      <c r="D8" s="31" t="n">
        <v>21012834.93</v>
      </c>
      <c r="E8" s="31" t="n">
        <v>28436615.8</v>
      </c>
      <c r="F8" s="63"/>
    </row>
    <row r="9" customFormat="false" ht="15.75" hidden="false" customHeight="false" outlineLevel="0" collapsed="false">
      <c r="A9" s="24" t="s">
        <v>53</v>
      </c>
      <c r="B9" s="33" t="n">
        <v>23023.8</v>
      </c>
      <c r="C9" s="33" t="n">
        <v>35690.3</v>
      </c>
      <c r="D9" s="33" t="n">
        <v>44287.2</v>
      </c>
      <c r="E9" s="33" t="n">
        <v>59103.4</v>
      </c>
      <c r="F9" s="63"/>
    </row>
    <row r="10" customFormat="false" ht="15.75" hidden="false" customHeight="false" outlineLevel="0" collapsed="false">
      <c r="A10" s="24" t="s">
        <v>54</v>
      </c>
      <c r="B10" s="33" t="n">
        <v>55174.42</v>
      </c>
      <c r="C10" s="33" t="n">
        <v>102936.4</v>
      </c>
      <c r="D10" s="33" t="n">
        <v>145990.62</v>
      </c>
      <c r="E10" s="33" t="n">
        <v>195692.8</v>
      </c>
      <c r="F10" s="63"/>
    </row>
    <row r="11" customFormat="false" ht="15.75" hidden="false" customHeight="false" outlineLevel="0" collapsed="false">
      <c r="A11" s="24" t="s">
        <v>55</v>
      </c>
      <c r="B11" s="33" t="n">
        <v>251574.4</v>
      </c>
      <c r="C11" s="33" t="n">
        <v>448511.3</v>
      </c>
      <c r="D11" s="33" t="n">
        <v>595988.21</v>
      </c>
      <c r="E11" s="33" t="n">
        <v>811037.12</v>
      </c>
      <c r="F11" s="63"/>
    </row>
    <row r="12" customFormat="false" ht="15.75" hidden="false" customHeight="false" outlineLevel="0" collapsed="false">
      <c r="A12" s="24" t="s">
        <v>56</v>
      </c>
      <c r="B12" s="33" t="n">
        <v>506795.3</v>
      </c>
      <c r="C12" s="33" t="n">
        <v>813073.61</v>
      </c>
      <c r="D12" s="33" t="n">
        <v>1017385.9</v>
      </c>
      <c r="E12" s="33" t="n">
        <v>1521618.91</v>
      </c>
      <c r="F12" s="63"/>
    </row>
    <row r="13" customFormat="false" ht="15.75" hidden="false" customHeight="false" outlineLevel="0" collapsed="false">
      <c r="A13" s="24" t="s">
        <v>57</v>
      </c>
      <c r="B13" s="33" t="n">
        <v>206751.7</v>
      </c>
      <c r="C13" s="33" t="n">
        <v>376945.3</v>
      </c>
      <c r="D13" s="33" t="n">
        <v>520465.2</v>
      </c>
      <c r="E13" s="33" t="n">
        <v>700346</v>
      </c>
      <c r="F13" s="63"/>
    </row>
    <row r="14" customFormat="false" ht="15.75" hidden="false" customHeight="false" outlineLevel="0" collapsed="false">
      <c r="A14" s="24" t="s">
        <v>58</v>
      </c>
      <c r="B14" s="33" t="n">
        <v>67142.95</v>
      </c>
      <c r="C14" s="33" t="n">
        <v>108588.72</v>
      </c>
      <c r="D14" s="33" t="n">
        <v>128109.57</v>
      </c>
      <c r="E14" s="33" t="n">
        <v>177227.15</v>
      </c>
      <c r="F14" s="63"/>
    </row>
    <row r="15" customFormat="false" ht="15.75" hidden="false" customHeight="false" outlineLevel="0" collapsed="false">
      <c r="A15" s="24" t="s">
        <v>59</v>
      </c>
      <c r="B15" s="33" t="n">
        <v>102348.2</v>
      </c>
      <c r="C15" s="33" t="n">
        <v>178291.6</v>
      </c>
      <c r="D15" s="33" t="n">
        <v>206273.8</v>
      </c>
      <c r="E15" s="33" t="n">
        <v>275952.5</v>
      </c>
      <c r="F15" s="63"/>
    </row>
    <row r="16" customFormat="false" ht="15.75" hidden="false" customHeight="false" outlineLevel="0" collapsed="false">
      <c r="A16" s="24" t="s">
        <v>60</v>
      </c>
      <c r="B16" s="33" t="n">
        <v>55654.6</v>
      </c>
      <c r="C16" s="33" t="n">
        <v>80651.5</v>
      </c>
      <c r="D16" s="33" t="n">
        <v>91811.3</v>
      </c>
      <c r="E16" s="33" t="n">
        <v>130059.2</v>
      </c>
      <c r="F16" s="63"/>
    </row>
    <row r="17" customFormat="false" ht="15.75" hidden="false" customHeight="false" outlineLevel="0" collapsed="false">
      <c r="A17" s="24" t="s">
        <v>61</v>
      </c>
      <c r="B17" s="33" t="n">
        <v>78522.3</v>
      </c>
      <c r="C17" s="33" t="n">
        <v>119549.1</v>
      </c>
      <c r="D17" s="33" t="n">
        <v>144946.3</v>
      </c>
      <c r="E17" s="33" t="n">
        <v>207791.5</v>
      </c>
      <c r="F17" s="63"/>
    </row>
    <row r="18" customFormat="false" ht="15.75" hidden="false" customHeight="false" outlineLevel="0" collapsed="false">
      <c r="A18" s="24" t="s">
        <v>62</v>
      </c>
      <c r="B18" s="33" t="n">
        <v>698621.1</v>
      </c>
      <c r="C18" s="33" t="n">
        <v>1313327</v>
      </c>
      <c r="D18" s="33" t="n">
        <v>1815492.7</v>
      </c>
      <c r="E18" s="33" t="n">
        <v>2411322.8</v>
      </c>
      <c r="F18" s="63"/>
    </row>
    <row r="19" customFormat="false" ht="15.75" hidden="false" customHeight="false" outlineLevel="0" collapsed="false">
      <c r="A19" s="24" t="s">
        <v>63</v>
      </c>
      <c r="B19" s="33" t="n">
        <v>24904.8</v>
      </c>
      <c r="C19" s="33" t="n">
        <v>49299.19</v>
      </c>
      <c r="D19" s="33" t="n">
        <v>74772.8</v>
      </c>
      <c r="E19" s="33" t="n">
        <v>106732.7</v>
      </c>
      <c r="F19" s="63"/>
    </row>
    <row r="20" customFormat="false" ht="15.75" hidden="false" customHeight="false" outlineLevel="0" collapsed="false">
      <c r="A20" s="24" t="s">
        <v>64</v>
      </c>
      <c r="B20" s="33" t="n">
        <v>116445.8</v>
      </c>
      <c r="C20" s="33" t="n">
        <v>178282.8</v>
      </c>
      <c r="D20" s="33" t="n">
        <v>206592</v>
      </c>
      <c r="E20" s="33" t="n">
        <v>317652.4</v>
      </c>
      <c r="F20" s="63"/>
    </row>
    <row r="21" customFormat="false" ht="15.75" hidden="false" customHeight="false" outlineLevel="0" collapsed="false">
      <c r="A21" s="24" t="s">
        <v>65</v>
      </c>
      <c r="B21" s="33" t="n">
        <v>141105.4</v>
      </c>
      <c r="C21" s="33" t="n">
        <v>289465.5</v>
      </c>
      <c r="D21" s="33" t="n">
        <v>431242</v>
      </c>
      <c r="E21" s="33" t="n">
        <v>578939.9</v>
      </c>
      <c r="F21" s="63"/>
    </row>
    <row r="22" customFormat="false" ht="15.75" hidden="false" customHeight="false" outlineLevel="0" collapsed="false">
      <c r="A22" s="24" t="s">
        <v>66</v>
      </c>
      <c r="B22" s="33" t="n">
        <v>145639</v>
      </c>
      <c r="C22" s="33" t="n">
        <v>275957</v>
      </c>
      <c r="D22" s="33" t="n">
        <v>318127</v>
      </c>
      <c r="E22" s="33" t="n">
        <v>470842</v>
      </c>
      <c r="F22" s="63"/>
    </row>
    <row r="23" customFormat="false" ht="15.75" hidden="false" customHeight="false" outlineLevel="0" collapsed="false">
      <c r="A23" s="24" t="s">
        <v>67</v>
      </c>
      <c r="B23" s="33" t="n">
        <v>217351.1</v>
      </c>
      <c r="C23" s="33" t="n">
        <v>362739.26</v>
      </c>
      <c r="D23" s="33" t="n">
        <v>464907.73</v>
      </c>
      <c r="E23" s="33" t="n">
        <v>635075.52</v>
      </c>
      <c r="F23" s="63"/>
    </row>
    <row r="24" customFormat="false" ht="15.75" hidden="false" customHeight="false" outlineLevel="0" collapsed="false">
      <c r="A24" s="24" t="s">
        <v>68</v>
      </c>
      <c r="B24" s="33" t="n">
        <v>36112.7</v>
      </c>
      <c r="C24" s="33" t="n">
        <v>65340.5</v>
      </c>
      <c r="D24" s="33" t="n">
        <v>90626.8</v>
      </c>
      <c r="E24" s="33" t="n">
        <v>116679.6</v>
      </c>
      <c r="F24" s="63"/>
    </row>
    <row r="25" customFormat="false" ht="15.75" hidden="false" customHeight="false" outlineLevel="0" collapsed="false">
      <c r="A25" s="24" t="s">
        <v>69</v>
      </c>
      <c r="B25" s="33" t="n">
        <v>133767.6</v>
      </c>
      <c r="C25" s="33" t="n">
        <v>207581.6</v>
      </c>
      <c r="D25" s="33" t="n">
        <v>248604.6</v>
      </c>
      <c r="E25" s="33" t="n">
        <v>353557.2</v>
      </c>
      <c r="F25" s="63"/>
    </row>
    <row r="26" customFormat="false" ht="15.75" hidden="false" customHeight="false" outlineLevel="0" collapsed="false">
      <c r="A26" s="24" t="s">
        <v>70</v>
      </c>
      <c r="B26" s="33" t="n">
        <v>4873714</v>
      </c>
      <c r="C26" s="33" t="n">
        <v>9644270.6</v>
      </c>
      <c r="D26" s="33" t="n">
        <v>14467211.2</v>
      </c>
      <c r="E26" s="33" t="n">
        <v>19366985.1</v>
      </c>
      <c r="F26" s="63"/>
    </row>
    <row r="27" s="68" customFormat="true" ht="31.5" hidden="false" customHeight="false" outlineLevel="0" collapsed="false">
      <c r="A27" s="25" t="s">
        <v>71</v>
      </c>
      <c r="B27" s="31" t="n">
        <v>1565889.42</v>
      </c>
      <c r="C27" s="31" t="n">
        <v>2916874.1</v>
      </c>
      <c r="D27" s="31" t="n">
        <v>3980117.09</v>
      </c>
      <c r="E27" s="31" t="n">
        <v>5452901.1</v>
      </c>
      <c r="F27" s="63"/>
    </row>
    <row r="28" customFormat="false" ht="15.75" hidden="false" customHeight="false" outlineLevel="0" collapsed="false">
      <c r="A28" s="24" t="s">
        <v>72</v>
      </c>
      <c r="B28" s="33" t="n">
        <v>62395.5</v>
      </c>
      <c r="C28" s="33" t="n">
        <v>103798.9</v>
      </c>
      <c r="D28" s="33" t="n">
        <v>160423.6</v>
      </c>
      <c r="E28" s="33" t="n">
        <v>230441.5</v>
      </c>
      <c r="F28" s="63"/>
    </row>
    <row r="29" customFormat="false" ht="15.75" hidden="false" customHeight="false" outlineLevel="0" collapsed="false">
      <c r="A29" s="24" t="s">
        <v>73</v>
      </c>
      <c r="B29" s="33" t="n">
        <v>170734.46</v>
      </c>
      <c r="C29" s="33" t="n">
        <v>333067.13</v>
      </c>
      <c r="D29" s="33" t="n">
        <v>490298.28</v>
      </c>
      <c r="E29" s="33" t="n">
        <v>658619.33</v>
      </c>
      <c r="F29" s="63"/>
    </row>
    <row r="30" customFormat="false" ht="15.75" hidden="false" customHeight="false" outlineLevel="0" collapsed="false">
      <c r="A30" s="24" t="s">
        <v>74</v>
      </c>
      <c r="B30" s="33" t="n">
        <v>117868.9</v>
      </c>
      <c r="C30" s="33" t="n">
        <v>206038.4</v>
      </c>
      <c r="D30" s="33" t="n">
        <v>253876.4</v>
      </c>
      <c r="E30" s="33" t="n">
        <v>353288.2</v>
      </c>
      <c r="F30" s="63"/>
    </row>
    <row r="31" customFormat="false" ht="31.5" hidden="false" customHeight="false" outlineLevel="0" collapsed="false">
      <c r="A31" s="69" t="s">
        <v>76</v>
      </c>
      <c r="B31" s="33" t="n">
        <v>105326.9</v>
      </c>
      <c r="C31" s="33" t="n">
        <v>181330.4</v>
      </c>
      <c r="D31" s="33" t="n">
        <v>222541.4</v>
      </c>
      <c r="E31" s="33" t="n">
        <v>313387.2</v>
      </c>
      <c r="F31" s="63"/>
    </row>
    <row r="32" customFormat="false" ht="15.75" hidden="false" customHeight="false" outlineLevel="0" collapsed="false">
      <c r="A32" s="24" t="s">
        <v>75</v>
      </c>
      <c r="B32" s="33" t="n">
        <v>12542</v>
      </c>
      <c r="C32" s="33" t="n">
        <v>24708</v>
      </c>
      <c r="D32" s="33" t="n">
        <v>31335</v>
      </c>
      <c r="E32" s="33" t="n">
        <v>39901</v>
      </c>
      <c r="F32" s="63"/>
    </row>
    <row r="33" customFormat="false" ht="15.75" hidden="false" customHeight="false" outlineLevel="0" collapsed="false">
      <c r="A33" s="24" t="s">
        <v>77</v>
      </c>
      <c r="B33" s="33" t="n">
        <v>186900.1</v>
      </c>
      <c r="C33" s="33" t="n">
        <v>385955.4</v>
      </c>
      <c r="D33" s="33" t="n">
        <v>484213.4</v>
      </c>
      <c r="E33" s="33" t="n">
        <v>645411.9</v>
      </c>
      <c r="F33" s="63"/>
    </row>
    <row r="34" customFormat="false" ht="15.75" hidden="false" customHeight="false" outlineLevel="0" collapsed="false">
      <c r="A34" s="24" t="s">
        <v>78</v>
      </c>
      <c r="B34" s="33" t="n">
        <v>133019.5</v>
      </c>
      <c r="C34" s="33" t="n">
        <v>193999.6</v>
      </c>
      <c r="D34" s="33" t="n">
        <v>232908.4</v>
      </c>
      <c r="E34" s="33" t="n">
        <v>347120.1</v>
      </c>
      <c r="F34" s="63"/>
    </row>
    <row r="35" customFormat="false" ht="15.75" hidden="false" customHeight="false" outlineLevel="0" collapsed="false">
      <c r="A35" s="24" t="s">
        <v>79</v>
      </c>
      <c r="B35" s="33" t="n">
        <v>33004.33</v>
      </c>
      <c r="C35" s="33" t="n">
        <v>59670.2</v>
      </c>
      <c r="D35" s="33" t="n">
        <v>92759.3</v>
      </c>
      <c r="E35" s="33" t="n">
        <v>132764.38</v>
      </c>
      <c r="F35" s="63"/>
    </row>
    <row r="36" customFormat="false" ht="15.75" hidden="false" customHeight="false" outlineLevel="0" collapsed="false">
      <c r="A36" s="24" t="s">
        <v>80</v>
      </c>
      <c r="B36" s="33" t="n">
        <v>435911.8</v>
      </c>
      <c r="C36" s="33" t="n">
        <v>850346.94</v>
      </c>
      <c r="D36" s="33" t="n">
        <v>1283585.3</v>
      </c>
      <c r="E36" s="33" t="n">
        <v>1710181.4</v>
      </c>
      <c r="F36" s="63"/>
    </row>
    <row r="37" customFormat="false" ht="15.75" hidden="false" customHeight="false" outlineLevel="0" collapsed="false">
      <c r="A37" s="24" t="s">
        <v>81</v>
      </c>
      <c r="B37" s="33" t="n">
        <v>24743.9</v>
      </c>
      <c r="C37" s="33" t="n">
        <v>50795.4</v>
      </c>
      <c r="D37" s="33" t="n">
        <v>70442.1</v>
      </c>
      <c r="E37" s="33" t="n">
        <v>92940.7</v>
      </c>
      <c r="F37" s="63"/>
    </row>
    <row r="38" customFormat="false" ht="15.75" hidden="false" customHeight="false" outlineLevel="0" collapsed="false">
      <c r="A38" s="24" t="s">
        <v>82</v>
      </c>
      <c r="B38" s="33" t="n">
        <v>24754.4</v>
      </c>
      <c r="C38" s="33" t="n">
        <v>50463</v>
      </c>
      <c r="D38" s="33" t="n">
        <v>63581.5</v>
      </c>
      <c r="E38" s="33" t="n">
        <v>84066.19</v>
      </c>
      <c r="F38" s="63"/>
    </row>
    <row r="39" customFormat="false" ht="15.75" hidden="false" customHeight="false" outlineLevel="0" collapsed="false">
      <c r="A39" s="24" t="s">
        <v>83</v>
      </c>
      <c r="B39" s="33" t="n">
        <v>376556.53</v>
      </c>
      <c r="C39" s="33" t="n">
        <v>682739.13</v>
      </c>
      <c r="D39" s="33" t="n">
        <v>848028.81</v>
      </c>
      <c r="E39" s="33" t="n">
        <v>1198067.4</v>
      </c>
      <c r="F39" s="63"/>
    </row>
    <row r="40" s="68" customFormat="true" ht="21.75" hidden="false" customHeight="true" outlineLevel="0" collapsed="false">
      <c r="A40" s="21" t="s">
        <v>84</v>
      </c>
      <c r="B40" s="31" t="n">
        <v>1485766.65</v>
      </c>
      <c r="C40" s="31" t="n">
        <v>2234921.16</v>
      </c>
      <c r="D40" s="31" t="n">
        <v>2733716.81</v>
      </c>
      <c r="E40" s="31" t="n">
        <v>3857685.64</v>
      </c>
      <c r="F40" s="63"/>
    </row>
    <row r="41" customFormat="false" ht="15.75" hidden="false" customHeight="false" outlineLevel="0" collapsed="false">
      <c r="A41" s="24" t="s">
        <v>85</v>
      </c>
      <c r="B41" s="33" t="n">
        <v>4262.92</v>
      </c>
      <c r="C41" s="33" t="n">
        <v>7410.57</v>
      </c>
      <c r="D41" s="33" t="n">
        <v>9571.94</v>
      </c>
      <c r="E41" s="33" t="n">
        <v>12709.25</v>
      </c>
      <c r="F41" s="63"/>
    </row>
    <row r="42" customFormat="false" ht="15.75" hidden="false" customHeight="false" outlineLevel="0" collapsed="false">
      <c r="A42" s="24" t="s">
        <v>86</v>
      </c>
      <c r="B42" s="33" t="n">
        <v>11735.07</v>
      </c>
      <c r="C42" s="33" t="n">
        <v>17033.49</v>
      </c>
      <c r="D42" s="33" t="n">
        <v>19065.99</v>
      </c>
      <c r="E42" s="33" t="n">
        <v>24548.1</v>
      </c>
      <c r="F42" s="63"/>
    </row>
    <row r="43" customFormat="false" ht="15.75" hidden="false" customHeight="false" outlineLevel="0" collapsed="false">
      <c r="A43" s="24" t="s">
        <v>87</v>
      </c>
      <c r="B43" s="33" t="n">
        <v>3635.37</v>
      </c>
      <c r="C43" s="33" t="n">
        <v>4964.36</v>
      </c>
      <c r="D43" s="33" t="n">
        <v>5766.93</v>
      </c>
      <c r="E43" s="33" t="n">
        <v>7268.99</v>
      </c>
      <c r="F43" s="63"/>
    </row>
    <row r="44" customFormat="false" ht="15.75" hidden="false" customHeight="false" outlineLevel="0" collapsed="false">
      <c r="A44" s="24" t="s">
        <v>88</v>
      </c>
      <c r="B44" s="33" t="n">
        <v>280280.12</v>
      </c>
      <c r="C44" s="33" t="n">
        <v>442190.84</v>
      </c>
      <c r="D44" s="33" t="n">
        <v>559345.3</v>
      </c>
      <c r="E44" s="33" t="n">
        <v>774102</v>
      </c>
      <c r="F44" s="63"/>
    </row>
    <row r="45" customFormat="false" ht="15.75" hidden="false" customHeight="false" outlineLevel="0" collapsed="false">
      <c r="A45" s="24" t="s">
        <v>89</v>
      </c>
      <c r="B45" s="33" t="n">
        <v>161663.5</v>
      </c>
      <c r="C45" s="33" t="n">
        <v>213213.4</v>
      </c>
      <c r="D45" s="33" t="n">
        <v>252069.7</v>
      </c>
      <c r="E45" s="33" t="n">
        <v>361862</v>
      </c>
      <c r="F45" s="63"/>
    </row>
    <row r="46" customFormat="false" ht="15.75" hidden="false" customHeight="false" outlineLevel="0" collapsed="false">
      <c r="A46" s="24" t="s">
        <v>90</v>
      </c>
      <c r="B46" s="33" t="n">
        <v>376685.5</v>
      </c>
      <c r="C46" s="33" t="n">
        <v>618830.9</v>
      </c>
      <c r="D46" s="33" t="n">
        <v>768957.7</v>
      </c>
      <c r="E46" s="33" t="n">
        <v>1059579</v>
      </c>
      <c r="F46" s="63"/>
    </row>
    <row r="47" customFormat="false" ht="15.75" hidden="false" customHeight="false" outlineLevel="0" collapsed="false">
      <c r="A47" s="24" t="s">
        <v>91</v>
      </c>
      <c r="B47" s="33" t="n">
        <v>645418.2</v>
      </c>
      <c r="C47" s="33" t="n">
        <v>927728.8</v>
      </c>
      <c r="D47" s="33" t="n">
        <v>1114429.45</v>
      </c>
      <c r="E47" s="33" t="n">
        <v>1611475.6</v>
      </c>
      <c r="F47" s="63"/>
    </row>
    <row r="48" customFormat="false" ht="15.75" hidden="false" customHeight="false" outlineLevel="0" collapsed="false">
      <c r="A48" s="24" t="s">
        <v>92</v>
      </c>
      <c r="B48" s="33" t="n">
        <v>2085.97</v>
      </c>
      <c r="C48" s="33" t="n">
        <v>3548.8</v>
      </c>
      <c r="D48" s="33" t="n">
        <v>4509.8</v>
      </c>
      <c r="E48" s="33" t="n">
        <v>6140.7</v>
      </c>
      <c r="F48" s="63"/>
    </row>
    <row r="49" s="68" customFormat="true" ht="31.5" hidden="false" customHeight="false" outlineLevel="0" collapsed="false">
      <c r="A49" s="25" t="s">
        <v>93</v>
      </c>
      <c r="B49" s="31" t="n">
        <v>697709.76</v>
      </c>
      <c r="C49" s="31" t="n">
        <v>1169740.3</v>
      </c>
      <c r="D49" s="31" t="n">
        <v>1546107.6</v>
      </c>
      <c r="E49" s="31" t="n">
        <v>2175543.16</v>
      </c>
      <c r="F49" s="63"/>
    </row>
    <row r="50" customFormat="false" ht="15.75" hidden="false" customHeight="false" outlineLevel="0" collapsed="false">
      <c r="A50" s="24" t="s">
        <v>94</v>
      </c>
      <c r="B50" s="33" t="n">
        <v>45603.2</v>
      </c>
      <c r="C50" s="33" t="n">
        <v>99512.9</v>
      </c>
      <c r="D50" s="33" t="n">
        <v>131808.6</v>
      </c>
      <c r="E50" s="33" t="n">
        <v>169324.6</v>
      </c>
      <c r="F50" s="63"/>
    </row>
    <row r="51" customFormat="false" ht="15.75" hidden="false" customHeight="false" outlineLevel="0" collapsed="false">
      <c r="A51" s="24" t="s">
        <v>95</v>
      </c>
      <c r="B51" s="33" t="n">
        <v>34925.9</v>
      </c>
      <c r="C51" s="33" t="n">
        <v>63311</v>
      </c>
      <c r="D51" s="33" t="n">
        <v>70636.9</v>
      </c>
      <c r="E51" s="33" t="n">
        <v>140095.8</v>
      </c>
      <c r="F51" s="63"/>
    </row>
    <row r="52" customFormat="false" ht="15.75" hidden="false" customHeight="false" outlineLevel="0" collapsed="false">
      <c r="A52" s="24" t="s">
        <v>96</v>
      </c>
      <c r="B52" s="33" t="n">
        <v>43753.8</v>
      </c>
      <c r="C52" s="33" t="n">
        <v>59366.8</v>
      </c>
      <c r="D52" s="33" t="n">
        <v>65786.3</v>
      </c>
      <c r="E52" s="33" t="n">
        <v>82973.6</v>
      </c>
      <c r="F52" s="63"/>
    </row>
    <row r="53" customFormat="false" ht="15.75" hidden="false" customHeight="false" outlineLevel="0" collapsed="false">
      <c r="A53" s="24" t="s">
        <v>97</v>
      </c>
      <c r="B53" s="33" t="n">
        <v>26051.2</v>
      </c>
      <c r="C53" s="33" t="n">
        <v>41096.9</v>
      </c>
      <c r="D53" s="33" t="n">
        <v>51665.86</v>
      </c>
      <c r="E53" s="33" t="n">
        <v>70457.5</v>
      </c>
      <c r="F53" s="63"/>
    </row>
    <row r="54" customFormat="false" ht="15.75" hidden="false" customHeight="false" outlineLevel="0" collapsed="false">
      <c r="A54" s="24" t="s">
        <v>98</v>
      </c>
      <c r="B54" s="33" t="n">
        <v>23655.1</v>
      </c>
      <c r="C54" s="33" t="n">
        <v>44175.8</v>
      </c>
      <c r="D54" s="33" t="n">
        <v>62619.9</v>
      </c>
      <c r="E54" s="33" t="n">
        <v>82813.3</v>
      </c>
      <c r="F54" s="63"/>
    </row>
    <row r="55" customFormat="false" ht="15.75" hidden="false" customHeight="false" outlineLevel="0" collapsed="false">
      <c r="A55" s="24" t="s">
        <v>99</v>
      </c>
      <c r="B55" s="33" t="n">
        <v>234864.5</v>
      </c>
      <c r="C55" s="33" t="n">
        <v>288971.53</v>
      </c>
      <c r="D55" s="33" t="n">
        <v>315186.98</v>
      </c>
      <c r="E55" s="33" t="n">
        <v>463159</v>
      </c>
      <c r="F55" s="63"/>
    </row>
    <row r="56" customFormat="false" ht="15.75" hidden="false" customHeight="false" outlineLevel="0" collapsed="false">
      <c r="A56" s="24" t="s">
        <v>100</v>
      </c>
      <c r="B56" s="33" t="n">
        <v>288856.06</v>
      </c>
      <c r="C56" s="33" t="n">
        <v>573305.37</v>
      </c>
      <c r="D56" s="33" t="n">
        <v>848403.06</v>
      </c>
      <c r="E56" s="33" t="n">
        <v>1166719.36</v>
      </c>
      <c r="F56" s="63"/>
    </row>
    <row r="57" s="68" customFormat="true" ht="15.75" hidden="false" customHeight="false" outlineLevel="0" collapsed="false">
      <c r="A57" s="21" t="s">
        <v>101</v>
      </c>
      <c r="B57" s="31" t="n">
        <v>2476201.64</v>
      </c>
      <c r="C57" s="31" t="n">
        <v>4438890.77</v>
      </c>
      <c r="D57" s="31" t="n">
        <v>5793677.48</v>
      </c>
      <c r="E57" s="31" t="n">
        <v>8016456.8</v>
      </c>
      <c r="F57" s="63"/>
    </row>
    <row r="58" customFormat="false" ht="15.75" hidden="false" customHeight="false" outlineLevel="0" collapsed="false">
      <c r="A58" s="24" t="s">
        <v>102</v>
      </c>
      <c r="B58" s="33" t="n">
        <v>443884.5</v>
      </c>
      <c r="C58" s="33" t="n">
        <v>837914.7</v>
      </c>
      <c r="D58" s="33" t="n">
        <v>1089015.7</v>
      </c>
      <c r="E58" s="33" t="n">
        <v>1531974.5</v>
      </c>
      <c r="F58" s="63"/>
    </row>
    <row r="59" customFormat="false" ht="15.75" hidden="false" customHeight="false" outlineLevel="0" collapsed="false">
      <c r="A59" s="24" t="s">
        <v>103</v>
      </c>
      <c r="B59" s="33" t="n">
        <v>91355.65</v>
      </c>
      <c r="C59" s="33" t="n">
        <v>158744.53</v>
      </c>
      <c r="D59" s="33" t="n">
        <v>204402.7</v>
      </c>
      <c r="E59" s="33" t="n">
        <v>279806.14</v>
      </c>
      <c r="F59" s="63"/>
    </row>
    <row r="60" customFormat="false" ht="15.75" hidden="false" customHeight="false" outlineLevel="0" collapsed="false">
      <c r="A60" s="24" t="s">
        <v>104</v>
      </c>
      <c r="B60" s="33" t="n">
        <v>26838</v>
      </c>
      <c r="C60" s="33" t="n">
        <v>55153.7</v>
      </c>
      <c r="D60" s="33" t="n">
        <v>77387.4</v>
      </c>
      <c r="E60" s="33" t="n">
        <v>98346.1</v>
      </c>
      <c r="F60" s="63"/>
    </row>
    <row r="61" customFormat="false" ht="15.75" hidden="false" customHeight="false" outlineLevel="0" collapsed="false">
      <c r="A61" s="24" t="s">
        <v>105</v>
      </c>
      <c r="B61" s="33" t="n">
        <v>349319.2</v>
      </c>
      <c r="C61" s="33" t="n">
        <v>627570.5</v>
      </c>
      <c r="D61" s="33" t="n">
        <v>773248.7</v>
      </c>
      <c r="E61" s="33" t="n">
        <v>1093445</v>
      </c>
      <c r="F61" s="63"/>
    </row>
    <row r="62" customFormat="false" ht="15.75" hidden="false" customHeight="false" outlineLevel="0" collapsed="false">
      <c r="A62" s="24" t="s">
        <v>106</v>
      </c>
      <c r="B62" s="33" t="n">
        <v>118183</v>
      </c>
      <c r="C62" s="33" t="n">
        <v>235675</v>
      </c>
      <c r="D62" s="33" t="n">
        <v>351717</v>
      </c>
      <c r="E62" s="33" t="n">
        <v>469620</v>
      </c>
      <c r="F62" s="63"/>
    </row>
    <row r="63" customFormat="false" ht="15.75" hidden="false" customHeight="false" outlineLevel="0" collapsed="false">
      <c r="A63" s="24" t="s">
        <v>107</v>
      </c>
      <c r="B63" s="33" t="n">
        <v>56757.2</v>
      </c>
      <c r="C63" s="33" t="n">
        <v>93713.1</v>
      </c>
      <c r="D63" s="33" t="n">
        <v>115586</v>
      </c>
      <c r="E63" s="33" t="n">
        <v>154049</v>
      </c>
      <c r="F63" s="63"/>
    </row>
    <row r="64" customFormat="false" ht="15.75" hidden="false" customHeight="false" outlineLevel="0" collapsed="false">
      <c r="A64" s="24" t="s">
        <v>108</v>
      </c>
      <c r="B64" s="33" t="n">
        <v>152207.7</v>
      </c>
      <c r="C64" s="33" t="n">
        <v>285880.96</v>
      </c>
      <c r="D64" s="33" t="n">
        <v>342783.5</v>
      </c>
      <c r="E64" s="33" t="n">
        <v>457504.4</v>
      </c>
      <c r="F64" s="63"/>
    </row>
    <row r="65" customFormat="false" ht="15.75" hidden="false" customHeight="false" outlineLevel="0" collapsed="false">
      <c r="A65" s="24" t="s">
        <v>109</v>
      </c>
      <c r="B65" s="33" t="n">
        <v>151591.88</v>
      </c>
      <c r="C65" s="33" t="n">
        <v>271104.91</v>
      </c>
      <c r="D65" s="33" t="n">
        <v>319809.04</v>
      </c>
      <c r="E65" s="33" t="n">
        <v>448126.81</v>
      </c>
      <c r="F65" s="63"/>
    </row>
    <row r="66" customFormat="false" ht="15.75" hidden="false" customHeight="false" outlineLevel="0" collapsed="false">
      <c r="A66" s="24" t="s">
        <v>110</v>
      </c>
      <c r="B66" s="33" t="n">
        <v>298932.99</v>
      </c>
      <c r="C66" s="33" t="n">
        <v>589299.05</v>
      </c>
      <c r="D66" s="33" t="n">
        <v>885984.91</v>
      </c>
      <c r="E66" s="33" t="n">
        <v>1177976.56</v>
      </c>
      <c r="F66" s="63"/>
    </row>
    <row r="67" customFormat="false" ht="15.75" hidden="false" customHeight="false" outlineLevel="0" collapsed="false">
      <c r="A67" s="24" t="s">
        <v>111</v>
      </c>
      <c r="B67" s="33" t="n">
        <v>158552.8</v>
      </c>
      <c r="C67" s="33" t="n">
        <v>276487.3</v>
      </c>
      <c r="D67" s="33" t="n">
        <v>346133.3</v>
      </c>
      <c r="E67" s="33" t="n">
        <v>477304.1</v>
      </c>
      <c r="F67" s="63"/>
    </row>
    <row r="68" customFormat="false" ht="15.75" hidden="false" customHeight="false" outlineLevel="0" collapsed="false">
      <c r="A68" s="24" t="s">
        <v>112</v>
      </c>
      <c r="B68" s="33" t="n">
        <v>99358.5</v>
      </c>
      <c r="C68" s="33" t="n">
        <v>157633</v>
      </c>
      <c r="D68" s="33" t="n">
        <v>178031.5</v>
      </c>
      <c r="E68" s="33" t="n">
        <v>251901.6</v>
      </c>
      <c r="F68" s="63"/>
    </row>
    <row r="69" customFormat="false" ht="15.75" hidden="false" customHeight="false" outlineLevel="0" collapsed="false">
      <c r="A69" s="24" t="s">
        <v>113</v>
      </c>
      <c r="B69" s="33" t="n">
        <v>177627.4</v>
      </c>
      <c r="C69" s="33" t="n">
        <v>366865.5</v>
      </c>
      <c r="D69" s="33" t="n">
        <v>561849.3</v>
      </c>
      <c r="E69" s="33" t="n">
        <v>720939.1</v>
      </c>
      <c r="F69" s="63"/>
    </row>
    <row r="70" customFormat="false" ht="15.75" hidden="false" customHeight="false" outlineLevel="0" collapsed="false">
      <c r="A70" s="24" t="s">
        <v>114</v>
      </c>
      <c r="B70" s="33" t="n">
        <v>193019.92</v>
      </c>
      <c r="C70" s="33" t="n">
        <v>239158.32</v>
      </c>
      <c r="D70" s="33" t="n">
        <v>263905.83</v>
      </c>
      <c r="E70" s="33" t="n">
        <v>439350.19</v>
      </c>
      <c r="F70" s="63"/>
    </row>
    <row r="71" customFormat="false" ht="15.75" hidden="false" customHeight="false" outlineLevel="0" collapsed="false">
      <c r="A71" s="24" t="s">
        <v>115</v>
      </c>
      <c r="B71" s="33" t="n">
        <v>158572.9</v>
      </c>
      <c r="C71" s="33" t="n">
        <v>243690.2</v>
      </c>
      <c r="D71" s="33" t="n">
        <v>283822.6</v>
      </c>
      <c r="E71" s="33" t="n">
        <v>416113.3</v>
      </c>
      <c r="F71" s="63"/>
    </row>
    <row r="72" s="68" customFormat="true" ht="15.75" hidden="false" customHeight="false" outlineLevel="0" collapsed="false">
      <c r="A72" s="21" t="s">
        <v>116</v>
      </c>
      <c r="B72" s="31" t="n">
        <v>1894222.22</v>
      </c>
      <c r="C72" s="31" t="n">
        <v>3093482.87</v>
      </c>
      <c r="D72" s="31" t="n">
        <v>3942333.46</v>
      </c>
      <c r="E72" s="31" t="n">
        <v>5640985.28</v>
      </c>
      <c r="F72" s="63"/>
    </row>
    <row r="73" customFormat="false" ht="15.75" hidden="false" customHeight="false" outlineLevel="0" collapsed="false">
      <c r="A73" s="24" t="s">
        <v>117</v>
      </c>
      <c r="B73" s="33" t="n">
        <v>60193.1</v>
      </c>
      <c r="C73" s="33" t="n">
        <v>128697.4</v>
      </c>
      <c r="D73" s="33" t="n">
        <v>195762.5</v>
      </c>
      <c r="E73" s="33" t="n">
        <v>254170</v>
      </c>
      <c r="F73" s="63"/>
    </row>
    <row r="74" customFormat="false" ht="15.75" hidden="false" customHeight="false" outlineLevel="0" collapsed="false">
      <c r="A74" s="24" t="s">
        <v>118</v>
      </c>
      <c r="B74" s="33" t="n">
        <v>622157.4</v>
      </c>
      <c r="C74" s="33" t="n">
        <v>1044207.8</v>
      </c>
      <c r="D74" s="33" t="n">
        <v>1322666.4</v>
      </c>
      <c r="E74" s="33" t="n">
        <v>1832718.8</v>
      </c>
      <c r="F74" s="63"/>
    </row>
    <row r="75" customFormat="false" ht="15.75" hidden="false" customHeight="false" outlineLevel="0" collapsed="false">
      <c r="A75" s="24" t="s">
        <v>119</v>
      </c>
      <c r="B75" s="33" t="n">
        <v>331338.35</v>
      </c>
      <c r="C75" s="33" t="n">
        <v>654514.8</v>
      </c>
      <c r="D75" s="33" t="n">
        <v>953605.96</v>
      </c>
      <c r="E75" s="33" t="n">
        <v>1263414.21</v>
      </c>
      <c r="F75" s="63"/>
    </row>
    <row r="76" customFormat="false" ht="31.5" hidden="false" customHeight="false" outlineLevel="0" collapsed="false">
      <c r="A76" s="69" t="s">
        <v>120</v>
      </c>
      <c r="B76" s="33" t="n">
        <v>186517.4</v>
      </c>
      <c r="C76" s="33" t="n">
        <v>369310.13</v>
      </c>
      <c r="D76" s="33" t="n">
        <v>540405.7</v>
      </c>
      <c r="E76" s="33" t="n">
        <v>686506.1</v>
      </c>
      <c r="F76" s="63"/>
    </row>
    <row r="77" customFormat="false" ht="15.75" hidden="false" customHeight="false" outlineLevel="0" collapsed="false">
      <c r="A77" s="24" t="s">
        <v>121</v>
      </c>
      <c r="B77" s="33" t="n">
        <v>36665.62</v>
      </c>
      <c r="C77" s="33" t="n">
        <v>81743.47</v>
      </c>
      <c r="D77" s="33" t="n">
        <v>119774.3</v>
      </c>
      <c r="E77" s="33" t="n">
        <v>158149.43</v>
      </c>
      <c r="F77" s="63"/>
    </row>
    <row r="78" customFormat="false" ht="63" hidden="false" customHeight="false" outlineLevel="0" collapsed="false">
      <c r="A78" s="69" t="s">
        <v>122</v>
      </c>
      <c r="B78" s="33" t="n">
        <v>108155.33</v>
      </c>
      <c r="C78" s="33" t="n">
        <v>203461.2</v>
      </c>
      <c r="D78" s="33" t="n">
        <v>293425.96</v>
      </c>
      <c r="E78" s="33" t="n">
        <v>418758.68</v>
      </c>
      <c r="F78" s="63"/>
    </row>
    <row r="79" customFormat="false" ht="15.75" hidden="false" customHeight="false" outlineLevel="0" collapsed="false">
      <c r="A79" s="24" t="s">
        <v>123</v>
      </c>
      <c r="B79" s="33" t="n">
        <v>880533.37</v>
      </c>
      <c r="C79" s="33" t="n">
        <v>1266062.87</v>
      </c>
      <c r="D79" s="33" t="n">
        <v>1470298.6</v>
      </c>
      <c r="E79" s="33" t="n">
        <v>2290682.27</v>
      </c>
      <c r="F79" s="63"/>
    </row>
    <row r="80" s="68" customFormat="true" ht="15.75" hidden="false" customHeight="false" outlineLevel="0" collapsed="false">
      <c r="A80" s="21" t="s">
        <v>124</v>
      </c>
      <c r="B80" s="31" t="n">
        <v>2008921.43</v>
      </c>
      <c r="C80" s="31" t="n">
        <v>3835445.26</v>
      </c>
      <c r="D80" s="31" t="n">
        <v>5322866.06</v>
      </c>
      <c r="E80" s="31" t="n">
        <v>7245438.52</v>
      </c>
      <c r="F80" s="63"/>
    </row>
    <row r="81" customFormat="false" ht="15.75" hidden="false" customHeight="false" outlineLevel="0" collapsed="false">
      <c r="A81" s="24" t="s">
        <v>125</v>
      </c>
      <c r="B81" s="33" t="n">
        <v>24861.2</v>
      </c>
      <c r="C81" s="33" t="n">
        <v>47102.9</v>
      </c>
      <c r="D81" s="33" t="n">
        <v>59724</v>
      </c>
      <c r="E81" s="33" t="n">
        <v>77277.14</v>
      </c>
      <c r="F81" s="63"/>
    </row>
    <row r="82" customFormat="false" ht="15.75" hidden="false" customHeight="false" outlineLevel="0" collapsed="false">
      <c r="A82" s="24" t="s">
        <v>126</v>
      </c>
      <c r="B82" s="33" t="n">
        <v>51068.39</v>
      </c>
      <c r="C82" s="33" t="n">
        <v>84509.7</v>
      </c>
      <c r="D82" s="33" t="n">
        <v>111488.22</v>
      </c>
      <c r="E82" s="33" t="n">
        <v>152675.94</v>
      </c>
      <c r="F82" s="63"/>
    </row>
    <row r="83" customFormat="false" ht="15.75" hidden="false" customHeight="false" outlineLevel="0" collapsed="false">
      <c r="A83" s="24" t="s">
        <v>127</v>
      </c>
      <c r="B83" s="33" t="n">
        <v>29624.4</v>
      </c>
      <c r="C83" s="33" t="n">
        <v>47260.1</v>
      </c>
      <c r="D83" s="33" t="n">
        <v>59782.9</v>
      </c>
      <c r="E83" s="33" t="n">
        <v>89478</v>
      </c>
      <c r="F83" s="63"/>
    </row>
    <row r="84" customFormat="false" ht="15.75" hidden="false" customHeight="false" outlineLevel="0" collapsed="false">
      <c r="A84" s="24" t="s">
        <v>128</v>
      </c>
      <c r="B84" s="33" t="n">
        <v>509999.2</v>
      </c>
      <c r="C84" s="33" t="n">
        <v>963866.6</v>
      </c>
      <c r="D84" s="33" t="n">
        <v>1238988.4</v>
      </c>
      <c r="E84" s="33" t="n">
        <v>1660395.2</v>
      </c>
      <c r="F84" s="63"/>
    </row>
    <row r="85" customFormat="false" ht="15.75" hidden="false" customHeight="false" outlineLevel="0" collapsed="false">
      <c r="A85" s="24" t="s">
        <v>129</v>
      </c>
      <c r="B85" s="33" t="n">
        <v>494458.3</v>
      </c>
      <c r="C85" s="33" t="n">
        <v>922018</v>
      </c>
      <c r="D85" s="33" t="n">
        <v>1248587.7</v>
      </c>
      <c r="E85" s="33" t="n">
        <v>1765807.2</v>
      </c>
      <c r="F85" s="63"/>
    </row>
    <row r="86" customFormat="false" ht="15.75" hidden="false" customHeight="false" outlineLevel="0" collapsed="false">
      <c r="A86" s="24" t="s">
        <v>130</v>
      </c>
      <c r="B86" s="33" t="n">
        <v>295612.8</v>
      </c>
      <c r="C86" s="33" t="n">
        <v>584216.6</v>
      </c>
      <c r="D86" s="33" t="n">
        <v>826931.9</v>
      </c>
      <c r="E86" s="33" t="n">
        <v>1120435.3</v>
      </c>
      <c r="F86" s="63"/>
    </row>
    <row r="87" customFormat="false" ht="15.75" hidden="false" customHeight="false" outlineLevel="0" collapsed="false">
      <c r="A87" s="24" t="s">
        <v>131</v>
      </c>
      <c r="B87" s="33" t="n">
        <v>263842.94</v>
      </c>
      <c r="C87" s="33" t="n">
        <v>530985.16</v>
      </c>
      <c r="D87" s="33" t="n">
        <v>811477.34</v>
      </c>
      <c r="E87" s="33" t="n">
        <v>1084698.84</v>
      </c>
      <c r="F87" s="63"/>
    </row>
    <row r="88" customFormat="false" ht="15.75" hidden="false" customHeight="false" outlineLevel="0" collapsed="false">
      <c r="A88" s="24" t="s">
        <v>132</v>
      </c>
      <c r="B88" s="33" t="n">
        <v>88541.3</v>
      </c>
      <c r="C88" s="33" t="n">
        <v>177778.8</v>
      </c>
      <c r="D88" s="33" t="n">
        <v>268115</v>
      </c>
      <c r="E88" s="33" t="n">
        <v>355120.7</v>
      </c>
      <c r="F88" s="63"/>
    </row>
    <row r="89" customFormat="false" ht="15.75" hidden="false" customHeight="false" outlineLevel="0" collapsed="false">
      <c r="A89" s="24" t="s">
        <v>133</v>
      </c>
      <c r="B89" s="33" t="n">
        <v>43790.8</v>
      </c>
      <c r="C89" s="33" t="n">
        <v>85837.1</v>
      </c>
      <c r="D89" s="33" t="n">
        <v>130023.8</v>
      </c>
      <c r="E89" s="33" t="n">
        <v>168560.8</v>
      </c>
      <c r="F89" s="63"/>
    </row>
    <row r="90" customFormat="false" ht="15.75" hidden="false" customHeight="false" outlineLevel="0" collapsed="false">
      <c r="A90" s="24" t="s">
        <v>134</v>
      </c>
      <c r="B90" s="33" t="n">
        <v>207122.1</v>
      </c>
      <c r="C90" s="33" t="n">
        <v>391870.3</v>
      </c>
      <c r="D90" s="33" t="n">
        <v>567746.8</v>
      </c>
      <c r="E90" s="33" t="n">
        <v>770989.4</v>
      </c>
      <c r="F90" s="63"/>
    </row>
    <row r="91" s="68" customFormat="true" ht="31.5" hidden="false" customHeight="false" outlineLevel="0" collapsed="false">
      <c r="A91" s="25" t="s">
        <v>135</v>
      </c>
      <c r="B91" s="31" t="n">
        <v>1211805.89</v>
      </c>
      <c r="C91" s="31" t="n">
        <v>2320825.1</v>
      </c>
      <c r="D91" s="31" t="n">
        <v>3221393.38</v>
      </c>
      <c r="E91" s="31" t="n">
        <v>4419085.85</v>
      </c>
      <c r="F91" s="63"/>
    </row>
    <row r="92" customFormat="false" ht="15.75" hidden="false" customHeight="false" outlineLevel="0" collapsed="false">
      <c r="A92" s="24" t="s">
        <v>136</v>
      </c>
      <c r="B92" s="33" t="n">
        <v>196596.23</v>
      </c>
      <c r="C92" s="33" t="n">
        <v>396281.61</v>
      </c>
      <c r="D92" s="33" t="n">
        <v>604856.95</v>
      </c>
      <c r="E92" s="33" t="n">
        <v>812718.91</v>
      </c>
      <c r="F92" s="63"/>
    </row>
    <row r="93" customFormat="false" ht="15.75" hidden="false" customHeight="false" outlineLevel="0" collapsed="false">
      <c r="A93" s="24" t="s">
        <v>137</v>
      </c>
      <c r="B93" s="33" t="n">
        <v>141230.9</v>
      </c>
      <c r="C93" s="33" t="n">
        <v>288521.77</v>
      </c>
      <c r="D93" s="33" t="n">
        <v>446902.8</v>
      </c>
      <c r="E93" s="33" t="n">
        <v>602341.2</v>
      </c>
      <c r="F93" s="63"/>
    </row>
    <row r="94" customFormat="false" ht="15.75" hidden="false" customHeight="false" outlineLevel="0" collapsed="false">
      <c r="A94" s="24" t="s">
        <v>138</v>
      </c>
      <c r="B94" s="33" t="n">
        <v>45500</v>
      </c>
      <c r="C94" s="33" t="n">
        <v>93999</v>
      </c>
      <c r="D94" s="33" t="n">
        <v>151960</v>
      </c>
      <c r="E94" s="33" t="n">
        <v>204460</v>
      </c>
      <c r="F94" s="63"/>
    </row>
    <row r="95" customFormat="false" ht="15.75" hidden="false" customHeight="false" outlineLevel="0" collapsed="false">
      <c r="A95" s="24" t="s">
        <v>139</v>
      </c>
      <c r="B95" s="33" t="n">
        <v>65798.35</v>
      </c>
      <c r="C95" s="33" t="n">
        <v>125983.31</v>
      </c>
      <c r="D95" s="33" t="n">
        <v>157670.15</v>
      </c>
      <c r="E95" s="33" t="n">
        <v>204152.44</v>
      </c>
      <c r="F95" s="63"/>
    </row>
    <row r="96" customFormat="false" ht="15.75" hidden="false" customHeight="false" outlineLevel="0" collapsed="false">
      <c r="A96" s="24" t="s">
        <v>140</v>
      </c>
      <c r="B96" s="33" t="n">
        <v>247036.7</v>
      </c>
      <c r="C96" s="33" t="n">
        <v>461122.8</v>
      </c>
      <c r="D96" s="33" t="n">
        <v>581877.5</v>
      </c>
      <c r="E96" s="33" t="n">
        <v>758263.3</v>
      </c>
      <c r="F96" s="63"/>
    </row>
    <row r="97" customFormat="false" ht="15.75" hidden="false" customHeight="false" outlineLevel="0" collapsed="false">
      <c r="A97" s="24" t="s">
        <v>141</v>
      </c>
      <c r="B97" s="33" t="n">
        <v>226720.4</v>
      </c>
      <c r="C97" s="33" t="n">
        <v>354569.7</v>
      </c>
      <c r="D97" s="33" t="n">
        <v>410865.9</v>
      </c>
      <c r="E97" s="33" t="n">
        <v>592721.5</v>
      </c>
      <c r="F97" s="63"/>
    </row>
    <row r="98" customFormat="false" ht="15.75" hidden="false" customHeight="false" outlineLevel="0" collapsed="false">
      <c r="A98" s="24" t="s">
        <v>142</v>
      </c>
      <c r="B98" s="33" t="n">
        <v>175127.32</v>
      </c>
      <c r="C98" s="33" t="n">
        <v>342092.84</v>
      </c>
      <c r="D98" s="33" t="n">
        <v>545209.84</v>
      </c>
      <c r="E98" s="33" t="n">
        <v>741943.55</v>
      </c>
      <c r="F98" s="63"/>
    </row>
    <row r="99" customFormat="false" ht="15.75" hidden="false" customHeight="false" outlineLevel="0" collapsed="false">
      <c r="A99" s="24" t="s">
        <v>143</v>
      </c>
      <c r="B99" s="33" t="n">
        <v>10057.74</v>
      </c>
      <c r="C99" s="33" t="n">
        <v>20031.87</v>
      </c>
      <c r="D99" s="33" t="n">
        <v>31617.04</v>
      </c>
      <c r="E99" s="33" t="n">
        <v>38620.75</v>
      </c>
      <c r="F99" s="63"/>
    </row>
    <row r="100" customFormat="false" ht="15.75" hidden="false" customHeight="false" outlineLevel="0" collapsed="false">
      <c r="A100" s="24" t="s">
        <v>144</v>
      </c>
      <c r="B100" s="33" t="n">
        <v>60122.2</v>
      </c>
      <c r="C100" s="33" t="n">
        <v>151128.2</v>
      </c>
      <c r="D100" s="33" t="n">
        <v>188603.7</v>
      </c>
      <c r="E100" s="33" t="n">
        <v>328074.1</v>
      </c>
      <c r="F100" s="63"/>
    </row>
    <row r="101" customFormat="false" ht="15.75" hidden="false" customHeight="false" outlineLevel="0" collapsed="false">
      <c r="A101" s="24" t="s">
        <v>145</v>
      </c>
      <c r="B101" s="33" t="n">
        <v>33721.1</v>
      </c>
      <c r="C101" s="33" t="n">
        <v>68031.8</v>
      </c>
      <c r="D101" s="33" t="n">
        <v>74102.6</v>
      </c>
      <c r="E101" s="33" t="n">
        <v>101354.6</v>
      </c>
      <c r="F101" s="63"/>
    </row>
    <row r="102" customFormat="false" ht="15.75" hidden="false" customHeight="false" outlineLevel="0" collapsed="false">
      <c r="A102" s="24" t="s">
        <v>146</v>
      </c>
      <c r="B102" s="33" t="n">
        <v>9894.95</v>
      </c>
      <c r="C102" s="33" t="n">
        <v>19062.2</v>
      </c>
      <c r="D102" s="33" t="n">
        <v>27726.9</v>
      </c>
      <c r="E102" s="33" t="n">
        <v>34435.5</v>
      </c>
      <c r="F102" s="63"/>
    </row>
    <row r="103" customFormat="false" ht="15.75" hidden="false" customHeight="false" outlineLevel="0" collapsed="false">
      <c r="A103" s="24"/>
      <c r="B103" s="33"/>
      <c r="C103" s="33"/>
      <c r="D103" s="33"/>
      <c r="E103" s="33"/>
      <c r="F103" s="63"/>
    </row>
    <row r="104" customFormat="false" ht="15.75" hidden="false" customHeight="false" outlineLevel="0" collapsed="false">
      <c r="A104" s="24" t="s">
        <v>167</v>
      </c>
      <c r="B104" s="24"/>
      <c r="C104" s="24"/>
      <c r="D104" s="24"/>
      <c r="E104" s="70" t="s">
        <v>168</v>
      </c>
      <c r="F104" s="35"/>
    </row>
    <row r="105" customFormat="false" ht="15.75" hidden="false" customHeight="false" outlineLevel="0" collapsed="false">
      <c r="A105" s="24" t="s">
        <v>169</v>
      </c>
      <c r="B105" s="24"/>
      <c r="C105" s="24"/>
      <c r="D105" s="24"/>
      <c r="E105" s="70" t="s">
        <v>168</v>
      </c>
      <c r="F105" s="35"/>
    </row>
    <row r="106" customFormat="false" ht="15.75" hidden="false" customHeight="false" outlineLevel="0" collapsed="false">
      <c r="A106" s="24" t="s">
        <v>170</v>
      </c>
      <c r="E106" s="70" t="s">
        <v>168</v>
      </c>
    </row>
    <row r="107" customFormat="false" ht="15.75" hidden="false" customHeight="false" outlineLevel="0" collapsed="false">
      <c r="A107" s="24" t="s">
        <v>171</v>
      </c>
      <c r="E107" s="70" t="s">
        <v>168</v>
      </c>
    </row>
    <row r="108" customFormat="false" ht="12" hidden="false" customHeight="true" outlineLevel="0" collapsed="false"/>
    <row r="109" customFormat="false" ht="15.75" hidden="false" customHeight="false" outlineLevel="0" collapsed="false">
      <c r="A109" s="24" t="s">
        <v>147</v>
      </c>
      <c r="B109" s="24"/>
      <c r="C109" s="24"/>
      <c r="D109" s="24"/>
      <c r="E109" s="24"/>
      <c r="F109" s="24"/>
      <c r="G109" s="24"/>
    </row>
  </sheetData>
  <mergeCells count="8">
    <mergeCell ref="A1:B1"/>
    <mergeCell ref="A3:E3"/>
    <mergeCell ref="A4:E4"/>
    <mergeCell ref="A5:A6"/>
    <mergeCell ref="B5:B6"/>
    <mergeCell ref="C5:C6"/>
    <mergeCell ref="D5:D6"/>
    <mergeCell ref="E5:E6"/>
  </mergeCells>
  <conditionalFormatting sqref="E104">
    <cfRule type="cellIs" priority="2" operator="equal" aboveAverage="0" equalAverage="0" bottom="0" percent="0" rank="0" text="" dxfId="4">
      <formula>0</formula>
    </cfRule>
  </conditionalFormatting>
  <conditionalFormatting sqref="E105">
    <cfRule type="cellIs" priority="3" operator="equal" aboveAverage="0" equalAverage="0" bottom="0" percent="0" rank="0" text="" dxfId="5">
      <formula>0</formula>
    </cfRule>
  </conditionalFormatting>
  <conditionalFormatting sqref="E106">
    <cfRule type="cellIs" priority="4" operator="equal" aboveAverage="0" equalAverage="0" bottom="0" percent="0" rank="0" text="" dxfId="6">
      <formula>0</formula>
    </cfRule>
  </conditionalFormatting>
  <conditionalFormatting sqref="E107">
    <cfRule type="cellIs" priority="5" operator="equal" aboveAverage="0" equalAverage="0" bottom="0" percent="0" rank="0" text="" dxfId="7">
      <formula>0</formula>
    </cfRule>
  </conditionalFormatting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4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8.56"/>
    <col collapsed="false" customWidth="true" hidden="false" outlineLevel="0" max="2" min="2" style="15" width="20.28"/>
    <col collapsed="false" customWidth="true" hidden="false" outlineLevel="0" max="4" min="3" style="15" width="22.85"/>
    <col collapsed="false" customWidth="true" hidden="false" outlineLevel="0" max="5" min="5" style="15" width="23.7"/>
    <col collapsed="false" customWidth="false" hidden="false" outlineLevel="0" max="257" min="6" style="15" width="9.14"/>
  </cols>
  <sheetData>
    <row r="1" customFormat="false" ht="33" hidden="false" customHeight="true" outlineLevel="0" collapsed="false">
      <c r="A1" s="16" t="s">
        <v>45</v>
      </c>
      <c r="B1" s="16"/>
    </row>
    <row r="2" customFormat="false" ht="15" hidden="false" customHeight="true" outlineLevel="0" collapsed="false">
      <c r="A2" s="16"/>
      <c r="B2" s="16"/>
    </row>
    <row r="3" customFormat="false" ht="33" hidden="false" customHeight="true" outlineLevel="0" collapsed="false">
      <c r="A3" s="17" t="s">
        <v>150</v>
      </c>
      <c r="B3" s="17"/>
      <c r="C3" s="17"/>
      <c r="D3" s="17"/>
      <c r="E3" s="17"/>
    </row>
    <row r="4" customFormat="false" ht="16.5" hidden="false" customHeight="true" outlineLevel="0" collapsed="false">
      <c r="A4" s="71" t="s">
        <v>151</v>
      </c>
      <c r="B4" s="71"/>
      <c r="C4" s="71"/>
      <c r="D4" s="71"/>
      <c r="E4" s="71"/>
    </row>
    <row r="5" customFormat="false" ht="15" hidden="false" customHeight="true" outlineLevel="0" collapsed="false">
      <c r="A5" s="29"/>
      <c r="B5" s="20" t="s">
        <v>162</v>
      </c>
      <c r="C5" s="20" t="s">
        <v>163</v>
      </c>
      <c r="D5" s="20" t="s">
        <v>164</v>
      </c>
      <c r="E5" s="20" t="s">
        <v>165</v>
      </c>
    </row>
    <row r="6" customFormat="false" ht="26.25" hidden="false" customHeight="true" outlineLevel="0" collapsed="false">
      <c r="A6" s="29"/>
      <c r="B6" s="20"/>
      <c r="C6" s="20"/>
      <c r="D6" s="20"/>
      <c r="E6" s="20"/>
    </row>
    <row r="7" s="68" customFormat="true" ht="15" hidden="false" customHeight="true" outlineLevel="0" collapsed="false">
      <c r="A7" s="21" t="s">
        <v>166</v>
      </c>
      <c r="B7" s="34" t="n">
        <v>2344.30435847549</v>
      </c>
      <c r="C7" s="34" t="n">
        <v>2024.94032736087</v>
      </c>
      <c r="D7" s="34" t="n">
        <v>1799.09796661989</v>
      </c>
      <c r="E7" s="34" t="n">
        <v>1774.66398468046</v>
      </c>
      <c r="F7" s="35"/>
    </row>
    <row r="8" s="68" customFormat="true" ht="31.15" hidden="false" customHeight="true" outlineLevel="0" collapsed="false">
      <c r="A8" s="25" t="s">
        <v>52</v>
      </c>
      <c r="B8" s="34" t="n">
        <v>2522.58086893563</v>
      </c>
      <c r="C8" s="34" t="n">
        <v>2314.39375384666</v>
      </c>
      <c r="D8" s="34" t="n">
        <v>2171.68540771587</v>
      </c>
      <c r="E8" s="34" t="n">
        <v>2134.86952623079</v>
      </c>
      <c r="F8" s="35"/>
    </row>
    <row r="9" customFormat="false" ht="15" hidden="false" customHeight="true" outlineLevel="0" collapsed="false">
      <c r="A9" s="24" t="s">
        <v>53</v>
      </c>
      <c r="B9" s="37" t="n">
        <v>1544.18511066398</v>
      </c>
      <c r="C9" s="37" t="n">
        <v>1101.96060269236</v>
      </c>
      <c r="D9" s="37" t="n">
        <v>844.048027444254</v>
      </c>
      <c r="E9" s="37" t="n">
        <v>763.609819121447</v>
      </c>
      <c r="F9" s="35"/>
    </row>
    <row r="10" customFormat="false" ht="15" hidden="false" customHeight="true" outlineLevel="0" collapsed="false">
      <c r="A10" s="24" t="s">
        <v>54</v>
      </c>
      <c r="B10" s="37" t="n">
        <v>1454.44628970608</v>
      </c>
      <c r="C10" s="37" t="n">
        <v>1317.67025089606</v>
      </c>
      <c r="D10" s="37" t="n">
        <v>1208.19156859824</v>
      </c>
      <c r="E10" s="37" t="n">
        <v>1170.69155300311</v>
      </c>
      <c r="F10" s="35"/>
    </row>
    <row r="11" customFormat="false" ht="15" hidden="false" customHeight="true" outlineLevel="0" collapsed="false">
      <c r="A11" s="24" t="s">
        <v>55</v>
      </c>
      <c r="B11" s="37" t="n">
        <v>2103.65836322739</v>
      </c>
      <c r="C11" s="37" t="n">
        <v>1794.41843903532</v>
      </c>
      <c r="D11" s="37" t="n">
        <v>1558.13911111111</v>
      </c>
      <c r="E11" s="37" t="n">
        <v>1536.26464214817</v>
      </c>
      <c r="F11" s="35"/>
    </row>
    <row r="12" customFormat="false" ht="15" hidden="false" customHeight="true" outlineLevel="0" collapsed="false">
      <c r="A12" s="24" t="s">
        <v>56</v>
      </c>
      <c r="B12" s="37" t="n">
        <v>2271.16826429689</v>
      </c>
      <c r="C12" s="37" t="n">
        <v>1768.00485776786</v>
      </c>
      <c r="D12" s="37" t="n">
        <v>1448.06094636236</v>
      </c>
      <c r="E12" s="37" t="n">
        <v>1519.91053056365</v>
      </c>
      <c r="F12" s="35"/>
    </row>
    <row r="13" customFormat="false" ht="15" hidden="false" customHeight="true" outlineLevel="0" collapsed="false">
      <c r="A13" s="24" t="s">
        <v>57</v>
      </c>
      <c r="B13" s="37" t="n">
        <v>2309.01709831251</v>
      </c>
      <c r="C13" s="37" t="n">
        <v>1983.83910151152</v>
      </c>
      <c r="D13" s="37" t="n">
        <v>1770.75958927879</v>
      </c>
      <c r="E13" s="37" t="n">
        <v>1713.96336867248</v>
      </c>
      <c r="F13" s="35"/>
    </row>
    <row r="14" customFormat="false" ht="15" hidden="false" customHeight="true" outlineLevel="0" collapsed="false">
      <c r="A14" s="24" t="s">
        <v>58</v>
      </c>
      <c r="B14" s="37" t="n">
        <v>2065.80979632023</v>
      </c>
      <c r="C14" s="37" t="n">
        <v>1614.17409917945</v>
      </c>
      <c r="D14" s="37" t="n">
        <v>1256.78939313674</v>
      </c>
      <c r="E14" s="37" t="n">
        <v>1241.08648459384</v>
      </c>
      <c r="F14" s="35"/>
    </row>
    <row r="15" customFormat="false" ht="15" hidden="false" customHeight="true" outlineLevel="0" collapsed="false">
      <c r="A15" s="24" t="s">
        <v>59</v>
      </c>
      <c r="B15" s="37" t="n">
        <v>2633.02204728461</v>
      </c>
      <c r="C15" s="37" t="n">
        <v>2153.7483994105</v>
      </c>
      <c r="D15" s="37" t="n">
        <v>1629.52798514832</v>
      </c>
      <c r="E15" s="37" t="n">
        <v>1544.60247626724</v>
      </c>
      <c r="F15" s="35"/>
    </row>
    <row r="16" customFormat="false" ht="15" hidden="false" customHeight="true" outlineLevel="0" collapsed="false">
      <c r="A16" s="24" t="s">
        <v>60</v>
      </c>
      <c r="B16" s="37" t="n">
        <v>1999.5185744054</v>
      </c>
      <c r="C16" s="37" t="n">
        <v>1187.02902390204</v>
      </c>
      <c r="D16" s="37" t="n">
        <v>767.762140103527</v>
      </c>
      <c r="E16" s="37" t="n">
        <v>664.76120379457</v>
      </c>
      <c r="F16" s="35"/>
    </row>
    <row r="17" customFormat="false" ht="15" hidden="false" customHeight="true" outlineLevel="0" collapsed="false">
      <c r="A17" s="24" t="s">
        <v>61</v>
      </c>
      <c r="B17" s="37" t="n">
        <v>1999.54927425516</v>
      </c>
      <c r="C17" s="37" t="n">
        <v>1207.49348524332</v>
      </c>
      <c r="D17" s="37" t="n">
        <v>943.255502193068</v>
      </c>
      <c r="E17" s="37" t="n">
        <v>985.653365968428</v>
      </c>
      <c r="F17" s="35"/>
    </row>
    <row r="18" customFormat="false" ht="15" hidden="false" customHeight="true" outlineLevel="0" collapsed="false">
      <c r="A18" s="24" t="s">
        <v>62</v>
      </c>
      <c r="B18" s="37" t="n">
        <v>2157.59644961643</v>
      </c>
      <c r="C18" s="37" t="n">
        <v>1932.54549842256</v>
      </c>
      <c r="D18" s="37" t="n">
        <v>1702.01749180394</v>
      </c>
      <c r="E18" s="37" t="n">
        <v>1620.59105010458</v>
      </c>
      <c r="F18" s="35"/>
    </row>
    <row r="19" customFormat="false" ht="15" hidden="false" customHeight="true" outlineLevel="0" collapsed="false">
      <c r="A19" s="24" t="s">
        <v>63</v>
      </c>
      <c r="B19" s="37" t="n">
        <v>1906.66054203032</v>
      </c>
      <c r="C19" s="37" t="n">
        <v>1757.17101511263</v>
      </c>
      <c r="D19" s="37" t="n">
        <v>1683.84452551457</v>
      </c>
      <c r="E19" s="37" t="n">
        <v>1681.6773807273</v>
      </c>
      <c r="F19" s="35"/>
    </row>
    <row r="20" customFormat="false" ht="15" hidden="false" customHeight="true" outlineLevel="0" collapsed="false">
      <c r="A20" s="24" t="s">
        <v>64</v>
      </c>
      <c r="B20" s="37" t="n">
        <v>2018.15976013449</v>
      </c>
      <c r="C20" s="37" t="n">
        <v>1490.01103199278</v>
      </c>
      <c r="D20" s="37" t="n">
        <v>1135.75115861</v>
      </c>
      <c r="E20" s="37" t="n">
        <v>1204.9814882253</v>
      </c>
      <c r="F20" s="35"/>
    </row>
    <row r="21" customFormat="false" ht="15" hidden="false" customHeight="true" outlineLevel="0" collapsed="false">
      <c r="A21" s="24" t="s">
        <v>65</v>
      </c>
      <c r="B21" s="37" t="n">
        <v>2518.07555722112</v>
      </c>
      <c r="C21" s="37" t="n">
        <v>2442.25220208565</v>
      </c>
      <c r="D21" s="37" t="n">
        <v>2349.84933440134</v>
      </c>
      <c r="E21" s="37" t="n">
        <v>2274.74146195797</v>
      </c>
      <c r="F21" s="35"/>
    </row>
    <row r="22" customFormat="false" ht="15" hidden="false" customHeight="true" outlineLevel="0" collapsed="false">
      <c r="A22" s="24" t="s">
        <v>66</v>
      </c>
      <c r="B22" s="37" t="n">
        <v>1847.34325253371</v>
      </c>
      <c r="C22" s="37" t="n">
        <v>1719.55110230431</v>
      </c>
      <c r="D22" s="37" t="n">
        <v>1309.21309842751</v>
      </c>
      <c r="E22" s="37" t="n">
        <v>1361.39736072077</v>
      </c>
      <c r="F22" s="35"/>
    </row>
    <row r="23" customFormat="false" ht="15" hidden="false" customHeight="true" outlineLevel="0" collapsed="false">
      <c r="A23" s="24" t="s">
        <v>67</v>
      </c>
      <c r="B23" s="37" t="n">
        <v>1812.39191161142</v>
      </c>
      <c r="C23" s="37" t="n">
        <v>1468.78218054307</v>
      </c>
      <c r="D23" s="37" t="n">
        <v>1237.07197462568</v>
      </c>
      <c r="E23" s="37" t="n">
        <v>1226.26071643728</v>
      </c>
      <c r="F23" s="35"/>
    </row>
    <row r="24" customFormat="false" ht="15" hidden="false" customHeight="true" outlineLevel="0" collapsed="false">
      <c r="A24" s="24" t="s">
        <v>68</v>
      </c>
      <c r="B24" s="37" t="n">
        <v>2170.10396009855</v>
      </c>
      <c r="C24" s="37" t="n">
        <v>1827.80854873</v>
      </c>
      <c r="D24" s="37" t="n">
        <v>1642.68261736451</v>
      </c>
      <c r="E24" s="37" t="n">
        <v>1517.60574371781</v>
      </c>
      <c r="F24" s="35"/>
    </row>
    <row r="25" customFormat="false" ht="15" hidden="false" customHeight="true" outlineLevel="0" collapsed="false">
      <c r="A25" s="24" t="s">
        <v>69</v>
      </c>
      <c r="B25" s="37" t="n">
        <v>2162.21511007662</v>
      </c>
      <c r="C25" s="37" t="n">
        <v>1613.06104687306</v>
      </c>
      <c r="D25" s="37" t="n">
        <v>1265.76242190961</v>
      </c>
      <c r="E25" s="37" t="n">
        <v>1275.79024854941</v>
      </c>
      <c r="F25" s="35"/>
    </row>
    <row r="26" customFormat="false" ht="15" hidden="false" customHeight="true" outlineLevel="0" collapsed="false">
      <c r="A26" s="24" t="s">
        <v>70</v>
      </c>
      <c r="B26" s="37" t="n">
        <v>2842.30133777957</v>
      </c>
      <c r="C26" s="37" t="n">
        <v>2767.27232765146</v>
      </c>
      <c r="D26" s="37" t="n">
        <v>2742.66999111257</v>
      </c>
      <c r="E26" s="37" t="n">
        <v>2719.07092699232</v>
      </c>
      <c r="F26" s="35"/>
    </row>
    <row r="27" s="68" customFormat="true" ht="32.25" hidden="false" customHeight="true" outlineLevel="0" collapsed="false">
      <c r="A27" s="25" t="s">
        <v>71</v>
      </c>
      <c r="B27" s="34" t="n">
        <v>2399.70916413423</v>
      </c>
      <c r="C27" s="34" t="n">
        <v>2109.85163131771</v>
      </c>
      <c r="D27" s="34" t="n">
        <v>1865.42834458416</v>
      </c>
      <c r="E27" s="34" t="n">
        <v>1834.65193131488</v>
      </c>
      <c r="F27" s="35"/>
    </row>
    <row r="28" customFormat="false" ht="15" hidden="false" customHeight="true" outlineLevel="0" collapsed="false">
      <c r="A28" s="24" t="s">
        <v>72</v>
      </c>
      <c r="B28" s="37" t="n">
        <v>2375.61393489435</v>
      </c>
      <c r="C28" s="37" t="n">
        <v>1836.10875256492</v>
      </c>
      <c r="D28" s="37" t="n">
        <v>1828.75186667123</v>
      </c>
      <c r="E28" s="37" t="n">
        <v>1880.47966444706</v>
      </c>
      <c r="F28" s="35"/>
    </row>
    <row r="29" customFormat="false" ht="15" hidden="false" customHeight="true" outlineLevel="0" collapsed="false">
      <c r="A29" s="24" t="s">
        <v>73</v>
      </c>
      <c r="B29" s="37" t="n">
        <v>3148.97840240506</v>
      </c>
      <c r="C29" s="37" t="n">
        <v>2925.33665331647</v>
      </c>
      <c r="D29" s="37" t="n">
        <v>2777.20160413268</v>
      </c>
      <c r="E29" s="37" t="n">
        <v>2696.91632679803</v>
      </c>
      <c r="F29" s="35"/>
    </row>
    <row r="30" customFormat="false" ht="15" hidden="false" customHeight="true" outlineLevel="0" collapsed="false">
      <c r="A30" s="24" t="s">
        <v>74</v>
      </c>
      <c r="B30" s="37" t="n">
        <v>2273.44250279674</v>
      </c>
      <c r="C30" s="37" t="n">
        <v>1872.49759165349</v>
      </c>
      <c r="D30" s="37" t="n">
        <v>1498.93665385456</v>
      </c>
      <c r="E30" s="37" t="n">
        <v>1500.39156728842</v>
      </c>
      <c r="F30" s="35"/>
    </row>
    <row r="31" customFormat="false" ht="30" hidden="false" customHeight="true" outlineLevel="0" collapsed="false">
      <c r="A31" s="72" t="s">
        <v>76</v>
      </c>
      <c r="B31" s="37" t="n">
        <v>2138.70410981157</v>
      </c>
      <c r="C31" s="37" t="n">
        <v>1736.68160747807</v>
      </c>
      <c r="D31" s="37" t="n">
        <v>1385.25614690321</v>
      </c>
      <c r="E31" s="37" t="n">
        <v>1402.17986577181</v>
      </c>
      <c r="F31" s="35"/>
    </row>
    <row r="32" customFormat="false" ht="15" hidden="false" customHeight="true" outlineLevel="0" collapsed="false">
      <c r="A32" s="24" t="s">
        <v>75</v>
      </c>
      <c r="B32" s="37" t="n">
        <v>4827.55966127791</v>
      </c>
      <c r="C32" s="37" t="n">
        <v>4394.8772678762</v>
      </c>
      <c r="D32" s="37" t="n">
        <v>3593.05125558996</v>
      </c>
      <c r="E32" s="37" t="n">
        <v>3335.08859913073</v>
      </c>
      <c r="F32" s="35"/>
    </row>
    <row r="33" customFormat="false" ht="15" hidden="false" customHeight="true" outlineLevel="0" collapsed="false">
      <c r="A33" s="24" t="s">
        <v>77</v>
      </c>
      <c r="B33" s="37" t="n">
        <v>2366.8426917914</v>
      </c>
      <c r="C33" s="37" t="n">
        <v>2279.36288579427</v>
      </c>
      <c r="D33" s="37" t="n">
        <v>1841.82290537431</v>
      </c>
      <c r="E33" s="37" t="n">
        <v>1721.26364130957</v>
      </c>
      <c r="F33" s="35"/>
    </row>
    <row r="34" customFormat="false" ht="15" hidden="false" customHeight="true" outlineLevel="0" collapsed="false">
      <c r="A34" s="24" t="s">
        <v>78</v>
      </c>
      <c r="B34" s="37" t="n">
        <v>2516.30630119365</v>
      </c>
      <c r="C34" s="37" t="n">
        <v>1766.84517304189</v>
      </c>
      <c r="D34" s="37" t="n">
        <v>1374.40709071704</v>
      </c>
      <c r="E34" s="37" t="n">
        <v>1455.64990942029</v>
      </c>
      <c r="F34" s="35"/>
    </row>
    <row r="35" customFormat="false" ht="15" hidden="false" customHeight="true" outlineLevel="0" collapsed="false">
      <c r="A35" s="24" t="s">
        <v>79</v>
      </c>
      <c r="B35" s="37" t="n">
        <v>1361.05942513093</v>
      </c>
      <c r="C35" s="37" t="n">
        <v>1133.72473020216</v>
      </c>
      <c r="D35" s="37" t="n">
        <v>1130.35631595623</v>
      </c>
      <c r="E35" s="37" t="n">
        <v>1172.747332344</v>
      </c>
      <c r="F35" s="35"/>
    </row>
    <row r="36" customFormat="false" ht="15" hidden="false" customHeight="true" outlineLevel="0" collapsed="false">
      <c r="A36" s="24" t="s">
        <v>80</v>
      </c>
      <c r="B36" s="37" t="n">
        <v>2914.70619700982</v>
      </c>
      <c r="C36" s="37" t="n">
        <v>2724.10890708492</v>
      </c>
      <c r="D36" s="37" t="n">
        <v>2672.0985665097</v>
      </c>
      <c r="E36" s="37" t="n">
        <v>2601.49532084748</v>
      </c>
      <c r="F36" s="35"/>
    </row>
    <row r="37" customFormat="false" ht="15" hidden="false" customHeight="true" outlineLevel="0" collapsed="false">
      <c r="A37" s="24" t="s">
        <v>81</v>
      </c>
      <c r="B37" s="37" t="n">
        <v>2158.58850213731</v>
      </c>
      <c r="C37" s="37" t="n">
        <v>2061.33430728025</v>
      </c>
      <c r="D37" s="37" t="n">
        <v>1817.25098676573</v>
      </c>
      <c r="E37" s="37" t="n">
        <v>1703.33369987538</v>
      </c>
      <c r="F37" s="35"/>
    </row>
    <row r="38" customFormat="false" ht="15" hidden="false" customHeight="true" outlineLevel="0" collapsed="false">
      <c r="A38" s="24" t="s">
        <v>82</v>
      </c>
      <c r="B38" s="37" t="n">
        <v>1488.35978835979</v>
      </c>
      <c r="C38" s="37" t="n">
        <v>1472.16873796604</v>
      </c>
      <c r="D38" s="37" t="n">
        <v>1202.48699763593</v>
      </c>
      <c r="E38" s="37" t="n">
        <v>1156.4073676681</v>
      </c>
      <c r="F38" s="35"/>
    </row>
    <row r="39" customFormat="false" ht="15" hidden="false" customHeight="true" outlineLevel="0" collapsed="false">
      <c r="A39" s="24" t="s">
        <v>83</v>
      </c>
      <c r="B39" s="37" t="n">
        <v>2019.35138410717</v>
      </c>
      <c r="C39" s="37" t="n">
        <v>1710.07130941825</v>
      </c>
      <c r="D39" s="37" t="n">
        <v>1382.15163383353</v>
      </c>
      <c r="E39" s="37" t="n">
        <v>1395.2561630052</v>
      </c>
      <c r="F39" s="35"/>
    </row>
    <row r="40" s="68" customFormat="true" ht="15" hidden="false" customHeight="true" outlineLevel="0" collapsed="false">
      <c r="A40" s="21" t="s">
        <v>84</v>
      </c>
      <c r="B40" s="34" t="n">
        <v>2306.81883814954</v>
      </c>
      <c r="C40" s="34" t="n">
        <v>1674.497116167</v>
      </c>
      <c r="D40" s="34" t="n">
        <v>1345.44497549255</v>
      </c>
      <c r="E40" s="34" t="n">
        <v>1353.80761871874</v>
      </c>
      <c r="F40" s="35"/>
    </row>
    <row r="41" customFormat="false" ht="15" hidden="false" customHeight="true" outlineLevel="0" collapsed="false">
      <c r="A41" s="24" t="s">
        <v>85</v>
      </c>
      <c r="B41" s="37" t="n">
        <v>1765.18426501035</v>
      </c>
      <c r="C41" s="37" t="n">
        <v>1390.87274774775</v>
      </c>
      <c r="D41" s="37" t="n">
        <v>1136.27018043685</v>
      </c>
      <c r="E41" s="37" t="n">
        <v>1055.93635759389</v>
      </c>
      <c r="F41" s="35"/>
    </row>
    <row r="42" customFormat="false" ht="15" hidden="false" customHeight="true" outlineLevel="0" collapsed="false">
      <c r="A42" s="24" t="s">
        <v>86</v>
      </c>
      <c r="B42" s="37" t="n">
        <v>2545.01626545218</v>
      </c>
      <c r="C42" s="37" t="n">
        <v>1769.89713216958</v>
      </c>
      <c r="D42" s="37" t="n">
        <v>1299.65848670757</v>
      </c>
      <c r="E42" s="37" t="n">
        <v>1152.49295774648</v>
      </c>
      <c r="F42" s="35"/>
    </row>
    <row r="43" customFormat="false" ht="15" hidden="false" customHeight="true" outlineLevel="0" collapsed="false">
      <c r="A43" s="24" t="s">
        <v>87</v>
      </c>
      <c r="B43" s="37" t="n">
        <v>1347.93103448276</v>
      </c>
      <c r="C43" s="37" t="n">
        <v>916.271686969361</v>
      </c>
      <c r="D43" s="37" t="n">
        <v>698.006535947713</v>
      </c>
      <c r="E43" s="37" t="n">
        <v>540.847470238095</v>
      </c>
      <c r="F43" s="35"/>
    </row>
    <row r="44" customFormat="false" ht="15" hidden="false" customHeight="true" outlineLevel="0" collapsed="false">
      <c r="A44" s="24" t="s">
        <v>88</v>
      </c>
      <c r="B44" s="37" t="n">
        <v>2416.12461639254</v>
      </c>
      <c r="C44" s="37" t="n">
        <v>1726.7278960974</v>
      </c>
      <c r="D44" s="37" t="n">
        <v>1397.21404145091</v>
      </c>
      <c r="E44" s="37" t="n">
        <v>1338.6283461299</v>
      </c>
      <c r="F44" s="35"/>
    </row>
    <row r="45" customFormat="false" ht="15" hidden="false" customHeight="true" outlineLevel="0" collapsed="false">
      <c r="A45" s="24" t="s">
        <v>89</v>
      </c>
      <c r="B45" s="37" t="n">
        <v>3080.18481470896</v>
      </c>
      <c r="C45" s="37" t="n">
        <v>1955.29694435274</v>
      </c>
      <c r="D45" s="37" t="n">
        <v>1511.97065668562</v>
      </c>
      <c r="E45" s="37" t="n">
        <v>1503.84832768136</v>
      </c>
      <c r="F45" s="35"/>
    </row>
    <row r="46" customFormat="false" ht="15" hidden="false" customHeight="true" outlineLevel="0" collapsed="false">
      <c r="A46" s="24" t="s">
        <v>90</v>
      </c>
      <c r="B46" s="37" t="n">
        <v>1995.26193124636</v>
      </c>
      <c r="C46" s="37" t="n">
        <v>1571.70588115774</v>
      </c>
      <c r="D46" s="37" t="n">
        <v>1283.59215246375</v>
      </c>
      <c r="E46" s="37" t="n">
        <v>1231.53016820553</v>
      </c>
      <c r="F46" s="35"/>
    </row>
    <row r="47" customFormat="false" ht="15" hidden="false" customHeight="true" outlineLevel="0" collapsed="false">
      <c r="A47" s="24" t="s">
        <v>91</v>
      </c>
      <c r="B47" s="37" t="n">
        <v>2339.31083975774</v>
      </c>
      <c r="C47" s="37" t="n">
        <v>1677.95056556953</v>
      </c>
      <c r="D47" s="37" t="n">
        <v>1342.09265300765</v>
      </c>
      <c r="E47" s="37" t="n">
        <v>1441.86601672107</v>
      </c>
      <c r="F47" s="35"/>
    </row>
    <row r="48" customFormat="false" ht="15" hidden="false" customHeight="true" outlineLevel="0" collapsed="false">
      <c r="A48" s="24" t="s">
        <v>92</v>
      </c>
      <c r="B48" s="37" t="n">
        <v>1778.32054560955</v>
      </c>
      <c r="C48" s="37" t="n">
        <v>1388.41940532081</v>
      </c>
      <c r="D48" s="37" t="n">
        <v>1128.57857857858</v>
      </c>
      <c r="E48" s="37" t="n">
        <v>1055.10309278351</v>
      </c>
      <c r="F48" s="35"/>
    </row>
    <row r="49" s="68" customFormat="true" ht="33.6" hidden="false" customHeight="true" outlineLevel="0" collapsed="false">
      <c r="A49" s="25" t="s">
        <v>93</v>
      </c>
      <c r="B49" s="34" t="n">
        <v>3099.81633278686</v>
      </c>
      <c r="C49" s="34" t="n">
        <v>2402.06890745258</v>
      </c>
      <c r="D49" s="34" t="n">
        <v>2017.99308500433</v>
      </c>
      <c r="E49" s="34" t="n">
        <v>1936.35664213671</v>
      </c>
      <c r="F49" s="35"/>
    </row>
    <row r="50" customFormat="false" ht="15" hidden="false" customHeight="true" outlineLevel="0" collapsed="false">
      <c r="A50" s="24" t="s">
        <v>94</v>
      </c>
      <c r="B50" s="37" t="n">
        <v>2176.55593738068</v>
      </c>
      <c r="C50" s="37" t="n">
        <v>2047.08508187279</v>
      </c>
      <c r="D50" s="37" t="n">
        <v>1726.44111752918</v>
      </c>
      <c r="E50" s="37" t="n">
        <v>1547.53052570008</v>
      </c>
      <c r="F50" s="35"/>
    </row>
    <row r="51" customFormat="false" ht="15" hidden="false" customHeight="true" outlineLevel="0" collapsed="false">
      <c r="A51" s="24" t="s">
        <v>95</v>
      </c>
      <c r="B51" s="37" t="n">
        <v>5737.78544438968</v>
      </c>
      <c r="C51" s="37" t="n">
        <v>2918.90272014753</v>
      </c>
      <c r="D51" s="37" t="n">
        <v>1927.44215236848</v>
      </c>
      <c r="E51" s="37" t="n">
        <v>1500.79059005014</v>
      </c>
      <c r="F51" s="35"/>
    </row>
    <row r="52" customFormat="false" ht="15" hidden="false" customHeight="true" outlineLevel="0" collapsed="false">
      <c r="A52" s="24" t="s">
        <v>96</v>
      </c>
      <c r="B52" s="37" t="n">
        <v>3995.78082191781</v>
      </c>
      <c r="C52" s="37" t="n">
        <v>2546.83826683827</v>
      </c>
      <c r="D52" s="37" t="n">
        <v>1838.89028651293</v>
      </c>
      <c r="E52" s="37" t="n">
        <v>1609.51272501552</v>
      </c>
      <c r="F52" s="35"/>
    </row>
    <row r="53" customFormat="false" ht="15" hidden="false" customHeight="true" outlineLevel="0" collapsed="false">
      <c r="A53" s="24" t="s">
        <v>97</v>
      </c>
      <c r="B53" s="37" t="n">
        <v>3308.08888888889</v>
      </c>
      <c r="C53" s="37" t="n">
        <v>2364.33667011851</v>
      </c>
      <c r="D53" s="37" t="n">
        <v>1828.81526317652</v>
      </c>
      <c r="E53" s="37" t="n">
        <v>1793.90722069457</v>
      </c>
      <c r="F53" s="35"/>
    </row>
    <row r="54" customFormat="false" ht="15" hidden="false" customHeight="true" outlineLevel="0" collapsed="false">
      <c r="A54" s="24" t="s">
        <v>98</v>
      </c>
      <c r="B54" s="37" t="n">
        <v>3443.24599708879</v>
      </c>
      <c r="C54" s="37" t="n">
        <v>2930.98460721868</v>
      </c>
      <c r="D54" s="37" t="n">
        <v>2603.95459081836</v>
      </c>
      <c r="E54" s="37" t="n">
        <v>2384.62623819396</v>
      </c>
      <c r="F54" s="35"/>
    </row>
    <row r="55" customFormat="false" ht="15" hidden="false" customHeight="true" outlineLevel="0" collapsed="false">
      <c r="A55" s="24" t="s">
        <v>99</v>
      </c>
      <c r="B55" s="37" t="n">
        <v>5728.26272529938</v>
      </c>
      <c r="C55" s="37" t="n">
        <v>3498.10587352315</v>
      </c>
      <c r="D55" s="37" t="n">
        <v>2373.32444805879</v>
      </c>
      <c r="E55" s="37" t="n">
        <v>2438.80850077931</v>
      </c>
      <c r="F55" s="35"/>
    </row>
    <row r="56" customFormat="false" ht="15" hidden="false" customHeight="true" outlineLevel="0" collapsed="false">
      <c r="A56" s="24" t="s">
        <v>100</v>
      </c>
      <c r="B56" s="37" t="n">
        <v>2199.19951882813</v>
      </c>
      <c r="C56" s="37" t="n">
        <v>2060.04128667831</v>
      </c>
      <c r="D56" s="37" t="n">
        <v>1962.58758050189</v>
      </c>
      <c r="E56" s="37" t="n">
        <v>1927.53143937141</v>
      </c>
      <c r="F56" s="35"/>
    </row>
    <row r="57" s="68" customFormat="true" ht="15" hidden="false" customHeight="true" outlineLevel="0" collapsed="false">
      <c r="A57" s="21" t="s">
        <v>101</v>
      </c>
      <c r="B57" s="34" t="n">
        <v>1859.27405615361</v>
      </c>
      <c r="C57" s="34" t="n">
        <v>1540.54013242238</v>
      </c>
      <c r="D57" s="34" t="n">
        <v>1282.5307506853</v>
      </c>
      <c r="E57" s="34" t="n">
        <v>1284.25885697222</v>
      </c>
      <c r="F57" s="35"/>
    </row>
    <row r="58" customFormat="false" ht="15" hidden="false" customHeight="true" outlineLevel="0" collapsed="false">
      <c r="A58" s="24" t="s">
        <v>102</v>
      </c>
      <c r="B58" s="37" t="n">
        <v>2558.69230636208</v>
      </c>
      <c r="C58" s="37" t="n">
        <v>2131.28500572301</v>
      </c>
      <c r="D58" s="37" t="n">
        <v>1790.54935695706</v>
      </c>
      <c r="E58" s="37" t="n">
        <v>1710.24343465466</v>
      </c>
      <c r="F58" s="35"/>
    </row>
    <row r="59" customFormat="false" ht="15" hidden="false" customHeight="true" outlineLevel="0" collapsed="false">
      <c r="A59" s="24" t="s">
        <v>103</v>
      </c>
      <c r="B59" s="37" t="n">
        <v>2277.96853181728</v>
      </c>
      <c r="C59" s="37" t="n">
        <v>1803.62817279069</v>
      </c>
      <c r="D59" s="37" t="n">
        <v>1505.86202831926</v>
      </c>
      <c r="E59" s="37" t="n">
        <v>1479.70417142615</v>
      </c>
      <c r="F59" s="35"/>
    </row>
    <row r="60" customFormat="false" ht="15" hidden="false" customHeight="true" outlineLevel="0" collapsed="false">
      <c r="A60" s="24" t="s">
        <v>104</v>
      </c>
      <c r="B60" s="37" t="n">
        <v>1774.64788732394</v>
      </c>
      <c r="C60" s="37" t="n">
        <v>1712.42237953304</v>
      </c>
      <c r="D60" s="37" t="n">
        <v>1540.13970983342</v>
      </c>
      <c r="E60" s="37" t="n">
        <v>1436.29658838649</v>
      </c>
      <c r="F60" s="35"/>
    </row>
    <row r="61" customFormat="false" ht="15" hidden="false" customHeight="true" outlineLevel="0" collapsed="false">
      <c r="A61" s="24" t="s">
        <v>105</v>
      </c>
      <c r="B61" s="37" t="n">
        <v>1430.21757109752</v>
      </c>
      <c r="C61" s="37" t="n">
        <v>1219.15638027967</v>
      </c>
      <c r="D61" s="37" t="n">
        <v>978.046812251377</v>
      </c>
      <c r="E61" s="37" t="n">
        <v>979.50505408824</v>
      </c>
      <c r="F61" s="35"/>
    </row>
    <row r="62" customFormat="false" ht="15" hidden="false" customHeight="true" outlineLevel="0" collapsed="false">
      <c r="A62" s="24" t="s">
        <v>106</v>
      </c>
      <c r="B62" s="37" t="n">
        <v>1813.48493915819</v>
      </c>
      <c r="C62" s="37" t="n">
        <v>1369.61423573579</v>
      </c>
      <c r="D62" s="37" t="n">
        <v>1089.87552407247</v>
      </c>
      <c r="E62" s="37" t="n">
        <v>2004.45605408728</v>
      </c>
      <c r="F62" s="35"/>
    </row>
    <row r="63" customFormat="false" ht="15" hidden="false" customHeight="true" outlineLevel="0" collapsed="false">
      <c r="A63" s="24" t="s">
        <v>107</v>
      </c>
      <c r="B63" s="37" t="n">
        <v>2009.8870356599</v>
      </c>
      <c r="C63" s="37" t="n">
        <v>1534.56966005109</v>
      </c>
      <c r="D63" s="37" t="n">
        <v>1228.04445294405</v>
      </c>
      <c r="E63" s="37" t="n">
        <v>1107.5331435309</v>
      </c>
      <c r="F63" s="35"/>
    </row>
    <row r="64" customFormat="false" ht="15" hidden="false" customHeight="true" outlineLevel="0" collapsed="false">
      <c r="A64" s="24" t="s">
        <v>108</v>
      </c>
      <c r="B64" s="37" t="n">
        <v>2266.61454610436</v>
      </c>
      <c r="C64" s="37" t="n">
        <v>2008.5501503527</v>
      </c>
      <c r="D64" s="37" t="n">
        <v>1530.7071600175</v>
      </c>
      <c r="E64" s="37" t="n">
        <v>1415.8261536938</v>
      </c>
      <c r="F64" s="35"/>
    </row>
    <row r="65" customFormat="false" ht="15" hidden="false" customHeight="true" outlineLevel="0" collapsed="false">
      <c r="A65" s="24" t="s">
        <v>109</v>
      </c>
      <c r="B65" s="37" t="n">
        <v>1973.00482865435</v>
      </c>
      <c r="C65" s="37" t="n">
        <v>1684.90702415135</v>
      </c>
      <c r="D65" s="37" t="n">
        <v>1295.45525985336</v>
      </c>
      <c r="E65" s="37" t="n">
        <v>1301.31723989732</v>
      </c>
      <c r="F65" s="35"/>
    </row>
    <row r="66" customFormat="false" ht="15" hidden="false" customHeight="true" outlineLevel="0" collapsed="false">
      <c r="A66" s="24" t="s">
        <v>110</v>
      </c>
      <c r="B66" s="37" t="n">
        <v>1844.41147616844</v>
      </c>
      <c r="C66" s="37" t="n">
        <v>1715.48230369297</v>
      </c>
      <c r="D66" s="37" t="n">
        <v>1668.94579601217</v>
      </c>
      <c r="E66" s="37" t="n">
        <v>1615.26851288127</v>
      </c>
      <c r="F66" s="35"/>
    </row>
    <row r="67" customFormat="false" ht="15" hidden="false" customHeight="true" outlineLevel="0" collapsed="false">
      <c r="A67" s="24" t="s">
        <v>111</v>
      </c>
      <c r="B67" s="37" t="n">
        <v>1653.65874009178</v>
      </c>
      <c r="C67" s="37" t="n">
        <v>1359.44823042354</v>
      </c>
      <c r="D67" s="37" t="n">
        <v>1096.98666692021</v>
      </c>
      <c r="E67" s="37" t="n">
        <v>1064.59348179077</v>
      </c>
      <c r="F67" s="35"/>
    </row>
    <row r="68" customFormat="false" ht="15" hidden="false" customHeight="true" outlineLevel="0" collapsed="false">
      <c r="A68" s="24" t="s">
        <v>112</v>
      </c>
      <c r="B68" s="37" t="n">
        <v>1794.7057548499</v>
      </c>
      <c r="C68" s="37" t="n">
        <v>1389.5470813279</v>
      </c>
      <c r="D68" s="37" t="n">
        <v>1035.07287833069</v>
      </c>
      <c r="E68" s="37" t="n">
        <v>1001.85176347062</v>
      </c>
      <c r="F68" s="35"/>
    </row>
    <row r="69" customFormat="false" ht="15" hidden="false" customHeight="true" outlineLevel="0" collapsed="false">
      <c r="A69" s="24" t="s">
        <v>113</v>
      </c>
      <c r="B69" s="37" t="n">
        <v>2047.83776617208</v>
      </c>
      <c r="C69" s="37" t="n">
        <v>1993.35756666884</v>
      </c>
      <c r="D69" s="37" t="n">
        <v>1931.49036230315</v>
      </c>
      <c r="E69" s="37" t="n">
        <v>1781.31047331021</v>
      </c>
      <c r="F69" s="35"/>
    </row>
    <row r="70" customFormat="false" ht="15" hidden="false" customHeight="true" outlineLevel="0" collapsed="false">
      <c r="A70" s="24" t="s">
        <v>114</v>
      </c>
      <c r="B70" s="37" t="n">
        <v>1507.1792108818</v>
      </c>
      <c r="C70" s="37" t="n">
        <v>867.175459588818</v>
      </c>
      <c r="D70" s="37" t="n">
        <v>609.179806793394</v>
      </c>
      <c r="E70" s="37" t="n">
        <v>663.366354423346</v>
      </c>
      <c r="F70" s="35"/>
    </row>
    <row r="71" customFormat="false" ht="15" hidden="false" customHeight="true" outlineLevel="0" collapsed="false">
      <c r="A71" s="24" t="s">
        <v>115</v>
      </c>
      <c r="B71" s="37" t="n">
        <v>1698.7830092667</v>
      </c>
      <c r="C71" s="37" t="n">
        <v>1238.86753700992</v>
      </c>
      <c r="D71" s="37" t="n">
        <v>938.427152044173</v>
      </c>
      <c r="E71" s="37" t="n">
        <v>955.554254273563</v>
      </c>
      <c r="F71" s="35"/>
    </row>
    <row r="72" s="68" customFormat="true" ht="15" hidden="false" customHeight="true" outlineLevel="0" collapsed="false">
      <c r="A72" s="21" t="s">
        <v>116</v>
      </c>
      <c r="B72" s="34" t="n">
        <v>2266.26063007576</v>
      </c>
      <c r="C72" s="34" t="n">
        <v>1766.06155530741</v>
      </c>
      <c r="D72" s="34" t="n">
        <v>1459.35977208964</v>
      </c>
      <c r="E72" s="34" t="n">
        <v>1490.88059709382</v>
      </c>
      <c r="F72" s="35"/>
    </row>
    <row r="73" customFormat="false" ht="15" hidden="false" customHeight="true" outlineLevel="0" collapsed="false">
      <c r="A73" s="24" t="s">
        <v>117</v>
      </c>
      <c r="B73" s="37" t="n">
        <v>1793.54310062275</v>
      </c>
      <c r="C73" s="37" t="n">
        <v>1828.60755896562</v>
      </c>
      <c r="D73" s="37" t="n">
        <v>1794.2249351554</v>
      </c>
      <c r="E73" s="37" t="n">
        <v>1676.89282981026</v>
      </c>
      <c r="F73" s="35"/>
    </row>
    <row r="74" customFormat="false" ht="15" hidden="false" customHeight="true" outlineLevel="0" collapsed="false">
      <c r="A74" s="24" t="s">
        <v>118</v>
      </c>
      <c r="B74" s="37" t="n">
        <v>2316.66796992817</v>
      </c>
      <c r="C74" s="37" t="n">
        <v>1858.80817855248</v>
      </c>
      <c r="D74" s="37" t="n">
        <v>1527.98300426626</v>
      </c>
      <c r="E74" s="37" t="n">
        <v>1525.64847927863</v>
      </c>
      <c r="F74" s="35"/>
    </row>
    <row r="75" customFormat="false" ht="15" hidden="false" customHeight="true" outlineLevel="0" collapsed="false">
      <c r="A75" s="24" t="s">
        <v>119</v>
      </c>
      <c r="B75" s="37" t="n">
        <v>2490.32957534761</v>
      </c>
      <c r="C75" s="37" t="n">
        <v>2222.65734835673</v>
      </c>
      <c r="D75" s="37" t="n">
        <v>2042.60825049212</v>
      </c>
      <c r="E75" s="37" t="n">
        <v>1923.04000986319</v>
      </c>
      <c r="F75" s="35"/>
    </row>
    <row r="76" customFormat="false" ht="30" hidden="false" customHeight="true" outlineLevel="0" collapsed="false">
      <c r="A76" s="69" t="s">
        <v>120</v>
      </c>
      <c r="B76" s="37" t="n">
        <v>3009.31590835753</v>
      </c>
      <c r="C76" s="37" t="n">
        <v>2663.65277537361</v>
      </c>
      <c r="D76" s="37" t="n">
        <v>2468.34982232088</v>
      </c>
      <c r="E76" s="37" t="n">
        <v>2251.78468340812</v>
      </c>
      <c r="F76" s="35"/>
    </row>
    <row r="77" customFormat="false" ht="18" hidden="false" customHeight="true" outlineLevel="0" collapsed="false">
      <c r="A77" s="24" t="s">
        <v>121</v>
      </c>
      <c r="B77" s="37" t="n">
        <v>3356.73532912204</v>
      </c>
      <c r="C77" s="37" t="n">
        <v>3282.07941861399</v>
      </c>
      <c r="D77" s="37" t="n">
        <v>3010.91754650578</v>
      </c>
      <c r="E77" s="37" t="n">
        <v>2782.16575188234</v>
      </c>
      <c r="F77" s="35"/>
    </row>
    <row r="78" customFormat="false" ht="73.15" hidden="false" customHeight="true" outlineLevel="0" collapsed="false">
      <c r="A78" s="73" t="s">
        <v>122</v>
      </c>
      <c r="B78" s="37" t="n">
        <v>1798.18328428683</v>
      </c>
      <c r="C78" s="37" t="n">
        <v>1554.08799266728</v>
      </c>
      <c r="D78" s="37" t="n">
        <v>1409.73253964822</v>
      </c>
      <c r="E78" s="37" t="n">
        <v>1418.21330840716</v>
      </c>
      <c r="F78" s="35"/>
    </row>
    <row r="79" customFormat="false" ht="15" hidden="false" customHeight="true" outlineLevel="0" collapsed="false">
      <c r="A79" s="24" t="s">
        <v>123</v>
      </c>
      <c r="B79" s="37" t="n">
        <v>2197.6633272435</v>
      </c>
      <c r="C79" s="37" t="n">
        <v>1534.59933916113</v>
      </c>
      <c r="D79" s="37" t="n">
        <v>1167.07037513296</v>
      </c>
      <c r="E79" s="37" t="n">
        <v>1291.3778957148</v>
      </c>
      <c r="F79" s="35"/>
    </row>
    <row r="80" s="68" customFormat="true" ht="15" hidden="false" customHeight="true" outlineLevel="0" collapsed="false">
      <c r="A80" s="21" t="s">
        <v>124</v>
      </c>
      <c r="B80" s="34" t="n">
        <v>2178.77668129725</v>
      </c>
      <c r="C80" s="34" t="n">
        <v>1956.14523469998</v>
      </c>
      <c r="D80" s="34" t="n">
        <v>1739.15599638372</v>
      </c>
      <c r="E80" s="34" t="n">
        <v>1690.83836236872</v>
      </c>
      <c r="F80" s="35"/>
    </row>
    <row r="81" customFormat="false" ht="15" hidden="false" customHeight="true" outlineLevel="0" collapsed="false">
      <c r="A81" s="24" t="s">
        <v>125</v>
      </c>
      <c r="B81" s="37" t="n">
        <v>2818.73015873016</v>
      </c>
      <c r="C81" s="37" t="n">
        <v>2319.88278171789</v>
      </c>
      <c r="D81" s="37" t="n">
        <v>1877.75891341256</v>
      </c>
      <c r="E81" s="37" t="n">
        <v>1650.79765871999</v>
      </c>
      <c r="F81" s="35"/>
    </row>
    <row r="82" customFormat="false" ht="15" hidden="false" customHeight="true" outlineLevel="0" collapsed="false">
      <c r="A82" s="24" t="s">
        <v>126</v>
      </c>
      <c r="B82" s="37" t="n">
        <v>2172.38344393398</v>
      </c>
      <c r="C82" s="37" t="n">
        <v>1570.57872435326</v>
      </c>
      <c r="D82" s="37" t="n">
        <v>1190.31228980494</v>
      </c>
      <c r="E82" s="37" t="n">
        <v>1112.53891220707</v>
      </c>
      <c r="F82" s="35"/>
    </row>
    <row r="83" customFormat="false" ht="15" hidden="false" customHeight="true" outlineLevel="0" collapsed="false">
      <c r="A83" s="24" t="s">
        <v>127</v>
      </c>
      <c r="B83" s="37" t="n">
        <v>2171.71761601056</v>
      </c>
      <c r="C83" s="37" t="n">
        <v>1598.67735606522</v>
      </c>
      <c r="D83" s="37" t="n">
        <v>1300.41982076046</v>
      </c>
      <c r="E83" s="37" t="n">
        <v>1333.18433756481</v>
      </c>
      <c r="F83" s="35"/>
    </row>
    <row r="84" customFormat="false" ht="15" hidden="false" customHeight="true" outlineLevel="0" collapsed="false">
      <c r="A84" s="24" t="s">
        <v>128</v>
      </c>
      <c r="B84" s="37" t="n">
        <v>2404.25034413833</v>
      </c>
      <c r="C84" s="37" t="n">
        <v>2150.64305094427</v>
      </c>
      <c r="D84" s="37" t="n">
        <v>1776.44206436258</v>
      </c>
      <c r="E84" s="37" t="n">
        <v>1660.24245769389</v>
      </c>
      <c r="F84" s="35"/>
    </row>
    <row r="85" customFormat="false" ht="15" hidden="false" customHeight="true" outlineLevel="0" collapsed="false">
      <c r="A85" s="24" t="s">
        <v>129</v>
      </c>
      <c r="B85" s="37" t="n">
        <v>2559.66568826906</v>
      </c>
      <c r="C85" s="37" t="n">
        <v>2280.77752711153</v>
      </c>
      <c r="D85" s="37" t="n">
        <v>2009.23960007917</v>
      </c>
      <c r="E85" s="37" t="n">
        <v>2050.05085052731</v>
      </c>
      <c r="F85" s="35"/>
    </row>
    <row r="86" customFormat="false" ht="15" hidden="false" customHeight="true" outlineLevel="0" collapsed="false">
      <c r="A86" s="24" t="s">
        <v>130</v>
      </c>
      <c r="B86" s="37" t="n">
        <v>1896.59513040131</v>
      </c>
      <c r="C86" s="37" t="n">
        <v>1799.43880788256</v>
      </c>
      <c r="D86" s="37" t="n">
        <v>1647.44535290508</v>
      </c>
      <c r="E86" s="37" t="n">
        <v>1632.64978113507</v>
      </c>
      <c r="F86" s="35"/>
    </row>
    <row r="87" customFormat="false" ht="15" hidden="false" customHeight="true" outlineLevel="0" collapsed="false">
      <c r="A87" s="24" t="s">
        <v>131</v>
      </c>
      <c r="B87" s="37" t="n">
        <v>2182.64869873099</v>
      </c>
      <c r="C87" s="37" t="n">
        <v>2068.47248192471</v>
      </c>
      <c r="D87" s="37" t="n">
        <v>2025.52340586981</v>
      </c>
      <c r="E87" s="37" t="n">
        <v>1943.69573164176</v>
      </c>
      <c r="F87" s="35"/>
    </row>
    <row r="88" customFormat="false" ht="15" hidden="false" customHeight="true" outlineLevel="0" collapsed="false">
      <c r="A88" s="24" t="s">
        <v>132</v>
      </c>
      <c r="B88" s="37" t="n">
        <v>1216.31018613916</v>
      </c>
      <c r="C88" s="37" t="n">
        <v>1170.90693538826</v>
      </c>
      <c r="D88" s="37" t="n">
        <v>1144.82190283435</v>
      </c>
      <c r="E88" s="37" t="n">
        <v>1109.53028144371</v>
      </c>
      <c r="F88" s="35"/>
    </row>
    <row r="89" customFormat="false" ht="15" hidden="false" customHeight="true" outlineLevel="0" collapsed="false">
      <c r="A89" s="24" t="s">
        <v>133</v>
      </c>
      <c r="B89" s="37" t="n">
        <v>1767.61120529587</v>
      </c>
      <c r="C89" s="37" t="n">
        <v>1600.06524251575</v>
      </c>
      <c r="D89" s="37" t="n">
        <v>1547.7918243935</v>
      </c>
      <c r="E89" s="37" t="n">
        <v>1433.04767734476</v>
      </c>
      <c r="F89" s="35"/>
    </row>
    <row r="90" customFormat="false" ht="15" hidden="false" customHeight="true" outlineLevel="0" collapsed="false">
      <c r="A90" s="24" t="s">
        <v>134</v>
      </c>
      <c r="B90" s="37" t="n">
        <v>2147.25531054645</v>
      </c>
      <c r="C90" s="37" t="n">
        <v>1799.51828585074</v>
      </c>
      <c r="D90" s="37" t="n">
        <v>1624.42647622645</v>
      </c>
      <c r="E90" s="37" t="n">
        <v>1571.84383282365</v>
      </c>
      <c r="F90" s="35"/>
    </row>
    <row r="91" s="68" customFormat="true" ht="28.9" hidden="false" customHeight="true" outlineLevel="0" collapsed="false">
      <c r="A91" s="25" t="s">
        <v>135</v>
      </c>
      <c r="B91" s="34" t="n">
        <v>2638.54789121867</v>
      </c>
      <c r="C91" s="34" t="n">
        <v>2347.02731292146</v>
      </c>
      <c r="D91" s="34" t="n">
        <v>2085.34390054752</v>
      </c>
      <c r="E91" s="34" t="n">
        <v>2019.31903341431</v>
      </c>
      <c r="F91" s="35"/>
    </row>
    <row r="92" customFormat="false" ht="15" hidden="false" customHeight="true" outlineLevel="0" collapsed="false">
      <c r="A92" s="24" t="s">
        <v>136</v>
      </c>
      <c r="B92" s="37" t="n">
        <v>3330.72816603134</v>
      </c>
      <c r="C92" s="37" t="n">
        <v>3088.32577387076</v>
      </c>
      <c r="D92" s="37" t="n">
        <v>2928.12512102552</v>
      </c>
      <c r="E92" s="37" t="n">
        <v>2858.86770085831</v>
      </c>
      <c r="F92" s="35"/>
    </row>
    <row r="93" customFormat="false" ht="15" hidden="false" customHeight="true" outlineLevel="0" collapsed="false">
      <c r="A93" s="24" t="s">
        <v>137</v>
      </c>
      <c r="B93" s="37" t="n">
        <v>3738.64093604405</v>
      </c>
      <c r="C93" s="37" t="n">
        <v>3389.26992293957</v>
      </c>
      <c r="D93" s="37" t="n">
        <v>3266.18869082856</v>
      </c>
      <c r="E93" s="37" t="n">
        <v>3174.89563567362</v>
      </c>
      <c r="F93" s="35"/>
    </row>
    <row r="94" customFormat="false" ht="15" hidden="false" customHeight="true" outlineLevel="0" collapsed="false">
      <c r="A94" s="24" t="s">
        <v>138</v>
      </c>
      <c r="B94" s="37" t="n">
        <v>1926.65989159892</v>
      </c>
      <c r="C94" s="37" t="n">
        <v>1792.91599908446</v>
      </c>
      <c r="D94" s="37" t="n">
        <v>1827.12308672703</v>
      </c>
      <c r="E94" s="37" t="n">
        <v>1759.24969884701</v>
      </c>
      <c r="F94" s="35"/>
    </row>
    <row r="95" customFormat="false" ht="15" hidden="false" customHeight="true" outlineLevel="0" collapsed="false">
      <c r="A95" s="24" t="s">
        <v>139</v>
      </c>
      <c r="B95" s="37" t="n">
        <v>3033.16046650993</v>
      </c>
      <c r="C95" s="37" t="n">
        <v>2716.32837429927</v>
      </c>
      <c r="D95" s="37" t="n">
        <v>2179.51051947693</v>
      </c>
      <c r="E95" s="37" t="n">
        <v>1968.37942072583</v>
      </c>
      <c r="F95" s="35"/>
    </row>
    <row r="96" customFormat="false" ht="15" hidden="false" customHeight="true" outlineLevel="0" collapsed="false">
      <c r="A96" s="24" t="s">
        <v>140</v>
      </c>
      <c r="B96" s="37" t="n">
        <v>2422.85481703789</v>
      </c>
      <c r="C96" s="37" t="n">
        <v>2028.33993138031</v>
      </c>
      <c r="D96" s="37" t="n">
        <v>1652.47426340078</v>
      </c>
      <c r="E96" s="37" t="n">
        <v>1493.60866858917</v>
      </c>
      <c r="F96" s="35"/>
    </row>
    <row r="97" customFormat="false" ht="15" hidden="false" customHeight="true" outlineLevel="0" collapsed="false">
      <c r="A97" s="24" t="s">
        <v>141</v>
      </c>
      <c r="B97" s="37" t="n">
        <v>2654.21510436788</v>
      </c>
      <c r="C97" s="37" t="n">
        <v>2001.65802933306</v>
      </c>
      <c r="D97" s="37" t="n">
        <v>1504.6725994287</v>
      </c>
      <c r="E97" s="37" t="n">
        <v>1494.00981014892</v>
      </c>
      <c r="F97" s="35"/>
    </row>
    <row r="98" customFormat="false" ht="15" hidden="false" customHeight="true" outlineLevel="0" collapsed="false">
      <c r="A98" s="24" t="s">
        <v>142</v>
      </c>
      <c r="B98" s="37" t="n">
        <v>2623.04081479817</v>
      </c>
      <c r="C98" s="37" t="n">
        <v>2474.62991898148</v>
      </c>
      <c r="D98" s="37" t="n">
        <v>2517.7204235531</v>
      </c>
      <c r="E98" s="37" t="n">
        <v>2473.54093321598</v>
      </c>
      <c r="F98" s="35"/>
    </row>
    <row r="99" customFormat="false" ht="15" hidden="false" customHeight="true" outlineLevel="0" collapsed="false">
      <c r="A99" s="24" t="s">
        <v>143</v>
      </c>
      <c r="B99" s="37" t="n">
        <v>2940.85964912281</v>
      </c>
      <c r="C99" s="37" t="n">
        <v>2660.27490039841</v>
      </c>
      <c r="D99" s="37" t="n">
        <v>2606.08638311902</v>
      </c>
      <c r="E99" s="37" t="n">
        <v>2282.55023640662</v>
      </c>
      <c r="F99" s="35"/>
    </row>
    <row r="100" customFormat="false" ht="15" hidden="false" customHeight="true" outlineLevel="0" collapsed="false">
      <c r="A100" s="24" t="s">
        <v>144</v>
      </c>
      <c r="B100" s="37" t="n">
        <v>1453.17477581998</v>
      </c>
      <c r="C100" s="37" t="n">
        <v>1713.4716553288</v>
      </c>
      <c r="D100" s="37" t="n">
        <v>1407.4797949269</v>
      </c>
      <c r="E100" s="37" t="n">
        <v>1724.99894840894</v>
      </c>
      <c r="F100" s="35"/>
    </row>
    <row r="101" customFormat="false" ht="15" hidden="false" customHeight="true" outlineLevel="0" collapsed="false">
      <c r="A101" s="24" t="s">
        <v>145</v>
      </c>
      <c r="B101" s="37" t="n">
        <v>2181.32479461802</v>
      </c>
      <c r="C101" s="37" t="n">
        <v>2115.02207299633</v>
      </c>
      <c r="D101" s="37" t="n">
        <v>1521.6452083205</v>
      </c>
      <c r="E101" s="37" t="n">
        <v>1443.30428343586</v>
      </c>
      <c r="F101" s="35"/>
    </row>
    <row r="102" customFormat="false" ht="15" hidden="false" customHeight="true" outlineLevel="0" collapsed="false">
      <c r="A102" s="24" t="s">
        <v>146</v>
      </c>
      <c r="B102" s="37" t="n">
        <v>3581.23416576185</v>
      </c>
      <c r="C102" s="37" t="n">
        <v>3192.99832495812</v>
      </c>
      <c r="D102" s="37" t="n">
        <v>2979.46486137976</v>
      </c>
      <c r="E102" s="37" t="n">
        <v>2694.48356807512</v>
      </c>
      <c r="F102" s="35"/>
    </row>
    <row r="103" customFormat="false" ht="15" hidden="false" customHeight="true" outlineLevel="0" collapsed="false">
      <c r="A103" s="24"/>
      <c r="B103" s="37"/>
      <c r="C103" s="37"/>
      <c r="D103" s="37"/>
      <c r="E103" s="37"/>
      <c r="F103" s="35"/>
    </row>
    <row r="104" customFormat="false" ht="15.75" hidden="false" customHeight="false" outlineLevel="0" collapsed="false">
      <c r="A104" s="24" t="s">
        <v>167</v>
      </c>
      <c r="B104" s="24"/>
      <c r="C104" s="24"/>
      <c r="D104" s="24"/>
      <c r="E104" s="70" t="s">
        <v>168</v>
      </c>
      <c r="F104" s="35"/>
    </row>
    <row r="105" customFormat="false" ht="15.75" hidden="false" customHeight="false" outlineLevel="0" collapsed="false">
      <c r="A105" s="24" t="s">
        <v>169</v>
      </c>
      <c r="B105" s="24"/>
      <c r="C105" s="24"/>
      <c r="D105" s="24"/>
      <c r="E105" s="70" t="s">
        <v>168</v>
      </c>
      <c r="F105" s="35"/>
    </row>
    <row r="106" customFormat="false" ht="15.75" hidden="false" customHeight="false" outlineLevel="0" collapsed="false">
      <c r="A106" s="24" t="s">
        <v>170</v>
      </c>
      <c r="E106" s="70" t="s">
        <v>168</v>
      </c>
    </row>
    <row r="107" customFormat="false" ht="15.75" hidden="false" customHeight="false" outlineLevel="0" collapsed="false">
      <c r="A107" s="24" t="s">
        <v>171</v>
      </c>
      <c r="E107" s="70" t="s">
        <v>168</v>
      </c>
    </row>
    <row r="108" customFormat="false" ht="15.75" hidden="false" customHeight="false" outlineLevel="0" collapsed="false">
      <c r="A108" s="24"/>
    </row>
    <row r="109" customFormat="false" ht="15.75" hidden="false" customHeight="false" outlineLevel="0" collapsed="false">
      <c r="A109" s="24" t="s">
        <v>147</v>
      </c>
      <c r="B109" s="24"/>
      <c r="C109" s="24"/>
      <c r="D109" s="24"/>
      <c r="E109" s="24"/>
      <c r="F109" s="24"/>
    </row>
  </sheetData>
  <mergeCells count="8">
    <mergeCell ref="A1:B1"/>
    <mergeCell ref="A3:E3"/>
    <mergeCell ref="A4:E4"/>
    <mergeCell ref="A5:A6"/>
    <mergeCell ref="B5:B6"/>
    <mergeCell ref="C5:C6"/>
    <mergeCell ref="D5:D6"/>
    <mergeCell ref="E5:E6"/>
  </mergeCells>
  <conditionalFormatting sqref="E104">
    <cfRule type="cellIs" priority="2" operator="equal" aboveAverage="0" equalAverage="0" bottom="0" percent="0" rank="0" text="" dxfId="8">
      <formula>0</formula>
    </cfRule>
  </conditionalFormatting>
  <conditionalFormatting sqref="E105">
    <cfRule type="cellIs" priority="3" operator="equal" aboveAverage="0" equalAverage="0" bottom="0" percent="0" rank="0" text="" dxfId="9">
      <formula>0</formula>
    </cfRule>
  </conditionalFormatting>
  <conditionalFormatting sqref="E106">
    <cfRule type="cellIs" priority="4" operator="equal" aboveAverage="0" equalAverage="0" bottom="0" percent="0" rank="0" text="" dxfId="10">
      <formula>0</formula>
    </cfRule>
  </conditionalFormatting>
  <conditionalFormatting sqref="E107">
    <cfRule type="cellIs" priority="5" operator="equal" aboveAverage="0" equalAverage="0" bottom="0" percent="0" rank="0" text="" dxfId="11">
      <formula>0</formula>
    </cfRule>
  </conditionalFormatting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8.7"/>
    <col collapsed="false" customWidth="true" hidden="false" outlineLevel="0" max="3" min="3" style="0" width="20.13"/>
    <col collapsed="false" customWidth="true" hidden="false" outlineLevel="0" max="4" min="4" style="0" width="23.41"/>
    <col collapsed="false" customWidth="true" hidden="false" outlineLevel="0" max="5" min="5" style="0" width="26.42"/>
  </cols>
  <sheetData>
    <row r="1" customFormat="false" ht="40.9" hidden="false" customHeight="true" outlineLevel="0" collapsed="false">
      <c r="A1" s="14" t="s">
        <v>45</v>
      </c>
      <c r="B1" s="14"/>
    </row>
    <row r="3" customFormat="false" ht="57.75" hidden="false" customHeight="true" outlineLevel="0" collapsed="false">
      <c r="A3" s="17" t="s">
        <v>172</v>
      </c>
      <c r="B3" s="17"/>
      <c r="C3" s="17"/>
      <c r="D3" s="17"/>
      <c r="E3" s="17"/>
    </row>
    <row r="4" customFormat="false" ht="22.5" hidden="false" customHeight="true" outlineLevel="0" collapsed="false">
      <c r="A4" s="61" t="s">
        <v>47</v>
      </c>
      <c r="B4" s="61"/>
      <c r="C4" s="61"/>
      <c r="D4" s="61"/>
      <c r="E4" s="61"/>
    </row>
    <row r="5" customFormat="false" ht="33.75" hidden="false" customHeight="true" outlineLevel="0" collapsed="false">
      <c r="A5" s="38"/>
      <c r="B5" s="39" t="s">
        <v>162</v>
      </c>
      <c r="C5" s="39" t="s">
        <v>163</v>
      </c>
      <c r="D5" s="20" t="s">
        <v>164</v>
      </c>
      <c r="E5" s="20" t="s">
        <v>165</v>
      </c>
    </row>
    <row r="6" s="74" customFormat="true" ht="16.5" hidden="false" customHeight="true" outlineLevel="0" collapsed="false">
      <c r="A6" s="40" t="s">
        <v>166</v>
      </c>
      <c r="B6" s="41" t="n">
        <v>2697744</v>
      </c>
      <c r="C6" s="41" t="n">
        <v>2837890</v>
      </c>
      <c r="D6" s="41" t="n">
        <v>2921058</v>
      </c>
      <c r="E6" s="41" t="n">
        <v>3047191</v>
      </c>
      <c r="F6" s="35"/>
    </row>
    <row r="7" s="74" customFormat="true" ht="15.75" hidden="false" customHeight="true" outlineLevel="0" collapsed="false">
      <c r="A7" s="43" t="s">
        <v>52</v>
      </c>
      <c r="B7" s="42" t="n">
        <v>1022055</v>
      </c>
      <c r="C7" s="42" t="n">
        <v>1055028</v>
      </c>
      <c r="D7" s="42" t="n">
        <v>1075091</v>
      </c>
      <c r="E7" s="42" t="n">
        <v>1110006</v>
      </c>
      <c r="F7" s="35"/>
    </row>
    <row r="8" customFormat="false" ht="15.75" hidden="false" customHeight="false" outlineLevel="0" collapsed="false">
      <c r="A8" s="47" t="s">
        <v>53</v>
      </c>
      <c r="B8" s="45" t="n">
        <v>4970</v>
      </c>
      <c r="C8" s="45" t="n">
        <v>5398</v>
      </c>
      <c r="D8" s="45" t="n">
        <v>5830</v>
      </c>
      <c r="E8" s="45" t="n">
        <v>6450</v>
      </c>
      <c r="F8" s="35"/>
    </row>
    <row r="9" customFormat="false" ht="15.75" hidden="false" customHeight="false" outlineLevel="0" collapsed="false">
      <c r="A9" s="47" t="s">
        <v>54</v>
      </c>
      <c r="B9" s="45" t="n">
        <v>12645</v>
      </c>
      <c r="C9" s="45" t="n">
        <v>13020</v>
      </c>
      <c r="D9" s="45" t="n">
        <v>13426</v>
      </c>
      <c r="E9" s="45" t="n">
        <v>13930</v>
      </c>
      <c r="F9" s="35"/>
    </row>
    <row r="10" customFormat="false" ht="15.75" hidden="false" customHeight="false" outlineLevel="0" collapsed="false">
      <c r="A10" s="47" t="s">
        <v>55</v>
      </c>
      <c r="B10" s="45" t="n">
        <v>39863</v>
      </c>
      <c r="C10" s="45" t="n">
        <v>41658</v>
      </c>
      <c r="D10" s="45" t="n">
        <v>42500</v>
      </c>
      <c r="E10" s="45" t="n">
        <v>43994</v>
      </c>
      <c r="F10" s="35"/>
    </row>
    <row r="11" customFormat="false" ht="15.75" hidden="false" customHeight="false" outlineLevel="0" collapsed="false">
      <c r="A11" s="47" t="s">
        <v>56</v>
      </c>
      <c r="B11" s="45" t="n">
        <v>74381</v>
      </c>
      <c r="C11" s="45" t="n">
        <v>76647</v>
      </c>
      <c r="D11" s="45" t="n">
        <v>78065</v>
      </c>
      <c r="E11" s="45" t="n">
        <v>83427</v>
      </c>
      <c r="F11" s="35"/>
    </row>
    <row r="12" customFormat="false" ht="15.75" hidden="false" customHeight="false" outlineLevel="0" collapsed="false">
      <c r="A12" s="47" t="s">
        <v>57</v>
      </c>
      <c r="B12" s="45" t="n">
        <v>29847</v>
      </c>
      <c r="C12" s="45" t="n">
        <v>31668</v>
      </c>
      <c r="D12" s="45" t="n">
        <v>32658</v>
      </c>
      <c r="E12" s="45" t="n">
        <v>34051</v>
      </c>
      <c r="F12" s="35"/>
    </row>
    <row r="13" customFormat="false" ht="15.75" hidden="false" customHeight="false" outlineLevel="0" collapsed="false">
      <c r="A13" s="47" t="s">
        <v>58</v>
      </c>
      <c r="B13" s="45" t="n">
        <v>10834</v>
      </c>
      <c r="C13" s="45" t="n">
        <v>11212</v>
      </c>
      <c r="D13" s="45" t="n">
        <v>11326</v>
      </c>
      <c r="E13" s="45" t="n">
        <v>11900</v>
      </c>
      <c r="F13" s="35"/>
    </row>
    <row r="14" customFormat="false" ht="15.75" hidden="false" customHeight="false" outlineLevel="0" collapsed="false">
      <c r="A14" s="47" t="s">
        <v>59</v>
      </c>
      <c r="B14" s="45" t="n">
        <v>12957</v>
      </c>
      <c r="C14" s="45" t="n">
        <v>13797</v>
      </c>
      <c r="D14" s="45" t="n">
        <v>14065</v>
      </c>
      <c r="E14" s="45" t="n">
        <v>14888</v>
      </c>
      <c r="F14" s="35"/>
    </row>
    <row r="15" customFormat="false" ht="15.75" hidden="false" customHeight="false" outlineLevel="0" collapsed="false">
      <c r="A15" s="47" t="s">
        <v>60</v>
      </c>
      <c r="B15" s="45" t="n">
        <v>9278</v>
      </c>
      <c r="C15" s="45" t="n">
        <v>11324</v>
      </c>
      <c r="D15" s="45" t="n">
        <v>13287</v>
      </c>
      <c r="E15" s="45" t="n">
        <v>16304</v>
      </c>
      <c r="F15" s="35"/>
    </row>
    <row r="16" customFormat="false" ht="15.75" hidden="false" customHeight="false" outlineLevel="0" collapsed="false">
      <c r="A16" s="47" t="s">
        <v>61</v>
      </c>
      <c r="B16" s="45" t="n">
        <v>13090</v>
      </c>
      <c r="C16" s="45" t="n">
        <v>16501</v>
      </c>
      <c r="D16" s="45" t="n">
        <v>17074</v>
      </c>
      <c r="E16" s="45" t="n">
        <v>17568</v>
      </c>
      <c r="F16" s="35"/>
    </row>
    <row r="17" customFormat="false" ht="15.75" hidden="false" customHeight="false" outlineLevel="0" collapsed="false">
      <c r="A17" s="47" t="s">
        <v>62</v>
      </c>
      <c r="B17" s="45" t="n">
        <v>107932</v>
      </c>
      <c r="C17" s="45" t="n">
        <v>113264</v>
      </c>
      <c r="D17" s="45" t="n">
        <v>118519</v>
      </c>
      <c r="E17" s="45" t="n">
        <v>123994</v>
      </c>
      <c r="F17" s="35"/>
    </row>
    <row r="18" customFormat="false" ht="15.75" hidden="false" customHeight="false" outlineLevel="0" collapsed="false">
      <c r="A18" s="47" t="s">
        <v>63</v>
      </c>
      <c r="B18" s="45" t="n">
        <v>4354</v>
      </c>
      <c r="C18" s="45" t="n">
        <v>4676</v>
      </c>
      <c r="D18" s="45" t="n">
        <v>4934</v>
      </c>
      <c r="E18" s="45" t="n">
        <v>5289</v>
      </c>
      <c r="F18" s="35"/>
    </row>
    <row r="19" customFormat="false" ht="15.75" hidden="false" customHeight="false" outlineLevel="0" collapsed="false">
      <c r="A19" s="47" t="s">
        <v>64</v>
      </c>
      <c r="B19" s="45" t="n">
        <v>19233</v>
      </c>
      <c r="C19" s="45" t="n">
        <v>19942</v>
      </c>
      <c r="D19" s="45" t="n">
        <v>20211</v>
      </c>
      <c r="E19" s="45" t="n">
        <v>21968</v>
      </c>
      <c r="F19" s="35"/>
    </row>
    <row r="20" customFormat="false" ht="15.75" hidden="false" customHeight="false" outlineLevel="0" collapsed="false">
      <c r="A20" s="47" t="s">
        <v>65</v>
      </c>
      <c r="B20" s="45" t="n">
        <v>18679</v>
      </c>
      <c r="C20" s="45" t="n">
        <v>19754</v>
      </c>
      <c r="D20" s="45" t="n">
        <v>20391</v>
      </c>
      <c r="E20" s="45" t="n">
        <v>21209</v>
      </c>
      <c r="F20" s="35"/>
    </row>
    <row r="21" customFormat="false" ht="15.75" hidden="false" customHeight="false" outlineLevel="0" collapsed="false">
      <c r="A21" s="47" t="s">
        <v>66</v>
      </c>
      <c r="B21" s="45" t="n">
        <v>26279</v>
      </c>
      <c r="C21" s="45" t="n">
        <v>26747</v>
      </c>
      <c r="D21" s="45" t="n">
        <v>26999</v>
      </c>
      <c r="E21" s="45" t="n">
        <v>28821</v>
      </c>
      <c r="F21" s="35"/>
    </row>
    <row r="22" customFormat="false" ht="15.75" hidden="false" customHeight="false" outlineLevel="0" collapsed="false">
      <c r="A22" s="47" t="s">
        <v>67</v>
      </c>
      <c r="B22" s="45" t="n">
        <v>39975</v>
      </c>
      <c r="C22" s="45" t="n">
        <v>41161</v>
      </c>
      <c r="D22" s="45" t="n">
        <v>41757</v>
      </c>
      <c r="E22" s="45" t="n">
        <v>43158</v>
      </c>
      <c r="F22" s="35"/>
    </row>
    <row r="23" customFormat="false" ht="15.75" hidden="false" customHeight="false" outlineLevel="0" collapsed="false">
      <c r="A23" s="47" t="s">
        <v>68</v>
      </c>
      <c r="B23" s="45" t="n">
        <v>5547</v>
      </c>
      <c r="C23" s="45" t="n">
        <v>5958</v>
      </c>
      <c r="D23" s="45" t="n">
        <v>6130</v>
      </c>
      <c r="E23" s="45" t="n">
        <v>6407</v>
      </c>
      <c r="F23" s="35"/>
    </row>
    <row r="24" customFormat="false" ht="15.75" hidden="false" customHeight="false" outlineLevel="0" collapsed="false">
      <c r="A24" s="47" t="s">
        <v>69</v>
      </c>
      <c r="B24" s="45" t="n">
        <v>20622</v>
      </c>
      <c r="C24" s="45" t="n">
        <v>21448</v>
      </c>
      <c r="D24" s="45" t="n">
        <v>21823</v>
      </c>
      <c r="E24" s="45" t="n">
        <v>23094</v>
      </c>
      <c r="F24" s="35"/>
    </row>
    <row r="25" customFormat="false" ht="15.75" hidden="false" customHeight="false" outlineLevel="0" collapsed="false">
      <c r="A25" s="47" t="s">
        <v>70</v>
      </c>
      <c r="B25" s="45" t="n">
        <v>571569</v>
      </c>
      <c r="C25" s="45" t="n">
        <v>580853</v>
      </c>
      <c r="D25" s="45" t="n">
        <v>586096</v>
      </c>
      <c r="E25" s="45" t="n">
        <v>593554</v>
      </c>
      <c r="F25" s="35"/>
    </row>
    <row r="26" s="74" customFormat="true" ht="31.5" hidden="false" customHeight="false" outlineLevel="0" collapsed="false">
      <c r="A26" s="43" t="s">
        <v>71</v>
      </c>
      <c r="B26" s="42" t="n">
        <v>217511</v>
      </c>
      <c r="C26" s="42" t="n">
        <v>230417</v>
      </c>
      <c r="D26" s="42" t="n">
        <v>237069</v>
      </c>
      <c r="E26" s="42" t="n">
        <v>247681</v>
      </c>
      <c r="F26" s="35"/>
    </row>
    <row r="27" customFormat="false" ht="15.75" hidden="false" customHeight="false" outlineLevel="0" collapsed="false">
      <c r="A27" s="47" t="s">
        <v>72</v>
      </c>
      <c r="B27" s="45" t="n">
        <v>8755</v>
      </c>
      <c r="C27" s="45" t="n">
        <v>9422</v>
      </c>
      <c r="D27" s="45" t="n">
        <v>9747</v>
      </c>
      <c r="E27" s="45" t="n">
        <v>10212</v>
      </c>
      <c r="F27" s="35"/>
    </row>
    <row r="28" customFormat="false" ht="15.75" hidden="false" customHeight="false" outlineLevel="0" collapsed="false">
      <c r="A28" s="47" t="s">
        <v>73</v>
      </c>
      <c r="B28" s="45" t="n">
        <v>18073</v>
      </c>
      <c r="C28" s="45" t="n">
        <v>18976</v>
      </c>
      <c r="D28" s="45" t="n">
        <v>19616</v>
      </c>
      <c r="E28" s="45" t="n">
        <v>20351</v>
      </c>
      <c r="F28" s="35"/>
    </row>
    <row r="29" customFormat="false" ht="15.75" hidden="false" customHeight="false" outlineLevel="0" collapsed="false">
      <c r="A29" s="47" t="s">
        <v>74</v>
      </c>
      <c r="B29" s="45" t="n">
        <v>17282</v>
      </c>
      <c r="C29" s="45" t="n">
        <v>18339</v>
      </c>
      <c r="D29" s="45" t="n">
        <v>18819</v>
      </c>
      <c r="E29" s="45" t="n">
        <v>19622</v>
      </c>
      <c r="F29" s="35"/>
    </row>
    <row r="30" customFormat="false" ht="47.25" hidden="false" customHeight="false" outlineLevel="0" collapsed="false">
      <c r="A30" s="58" t="s">
        <v>76</v>
      </c>
      <c r="B30" s="45" t="n">
        <v>16416</v>
      </c>
      <c r="C30" s="45" t="n">
        <v>17402</v>
      </c>
      <c r="D30" s="45" t="n">
        <v>17850</v>
      </c>
      <c r="E30" s="45" t="n">
        <v>18625</v>
      </c>
      <c r="F30" s="35"/>
    </row>
    <row r="31" customFormat="false" ht="31.5" hidden="false" customHeight="false" outlineLevel="0" collapsed="false">
      <c r="A31" s="58" t="s">
        <v>75</v>
      </c>
      <c r="B31" s="45" t="n">
        <v>866</v>
      </c>
      <c r="C31" s="45" t="n">
        <v>937</v>
      </c>
      <c r="D31" s="45" t="n">
        <v>969</v>
      </c>
      <c r="E31" s="45" t="n">
        <v>997</v>
      </c>
      <c r="F31" s="35"/>
    </row>
    <row r="32" customFormat="false" ht="15.75" hidden="false" customHeight="false" outlineLevel="0" collapsed="false">
      <c r="A32" s="47" t="s">
        <v>77</v>
      </c>
      <c r="B32" s="45" t="n">
        <v>26322</v>
      </c>
      <c r="C32" s="45" t="n">
        <v>28221</v>
      </c>
      <c r="D32" s="45" t="n">
        <v>29211</v>
      </c>
      <c r="E32" s="45" t="n">
        <v>31247</v>
      </c>
      <c r="F32" s="35"/>
    </row>
    <row r="33" customFormat="false" ht="15.75" hidden="false" customHeight="false" outlineLevel="0" collapsed="false">
      <c r="A33" s="47" t="s">
        <v>78</v>
      </c>
      <c r="B33" s="45" t="n">
        <v>17621</v>
      </c>
      <c r="C33" s="45" t="n">
        <v>18300</v>
      </c>
      <c r="D33" s="45" t="n">
        <v>18829</v>
      </c>
      <c r="E33" s="45" t="n">
        <v>19872</v>
      </c>
      <c r="F33" s="35"/>
    </row>
    <row r="34" customFormat="false" ht="15.75" hidden="false" customHeight="false" outlineLevel="0" collapsed="false">
      <c r="A34" s="47" t="s">
        <v>79</v>
      </c>
      <c r="B34" s="45" t="n">
        <v>8083</v>
      </c>
      <c r="C34" s="45" t="n">
        <v>8772</v>
      </c>
      <c r="D34" s="45" t="n">
        <v>9118</v>
      </c>
      <c r="E34" s="45" t="n">
        <v>9434</v>
      </c>
      <c r="F34" s="35"/>
    </row>
    <row r="35" customFormat="false" ht="15.75" hidden="false" customHeight="false" outlineLevel="0" collapsed="false">
      <c r="A35" s="47" t="s">
        <v>80</v>
      </c>
      <c r="B35" s="45" t="n">
        <v>49852</v>
      </c>
      <c r="C35" s="45" t="n">
        <v>52026</v>
      </c>
      <c r="D35" s="45" t="n">
        <v>53374</v>
      </c>
      <c r="E35" s="45" t="n">
        <v>54782</v>
      </c>
      <c r="F35" s="35"/>
    </row>
    <row r="36" customFormat="false" ht="15.75" hidden="false" customHeight="false" outlineLevel="0" collapsed="false">
      <c r="A36" s="47" t="s">
        <v>81</v>
      </c>
      <c r="B36" s="45" t="n">
        <v>3821</v>
      </c>
      <c r="C36" s="45" t="n">
        <v>4107</v>
      </c>
      <c r="D36" s="45" t="n">
        <v>4307</v>
      </c>
      <c r="E36" s="45" t="n">
        <v>4547</v>
      </c>
      <c r="F36" s="35"/>
    </row>
    <row r="37" customFormat="false" ht="15.75" hidden="false" customHeight="false" outlineLevel="0" collapsed="false">
      <c r="A37" s="47" t="s">
        <v>82</v>
      </c>
      <c r="B37" s="45" t="n">
        <v>5544</v>
      </c>
      <c r="C37" s="45" t="n">
        <v>5713</v>
      </c>
      <c r="D37" s="45" t="n">
        <v>5875</v>
      </c>
      <c r="E37" s="45" t="n">
        <v>6058</v>
      </c>
      <c r="F37" s="35"/>
    </row>
    <row r="38" customFormat="false" ht="15.75" hidden="false" customHeight="false" outlineLevel="0" collapsed="false">
      <c r="A38" s="47" t="s">
        <v>83</v>
      </c>
      <c r="B38" s="45" t="n">
        <v>62158</v>
      </c>
      <c r="C38" s="45" t="n">
        <v>66541</v>
      </c>
      <c r="D38" s="45" t="n">
        <v>68173</v>
      </c>
      <c r="E38" s="45" t="n">
        <v>71556</v>
      </c>
      <c r="F38" s="35"/>
    </row>
    <row r="39" s="74" customFormat="true" ht="15.75" hidden="false" customHeight="false" outlineLevel="0" collapsed="false">
      <c r="A39" s="43" t="s">
        <v>84</v>
      </c>
      <c r="B39" s="42" t="n">
        <v>214692</v>
      </c>
      <c r="C39" s="42" t="n">
        <v>222447</v>
      </c>
      <c r="D39" s="42" t="n">
        <v>225759</v>
      </c>
      <c r="E39" s="42" t="n">
        <v>237459</v>
      </c>
      <c r="F39" s="35"/>
    </row>
    <row r="40" customFormat="false" ht="15.75" hidden="false" customHeight="false" outlineLevel="0" collapsed="false">
      <c r="A40" s="47" t="s">
        <v>85</v>
      </c>
      <c r="B40" s="45" t="n">
        <v>805</v>
      </c>
      <c r="C40" s="45" t="n">
        <v>888</v>
      </c>
      <c r="D40" s="45" t="n">
        <v>936</v>
      </c>
      <c r="E40" s="45" t="n">
        <v>1003</v>
      </c>
      <c r="F40" s="35"/>
    </row>
    <row r="41" customFormat="false" ht="15.75" hidden="false" customHeight="false" outlineLevel="0" collapsed="false">
      <c r="A41" s="47" t="s">
        <v>86</v>
      </c>
      <c r="B41" s="45" t="n">
        <v>1537</v>
      </c>
      <c r="C41" s="45" t="n">
        <v>1604</v>
      </c>
      <c r="D41" s="45" t="n">
        <v>1630</v>
      </c>
      <c r="E41" s="45" t="n">
        <v>1775</v>
      </c>
      <c r="F41" s="35"/>
    </row>
    <row r="42" customFormat="false" ht="15.75" hidden="false" customHeight="false" outlineLevel="0" collapsed="false">
      <c r="A42" s="47" t="s">
        <v>87</v>
      </c>
      <c r="B42" s="45" t="n">
        <v>899</v>
      </c>
      <c r="C42" s="45" t="n">
        <v>903</v>
      </c>
      <c r="D42" s="45" t="n">
        <v>918</v>
      </c>
      <c r="E42" s="45" t="n">
        <v>1120</v>
      </c>
      <c r="F42" s="35"/>
    </row>
    <row r="43" customFormat="false" ht="15.75" hidden="false" customHeight="false" outlineLevel="0" collapsed="false">
      <c r="A43" s="47" t="s">
        <v>88</v>
      </c>
      <c r="B43" s="45" t="n">
        <v>38668</v>
      </c>
      <c r="C43" s="45" t="n">
        <v>42681</v>
      </c>
      <c r="D43" s="45" t="n">
        <v>44481</v>
      </c>
      <c r="E43" s="45" t="n">
        <v>48190</v>
      </c>
      <c r="F43" s="35"/>
    </row>
    <row r="44" customFormat="false" ht="15.75" hidden="false" customHeight="false" outlineLevel="0" collapsed="false">
      <c r="A44" s="47" t="s">
        <v>89</v>
      </c>
      <c r="B44" s="45" t="n">
        <v>17495</v>
      </c>
      <c r="C44" s="45" t="n">
        <v>18174</v>
      </c>
      <c r="D44" s="45" t="n">
        <v>18524</v>
      </c>
      <c r="E44" s="45" t="n">
        <v>20052</v>
      </c>
      <c r="F44" s="35"/>
    </row>
    <row r="45" customFormat="false" ht="15.75" hidden="false" customHeight="false" outlineLevel="0" collapsed="false">
      <c r="A45" s="47" t="s">
        <v>90</v>
      </c>
      <c r="B45" s="45" t="n">
        <v>62930</v>
      </c>
      <c r="C45" s="45" t="n">
        <v>65622</v>
      </c>
      <c r="D45" s="45" t="n">
        <v>66563</v>
      </c>
      <c r="E45" s="45" t="n">
        <v>71698</v>
      </c>
      <c r="F45" s="35"/>
    </row>
    <row r="46" customFormat="false" ht="15.75" hidden="false" customHeight="false" outlineLevel="0" collapsed="false">
      <c r="A46" s="47" t="s">
        <v>91</v>
      </c>
      <c r="B46" s="45" t="n">
        <v>91967</v>
      </c>
      <c r="C46" s="45" t="n">
        <v>92149</v>
      </c>
      <c r="D46" s="45" t="n">
        <v>92263</v>
      </c>
      <c r="E46" s="45" t="n">
        <v>93136</v>
      </c>
      <c r="F46" s="35"/>
    </row>
    <row r="47" customFormat="false" ht="15.75" hidden="false" customHeight="false" outlineLevel="0" collapsed="false">
      <c r="A47" s="47" t="s">
        <v>92</v>
      </c>
      <c r="B47" s="45" t="n">
        <v>391</v>
      </c>
      <c r="C47" s="45" t="n">
        <v>426</v>
      </c>
      <c r="D47" s="45" t="n">
        <v>444</v>
      </c>
      <c r="E47" s="45" t="n">
        <v>485</v>
      </c>
      <c r="F47" s="35"/>
    </row>
    <row r="48" s="74" customFormat="true" ht="31.5" hidden="false" customHeight="false" outlineLevel="0" collapsed="false">
      <c r="A48" s="43" t="s">
        <v>93</v>
      </c>
      <c r="B48" s="42" t="n">
        <v>75027</v>
      </c>
      <c r="C48" s="42" t="n">
        <v>81162</v>
      </c>
      <c r="D48" s="42" t="n">
        <v>85129</v>
      </c>
      <c r="E48" s="42" t="n">
        <v>93627</v>
      </c>
      <c r="F48" s="35"/>
    </row>
    <row r="49" customFormat="false" ht="15.75" hidden="false" customHeight="false" outlineLevel="0" collapsed="false">
      <c r="A49" s="47" t="s">
        <v>94</v>
      </c>
      <c r="B49" s="45" t="n">
        <v>6984</v>
      </c>
      <c r="C49" s="45" t="n">
        <v>8102</v>
      </c>
      <c r="D49" s="45" t="n">
        <v>8483</v>
      </c>
      <c r="E49" s="45" t="n">
        <v>9118</v>
      </c>
      <c r="F49" s="35"/>
    </row>
    <row r="50" customFormat="false" ht="15.75" hidden="false" customHeight="false" outlineLevel="0" collapsed="false">
      <c r="A50" s="47" t="s">
        <v>95</v>
      </c>
      <c r="B50" s="45" t="n">
        <v>2029</v>
      </c>
      <c r="C50" s="45" t="n">
        <v>3615</v>
      </c>
      <c r="D50" s="45" t="n">
        <v>4072</v>
      </c>
      <c r="E50" s="45" t="n">
        <v>7779</v>
      </c>
      <c r="F50" s="35"/>
    </row>
    <row r="51" customFormat="false" ht="31.5" hidden="false" customHeight="false" outlineLevel="0" collapsed="false">
      <c r="A51" s="47" t="s">
        <v>96</v>
      </c>
      <c r="B51" s="45" t="n">
        <v>3650</v>
      </c>
      <c r="C51" s="45" t="n">
        <v>3885</v>
      </c>
      <c r="D51" s="45" t="n">
        <v>3975</v>
      </c>
      <c r="E51" s="45" t="n">
        <v>4296</v>
      </c>
      <c r="F51" s="35"/>
    </row>
    <row r="52" customFormat="false" ht="31.5" hidden="false" customHeight="false" outlineLevel="0" collapsed="false">
      <c r="A52" s="47" t="s">
        <v>97</v>
      </c>
      <c r="B52" s="45" t="n">
        <v>2625</v>
      </c>
      <c r="C52" s="45" t="n">
        <v>2897</v>
      </c>
      <c r="D52" s="45" t="n">
        <v>3139</v>
      </c>
      <c r="E52" s="45" t="n">
        <v>3273</v>
      </c>
      <c r="F52" s="35"/>
    </row>
    <row r="53" customFormat="false" ht="31.5" hidden="false" customHeight="false" outlineLevel="0" collapsed="false">
      <c r="A53" s="47" t="s">
        <v>98</v>
      </c>
      <c r="B53" s="45" t="n">
        <v>2290</v>
      </c>
      <c r="C53" s="45" t="n">
        <v>2512</v>
      </c>
      <c r="D53" s="45" t="n">
        <v>2672</v>
      </c>
      <c r="E53" s="45" t="n">
        <v>2894</v>
      </c>
      <c r="F53" s="35"/>
    </row>
    <row r="54" customFormat="false" ht="15.75" hidden="false" customHeight="false" outlineLevel="0" collapsed="false">
      <c r="A54" s="47" t="s">
        <v>99</v>
      </c>
      <c r="B54" s="45" t="n">
        <v>13667</v>
      </c>
      <c r="C54" s="45" t="n">
        <v>13768</v>
      </c>
      <c r="D54" s="45" t="n">
        <v>14756</v>
      </c>
      <c r="E54" s="45" t="n">
        <v>15826</v>
      </c>
      <c r="F54" s="35"/>
    </row>
    <row r="55" customFormat="false" ht="15.75" hidden="false" customHeight="false" outlineLevel="0" collapsed="false">
      <c r="A55" s="47" t="s">
        <v>100</v>
      </c>
      <c r="B55" s="45" t="n">
        <v>43782</v>
      </c>
      <c r="C55" s="45" t="n">
        <v>46383</v>
      </c>
      <c r="D55" s="45" t="n">
        <v>48032</v>
      </c>
      <c r="E55" s="45" t="n">
        <v>50441</v>
      </c>
      <c r="F55" s="35"/>
    </row>
    <row r="56" s="74" customFormat="true" ht="31.5" hidden="false" customHeight="false" outlineLevel="0" collapsed="false">
      <c r="A56" s="43" t="s">
        <v>101</v>
      </c>
      <c r="B56" s="42" t="n">
        <v>443937</v>
      </c>
      <c r="C56" s="42" t="n">
        <v>480231</v>
      </c>
      <c r="D56" s="42" t="n">
        <v>501931</v>
      </c>
      <c r="E56" s="42" t="n">
        <v>520174</v>
      </c>
      <c r="F56" s="35"/>
    </row>
    <row r="57" customFormat="false" ht="15.75" hidden="false" customHeight="false" outlineLevel="0" collapsed="false">
      <c r="A57" s="47" t="s">
        <v>102</v>
      </c>
      <c r="B57" s="45" t="n">
        <v>57827</v>
      </c>
      <c r="C57" s="45" t="n">
        <v>65525</v>
      </c>
      <c r="D57" s="45" t="n">
        <v>67578</v>
      </c>
      <c r="E57" s="45" t="n">
        <v>74647</v>
      </c>
      <c r="F57" s="35"/>
    </row>
    <row r="58" customFormat="false" ht="15.75" hidden="false" customHeight="false" outlineLevel="0" collapsed="false">
      <c r="A58" s="47" t="s">
        <v>103</v>
      </c>
      <c r="B58" s="45" t="n">
        <v>13368</v>
      </c>
      <c r="C58" s="45" t="n">
        <v>14669</v>
      </c>
      <c r="D58" s="45" t="n">
        <v>15082</v>
      </c>
      <c r="E58" s="45" t="n">
        <v>15758</v>
      </c>
      <c r="F58" s="35"/>
    </row>
    <row r="59" customFormat="false" ht="15.75" hidden="false" customHeight="false" outlineLevel="0" collapsed="false">
      <c r="A59" s="47" t="s">
        <v>104</v>
      </c>
      <c r="B59" s="45" t="n">
        <v>5041</v>
      </c>
      <c r="C59" s="45" t="n">
        <v>5368</v>
      </c>
      <c r="D59" s="45" t="n">
        <v>5583</v>
      </c>
      <c r="E59" s="45" t="n">
        <v>5706</v>
      </c>
      <c r="F59" s="35"/>
    </row>
    <row r="60" customFormat="false" ht="15.75" hidden="false" customHeight="false" outlineLevel="0" collapsed="false">
      <c r="A60" s="47" t="s">
        <v>105</v>
      </c>
      <c r="B60" s="45" t="n">
        <v>81414</v>
      </c>
      <c r="C60" s="45" t="n">
        <v>85793</v>
      </c>
      <c r="D60" s="45" t="n">
        <v>87845</v>
      </c>
      <c r="E60" s="45" t="n">
        <v>93027</v>
      </c>
      <c r="F60" s="35"/>
    </row>
    <row r="61" customFormat="false" ht="15.75" hidden="false" customHeight="false" outlineLevel="0" collapsed="false">
      <c r="A61" s="47" t="s">
        <v>106</v>
      </c>
      <c r="B61" s="45" t="n">
        <v>21723</v>
      </c>
      <c r="C61" s="45" t="n">
        <v>28679</v>
      </c>
      <c r="D61" s="45" t="n">
        <v>35857</v>
      </c>
      <c r="E61" s="45" t="n">
        <v>19524</v>
      </c>
      <c r="F61" s="35"/>
    </row>
    <row r="62" customFormat="false" ht="15.75" hidden="false" customHeight="false" outlineLevel="0" collapsed="false">
      <c r="A62" s="47" t="s">
        <v>107</v>
      </c>
      <c r="B62" s="45" t="n">
        <v>9413</v>
      </c>
      <c r="C62" s="45" t="n">
        <v>10178</v>
      </c>
      <c r="D62" s="45" t="n">
        <v>10458</v>
      </c>
      <c r="E62" s="45" t="n">
        <v>11591</v>
      </c>
      <c r="F62" s="35"/>
    </row>
    <row r="63" customFormat="false" ht="15.75" hidden="false" customHeight="false" outlineLevel="0" collapsed="false">
      <c r="A63" s="47" t="s">
        <v>108</v>
      </c>
      <c r="B63" s="45" t="n">
        <v>22384</v>
      </c>
      <c r="C63" s="45" t="n">
        <v>23722</v>
      </c>
      <c r="D63" s="45" t="n">
        <v>24882</v>
      </c>
      <c r="E63" s="45" t="n">
        <v>26928</v>
      </c>
      <c r="F63" s="35"/>
    </row>
    <row r="64" customFormat="false" ht="15.75" hidden="false" customHeight="false" outlineLevel="0" collapsed="false">
      <c r="A64" s="47" t="s">
        <v>109</v>
      </c>
      <c r="B64" s="45" t="n">
        <v>25611</v>
      </c>
      <c r="C64" s="45" t="n">
        <v>26817</v>
      </c>
      <c r="D64" s="45" t="n">
        <v>27430</v>
      </c>
      <c r="E64" s="45" t="n">
        <v>28697</v>
      </c>
      <c r="F64" s="35"/>
    </row>
    <row r="65" customFormat="false" ht="15.75" hidden="false" customHeight="false" outlineLevel="0" collapsed="false">
      <c r="A65" s="47" t="s">
        <v>110</v>
      </c>
      <c r="B65" s="45" t="n">
        <v>54025</v>
      </c>
      <c r="C65" s="45" t="n">
        <v>57253</v>
      </c>
      <c r="D65" s="45" t="n">
        <v>58985</v>
      </c>
      <c r="E65" s="45" t="n">
        <v>60773</v>
      </c>
      <c r="F65" s="35"/>
    </row>
    <row r="66" customFormat="false" ht="15.75" hidden="false" customHeight="false" outlineLevel="0" collapsed="false">
      <c r="A66" s="47" t="s">
        <v>111</v>
      </c>
      <c r="B66" s="45" t="n">
        <v>31960</v>
      </c>
      <c r="C66" s="45" t="n">
        <v>33897</v>
      </c>
      <c r="D66" s="45" t="n">
        <v>35059</v>
      </c>
      <c r="E66" s="45" t="n">
        <v>37362</v>
      </c>
      <c r="F66" s="35"/>
    </row>
    <row r="67" customFormat="false" ht="15.75" hidden="false" customHeight="false" outlineLevel="0" collapsed="false">
      <c r="A67" s="47" t="s">
        <v>112</v>
      </c>
      <c r="B67" s="45" t="n">
        <v>18454</v>
      </c>
      <c r="C67" s="45" t="n">
        <v>18907</v>
      </c>
      <c r="D67" s="45" t="n">
        <v>19111</v>
      </c>
      <c r="E67" s="45" t="n">
        <v>20953</v>
      </c>
      <c r="F67" s="35"/>
    </row>
    <row r="68" customFormat="false" ht="15.75" hidden="false" customHeight="false" outlineLevel="0" collapsed="false">
      <c r="A68" s="47" t="s">
        <v>113</v>
      </c>
      <c r="B68" s="45" t="n">
        <v>28913</v>
      </c>
      <c r="C68" s="45" t="n">
        <v>30674</v>
      </c>
      <c r="D68" s="45" t="n">
        <v>32321</v>
      </c>
      <c r="E68" s="45" t="n">
        <v>33727</v>
      </c>
      <c r="F68" s="35"/>
    </row>
    <row r="69" customFormat="false" ht="15.75" hidden="false" customHeight="false" outlineLevel="0" collapsed="false">
      <c r="A69" s="47" t="s">
        <v>114</v>
      </c>
      <c r="B69" s="45" t="n">
        <v>42689</v>
      </c>
      <c r="C69" s="45" t="n">
        <v>45965</v>
      </c>
      <c r="D69" s="45" t="n">
        <v>48135</v>
      </c>
      <c r="E69" s="45" t="n">
        <v>55192</v>
      </c>
      <c r="F69" s="35"/>
    </row>
    <row r="70" customFormat="false" ht="15.75" hidden="false" customHeight="false" outlineLevel="0" collapsed="false">
      <c r="A70" s="47" t="s">
        <v>115</v>
      </c>
      <c r="B70" s="45" t="n">
        <v>31115</v>
      </c>
      <c r="C70" s="45" t="n">
        <v>32784</v>
      </c>
      <c r="D70" s="45" t="n">
        <v>33605</v>
      </c>
      <c r="E70" s="45" t="n">
        <v>36289</v>
      </c>
      <c r="F70" s="35"/>
    </row>
    <row r="71" s="74" customFormat="true" ht="31.5" hidden="false" customHeight="false" outlineLevel="0" collapsed="false">
      <c r="A71" s="43" t="s">
        <v>116</v>
      </c>
      <c r="B71" s="42" t="n">
        <v>278612</v>
      </c>
      <c r="C71" s="42" t="n">
        <v>291938</v>
      </c>
      <c r="D71" s="42" t="n">
        <v>300157</v>
      </c>
      <c r="E71" s="42" t="n">
        <v>315205</v>
      </c>
      <c r="F71" s="35"/>
    </row>
    <row r="72" customFormat="false" ht="15.75" hidden="false" customHeight="false" outlineLevel="0" collapsed="false">
      <c r="A72" s="47" t="s">
        <v>117</v>
      </c>
      <c r="B72" s="45" t="n">
        <v>11187</v>
      </c>
      <c r="C72" s="45" t="n">
        <v>11730</v>
      </c>
      <c r="D72" s="45" t="n">
        <v>12123</v>
      </c>
      <c r="E72" s="45" t="n">
        <v>12631</v>
      </c>
      <c r="F72" s="35"/>
    </row>
    <row r="73" customFormat="false" ht="15.75" hidden="false" customHeight="false" outlineLevel="0" collapsed="false">
      <c r="A73" s="47" t="s">
        <v>118</v>
      </c>
      <c r="B73" s="45" t="n">
        <v>89519</v>
      </c>
      <c r="C73" s="45" t="n">
        <v>93627</v>
      </c>
      <c r="D73" s="45" t="n">
        <v>96181</v>
      </c>
      <c r="E73" s="45" t="n">
        <v>100106</v>
      </c>
      <c r="F73" s="35"/>
    </row>
    <row r="74" customFormat="false" ht="15.75" hidden="false" customHeight="false" outlineLevel="0" collapsed="false">
      <c r="A74" s="47" t="s">
        <v>119</v>
      </c>
      <c r="B74" s="45" t="n">
        <v>44350</v>
      </c>
      <c r="C74" s="45" t="n">
        <v>49079</v>
      </c>
      <c r="D74" s="45" t="n">
        <v>51873</v>
      </c>
      <c r="E74" s="45" t="n">
        <v>54649</v>
      </c>
      <c r="F74" s="35"/>
    </row>
    <row r="75" customFormat="false" ht="31.5" hidden="false" customHeight="false" outlineLevel="0" collapsed="false">
      <c r="A75" s="58" t="s">
        <v>120</v>
      </c>
      <c r="B75" s="45" t="n">
        <v>20660</v>
      </c>
      <c r="C75" s="45" t="n">
        <v>23108</v>
      </c>
      <c r="D75" s="45" t="n">
        <v>24326</v>
      </c>
      <c r="E75" s="45" t="n">
        <v>25306</v>
      </c>
      <c r="F75" s="35"/>
    </row>
    <row r="76" customFormat="false" ht="31.5" hidden="false" customHeight="false" outlineLevel="0" collapsed="false">
      <c r="A76" s="58" t="s">
        <v>121</v>
      </c>
      <c r="B76" s="45" t="n">
        <v>3641</v>
      </c>
      <c r="C76" s="45" t="n">
        <v>4151</v>
      </c>
      <c r="D76" s="45" t="n">
        <v>4420</v>
      </c>
      <c r="E76" s="45" t="n">
        <v>4737</v>
      </c>
      <c r="F76" s="35"/>
    </row>
    <row r="77" customFormat="false" ht="78.75" hidden="false" customHeight="false" outlineLevel="0" collapsed="false">
      <c r="A77" s="58" t="s">
        <v>122</v>
      </c>
      <c r="B77" s="45" t="n">
        <v>20049</v>
      </c>
      <c r="C77" s="45" t="n">
        <v>21820</v>
      </c>
      <c r="D77" s="45" t="n">
        <v>23127</v>
      </c>
      <c r="E77" s="45" t="n">
        <v>24606</v>
      </c>
      <c r="F77" s="35"/>
    </row>
    <row r="78" customFormat="false" ht="15.75" hidden="false" customHeight="false" outlineLevel="0" collapsed="false">
      <c r="A78" s="47" t="s">
        <v>123</v>
      </c>
      <c r="B78" s="45" t="n">
        <v>133556</v>
      </c>
      <c r="C78" s="45" t="n">
        <v>137502</v>
      </c>
      <c r="D78" s="45" t="n">
        <v>139980</v>
      </c>
      <c r="E78" s="45" t="n">
        <v>147819</v>
      </c>
      <c r="F78" s="35"/>
    </row>
    <row r="79" s="74" customFormat="true" ht="31.5" hidden="false" customHeight="false" outlineLevel="0" collapsed="false">
      <c r="A79" s="43" t="s">
        <v>124</v>
      </c>
      <c r="B79" s="42" t="n">
        <v>307347</v>
      </c>
      <c r="C79" s="42" t="n">
        <v>326786</v>
      </c>
      <c r="D79" s="42" t="n">
        <v>340067</v>
      </c>
      <c r="E79" s="42" t="n">
        <v>357093</v>
      </c>
      <c r="F79" s="35"/>
    </row>
    <row r="80" customFormat="false" ht="15.75" hidden="false" customHeight="false" outlineLevel="0" collapsed="false">
      <c r="A80" s="47" t="s">
        <v>125</v>
      </c>
      <c r="B80" s="45" t="n">
        <v>2940</v>
      </c>
      <c r="C80" s="45" t="n">
        <v>3384</v>
      </c>
      <c r="D80" s="45" t="n">
        <v>3534</v>
      </c>
      <c r="E80" s="45" t="n">
        <v>3901</v>
      </c>
      <c r="F80" s="35"/>
    </row>
    <row r="81" customFormat="false" ht="15.75" hidden="false" customHeight="false" outlineLevel="0" collapsed="false">
      <c r="A81" s="47" t="s">
        <v>126</v>
      </c>
      <c r="B81" s="45" t="n">
        <v>7836</v>
      </c>
      <c r="C81" s="45" t="n">
        <v>8968</v>
      </c>
      <c r="D81" s="45" t="n">
        <v>10407</v>
      </c>
      <c r="E81" s="45" t="n">
        <v>11436</v>
      </c>
      <c r="F81" s="35"/>
    </row>
    <row r="82" customFormat="false" ht="15.75" hidden="false" customHeight="false" outlineLevel="0" collapsed="false">
      <c r="A82" s="47" t="s">
        <v>127</v>
      </c>
      <c r="B82" s="45" t="n">
        <v>4547</v>
      </c>
      <c r="C82" s="45" t="n">
        <v>4927</v>
      </c>
      <c r="D82" s="45" t="n">
        <v>5108</v>
      </c>
      <c r="E82" s="45" t="n">
        <v>5593</v>
      </c>
      <c r="F82" s="35"/>
    </row>
    <row r="83" customFormat="false" ht="15.75" hidden="false" customHeight="false" outlineLevel="0" collapsed="false">
      <c r="A83" s="47" t="s">
        <v>128</v>
      </c>
      <c r="B83" s="45" t="n">
        <v>70708</v>
      </c>
      <c r="C83" s="45" t="n">
        <v>74696</v>
      </c>
      <c r="D83" s="45" t="n">
        <v>77495</v>
      </c>
      <c r="E83" s="45" t="n">
        <v>83341</v>
      </c>
      <c r="F83" s="35"/>
    </row>
    <row r="84" customFormat="false" ht="15.75" hidden="false" customHeight="false" outlineLevel="0" collapsed="false">
      <c r="A84" s="47" t="s">
        <v>129</v>
      </c>
      <c r="B84" s="45" t="n">
        <v>64391</v>
      </c>
      <c r="C84" s="45" t="n">
        <v>67376</v>
      </c>
      <c r="D84" s="45" t="n">
        <v>69047</v>
      </c>
      <c r="E84" s="45" t="n">
        <v>71779</v>
      </c>
      <c r="F84" s="35"/>
    </row>
    <row r="85" customFormat="false" ht="15.75" hidden="false" customHeight="false" outlineLevel="0" collapsed="false">
      <c r="A85" s="47" t="s">
        <v>130</v>
      </c>
      <c r="B85" s="45" t="n">
        <v>51955</v>
      </c>
      <c r="C85" s="45" t="n">
        <v>54111</v>
      </c>
      <c r="D85" s="45" t="n">
        <v>55772</v>
      </c>
      <c r="E85" s="45" t="n">
        <v>57189</v>
      </c>
      <c r="F85" s="35"/>
    </row>
    <row r="86" customFormat="false" ht="15.75" hidden="false" customHeight="false" outlineLevel="0" collapsed="false">
      <c r="A86" s="47" t="s">
        <v>131</v>
      </c>
      <c r="B86" s="45" t="n">
        <v>40294</v>
      </c>
      <c r="C86" s="45" t="n">
        <v>42784</v>
      </c>
      <c r="D86" s="45" t="n">
        <v>44514</v>
      </c>
      <c r="E86" s="45" t="n">
        <v>46505</v>
      </c>
      <c r="F86" s="35"/>
    </row>
    <row r="87" customFormat="false" ht="15.75" hidden="false" customHeight="false" outlineLevel="0" collapsed="false">
      <c r="A87" s="47" t="s">
        <v>132</v>
      </c>
      <c r="B87" s="45" t="n">
        <v>24265</v>
      </c>
      <c r="C87" s="45" t="n">
        <v>25305</v>
      </c>
      <c r="D87" s="45" t="n">
        <v>26022</v>
      </c>
      <c r="E87" s="45" t="n">
        <v>26672</v>
      </c>
      <c r="F87" s="35"/>
    </row>
    <row r="88" customFormat="false" ht="15.75" hidden="false" customHeight="false" outlineLevel="0" collapsed="false">
      <c r="A88" s="47" t="s">
        <v>133</v>
      </c>
      <c r="B88" s="45" t="n">
        <v>8258</v>
      </c>
      <c r="C88" s="45" t="n">
        <v>8941</v>
      </c>
      <c r="D88" s="45" t="n">
        <v>9334</v>
      </c>
      <c r="E88" s="45" t="n">
        <v>9802</v>
      </c>
      <c r="F88" s="35"/>
    </row>
    <row r="89" customFormat="false" ht="15.75" hidden="false" customHeight="false" outlineLevel="0" collapsed="false">
      <c r="A89" s="47" t="s">
        <v>134</v>
      </c>
      <c r="B89" s="45" t="n">
        <v>32153</v>
      </c>
      <c r="C89" s="45" t="n">
        <v>36294</v>
      </c>
      <c r="D89" s="45" t="n">
        <v>38834</v>
      </c>
      <c r="E89" s="45" t="n">
        <v>40875</v>
      </c>
      <c r="F89" s="35"/>
    </row>
    <row r="90" s="74" customFormat="true" ht="31.5" hidden="false" customHeight="false" outlineLevel="0" collapsed="false">
      <c r="A90" s="43" t="s">
        <v>135</v>
      </c>
      <c r="B90" s="42" t="n">
        <v>138563</v>
      </c>
      <c r="C90" s="42" t="n">
        <v>149881</v>
      </c>
      <c r="D90" s="42" t="n">
        <v>155855</v>
      </c>
      <c r="E90" s="42" t="n">
        <v>165946</v>
      </c>
      <c r="F90" s="35"/>
    </row>
    <row r="91" customFormat="false" ht="15.75" hidden="false" customHeight="false" outlineLevel="0" collapsed="false">
      <c r="A91" s="47" t="s">
        <v>136</v>
      </c>
      <c r="B91" s="45" t="n">
        <v>5148</v>
      </c>
      <c r="C91" s="45" t="n">
        <v>6461</v>
      </c>
      <c r="D91" s="45" t="n">
        <v>7165</v>
      </c>
      <c r="E91" s="45" t="n">
        <v>7269</v>
      </c>
      <c r="F91" s="35"/>
    </row>
    <row r="92" customFormat="false" ht="15.75" hidden="false" customHeight="false" outlineLevel="0" collapsed="false">
      <c r="A92" s="47" t="s">
        <v>137</v>
      </c>
      <c r="B92" s="45" t="n">
        <v>12592</v>
      </c>
      <c r="C92" s="45" t="n">
        <v>14188</v>
      </c>
      <c r="D92" s="45" t="n">
        <v>15203</v>
      </c>
      <c r="E92" s="45" t="n">
        <v>15810</v>
      </c>
      <c r="F92" s="35"/>
    </row>
    <row r="93" customFormat="false" ht="15.75" hidden="false" customHeight="false" outlineLevel="0" collapsed="false">
      <c r="A93" s="47" t="s">
        <v>138</v>
      </c>
      <c r="B93" s="45" t="n">
        <v>7872</v>
      </c>
      <c r="C93" s="45" t="n">
        <v>8738</v>
      </c>
      <c r="D93" s="45" t="n">
        <v>9241</v>
      </c>
      <c r="E93" s="45" t="n">
        <v>9685</v>
      </c>
      <c r="F93" s="35"/>
    </row>
    <row r="94" customFormat="false" ht="15.75" hidden="false" customHeight="false" outlineLevel="0" collapsed="false">
      <c r="A94" s="47" t="s">
        <v>139</v>
      </c>
      <c r="B94" s="45" t="n">
        <v>7231</v>
      </c>
      <c r="C94" s="45" t="n">
        <v>7730</v>
      </c>
      <c r="D94" s="45" t="n">
        <v>8038</v>
      </c>
      <c r="E94" s="45" t="n">
        <v>8643</v>
      </c>
      <c r="F94" s="35"/>
    </row>
    <row r="95" customFormat="false" ht="15.75" hidden="false" customHeight="false" outlineLevel="0" collapsed="false">
      <c r="A95" s="47" t="s">
        <v>140</v>
      </c>
      <c r="B95" s="45" t="n">
        <v>33987</v>
      </c>
      <c r="C95" s="45" t="n">
        <v>37890</v>
      </c>
      <c r="D95" s="45" t="n">
        <v>39125</v>
      </c>
      <c r="E95" s="45" t="n">
        <v>42306</v>
      </c>
      <c r="F95" s="35"/>
    </row>
    <row r="96" customFormat="false" ht="15.75" hidden="false" customHeight="false" outlineLevel="0" collapsed="false">
      <c r="A96" s="47" t="s">
        <v>141</v>
      </c>
      <c r="B96" s="45" t="n">
        <v>28473</v>
      </c>
      <c r="C96" s="45" t="n">
        <v>29523</v>
      </c>
      <c r="D96" s="45" t="n">
        <v>30340</v>
      </c>
      <c r="E96" s="45" t="n">
        <v>33061</v>
      </c>
      <c r="F96" s="35"/>
    </row>
    <row r="97" customFormat="false" ht="15.75" hidden="false" customHeight="false" outlineLevel="0" collapsed="false">
      <c r="A97" s="47" t="s">
        <v>142</v>
      </c>
      <c r="B97" s="45" t="n">
        <v>22255</v>
      </c>
      <c r="C97" s="45" t="n">
        <v>23040</v>
      </c>
      <c r="D97" s="45" t="n">
        <v>24061</v>
      </c>
      <c r="E97" s="45" t="n">
        <v>24996</v>
      </c>
      <c r="F97" s="35"/>
    </row>
    <row r="98" customFormat="false" ht="15.75" hidden="false" customHeight="false" outlineLevel="0" collapsed="false">
      <c r="A98" s="47" t="s">
        <v>143</v>
      </c>
      <c r="B98" s="45" t="n">
        <v>1140</v>
      </c>
      <c r="C98" s="45" t="n">
        <v>1255</v>
      </c>
      <c r="D98" s="45" t="n">
        <v>1348</v>
      </c>
      <c r="E98" s="45" t="n">
        <v>1410</v>
      </c>
      <c r="F98" s="35"/>
    </row>
    <row r="99" customFormat="false" ht="15.75" hidden="false" customHeight="false" outlineLevel="0" collapsed="false">
      <c r="A99" s="47" t="s">
        <v>144</v>
      </c>
      <c r="B99" s="45" t="n">
        <v>13791</v>
      </c>
      <c r="C99" s="45" t="n">
        <v>14700</v>
      </c>
      <c r="D99" s="45" t="n">
        <v>14889</v>
      </c>
      <c r="E99" s="45" t="n">
        <v>15849</v>
      </c>
      <c r="F99" s="35"/>
    </row>
    <row r="100" customFormat="false" ht="31.5" hidden="false" customHeight="false" outlineLevel="0" collapsed="false">
      <c r="A100" s="47" t="s">
        <v>145</v>
      </c>
      <c r="B100" s="45" t="n">
        <v>5153</v>
      </c>
      <c r="C100" s="45" t="n">
        <v>5361</v>
      </c>
      <c r="D100" s="45" t="n">
        <v>5411</v>
      </c>
      <c r="E100" s="45" t="n">
        <v>5852</v>
      </c>
      <c r="F100" s="35"/>
    </row>
    <row r="101" customFormat="false" ht="15.75" hidden="false" customHeight="false" outlineLevel="0" collapsed="false">
      <c r="A101" s="47" t="s">
        <v>146</v>
      </c>
      <c r="B101" s="45" t="n">
        <v>921</v>
      </c>
      <c r="C101" s="45" t="n">
        <v>995</v>
      </c>
      <c r="D101" s="45" t="n">
        <v>1034</v>
      </c>
      <c r="E101" s="45" t="n">
        <v>1065</v>
      </c>
      <c r="F101" s="35"/>
    </row>
    <row r="102" customFormat="false" ht="15.75" hidden="false" customHeight="false" outlineLevel="0" collapsed="false">
      <c r="A102" s="47"/>
      <c r="B102" s="45"/>
      <c r="C102" s="45"/>
      <c r="D102" s="45"/>
      <c r="E102" s="45"/>
      <c r="F102" s="35"/>
    </row>
    <row r="103" s="15" customFormat="true" ht="15.75" hidden="false" customHeight="false" outlineLevel="0" collapsed="false">
      <c r="A103" s="24" t="s">
        <v>167</v>
      </c>
      <c r="B103" s="24"/>
      <c r="C103" s="24"/>
      <c r="D103" s="24"/>
      <c r="E103" s="70" t="s">
        <v>168</v>
      </c>
      <c r="F103" s="35"/>
    </row>
    <row r="104" s="15" customFormat="true" ht="15.75" hidden="false" customHeight="false" outlineLevel="0" collapsed="false">
      <c r="A104" s="24" t="s">
        <v>169</v>
      </c>
      <c r="B104" s="24"/>
      <c r="C104" s="24"/>
      <c r="D104" s="24"/>
      <c r="E104" s="70" t="s">
        <v>168</v>
      </c>
      <c r="F104" s="35"/>
    </row>
    <row r="105" s="15" customFormat="true" ht="15.75" hidden="false" customHeight="false" outlineLevel="0" collapsed="false">
      <c r="A105" s="24" t="s">
        <v>170</v>
      </c>
      <c r="E105" s="70" t="s">
        <v>168</v>
      </c>
    </row>
    <row r="106" s="15" customFormat="true" ht="15.75" hidden="false" customHeight="false" outlineLevel="0" collapsed="false">
      <c r="A106" s="24" t="s">
        <v>171</v>
      </c>
      <c r="E106" s="70" t="s">
        <v>168</v>
      </c>
    </row>
    <row r="107" customFormat="false" ht="12.75" hidden="false" customHeight="false" outlineLevel="0" collapsed="false">
      <c r="A107" s="75"/>
      <c r="B107" s="75"/>
    </row>
    <row r="108" customFormat="false" ht="15.75" hidden="false" customHeight="false" outlineLevel="0" collapsed="false">
      <c r="A108" s="24" t="s">
        <v>147</v>
      </c>
      <c r="B108" s="24"/>
      <c r="C108" s="24"/>
      <c r="D108" s="24"/>
      <c r="E108" s="24"/>
      <c r="F108" s="24"/>
    </row>
  </sheetData>
  <mergeCells count="2">
    <mergeCell ref="A3:E3"/>
    <mergeCell ref="A4:E4"/>
  </mergeCells>
  <conditionalFormatting sqref="E103">
    <cfRule type="cellIs" priority="2" operator="equal" aboveAverage="0" equalAverage="0" bottom="0" percent="0" rank="0" text="" dxfId="12">
      <formula>0</formula>
    </cfRule>
  </conditionalFormatting>
  <conditionalFormatting sqref="E104">
    <cfRule type="cellIs" priority="3" operator="equal" aboveAverage="0" equalAverage="0" bottom="0" percent="0" rank="0" text="" dxfId="13">
      <formula>0</formula>
    </cfRule>
  </conditionalFormatting>
  <conditionalFormatting sqref="E105">
    <cfRule type="cellIs" priority="4" operator="equal" aboveAverage="0" equalAverage="0" bottom="0" percent="0" rank="0" text="" dxfId="14">
      <formula>0</formula>
    </cfRule>
  </conditionalFormatting>
  <conditionalFormatting sqref="E106">
    <cfRule type="cellIs" priority="5" operator="equal" aboveAverage="0" equalAverage="0" bottom="0" percent="0" rank="0" text="" dxfId="15">
      <formula>0</formula>
    </cfRule>
  </conditionalFormatting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9.41"/>
    <col collapsed="false" customWidth="true" hidden="false" outlineLevel="0" max="3" min="3" style="0" width="23.14"/>
    <col collapsed="false" customWidth="true" hidden="false" outlineLevel="0" max="4" min="4" style="0" width="22.99"/>
    <col collapsed="false" customWidth="true" hidden="false" outlineLevel="0" max="5" min="5" style="0" width="22.56"/>
    <col collapsed="false" customWidth="true" hidden="false" outlineLevel="0" max="6" min="6" style="0" width="13.99"/>
  </cols>
  <sheetData>
    <row r="1" customFormat="false" ht="41.45" hidden="false" customHeight="true" outlineLevel="0" collapsed="false">
      <c r="A1" s="16" t="s">
        <v>45</v>
      </c>
      <c r="B1" s="16"/>
    </row>
    <row r="3" customFormat="false" ht="86.25" hidden="false" customHeight="true" outlineLevel="0" collapsed="false">
      <c r="A3" s="17" t="s">
        <v>161</v>
      </c>
      <c r="B3" s="17"/>
      <c r="C3" s="17"/>
      <c r="D3" s="17"/>
      <c r="E3" s="17"/>
    </row>
    <row r="4" customFormat="false" ht="15.75" hidden="false" customHeight="true" outlineLevel="0" collapsed="false">
      <c r="A4" s="66" t="s">
        <v>149</v>
      </c>
      <c r="B4" s="66"/>
      <c r="C4" s="66"/>
      <c r="D4" s="66"/>
      <c r="E4" s="66"/>
    </row>
    <row r="5" customFormat="false" ht="30" hidden="false" customHeight="true" outlineLevel="0" collapsed="false">
      <c r="A5" s="29"/>
      <c r="B5" s="20" t="s">
        <v>162</v>
      </c>
      <c r="C5" s="20" t="s">
        <v>163</v>
      </c>
      <c r="D5" s="20" t="s">
        <v>164</v>
      </c>
      <c r="E5" s="20" t="s">
        <v>165</v>
      </c>
    </row>
    <row r="6" s="77" customFormat="true" ht="15.75" hidden="false" customHeight="false" outlineLevel="0" collapsed="false">
      <c r="A6" s="50" t="s">
        <v>166</v>
      </c>
      <c r="B6" s="76" t="n">
        <v>18648435.7</v>
      </c>
      <c r="C6" s="76" t="n">
        <v>34275717.4</v>
      </c>
      <c r="D6" s="76" t="n">
        <v>46940487.3</v>
      </c>
      <c r="E6" s="76" t="n">
        <v>64454532.5</v>
      </c>
      <c r="F6" s="52"/>
    </row>
    <row r="7" s="77" customFormat="true" ht="31.5" hidden="false" customHeight="false" outlineLevel="0" collapsed="false">
      <c r="A7" s="54" t="s">
        <v>52</v>
      </c>
      <c r="B7" s="78" t="n">
        <v>7734382.8</v>
      </c>
      <c r="C7" s="76" t="n">
        <v>14650004.2</v>
      </c>
      <c r="D7" s="76" t="n">
        <v>20988199.5</v>
      </c>
      <c r="E7" s="76" t="n">
        <v>28432576.7</v>
      </c>
      <c r="F7" s="52"/>
    </row>
    <row r="8" customFormat="false" ht="15.75" hidden="false" customHeight="false" outlineLevel="0" collapsed="false">
      <c r="A8" s="47" t="s">
        <v>53</v>
      </c>
      <c r="B8" s="79" t="n">
        <v>23019.9</v>
      </c>
      <c r="C8" s="79" t="n">
        <v>35690.3</v>
      </c>
      <c r="D8" s="79" t="n">
        <v>44287.2</v>
      </c>
      <c r="E8" s="79" t="n">
        <v>59103.4</v>
      </c>
      <c r="F8" s="52"/>
    </row>
    <row r="9" customFormat="false" ht="15.75" hidden="false" customHeight="false" outlineLevel="0" collapsed="false">
      <c r="A9" s="47" t="s">
        <v>54</v>
      </c>
      <c r="B9" s="79" t="n">
        <v>55172.1</v>
      </c>
      <c r="C9" s="79" t="n">
        <v>102936.4</v>
      </c>
      <c r="D9" s="79" t="n">
        <v>145987.6</v>
      </c>
      <c r="E9" s="79" t="n">
        <v>195692.8</v>
      </c>
      <c r="F9" s="52"/>
    </row>
    <row r="10" customFormat="false" ht="16.9" hidden="false" customHeight="true" outlineLevel="0" collapsed="false">
      <c r="A10" s="47" t="s">
        <v>55</v>
      </c>
      <c r="B10" s="79" t="n">
        <v>251574.4</v>
      </c>
      <c r="C10" s="79" t="n">
        <v>448511.3</v>
      </c>
      <c r="D10" s="79" t="n">
        <v>595988.2</v>
      </c>
      <c r="E10" s="79" t="n">
        <v>811037</v>
      </c>
      <c r="F10" s="52"/>
    </row>
    <row r="11" customFormat="false" ht="15.75" hidden="false" customHeight="false" outlineLevel="0" collapsed="false">
      <c r="A11" s="47" t="s">
        <v>56</v>
      </c>
      <c r="B11" s="79" t="n">
        <v>506795.3</v>
      </c>
      <c r="C11" s="79" t="n">
        <v>813073.6</v>
      </c>
      <c r="D11" s="79" t="n">
        <v>1017385.9</v>
      </c>
      <c r="E11" s="79" t="n">
        <v>1521618.4</v>
      </c>
      <c r="F11" s="52"/>
    </row>
    <row r="12" customFormat="false" ht="15.75" hidden="false" customHeight="false" outlineLevel="0" collapsed="false">
      <c r="A12" s="47" t="s">
        <v>57</v>
      </c>
      <c r="B12" s="79" t="n">
        <v>206751.7</v>
      </c>
      <c r="C12" s="79" t="n">
        <v>376945.3</v>
      </c>
      <c r="D12" s="79" t="n">
        <v>520465.2</v>
      </c>
      <c r="E12" s="79" t="n">
        <v>700346</v>
      </c>
      <c r="F12" s="52"/>
    </row>
    <row r="13" customFormat="false" ht="15.75" hidden="false" customHeight="false" outlineLevel="0" collapsed="false">
      <c r="A13" s="47" t="s">
        <v>58</v>
      </c>
      <c r="B13" s="79" t="n">
        <v>67142.9</v>
      </c>
      <c r="C13" s="79" t="n">
        <v>108444.5</v>
      </c>
      <c r="D13" s="79" t="n">
        <v>128017.8</v>
      </c>
      <c r="E13" s="79" t="n">
        <v>177158.9</v>
      </c>
      <c r="F13" s="52"/>
    </row>
    <row r="14" customFormat="false" ht="15.75" hidden="false" customHeight="false" outlineLevel="0" collapsed="false">
      <c r="A14" s="47" t="s">
        <v>59</v>
      </c>
      <c r="B14" s="79" t="n">
        <v>102348.2</v>
      </c>
      <c r="C14" s="79" t="n">
        <v>178291.6</v>
      </c>
      <c r="D14" s="79" t="n">
        <v>206273.8</v>
      </c>
      <c r="E14" s="79" t="n">
        <v>275952.5</v>
      </c>
      <c r="F14" s="52"/>
    </row>
    <row r="15" customFormat="false" ht="15.75" hidden="false" customHeight="false" outlineLevel="0" collapsed="false">
      <c r="A15" s="47" t="s">
        <v>60</v>
      </c>
      <c r="B15" s="79" t="n">
        <v>55654.6</v>
      </c>
      <c r="C15" s="79" t="n">
        <v>80651.5</v>
      </c>
      <c r="D15" s="79" t="n">
        <v>91811.3</v>
      </c>
      <c r="E15" s="79" t="n">
        <v>130059.2</v>
      </c>
      <c r="F15" s="52"/>
    </row>
    <row r="16" customFormat="false" ht="15.75" hidden="false" customHeight="false" outlineLevel="0" collapsed="false">
      <c r="A16" s="47" t="s">
        <v>61</v>
      </c>
      <c r="B16" s="79" t="n">
        <v>78522.3</v>
      </c>
      <c r="C16" s="79" t="n">
        <v>119549.1</v>
      </c>
      <c r="D16" s="79" t="n">
        <v>144946.3</v>
      </c>
      <c r="E16" s="79" t="n">
        <v>207791.5</v>
      </c>
      <c r="F16" s="52"/>
    </row>
    <row r="17" customFormat="false" ht="15.75" hidden="false" customHeight="false" outlineLevel="0" collapsed="false">
      <c r="A17" s="47" t="s">
        <v>62</v>
      </c>
      <c r="B17" s="79" t="n">
        <v>698357</v>
      </c>
      <c r="C17" s="79" t="n">
        <v>1312975.6</v>
      </c>
      <c r="D17" s="79" t="n">
        <v>1790952.1</v>
      </c>
      <c r="E17" s="79" t="n">
        <v>2407352.6</v>
      </c>
      <c r="F17" s="52"/>
    </row>
    <row r="18" customFormat="false" ht="15.75" hidden="false" customHeight="false" outlineLevel="0" collapsed="false">
      <c r="A18" s="47" t="s">
        <v>63</v>
      </c>
      <c r="B18" s="79" t="n">
        <v>24904.8</v>
      </c>
      <c r="C18" s="79" t="n">
        <v>49297.8</v>
      </c>
      <c r="D18" s="79" t="n">
        <v>74772.8</v>
      </c>
      <c r="E18" s="79" t="n">
        <v>106732.7</v>
      </c>
      <c r="F18" s="52"/>
    </row>
    <row r="19" customFormat="false" ht="15.75" hidden="false" customHeight="false" outlineLevel="0" collapsed="false">
      <c r="A19" s="47" t="s">
        <v>64</v>
      </c>
      <c r="B19" s="79" t="n">
        <v>116445.8</v>
      </c>
      <c r="C19" s="79" t="n">
        <v>178282.8</v>
      </c>
      <c r="D19" s="79" t="n">
        <v>206592</v>
      </c>
      <c r="E19" s="79" t="n">
        <v>317652.4</v>
      </c>
      <c r="F19" s="52"/>
    </row>
    <row r="20" customFormat="false" ht="15.75" hidden="false" customHeight="false" outlineLevel="0" collapsed="false">
      <c r="A20" s="47" t="s">
        <v>65</v>
      </c>
      <c r="B20" s="79" t="n">
        <v>141105.4</v>
      </c>
      <c r="C20" s="79" t="n">
        <v>289465.5</v>
      </c>
      <c r="D20" s="79" t="n">
        <v>431242</v>
      </c>
      <c r="E20" s="79" t="n">
        <v>578939.9</v>
      </c>
      <c r="F20" s="52"/>
    </row>
    <row r="21" customFormat="false" ht="15.75" hidden="false" customHeight="false" outlineLevel="0" collapsed="false">
      <c r="A21" s="47" t="s">
        <v>66</v>
      </c>
      <c r="B21" s="79" t="n">
        <v>145643</v>
      </c>
      <c r="C21" s="79" t="n">
        <v>275957</v>
      </c>
      <c r="D21" s="79" t="n">
        <v>318127</v>
      </c>
      <c r="E21" s="79" t="n">
        <v>470842</v>
      </c>
      <c r="F21" s="52"/>
    </row>
    <row r="22" customFormat="false" ht="15.75" hidden="false" customHeight="false" outlineLevel="0" collapsed="false">
      <c r="A22" s="47" t="s">
        <v>67</v>
      </c>
      <c r="B22" s="79" t="n">
        <v>217351.1</v>
      </c>
      <c r="C22" s="79" t="n">
        <v>362739.2</v>
      </c>
      <c r="D22" s="79" t="n">
        <v>464907.7</v>
      </c>
      <c r="E22" s="79" t="n">
        <v>635075.5</v>
      </c>
      <c r="F22" s="52"/>
    </row>
    <row r="23" customFormat="false" ht="15.75" hidden="false" customHeight="false" outlineLevel="0" collapsed="false">
      <c r="A23" s="47" t="s">
        <v>68</v>
      </c>
      <c r="B23" s="79" t="n">
        <v>36112.7</v>
      </c>
      <c r="C23" s="79" t="n">
        <v>65340.5</v>
      </c>
      <c r="D23" s="79" t="n">
        <v>90626.8</v>
      </c>
      <c r="E23" s="79" t="n">
        <v>116679.6</v>
      </c>
      <c r="F23" s="52"/>
    </row>
    <row r="24" customFormat="false" ht="15.75" hidden="false" customHeight="false" outlineLevel="0" collapsed="false">
      <c r="A24" s="47" t="s">
        <v>69</v>
      </c>
      <c r="B24" s="79" t="n">
        <v>133767.6</v>
      </c>
      <c r="C24" s="79" t="n">
        <v>207581.6</v>
      </c>
      <c r="D24" s="79" t="n">
        <v>248604.6</v>
      </c>
      <c r="E24" s="79" t="n">
        <v>353557.2</v>
      </c>
      <c r="F24" s="52"/>
    </row>
    <row r="25" customFormat="false" ht="15.75" hidden="false" customHeight="false" outlineLevel="0" collapsed="false">
      <c r="A25" s="47" t="s">
        <v>70</v>
      </c>
      <c r="B25" s="79" t="n">
        <v>4873714</v>
      </c>
      <c r="C25" s="79" t="n">
        <v>9644270.6</v>
      </c>
      <c r="D25" s="79" t="n">
        <v>14467211.2</v>
      </c>
      <c r="E25" s="79" t="n">
        <v>19366985.1</v>
      </c>
      <c r="F25" s="52"/>
    </row>
    <row r="26" s="74" customFormat="true" ht="31.5" hidden="false" customHeight="false" outlineLevel="0" collapsed="false">
      <c r="A26" s="43" t="s">
        <v>71</v>
      </c>
      <c r="B26" s="78" t="n">
        <v>1523217.5</v>
      </c>
      <c r="C26" s="78" t="n">
        <v>2904792.8</v>
      </c>
      <c r="D26" s="78" t="n">
        <v>3965942.7</v>
      </c>
      <c r="E26" s="78" t="n">
        <v>5453482.7</v>
      </c>
      <c r="F26" s="52"/>
    </row>
    <row r="27" customFormat="false" ht="15.75" hidden="false" customHeight="false" outlineLevel="0" collapsed="false">
      <c r="A27" s="47" t="s">
        <v>72</v>
      </c>
      <c r="B27" s="79" t="n">
        <v>62395.5</v>
      </c>
      <c r="C27" s="79" t="n">
        <v>103798.9</v>
      </c>
      <c r="D27" s="79" t="n">
        <v>160423.6</v>
      </c>
      <c r="E27" s="79" t="n">
        <v>230441.5</v>
      </c>
      <c r="F27" s="52"/>
    </row>
    <row r="28" customFormat="false" ht="15.75" hidden="false" customHeight="false" outlineLevel="0" collapsed="false">
      <c r="A28" s="47" t="s">
        <v>73</v>
      </c>
      <c r="B28" s="79" t="n">
        <v>171473.4</v>
      </c>
      <c r="C28" s="79" t="n">
        <v>334679.8</v>
      </c>
      <c r="D28" s="79" t="n">
        <v>491890.7</v>
      </c>
      <c r="E28" s="79" t="n">
        <v>660434.5</v>
      </c>
      <c r="F28" s="52"/>
    </row>
    <row r="29" customFormat="false" ht="18" hidden="false" customHeight="true" outlineLevel="0" collapsed="false">
      <c r="A29" s="47" t="s">
        <v>74</v>
      </c>
      <c r="B29" s="79" t="n">
        <v>117822.9</v>
      </c>
      <c r="C29" s="79" t="n">
        <v>206015.4</v>
      </c>
      <c r="D29" s="79" t="n">
        <v>253852.4</v>
      </c>
      <c r="E29" s="79" t="n">
        <v>353264.2</v>
      </c>
      <c r="F29" s="52"/>
    </row>
    <row r="30" customFormat="false" ht="78.75" hidden="false" customHeight="false" outlineLevel="0" collapsed="false">
      <c r="A30" s="58" t="s">
        <v>76</v>
      </c>
      <c r="B30" s="79" t="n">
        <v>105303.9</v>
      </c>
      <c r="C30" s="79" t="n">
        <v>181330.4</v>
      </c>
      <c r="D30" s="79" t="n">
        <v>222541.4</v>
      </c>
      <c r="E30" s="79" t="n">
        <v>313387.2</v>
      </c>
      <c r="F30" s="52"/>
    </row>
    <row r="31" customFormat="false" ht="31.5" hidden="false" customHeight="false" outlineLevel="0" collapsed="false">
      <c r="A31" s="58" t="s">
        <v>75</v>
      </c>
      <c r="B31" s="79" t="n">
        <v>12519</v>
      </c>
      <c r="C31" s="79" t="n">
        <v>24685</v>
      </c>
      <c r="D31" s="79" t="n">
        <v>31311</v>
      </c>
      <c r="E31" s="79" t="n">
        <v>39877</v>
      </c>
      <c r="F31" s="52"/>
    </row>
    <row r="32" customFormat="false" ht="15.75" hidden="false" customHeight="false" outlineLevel="0" collapsed="false">
      <c r="A32" s="47" t="s">
        <v>77</v>
      </c>
      <c r="B32" s="79" t="n">
        <v>186900.1</v>
      </c>
      <c r="C32" s="79" t="n">
        <v>385955.4</v>
      </c>
      <c r="D32" s="79" t="n">
        <v>484213.4</v>
      </c>
      <c r="E32" s="79" t="n">
        <v>645411.9</v>
      </c>
      <c r="F32" s="52"/>
    </row>
    <row r="33" customFormat="false" ht="31.5" hidden="false" customHeight="false" outlineLevel="0" collapsed="false">
      <c r="A33" s="47" t="s">
        <v>78</v>
      </c>
      <c r="B33" s="79" t="n">
        <v>91307.9</v>
      </c>
      <c r="C33" s="79" t="n">
        <v>180269.1</v>
      </c>
      <c r="D33" s="79" t="n">
        <v>217864</v>
      </c>
      <c r="E33" s="79" t="n">
        <v>346265.4</v>
      </c>
      <c r="F33" s="52"/>
    </row>
    <row r="34" customFormat="false" ht="31.5" hidden="false" customHeight="false" outlineLevel="0" collapsed="false">
      <c r="A34" s="47" t="s">
        <v>79</v>
      </c>
      <c r="B34" s="79" t="n">
        <v>32944.1</v>
      </c>
      <c r="C34" s="79" t="n">
        <v>60085.9</v>
      </c>
      <c r="D34" s="79" t="n">
        <v>93202.7</v>
      </c>
      <c r="E34" s="79" t="n">
        <v>133715.7</v>
      </c>
      <c r="F34" s="52"/>
    </row>
    <row r="35" customFormat="false" ht="15.75" hidden="false" customHeight="false" outlineLevel="0" collapsed="false">
      <c r="A35" s="47" t="s">
        <v>80</v>
      </c>
      <c r="B35" s="79" t="n">
        <v>435911.8</v>
      </c>
      <c r="C35" s="79" t="n">
        <v>850346.8</v>
      </c>
      <c r="D35" s="79" t="n">
        <v>1283585.3</v>
      </c>
      <c r="E35" s="79" t="n">
        <v>1710181.4</v>
      </c>
      <c r="F35" s="52"/>
    </row>
    <row r="36" customFormat="false" ht="15.75" hidden="false" customHeight="false" outlineLevel="0" collapsed="false">
      <c r="A36" s="47" t="s">
        <v>81</v>
      </c>
      <c r="B36" s="79" t="n">
        <v>24743.9</v>
      </c>
      <c r="C36" s="79" t="n">
        <v>50795.4</v>
      </c>
      <c r="D36" s="79" t="n">
        <v>70442.1</v>
      </c>
      <c r="E36" s="79" t="n">
        <v>92940.7</v>
      </c>
      <c r="F36" s="52"/>
    </row>
    <row r="37" customFormat="false" ht="15.75" hidden="false" customHeight="false" outlineLevel="0" collapsed="false">
      <c r="A37" s="47" t="s">
        <v>82</v>
      </c>
      <c r="B37" s="79" t="n">
        <v>23441</v>
      </c>
      <c r="C37" s="79" t="n">
        <v>50238</v>
      </c>
      <c r="D37" s="79" t="n">
        <v>62714.8</v>
      </c>
      <c r="E37" s="79" t="n">
        <v>83057.1</v>
      </c>
      <c r="F37" s="52"/>
    </row>
    <row r="38" customFormat="false" ht="15.75" hidden="false" customHeight="false" outlineLevel="0" collapsed="false">
      <c r="A38" s="47" t="s">
        <v>83</v>
      </c>
      <c r="B38" s="79" t="n">
        <v>376276.9</v>
      </c>
      <c r="C38" s="79" t="n">
        <v>682608.1</v>
      </c>
      <c r="D38" s="79" t="n">
        <v>847753.7</v>
      </c>
      <c r="E38" s="79" t="n">
        <v>1197770.3</v>
      </c>
      <c r="F38" s="52"/>
    </row>
    <row r="39" s="74" customFormat="true" ht="31.5" hidden="false" customHeight="false" outlineLevel="0" collapsed="false">
      <c r="A39" s="43" t="s">
        <v>84</v>
      </c>
      <c r="B39" s="78" t="n">
        <v>1479341.1</v>
      </c>
      <c r="C39" s="78" t="n">
        <v>2237420.8</v>
      </c>
      <c r="D39" s="78" t="n">
        <v>2737163</v>
      </c>
      <c r="E39" s="78" t="n">
        <v>3858851.5</v>
      </c>
      <c r="F39" s="52"/>
    </row>
    <row r="40" customFormat="false" ht="31.5" hidden="false" customHeight="false" outlineLevel="0" collapsed="false">
      <c r="A40" s="47" t="s">
        <v>85</v>
      </c>
      <c r="B40" s="79" t="n">
        <v>4320.7</v>
      </c>
      <c r="C40" s="79" t="n">
        <v>7858.4</v>
      </c>
      <c r="D40" s="79" t="n">
        <v>10063.3</v>
      </c>
      <c r="E40" s="79" t="n">
        <v>13259.6</v>
      </c>
      <c r="F40" s="52"/>
    </row>
    <row r="41" customFormat="false" ht="31.5" hidden="false" customHeight="false" outlineLevel="0" collapsed="false">
      <c r="A41" s="47" t="s">
        <v>86</v>
      </c>
      <c r="B41" s="79" t="n">
        <v>10554.6</v>
      </c>
      <c r="C41" s="79" t="n">
        <v>20747.2</v>
      </c>
      <c r="D41" s="79" t="n">
        <v>23342.9</v>
      </c>
      <c r="E41" s="79" t="n">
        <v>24893.9</v>
      </c>
      <c r="F41" s="52"/>
    </row>
    <row r="42" customFormat="false" ht="15.75" hidden="false" customHeight="false" outlineLevel="0" collapsed="false">
      <c r="A42" s="47" t="s">
        <v>87</v>
      </c>
      <c r="B42" s="79" t="n">
        <v>3634.7</v>
      </c>
      <c r="C42" s="79" t="n">
        <v>4963.6</v>
      </c>
      <c r="D42" s="79" t="n">
        <v>5766.2</v>
      </c>
      <c r="E42" s="79" t="n">
        <v>7268.3</v>
      </c>
      <c r="F42" s="52"/>
    </row>
    <row r="43" customFormat="false" ht="15.75" hidden="false" customHeight="false" outlineLevel="0" collapsed="false">
      <c r="A43" s="47" t="s">
        <v>88</v>
      </c>
      <c r="B43" s="79" t="n">
        <v>280280.1</v>
      </c>
      <c r="C43" s="79" t="n">
        <v>442190.8</v>
      </c>
      <c r="D43" s="79" t="n">
        <v>559345.3</v>
      </c>
      <c r="E43" s="79" t="n">
        <v>774102</v>
      </c>
      <c r="F43" s="52"/>
    </row>
    <row r="44" customFormat="false" ht="15.75" hidden="false" customHeight="false" outlineLevel="0" collapsed="false">
      <c r="A44" s="47" t="s">
        <v>89</v>
      </c>
      <c r="B44" s="79" t="n">
        <v>161663.5</v>
      </c>
      <c r="C44" s="79" t="n">
        <v>213213.4</v>
      </c>
      <c r="D44" s="79" t="n">
        <v>252069.7</v>
      </c>
      <c r="E44" s="79" t="n">
        <v>361862</v>
      </c>
      <c r="F44" s="52"/>
    </row>
    <row r="45" customFormat="false" ht="18" hidden="false" customHeight="true" outlineLevel="0" collapsed="false">
      <c r="A45" s="47" t="s">
        <v>90</v>
      </c>
      <c r="B45" s="79" t="n">
        <v>371998.5</v>
      </c>
      <c r="C45" s="79" t="n">
        <v>617971.5</v>
      </c>
      <c r="D45" s="79" t="n">
        <v>768498.5</v>
      </c>
      <c r="E45" s="79" t="n">
        <v>1060013.5</v>
      </c>
      <c r="F45" s="52"/>
    </row>
    <row r="46" customFormat="false" ht="15.75" hidden="false" customHeight="false" outlineLevel="0" collapsed="false">
      <c r="A46" s="47" t="s">
        <v>91</v>
      </c>
      <c r="B46" s="79" t="n">
        <v>644803.1</v>
      </c>
      <c r="C46" s="79" t="n">
        <v>926927.1</v>
      </c>
      <c r="D46" s="79" t="n">
        <v>1113567.3</v>
      </c>
      <c r="E46" s="79" t="n">
        <v>1611311.5</v>
      </c>
      <c r="F46" s="52"/>
    </row>
    <row r="47" customFormat="false" ht="15.75" hidden="false" customHeight="false" outlineLevel="0" collapsed="false">
      <c r="A47" s="47" t="s">
        <v>92</v>
      </c>
      <c r="B47" s="79" t="n">
        <v>2085.9</v>
      </c>
      <c r="C47" s="79" t="n">
        <v>3548.8</v>
      </c>
      <c r="D47" s="79" t="n">
        <v>4509.8</v>
      </c>
      <c r="E47" s="79" t="n">
        <v>6140.7</v>
      </c>
      <c r="F47" s="52"/>
    </row>
    <row r="48" s="74" customFormat="true" ht="31.5" hidden="false" customHeight="false" outlineLevel="0" collapsed="false">
      <c r="A48" s="43" t="s">
        <v>93</v>
      </c>
      <c r="B48" s="78" t="n">
        <v>662557</v>
      </c>
      <c r="C48" s="78" t="n">
        <v>1192124</v>
      </c>
      <c r="D48" s="78" t="n">
        <v>1579393.6</v>
      </c>
      <c r="E48" s="78" t="n">
        <v>2155676.4</v>
      </c>
      <c r="F48" s="52"/>
    </row>
    <row r="49" customFormat="false" ht="15.75" hidden="false" customHeight="false" outlineLevel="0" collapsed="false">
      <c r="A49" s="47" t="s">
        <v>94</v>
      </c>
      <c r="B49" s="79" t="n">
        <v>29013</v>
      </c>
      <c r="C49" s="79" t="n">
        <v>83987</v>
      </c>
      <c r="D49" s="79" t="n">
        <v>121805.4</v>
      </c>
      <c r="E49" s="79" t="n">
        <v>169321.2</v>
      </c>
      <c r="F49" s="52"/>
    </row>
    <row r="50" customFormat="false" ht="31.5" hidden="false" customHeight="true" outlineLevel="0" collapsed="false">
      <c r="A50" s="47" t="s">
        <v>95</v>
      </c>
      <c r="B50" s="79" t="n">
        <v>34925.9</v>
      </c>
      <c r="C50" s="79" t="n">
        <v>63311</v>
      </c>
      <c r="D50" s="79" t="n">
        <v>70636.9</v>
      </c>
      <c r="E50" s="79" t="n">
        <v>140095.8</v>
      </c>
      <c r="F50" s="52"/>
    </row>
    <row r="51" customFormat="false" ht="32.45" hidden="false" customHeight="true" outlineLevel="0" collapsed="false">
      <c r="A51" s="47" t="s">
        <v>96</v>
      </c>
      <c r="B51" s="79" t="n">
        <v>43753.8</v>
      </c>
      <c r="C51" s="79" t="n">
        <v>59366.8</v>
      </c>
      <c r="D51" s="79" t="n">
        <v>65786.3</v>
      </c>
      <c r="E51" s="79" t="n">
        <v>82973.6</v>
      </c>
      <c r="F51" s="52"/>
    </row>
    <row r="52" customFormat="false" ht="47.25" hidden="false" customHeight="false" outlineLevel="0" collapsed="false">
      <c r="A52" s="47" t="s">
        <v>97</v>
      </c>
      <c r="B52" s="79" t="n">
        <v>26051.2</v>
      </c>
      <c r="C52" s="79" t="n">
        <v>41096.9</v>
      </c>
      <c r="D52" s="79" t="n">
        <v>51665.8</v>
      </c>
      <c r="E52" s="79" t="n">
        <v>70457.5</v>
      </c>
      <c r="F52" s="52"/>
    </row>
    <row r="53" customFormat="false" ht="31.5" hidden="false" customHeight="false" outlineLevel="0" collapsed="false">
      <c r="A53" s="47" t="s">
        <v>98</v>
      </c>
      <c r="B53" s="79" t="n">
        <v>23655.1</v>
      </c>
      <c r="C53" s="79" t="n">
        <v>44175.8</v>
      </c>
      <c r="D53" s="79" t="n">
        <v>62619.9</v>
      </c>
      <c r="E53" s="79" t="n">
        <v>82813.3</v>
      </c>
      <c r="F53" s="52"/>
    </row>
    <row r="54" customFormat="false" ht="31.5" hidden="false" customHeight="false" outlineLevel="0" collapsed="false">
      <c r="A54" s="47" t="s">
        <v>99</v>
      </c>
      <c r="B54" s="79" t="n">
        <v>216308.9</v>
      </c>
      <c r="C54" s="79" t="n">
        <v>327237.3</v>
      </c>
      <c r="D54" s="79" t="n">
        <v>359098.1</v>
      </c>
      <c r="E54" s="79" t="n">
        <v>444087.9</v>
      </c>
      <c r="F54" s="52"/>
    </row>
    <row r="55" customFormat="false" ht="15.75" hidden="false" customHeight="false" outlineLevel="0" collapsed="false">
      <c r="A55" s="47" t="s">
        <v>100</v>
      </c>
      <c r="B55" s="79" t="n">
        <v>288849.1</v>
      </c>
      <c r="C55" s="79" t="n">
        <v>572949.2</v>
      </c>
      <c r="D55" s="79" t="n">
        <v>847781.2</v>
      </c>
      <c r="E55" s="79" t="n">
        <v>1165927.1</v>
      </c>
      <c r="F55" s="52"/>
    </row>
    <row r="56" s="74" customFormat="true" ht="31.5" hidden="false" customHeight="false" outlineLevel="0" collapsed="false">
      <c r="A56" s="43" t="s">
        <v>101</v>
      </c>
      <c r="B56" s="78" t="n">
        <v>2440528.2</v>
      </c>
      <c r="C56" s="78" t="n">
        <v>4418948.3</v>
      </c>
      <c r="D56" s="78" t="n">
        <v>5766937</v>
      </c>
      <c r="E56" s="78" t="n">
        <v>7997591.2</v>
      </c>
      <c r="F56" s="52"/>
    </row>
    <row r="57" customFormat="false" ht="31.5" hidden="false" customHeight="false" outlineLevel="0" collapsed="false">
      <c r="A57" s="47" t="s">
        <v>102</v>
      </c>
      <c r="B57" s="79" t="n">
        <v>443495.5</v>
      </c>
      <c r="C57" s="79" t="n">
        <v>837237</v>
      </c>
      <c r="D57" s="79" t="n">
        <v>1088127.5</v>
      </c>
      <c r="E57" s="79" t="n">
        <v>1530618.3</v>
      </c>
      <c r="F57" s="52"/>
    </row>
    <row r="58" customFormat="false" ht="31.5" hidden="false" customHeight="false" outlineLevel="0" collapsed="false">
      <c r="A58" s="47" t="s">
        <v>103</v>
      </c>
      <c r="B58" s="79" t="n">
        <v>61012.3</v>
      </c>
      <c r="C58" s="79" t="n">
        <v>145877.6</v>
      </c>
      <c r="D58" s="79" t="n">
        <v>184026.4</v>
      </c>
      <c r="E58" s="79" t="n">
        <v>254885.6</v>
      </c>
      <c r="F58" s="52"/>
    </row>
    <row r="59" customFormat="false" ht="31.5" hidden="false" customHeight="false" outlineLevel="0" collapsed="false">
      <c r="A59" s="47" t="s">
        <v>104</v>
      </c>
      <c r="B59" s="79" t="n">
        <v>26838</v>
      </c>
      <c r="C59" s="79" t="n">
        <v>55153.7</v>
      </c>
      <c r="D59" s="79" t="n">
        <v>77387.4</v>
      </c>
      <c r="E59" s="79" t="n">
        <v>98346.1</v>
      </c>
      <c r="F59" s="52"/>
    </row>
    <row r="60" customFormat="false" ht="15.75" hidden="false" customHeight="false" outlineLevel="0" collapsed="false">
      <c r="A60" s="47" t="s">
        <v>105</v>
      </c>
      <c r="B60" s="79" t="n">
        <v>349319.2</v>
      </c>
      <c r="C60" s="79" t="n">
        <v>627570.5</v>
      </c>
      <c r="D60" s="79" t="n">
        <v>773248.7</v>
      </c>
      <c r="E60" s="79" t="n">
        <v>1093445</v>
      </c>
      <c r="F60" s="52"/>
    </row>
    <row r="61" customFormat="false" ht="31.5" hidden="false" customHeight="false" outlineLevel="0" collapsed="false">
      <c r="A61" s="47" t="s">
        <v>106</v>
      </c>
      <c r="B61" s="79" t="n">
        <v>117479</v>
      </c>
      <c r="C61" s="79" t="n">
        <v>233599</v>
      </c>
      <c r="D61" s="79" t="n">
        <v>351717</v>
      </c>
      <c r="E61" s="79" t="n">
        <v>469620</v>
      </c>
      <c r="F61" s="52"/>
    </row>
    <row r="62" customFormat="false" ht="19.15" hidden="false" customHeight="true" outlineLevel="0" collapsed="false">
      <c r="A62" s="47" t="s">
        <v>107</v>
      </c>
      <c r="B62" s="79" t="n">
        <v>56757.2</v>
      </c>
      <c r="C62" s="79" t="n">
        <v>93713.1</v>
      </c>
      <c r="D62" s="79" t="n">
        <v>115586</v>
      </c>
      <c r="E62" s="79" t="n">
        <v>154049</v>
      </c>
      <c r="F62" s="52"/>
    </row>
    <row r="63" customFormat="false" ht="15.75" hidden="false" customHeight="false" outlineLevel="0" collapsed="false">
      <c r="A63" s="47" t="s">
        <v>108</v>
      </c>
      <c r="B63" s="79" t="n">
        <v>151593.2</v>
      </c>
      <c r="C63" s="79" t="n">
        <v>284506.3</v>
      </c>
      <c r="D63" s="79" t="n">
        <v>341047.3</v>
      </c>
      <c r="E63" s="79" t="n">
        <v>455415</v>
      </c>
      <c r="F63" s="52"/>
    </row>
    <row r="64" customFormat="false" ht="15.75" hidden="false" customHeight="false" outlineLevel="0" collapsed="false">
      <c r="A64" s="47" t="s">
        <v>109</v>
      </c>
      <c r="B64" s="79" t="n">
        <v>148603.4</v>
      </c>
      <c r="C64" s="79" t="n">
        <v>268647.6</v>
      </c>
      <c r="D64" s="79" t="n">
        <v>316991.5</v>
      </c>
      <c r="E64" s="79" t="n">
        <v>458333.2</v>
      </c>
      <c r="F64" s="52"/>
    </row>
    <row r="65" customFormat="false" ht="31.5" hidden="false" customHeight="false" outlineLevel="0" collapsed="false">
      <c r="A65" s="47" t="s">
        <v>110</v>
      </c>
      <c r="B65" s="79" t="n">
        <v>298932.9</v>
      </c>
      <c r="C65" s="79" t="n">
        <v>589298.9</v>
      </c>
      <c r="D65" s="79" t="n">
        <v>885984.7</v>
      </c>
      <c r="E65" s="79" t="n">
        <v>1177976.6</v>
      </c>
      <c r="F65" s="52"/>
    </row>
    <row r="66" customFormat="false" ht="15.75" hidden="false" customHeight="false" outlineLevel="0" collapsed="false">
      <c r="A66" s="47" t="s">
        <v>111</v>
      </c>
      <c r="B66" s="79" t="n">
        <v>158552.8</v>
      </c>
      <c r="C66" s="79" t="n">
        <v>276487.3</v>
      </c>
      <c r="D66" s="79" t="n">
        <v>346133.3</v>
      </c>
      <c r="E66" s="79" t="n">
        <v>477304.1</v>
      </c>
      <c r="F66" s="52"/>
    </row>
    <row r="67" customFormat="false" ht="15.75" hidden="false" customHeight="false" outlineLevel="0" collapsed="false">
      <c r="A67" s="47" t="s">
        <v>112</v>
      </c>
      <c r="B67" s="79" t="n">
        <v>99358.5</v>
      </c>
      <c r="C67" s="79" t="n">
        <v>157633</v>
      </c>
      <c r="D67" s="79" t="n">
        <v>178031.5</v>
      </c>
      <c r="E67" s="79" t="n">
        <v>251901.6</v>
      </c>
      <c r="F67" s="52"/>
    </row>
    <row r="68" customFormat="false" ht="15.75" hidden="false" customHeight="false" outlineLevel="0" collapsed="false">
      <c r="A68" s="47" t="s">
        <v>113</v>
      </c>
      <c r="B68" s="79" t="n">
        <v>177627.4</v>
      </c>
      <c r="C68" s="79" t="n">
        <v>366865.5</v>
      </c>
      <c r="D68" s="79" t="n">
        <v>561849.3</v>
      </c>
      <c r="E68" s="79" t="n">
        <v>720939.1</v>
      </c>
      <c r="F68" s="52"/>
    </row>
    <row r="69" customFormat="false" ht="15.75" hidden="false" customHeight="false" outlineLevel="0" collapsed="false">
      <c r="A69" s="47" t="s">
        <v>114</v>
      </c>
      <c r="B69" s="79" t="n">
        <v>192385.9</v>
      </c>
      <c r="C69" s="79" t="n">
        <v>238668.6</v>
      </c>
      <c r="D69" s="79" t="n">
        <v>262983.8</v>
      </c>
      <c r="E69" s="79" t="n">
        <v>438644.3</v>
      </c>
      <c r="F69" s="52"/>
    </row>
    <row r="70" customFormat="false" ht="15.75" hidden="false" customHeight="false" outlineLevel="0" collapsed="false">
      <c r="A70" s="47" t="s">
        <v>115</v>
      </c>
      <c r="B70" s="79" t="n">
        <v>158572.9</v>
      </c>
      <c r="C70" s="79" t="n">
        <v>243690.2</v>
      </c>
      <c r="D70" s="79" t="n">
        <v>283822.6</v>
      </c>
      <c r="E70" s="79" t="n">
        <v>416113.3</v>
      </c>
      <c r="F70" s="52"/>
    </row>
    <row r="71" s="74" customFormat="true" ht="31.5" hidden="false" customHeight="false" outlineLevel="0" collapsed="false">
      <c r="A71" s="43" t="s">
        <v>116</v>
      </c>
      <c r="B71" s="78" t="n">
        <v>1773428.1</v>
      </c>
      <c r="C71" s="78" t="n">
        <v>3063202</v>
      </c>
      <c r="D71" s="78" t="n">
        <v>3898996.5</v>
      </c>
      <c r="E71" s="78" t="n">
        <v>5618194.6</v>
      </c>
      <c r="F71" s="52"/>
    </row>
    <row r="72" customFormat="false" ht="15.75" hidden="false" customHeight="false" outlineLevel="0" collapsed="false">
      <c r="A72" s="47" t="s">
        <v>117</v>
      </c>
      <c r="B72" s="79" t="n">
        <v>59321.4</v>
      </c>
      <c r="C72" s="79" t="n">
        <v>127693.2</v>
      </c>
      <c r="D72" s="79" t="n">
        <v>194932.8</v>
      </c>
      <c r="E72" s="79" t="n">
        <v>252915.9</v>
      </c>
      <c r="F72" s="52"/>
    </row>
    <row r="73" customFormat="false" ht="15.75" hidden="false" customHeight="false" outlineLevel="0" collapsed="false">
      <c r="A73" s="47" t="s">
        <v>118</v>
      </c>
      <c r="B73" s="79" t="n">
        <v>621899.5</v>
      </c>
      <c r="C73" s="79" t="n">
        <v>1045305.6</v>
      </c>
      <c r="D73" s="79" t="n">
        <v>1323179.9</v>
      </c>
      <c r="E73" s="79" t="n">
        <v>1832990.9</v>
      </c>
      <c r="F73" s="52"/>
    </row>
    <row r="74" customFormat="false" ht="15.75" hidden="false" customHeight="false" outlineLevel="0" collapsed="false">
      <c r="A74" s="47" t="s">
        <v>119</v>
      </c>
      <c r="B74" s="79" t="n">
        <v>328905.5</v>
      </c>
      <c r="C74" s="79" t="n">
        <v>651227</v>
      </c>
      <c r="D74" s="79" t="n">
        <v>942894.6</v>
      </c>
      <c r="E74" s="79" t="n">
        <v>1261577.8</v>
      </c>
      <c r="F74" s="52"/>
    </row>
    <row r="75" customFormat="false" ht="47.25" hidden="false" customHeight="false" outlineLevel="0" collapsed="false">
      <c r="A75" s="58" t="s">
        <v>120</v>
      </c>
      <c r="B75" s="79" t="n">
        <v>186517.4</v>
      </c>
      <c r="C75" s="79" t="n">
        <v>369310.1</v>
      </c>
      <c r="D75" s="79" t="n">
        <v>540405.7</v>
      </c>
      <c r="E75" s="79" t="n">
        <v>686506.1</v>
      </c>
      <c r="F75" s="52"/>
    </row>
    <row r="76" customFormat="false" ht="31.5" hidden="false" customHeight="false" outlineLevel="0" collapsed="false">
      <c r="A76" s="58" t="s">
        <v>121</v>
      </c>
      <c r="B76" s="79" t="n">
        <v>35055.6</v>
      </c>
      <c r="C76" s="79" t="n">
        <v>80160.4</v>
      </c>
      <c r="D76" s="79" t="n">
        <v>118762.3</v>
      </c>
      <c r="E76" s="79" t="n">
        <v>157035.6</v>
      </c>
      <c r="F76" s="52"/>
    </row>
    <row r="77" customFormat="false" ht="126" hidden="false" customHeight="false" outlineLevel="0" collapsed="false">
      <c r="A77" s="58" t="s">
        <v>122</v>
      </c>
      <c r="B77" s="79" t="n">
        <v>107332.5</v>
      </c>
      <c r="C77" s="79" t="n">
        <v>201756.5</v>
      </c>
      <c r="D77" s="79" t="n">
        <v>283726.6</v>
      </c>
      <c r="E77" s="79" t="n">
        <v>418036.1</v>
      </c>
      <c r="F77" s="52"/>
    </row>
    <row r="78" customFormat="false" ht="15.75" hidden="false" customHeight="false" outlineLevel="0" collapsed="false">
      <c r="A78" s="47" t="s">
        <v>123</v>
      </c>
      <c r="B78" s="79" t="n">
        <v>763301.7</v>
      </c>
      <c r="C78" s="79" t="n">
        <v>1238976.2</v>
      </c>
      <c r="D78" s="79" t="n">
        <v>1437989.2</v>
      </c>
      <c r="E78" s="79" t="n">
        <v>2270710</v>
      </c>
      <c r="F78" s="52"/>
    </row>
    <row r="79" s="74" customFormat="true" ht="31.5" hidden="false" customHeight="false" outlineLevel="0" collapsed="false">
      <c r="A79" s="43" t="s">
        <v>124</v>
      </c>
      <c r="B79" s="78" t="n">
        <v>2005415.7</v>
      </c>
      <c r="C79" s="78" t="n">
        <v>3833650.2</v>
      </c>
      <c r="D79" s="78" t="n">
        <v>5315526.2</v>
      </c>
      <c r="E79" s="78" t="n">
        <v>7226914.5</v>
      </c>
      <c r="F79" s="52"/>
    </row>
    <row r="80" customFormat="false" ht="15.75" hidden="false" customHeight="false" outlineLevel="0" collapsed="false">
      <c r="A80" s="47" t="s">
        <v>125</v>
      </c>
      <c r="B80" s="79" t="n">
        <v>24861.2</v>
      </c>
      <c r="C80" s="79" t="n">
        <v>47102.9</v>
      </c>
      <c r="D80" s="79" t="n">
        <v>59724</v>
      </c>
      <c r="E80" s="79" t="n">
        <v>77277.1</v>
      </c>
      <c r="F80" s="52"/>
    </row>
    <row r="81" customFormat="false" ht="15.75" hidden="false" customHeight="false" outlineLevel="0" collapsed="false">
      <c r="A81" s="47" t="s">
        <v>126</v>
      </c>
      <c r="B81" s="79" t="n">
        <v>50950.7</v>
      </c>
      <c r="C81" s="79" t="n">
        <v>84553.1</v>
      </c>
      <c r="D81" s="79" t="n">
        <v>111529.4</v>
      </c>
      <c r="E81" s="79" t="n">
        <v>152673.7</v>
      </c>
      <c r="F81" s="52"/>
    </row>
    <row r="82" customFormat="false" ht="15.75" hidden="false" customHeight="false" outlineLevel="0" collapsed="false">
      <c r="A82" s="47" t="s">
        <v>127</v>
      </c>
      <c r="B82" s="79" t="n">
        <v>29624.4</v>
      </c>
      <c r="C82" s="79" t="n">
        <v>47260.1</v>
      </c>
      <c r="D82" s="79" t="n">
        <v>59782.9</v>
      </c>
      <c r="E82" s="79" t="n">
        <v>89478</v>
      </c>
      <c r="F82" s="52"/>
    </row>
    <row r="83" customFormat="false" ht="15.75" hidden="false" customHeight="false" outlineLevel="0" collapsed="false">
      <c r="A83" s="47" t="s">
        <v>128</v>
      </c>
      <c r="B83" s="79" t="n">
        <v>509999.2</v>
      </c>
      <c r="C83" s="79" t="n">
        <v>963866.6</v>
      </c>
      <c r="D83" s="79" t="n">
        <v>1238988.4</v>
      </c>
      <c r="E83" s="79" t="n">
        <v>1660395.2</v>
      </c>
      <c r="F83" s="52"/>
    </row>
    <row r="84" customFormat="false" ht="15.75" hidden="false" customHeight="false" outlineLevel="0" collapsed="false">
      <c r="A84" s="47" t="s">
        <v>129</v>
      </c>
      <c r="B84" s="79" t="n">
        <v>494458.3</v>
      </c>
      <c r="C84" s="79" t="n">
        <v>922018</v>
      </c>
      <c r="D84" s="79" t="n">
        <v>1248587.7</v>
      </c>
      <c r="E84" s="79" t="n">
        <v>1765807.2</v>
      </c>
      <c r="F84" s="52"/>
    </row>
    <row r="85" customFormat="false" ht="15.75" hidden="false" customHeight="false" outlineLevel="0" collapsed="false">
      <c r="A85" s="47" t="s">
        <v>130</v>
      </c>
      <c r="B85" s="79" t="n">
        <v>295647.5</v>
      </c>
      <c r="C85" s="79" t="n">
        <v>584210.1</v>
      </c>
      <c r="D85" s="79" t="n">
        <v>826959.1</v>
      </c>
      <c r="E85" s="79" t="n">
        <v>1120336.6</v>
      </c>
      <c r="F85" s="52"/>
    </row>
    <row r="86" customFormat="false" ht="15.75" hidden="false" customHeight="false" outlineLevel="0" collapsed="false">
      <c r="A86" s="47" t="s">
        <v>131</v>
      </c>
      <c r="B86" s="79" t="n">
        <v>263841.4</v>
      </c>
      <c r="C86" s="79" t="n">
        <v>530978.5</v>
      </c>
      <c r="D86" s="79" t="n">
        <v>811475.7</v>
      </c>
      <c r="E86" s="79" t="n">
        <v>1084698.1</v>
      </c>
      <c r="F86" s="52"/>
    </row>
    <row r="87" customFormat="false" ht="31.5" hidden="false" customHeight="false" outlineLevel="0" collapsed="false">
      <c r="A87" s="47" t="s">
        <v>132</v>
      </c>
      <c r="B87" s="79" t="n">
        <v>88541.3</v>
      </c>
      <c r="C87" s="79" t="n">
        <v>177778.8</v>
      </c>
      <c r="D87" s="79" t="n">
        <v>268115</v>
      </c>
      <c r="E87" s="79" t="n">
        <v>355120.7</v>
      </c>
      <c r="F87" s="52"/>
    </row>
    <row r="88" customFormat="false" ht="15.75" hidden="false" customHeight="false" outlineLevel="0" collapsed="false">
      <c r="A88" s="47" t="s">
        <v>133</v>
      </c>
      <c r="B88" s="79" t="n">
        <v>43793.3</v>
      </c>
      <c r="C88" s="79" t="n">
        <v>85839.4</v>
      </c>
      <c r="D88" s="79" t="n">
        <v>130023.9</v>
      </c>
      <c r="E88" s="79" t="n">
        <v>168561.2</v>
      </c>
      <c r="F88" s="52"/>
    </row>
    <row r="89" customFormat="false" ht="15.75" hidden="false" customHeight="false" outlineLevel="0" collapsed="false">
      <c r="A89" s="47" t="s">
        <v>134</v>
      </c>
      <c r="B89" s="79" t="n">
        <v>203698.4</v>
      </c>
      <c r="C89" s="79" t="n">
        <v>390042.7</v>
      </c>
      <c r="D89" s="79" t="n">
        <v>560340.1</v>
      </c>
      <c r="E89" s="79" t="n">
        <v>752566.7</v>
      </c>
      <c r="F89" s="52"/>
    </row>
    <row r="90" s="74" customFormat="true" ht="31.5" hidden="false" customHeight="false" outlineLevel="0" collapsed="false">
      <c r="A90" s="43" t="s">
        <v>135</v>
      </c>
      <c r="B90" s="78" t="n">
        <v>1029565.3</v>
      </c>
      <c r="C90" s="78" t="n">
        <v>1975575.1</v>
      </c>
      <c r="D90" s="78" t="n">
        <v>2688328.8</v>
      </c>
      <c r="E90" s="78" t="n">
        <v>3711244.9</v>
      </c>
      <c r="F90" s="52"/>
    </row>
    <row r="91" customFormat="false" ht="15.75" hidden="false" customHeight="false" outlineLevel="0" collapsed="false">
      <c r="A91" s="47" t="s">
        <v>136</v>
      </c>
      <c r="B91" s="79" t="n">
        <v>27270.2</v>
      </c>
      <c r="C91" s="79" t="n">
        <v>60795</v>
      </c>
      <c r="D91" s="79" t="n">
        <v>79979.9</v>
      </c>
      <c r="E91" s="79" t="n">
        <v>129822.7</v>
      </c>
      <c r="F91" s="52"/>
    </row>
    <row r="92" customFormat="false" ht="31.5" hidden="false" customHeight="false" outlineLevel="0" collapsed="false">
      <c r="A92" s="47" t="s">
        <v>137</v>
      </c>
      <c r="B92" s="79" t="n">
        <v>140371.6</v>
      </c>
      <c r="C92" s="79" t="n">
        <v>284415.9</v>
      </c>
      <c r="D92" s="79" t="n">
        <v>439692.9</v>
      </c>
      <c r="E92" s="79" t="n">
        <v>589504.8</v>
      </c>
      <c r="F92" s="52"/>
    </row>
    <row r="93" customFormat="false" ht="15.75" hidden="false" customHeight="false" outlineLevel="0" collapsed="false">
      <c r="A93" s="47" t="s">
        <v>138</v>
      </c>
      <c r="B93" s="79" t="n">
        <v>45500</v>
      </c>
      <c r="C93" s="79" t="n">
        <v>93999</v>
      </c>
      <c r="D93" s="79" t="n">
        <v>151960</v>
      </c>
      <c r="E93" s="79" t="n">
        <v>204460</v>
      </c>
      <c r="F93" s="52"/>
    </row>
    <row r="94" customFormat="false" ht="15.75" hidden="false" customHeight="false" outlineLevel="0" collapsed="false">
      <c r="A94" s="47" t="s">
        <v>139</v>
      </c>
      <c r="B94" s="79" t="n">
        <v>64253.2</v>
      </c>
      <c r="C94" s="79" t="n">
        <v>122497.6</v>
      </c>
      <c r="D94" s="79" t="n">
        <v>158337.9</v>
      </c>
      <c r="E94" s="79" t="n">
        <v>204131</v>
      </c>
      <c r="F94" s="52"/>
    </row>
    <row r="95" customFormat="false" ht="15.75" hidden="false" customHeight="false" outlineLevel="0" collapsed="false">
      <c r="A95" s="47" t="s">
        <v>140</v>
      </c>
      <c r="B95" s="79" t="n">
        <v>246197.1</v>
      </c>
      <c r="C95" s="79" t="n">
        <v>461046.3</v>
      </c>
      <c r="D95" s="79" t="n">
        <v>580841.3</v>
      </c>
      <c r="E95" s="79" t="n">
        <v>756538.1</v>
      </c>
      <c r="F95" s="52"/>
    </row>
    <row r="96" customFormat="false" ht="15.75" hidden="false" customHeight="false" outlineLevel="0" collapsed="false">
      <c r="A96" s="47" t="s">
        <v>141</v>
      </c>
      <c r="B96" s="79" t="n">
        <v>226720.4</v>
      </c>
      <c r="C96" s="79" t="n">
        <v>354569.7</v>
      </c>
      <c r="D96" s="79" t="n">
        <v>410865.9</v>
      </c>
      <c r="E96" s="79" t="n">
        <v>592721.5</v>
      </c>
      <c r="F96" s="52"/>
    </row>
    <row r="97" customFormat="false" ht="15.75" hidden="false" customHeight="false" outlineLevel="0" collapsed="false">
      <c r="A97" s="47" t="s">
        <v>142</v>
      </c>
      <c r="B97" s="79" t="n">
        <v>175127.1</v>
      </c>
      <c r="C97" s="79" t="n">
        <v>342092.8</v>
      </c>
      <c r="D97" s="79" t="n">
        <v>545209.8</v>
      </c>
      <c r="E97" s="79" t="n">
        <v>741943.5</v>
      </c>
      <c r="F97" s="52"/>
    </row>
    <row r="98" customFormat="false" ht="15.75" hidden="false" customHeight="false" outlineLevel="0" collapsed="false">
      <c r="A98" s="47" t="s">
        <v>143</v>
      </c>
      <c r="B98" s="79" t="n">
        <v>9580.6</v>
      </c>
      <c r="C98" s="79" t="n">
        <v>19458.5</v>
      </c>
      <c r="D98" s="79" t="n">
        <v>29732.7</v>
      </c>
      <c r="E98" s="79" t="n">
        <v>38712.7</v>
      </c>
      <c r="F98" s="52"/>
    </row>
    <row r="99" customFormat="false" ht="15.75" hidden="false" customHeight="false" outlineLevel="0" collapsed="false">
      <c r="A99" s="47" t="s">
        <v>144</v>
      </c>
      <c r="B99" s="79" t="n">
        <v>60103.2</v>
      </c>
      <c r="C99" s="79" t="n">
        <v>151100.5</v>
      </c>
      <c r="D99" s="79" t="n">
        <v>188549.1</v>
      </c>
      <c r="E99" s="79" t="n">
        <v>328005</v>
      </c>
      <c r="F99" s="52"/>
    </row>
    <row r="100" customFormat="false" ht="31.5" hidden="false" customHeight="false" outlineLevel="0" collapsed="false">
      <c r="A100" s="47" t="s">
        <v>145</v>
      </c>
      <c r="B100" s="79" t="n">
        <v>24547.1</v>
      </c>
      <c r="C100" s="79" t="n">
        <v>66537.6</v>
      </c>
      <c r="D100" s="79" t="n">
        <v>75432.4</v>
      </c>
      <c r="E100" s="79" t="n">
        <v>90970.1</v>
      </c>
      <c r="F100" s="52"/>
    </row>
    <row r="101" customFormat="false" ht="31.5" hidden="false" customHeight="false" outlineLevel="0" collapsed="false">
      <c r="A101" s="47" t="s">
        <v>146</v>
      </c>
      <c r="B101" s="79" t="n">
        <v>9894.8</v>
      </c>
      <c r="C101" s="79" t="n">
        <v>19062.2</v>
      </c>
      <c r="D101" s="79" t="n">
        <v>27726.9</v>
      </c>
      <c r="E101" s="79" t="n">
        <v>34435.5</v>
      </c>
      <c r="F101" s="52"/>
    </row>
    <row r="102" customFormat="false" ht="15.75" hidden="false" customHeight="false" outlineLevel="0" collapsed="false">
      <c r="A102" s="47"/>
      <c r="B102" s="79"/>
      <c r="C102" s="79"/>
      <c r="D102" s="79"/>
      <c r="E102" s="79"/>
      <c r="F102" s="52"/>
    </row>
    <row r="103" s="15" customFormat="true" ht="15.75" hidden="false" customHeight="false" outlineLevel="0" collapsed="false">
      <c r="A103" s="24" t="s">
        <v>167</v>
      </c>
      <c r="B103" s="24"/>
      <c r="C103" s="24"/>
      <c r="D103" s="24"/>
      <c r="E103" s="70" t="s">
        <v>168</v>
      </c>
      <c r="F103" s="35"/>
    </row>
    <row r="104" s="15" customFormat="true" ht="15.75" hidden="false" customHeight="false" outlineLevel="0" collapsed="false">
      <c r="A104" s="24" t="s">
        <v>169</v>
      </c>
      <c r="B104" s="24"/>
      <c r="C104" s="24"/>
      <c r="D104" s="24"/>
      <c r="E104" s="70" t="s">
        <v>168</v>
      </c>
      <c r="F104" s="35"/>
    </row>
    <row r="105" s="15" customFormat="true" ht="15.75" hidden="false" customHeight="false" outlineLevel="0" collapsed="false">
      <c r="A105" s="24" t="s">
        <v>170</v>
      </c>
      <c r="E105" s="70" t="s">
        <v>168</v>
      </c>
    </row>
    <row r="106" s="15" customFormat="true" ht="15.75" hidden="false" customHeight="false" outlineLevel="0" collapsed="false">
      <c r="A106" s="24" t="s">
        <v>171</v>
      </c>
      <c r="E106" s="70" t="s">
        <v>168</v>
      </c>
    </row>
    <row r="107" s="15" customFormat="true" ht="15.75" hidden="false" customHeight="false" outlineLevel="0" collapsed="false">
      <c r="A107" s="24"/>
    </row>
    <row r="108" customFormat="false" ht="15.75" hidden="false" customHeight="false" outlineLevel="0" collapsed="false">
      <c r="A108" s="24" t="s">
        <v>147</v>
      </c>
      <c r="B108" s="24"/>
      <c r="C108" s="24"/>
      <c r="D108" s="24"/>
      <c r="E108" s="24"/>
      <c r="F108" s="24"/>
    </row>
  </sheetData>
  <mergeCells count="3">
    <mergeCell ref="A1:B1"/>
    <mergeCell ref="A3:E3"/>
    <mergeCell ref="A4:E4"/>
  </mergeCells>
  <conditionalFormatting sqref="E103">
    <cfRule type="cellIs" priority="2" operator="equal" aboveAverage="0" equalAverage="0" bottom="0" percent="0" rank="0" text="" dxfId="16">
      <formula>0</formula>
    </cfRule>
  </conditionalFormatting>
  <conditionalFormatting sqref="E104">
    <cfRule type="cellIs" priority="3" operator="equal" aboveAverage="0" equalAverage="0" bottom="0" percent="0" rank="0" text="" dxfId="17">
      <formula>0</formula>
    </cfRule>
  </conditionalFormatting>
  <conditionalFormatting sqref="E105">
    <cfRule type="cellIs" priority="4" operator="equal" aboveAverage="0" equalAverage="0" bottom="0" percent="0" rank="0" text="" dxfId="18">
      <formula>0</formula>
    </cfRule>
  </conditionalFormatting>
  <conditionalFormatting sqref="E106">
    <cfRule type="cellIs" priority="5" operator="equal" aboveAverage="0" equalAverage="0" bottom="0" percent="0" rank="0" text="" dxfId="19">
      <formula>0</formula>
    </cfRule>
  </conditionalFormatting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6.28"/>
    <col collapsed="false" customWidth="true" hidden="false" outlineLevel="0" max="3" min="3" style="0" width="25.56"/>
    <col collapsed="false" customWidth="true" hidden="false" outlineLevel="0" max="4" min="4" style="0" width="22.56"/>
    <col collapsed="false" customWidth="true" hidden="false" outlineLevel="0" max="5" min="5" style="0" width="21.56"/>
  </cols>
  <sheetData>
    <row r="1" customFormat="false" ht="15.75" hidden="false" customHeight="false" outlineLevel="0" collapsed="false">
      <c r="A1" s="14" t="s">
        <v>45</v>
      </c>
      <c r="B1" s="14"/>
      <c r="C1" s="14"/>
      <c r="D1" s="15"/>
      <c r="E1" s="15"/>
    </row>
    <row r="2" customFormat="false" ht="15.75" hidden="false" customHeight="false" outlineLevel="0" collapsed="false">
      <c r="A2" s="15"/>
      <c r="B2" s="16"/>
      <c r="C2" s="16"/>
      <c r="D2" s="15"/>
      <c r="E2" s="15"/>
    </row>
    <row r="3" customFormat="false" ht="36" hidden="false" customHeight="true" outlineLevel="0" collapsed="false">
      <c r="A3" s="17" t="s">
        <v>173</v>
      </c>
      <c r="B3" s="17"/>
      <c r="C3" s="17"/>
      <c r="D3" s="17"/>
      <c r="E3" s="17"/>
    </row>
    <row r="4" customFormat="false" ht="15.75" hidden="false" customHeight="true" outlineLevel="0" collapsed="false">
      <c r="A4" s="71" t="s">
        <v>47</v>
      </c>
      <c r="B4" s="71"/>
      <c r="C4" s="71"/>
      <c r="D4" s="71"/>
      <c r="E4" s="71"/>
    </row>
    <row r="5" customFormat="false" ht="12.75" hidden="false" customHeight="true" outlineLevel="0" collapsed="false">
      <c r="A5" s="19"/>
      <c r="B5" s="20" t="s">
        <v>174</v>
      </c>
      <c r="C5" s="80" t="s">
        <v>175</v>
      </c>
      <c r="D5" s="30" t="s">
        <v>176</v>
      </c>
      <c r="E5" s="30" t="s">
        <v>177</v>
      </c>
    </row>
    <row r="6" customFormat="false" ht="12.75" hidden="false" customHeight="false" outlineLevel="0" collapsed="false">
      <c r="A6" s="19"/>
      <c r="B6" s="20"/>
      <c r="C6" s="80"/>
      <c r="D6" s="30"/>
      <c r="E6" s="30"/>
    </row>
    <row r="7" customFormat="false" ht="15.75" hidden="false" customHeight="false" outlineLevel="0" collapsed="false">
      <c r="A7" s="21" t="s">
        <v>166</v>
      </c>
      <c r="B7" s="21" t="n">
        <v>3233109</v>
      </c>
      <c r="C7" s="21" t="n">
        <v>2414333</v>
      </c>
      <c r="D7" s="21" t="n">
        <v>2225497</v>
      </c>
      <c r="E7" s="21" t="n">
        <v>2608362</v>
      </c>
    </row>
    <row r="8" customFormat="false" ht="15.75" hidden="false" customHeight="false" outlineLevel="0" collapsed="false">
      <c r="A8" s="21" t="s">
        <v>52</v>
      </c>
      <c r="B8" s="21" t="n">
        <v>1172920</v>
      </c>
      <c r="C8" s="21" t="n">
        <v>996791</v>
      </c>
      <c r="D8" s="21" t="n">
        <v>902706</v>
      </c>
      <c r="E8" s="21" t="n">
        <v>995313</v>
      </c>
    </row>
    <row r="9" customFormat="false" ht="15.75" hidden="false" customHeight="false" outlineLevel="0" collapsed="false">
      <c r="A9" s="24" t="s">
        <v>53</v>
      </c>
      <c r="B9" s="24" t="n">
        <v>5571</v>
      </c>
      <c r="C9" s="24" t="n">
        <v>2615</v>
      </c>
      <c r="D9" s="24" t="n">
        <v>2281</v>
      </c>
      <c r="E9" s="24" t="n">
        <v>4140</v>
      </c>
    </row>
    <row r="10" customFormat="false" ht="15.75" hidden="false" customHeight="false" outlineLevel="0" collapsed="false">
      <c r="A10" s="24" t="s">
        <v>54</v>
      </c>
      <c r="B10" s="24" t="n">
        <v>15901</v>
      </c>
      <c r="C10" s="24" t="n">
        <v>11493</v>
      </c>
      <c r="D10" s="24" t="n">
        <v>10291</v>
      </c>
      <c r="E10" s="24" t="n">
        <v>12114</v>
      </c>
    </row>
    <row r="11" customFormat="false" ht="15.75" hidden="false" customHeight="false" outlineLevel="0" collapsed="false">
      <c r="A11" s="24" t="s">
        <v>55</v>
      </c>
      <c r="B11" s="24" t="n">
        <v>48941</v>
      </c>
      <c r="C11" s="24" t="n">
        <v>32764</v>
      </c>
      <c r="D11" s="24" t="n">
        <v>27405</v>
      </c>
      <c r="E11" s="24" t="n">
        <v>37264</v>
      </c>
    </row>
    <row r="12" customFormat="false" ht="15.75" hidden="false" customHeight="false" outlineLevel="0" collapsed="false">
      <c r="A12" s="24" t="s">
        <v>56</v>
      </c>
      <c r="B12" s="24" t="n">
        <v>68847</v>
      </c>
      <c r="C12" s="24" t="n">
        <v>61663</v>
      </c>
      <c r="D12" s="24" t="n">
        <v>37330</v>
      </c>
      <c r="E12" s="24" t="n">
        <v>62791</v>
      </c>
    </row>
    <row r="13" customFormat="false" ht="15.75" hidden="false" customHeight="false" outlineLevel="0" collapsed="false">
      <c r="A13" s="24" t="s">
        <v>57</v>
      </c>
      <c r="B13" s="24" t="n">
        <v>37001</v>
      </c>
      <c r="C13" s="24" t="n">
        <v>27866</v>
      </c>
      <c r="D13" s="24" t="n">
        <v>22232</v>
      </c>
      <c r="E13" s="24" t="n">
        <v>26119</v>
      </c>
    </row>
    <row r="14" customFormat="false" ht="15.75" hidden="false" customHeight="false" outlineLevel="0" collapsed="false">
      <c r="A14" s="24" t="s">
        <v>58</v>
      </c>
      <c r="B14" s="24" t="n">
        <v>12116</v>
      </c>
      <c r="C14" s="24" t="n">
        <v>11056</v>
      </c>
      <c r="D14" s="24" t="n">
        <v>9634</v>
      </c>
      <c r="E14" s="24" t="n">
        <v>11166</v>
      </c>
    </row>
    <row r="15" customFormat="false" ht="15.75" hidden="false" customHeight="false" outlineLevel="0" collapsed="false">
      <c r="A15" s="24" t="s">
        <v>59</v>
      </c>
      <c r="B15" s="24" t="n">
        <v>13928</v>
      </c>
      <c r="C15" s="24" t="n">
        <v>8930</v>
      </c>
      <c r="D15" s="24" t="n">
        <v>9917</v>
      </c>
      <c r="E15" s="24" t="n">
        <v>11847</v>
      </c>
    </row>
    <row r="16" customFormat="false" ht="15.75" hidden="false" customHeight="false" outlineLevel="0" collapsed="false">
      <c r="A16" s="24" t="s">
        <v>60</v>
      </c>
      <c r="B16" s="24" t="n">
        <v>10012</v>
      </c>
      <c r="C16" s="24" t="n">
        <v>7504</v>
      </c>
      <c r="D16" s="24" t="n">
        <v>6652</v>
      </c>
      <c r="E16" s="24" t="n">
        <v>8733</v>
      </c>
    </row>
    <row r="17" customFormat="false" ht="15.75" hidden="false" customHeight="false" outlineLevel="0" collapsed="false">
      <c r="A17" s="24" t="s">
        <v>61</v>
      </c>
      <c r="B17" s="24" t="n">
        <v>17409</v>
      </c>
      <c r="C17" s="24" t="n">
        <v>7718</v>
      </c>
      <c r="D17" s="24" t="n">
        <v>6262</v>
      </c>
      <c r="E17" s="24" t="n">
        <v>16409</v>
      </c>
    </row>
    <row r="18" customFormat="false" ht="15.75" hidden="false" customHeight="false" outlineLevel="0" collapsed="false">
      <c r="A18" s="24" t="s">
        <v>62</v>
      </c>
      <c r="B18" s="24" t="n">
        <v>133037</v>
      </c>
      <c r="C18" s="24" t="n">
        <v>109898</v>
      </c>
      <c r="D18" s="24" t="n">
        <v>99593</v>
      </c>
      <c r="E18" s="24" t="n">
        <v>112044</v>
      </c>
    </row>
    <row r="19" customFormat="false" ht="15.75" hidden="false" customHeight="false" outlineLevel="0" collapsed="false">
      <c r="A19" s="24" t="s">
        <v>63</v>
      </c>
      <c r="B19" s="24" t="n">
        <v>6301</v>
      </c>
      <c r="C19" s="24" t="n">
        <v>4467</v>
      </c>
      <c r="D19" s="24" t="n">
        <v>3280</v>
      </c>
      <c r="E19" s="24" t="n">
        <v>3972</v>
      </c>
    </row>
    <row r="20" customFormat="false" ht="15.75" hidden="false" customHeight="false" outlineLevel="0" collapsed="false">
      <c r="A20" s="24" t="s">
        <v>64</v>
      </c>
      <c r="B20" s="24" t="n">
        <v>20930</v>
      </c>
      <c r="C20" s="24" t="n">
        <v>9972</v>
      </c>
      <c r="D20" s="24" t="n">
        <v>9522</v>
      </c>
      <c r="E20" s="24" t="n">
        <v>16977</v>
      </c>
    </row>
    <row r="21" customFormat="false" ht="15.75" hidden="false" customHeight="false" outlineLevel="0" collapsed="false">
      <c r="A21" s="24" t="s">
        <v>65</v>
      </c>
      <c r="B21" s="24" t="n">
        <v>20891</v>
      </c>
      <c r="C21" s="24" t="n">
        <v>18746</v>
      </c>
      <c r="D21" s="24" t="n">
        <v>17680</v>
      </c>
      <c r="E21" s="24" t="n">
        <v>16056</v>
      </c>
    </row>
    <row r="22" customFormat="false" ht="15.75" hidden="false" customHeight="false" outlineLevel="0" collapsed="false">
      <c r="A22" s="24" t="s">
        <v>66</v>
      </c>
      <c r="B22" s="24" t="n">
        <v>31876</v>
      </c>
      <c r="C22" s="24" t="n">
        <v>16196</v>
      </c>
      <c r="D22" s="24" t="n">
        <v>12578</v>
      </c>
      <c r="E22" s="24" t="n">
        <v>24393</v>
      </c>
    </row>
    <row r="23" customFormat="false" ht="15.75" hidden="false" customHeight="false" outlineLevel="0" collapsed="false">
      <c r="A23" s="24" t="s">
        <v>67</v>
      </c>
      <c r="B23" s="24" t="n">
        <v>48767</v>
      </c>
      <c r="C23" s="24" t="n">
        <v>30690</v>
      </c>
      <c r="D23" s="24" t="n">
        <v>29179</v>
      </c>
      <c r="E23" s="24" t="n">
        <v>36914</v>
      </c>
    </row>
    <row r="24" customFormat="false" ht="15.75" hidden="false" customHeight="false" outlineLevel="0" collapsed="false">
      <c r="A24" s="24" t="s">
        <v>68</v>
      </c>
      <c r="B24" s="24" t="n">
        <v>6459</v>
      </c>
      <c r="C24" s="24" t="n">
        <v>5472</v>
      </c>
      <c r="D24" s="24" t="n">
        <v>4771</v>
      </c>
      <c r="E24" s="24" t="n">
        <v>4829</v>
      </c>
    </row>
    <row r="25" customFormat="false" ht="15.75" hidden="false" customHeight="false" outlineLevel="0" collapsed="false">
      <c r="A25" s="24" t="s">
        <v>69</v>
      </c>
      <c r="B25" s="24" t="n">
        <v>26441</v>
      </c>
      <c r="C25" s="24" t="n">
        <v>11699</v>
      </c>
      <c r="D25" s="24" t="n">
        <v>11756</v>
      </c>
      <c r="E25" s="24" t="n">
        <v>18899</v>
      </c>
    </row>
    <row r="26" customFormat="false" ht="15.75" hidden="false" customHeight="false" outlineLevel="0" collapsed="false">
      <c r="A26" s="24" t="s">
        <v>70</v>
      </c>
      <c r="B26" s="24" t="n">
        <v>648492</v>
      </c>
      <c r="C26" s="24" t="n">
        <v>618042</v>
      </c>
      <c r="D26" s="24" t="n">
        <v>582343</v>
      </c>
      <c r="E26" s="24" t="n">
        <v>570646</v>
      </c>
    </row>
    <row r="27" customFormat="false" ht="31.5" hidden="false" customHeight="false" outlineLevel="0" collapsed="false">
      <c r="A27" s="25" t="s">
        <v>71</v>
      </c>
      <c r="B27" s="21" t="n">
        <v>257854</v>
      </c>
      <c r="C27" s="21" t="n">
        <v>198844</v>
      </c>
      <c r="D27" s="21" t="n">
        <v>184614</v>
      </c>
      <c r="E27" s="21" t="n">
        <v>204205</v>
      </c>
    </row>
    <row r="28" customFormat="false" ht="15.75" hidden="false" customHeight="false" outlineLevel="0" collapsed="false">
      <c r="A28" s="24" t="s">
        <v>72</v>
      </c>
      <c r="B28" s="24" t="n">
        <v>11729</v>
      </c>
      <c r="C28" s="24" t="n">
        <v>10332</v>
      </c>
      <c r="D28" s="24" t="n">
        <v>9030</v>
      </c>
      <c r="E28" s="24" t="n">
        <v>8465</v>
      </c>
    </row>
    <row r="29" customFormat="false" ht="15.75" hidden="false" customHeight="false" outlineLevel="0" collapsed="false">
      <c r="A29" s="24" t="s">
        <v>73</v>
      </c>
      <c r="B29" s="24" t="n">
        <v>19446</v>
      </c>
      <c r="C29" s="24" t="n">
        <v>18174</v>
      </c>
      <c r="D29" s="24" t="n">
        <v>17005</v>
      </c>
      <c r="E29" s="24" t="n">
        <v>17081</v>
      </c>
    </row>
    <row r="30" customFormat="false" ht="15.75" hidden="false" customHeight="false" outlineLevel="0" collapsed="false">
      <c r="A30" s="24" t="s">
        <v>74</v>
      </c>
      <c r="B30" s="24" t="n">
        <v>22233</v>
      </c>
      <c r="C30" s="24" t="n">
        <v>19687</v>
      </c>
      <c r="D30" s="24" t="n">
        <v>17394</v>
      </c>
      <c r="E30" s="24" t="n">
        <v>17100</v>
      </c>
    </row>
    <row r="31" customFormat="false" ht="47.25" hidden="false" customHeight="false" outlineLevel="0" collapsed="false">
      <c r="A31" s="69" t="s">
        <v>76</v>
      </c>
      <c r="B31" s="24" t="n">
        <v>21047</v>
      </c>
      <c r="C31" s="24" t="n">
        <v>18737</v>
      </c>
      <c r="D31" s="24" t="n">
        <v>16598</v>
      </c>
      <c r="E31" s="24" t="n">
        <v>799</v>
      </c>
    </row>
    <row r="32" customFormat="false" ht="15.75" hidden="false" customHeight="false" outlineLevel="0" collapsed="false">
      <c r="A32" s="24" t="s">
        <v>75</v>
      </c>
      <c r="B32" s="24" t="n">
        <v>1186</v>
      </c>
      <c r="C32" s="24" t="n">
        <v>950</v>
      </c>
      <c r="D32" s="24" t="n">
        <v>796</v>
      </c>
      <c r="E32" s="24" t="n">
        <v>16301</v>
      </c>
    </row>
    <row r="33" customFormat="false" ht="15.75" hidden="false" customHeight="false" outlineLevel="0" collapsed="false">
      <c r="A33" s="24" t="s">
        <v>77</v>
      </c>
      <c r="B33" s="24" t="n">
        <v>32362</v>
      </c>
      <c r="C33" s="24" t="n">
        <v>15993</v>
      </c>
      <c r="D33" s="24" t="n">
        <v>21474</v>
      </c>
      <c r="E33" s="24" t="n">
        <v>24545</v>
      </c>
    </row>
    <row r="34" customFormat="false" ht="15.75" hidden="false" customHeight="false" outlineLevel="0" collapsed="false">
      <c r="A34" s="24" t="s">
        <v>78</v>
      </c>
      <c r="B34" s="24" t="n">
        <v>22072</v>
      </c>
      <c r="C34" s="24" t="n">
        <v>10385</v>
      </c>
      <c r="D34" s="24" t="n">
        <v>9524</v>
      </c>
      <c r="E34" s="24" t="n">
        <v>16843</v>
      </c>
    </row>
    <row r="35" customFormat="false" ht="15.75" hidden="false" customHeight="false" outlineLevel="0" collapsed="false">
      <c r="A35" s="24" t="s">
        <v>79</v>
      </c>
      <c r="B35" s="24" t="n">
        <v>10431</v>
      </c>
      <c r="C35" s="24" t="n">
        <v>9465</v>
      </c>
      <c r="D35" s="24" t="n">
        <v>8230</v>
      </c>
      <c r="E35" s="24" t="n">
        <v>7701</v>
      </c>
    </row>
    <row r="36" customFormat="false" ht="15.75" hidden="false" customHeight="false" outlineLevel="0" collapsed="false">
      <c r="A36" s="24" t="s">
        <v>80</v>
      </c>
      <c r="B36" s="24" t="n">
        <v>54031</v>
      </c>
      <c r="C36" s="24" t="n">
        <v>50968</v>
      </c>
      <c r="D36" s="24" t="n">
        <v>48241</v>
      </c>
      <c r="E36" s="24" t="n">
        <v>47282</v>
      </c>
    </row>
    <row r="37" customFormat="false" ht="15.75" hidden="false" customHeight="false" outlineLevel="0" collapsed="false">
      <c r="A37" s="24" t="s">
        <v>81</v>
      </c>
      <c r="B37" s="24" t="n">
        <v>4681</v>
      </c>
      <c r="C37" s="24" t="n">
        <v>3493</v>
      </c>
      <c r="D37" s="24" t="n">
        <v>4057</v>
      </c>
      <c r="E37" s="24" t="n">
        <v>3552</v>
      </c>
    </row>
    <row r="38" customFormat="false" ht="15.75" hidden="false" customHeight="false" outlineLevel="0" collapsed="false">
      <c r="A38" s="24" t="s">
        <v>82</v>
      </c>
      <c r="B38" s="24" t="n">
        <v>7173</v>
      </c>
      <c r="C38" s="24" t="n">
        <v>5753</v>
      </c>
      <c r="D38" s="24" t="n">
        <v>5386</v>
      </c>
      <c r="E38" s="24" t="n">
        <v>6066</v>
      </c>
    </row>
    <row r="39" customFormat="false" ht="15.75" hidden="false" customHeight="false" outlineLevel="0" collapsed="false">
      <c r="A39" s="24" t="s">
        <v>83</v>
      </c>
      <c r="B39" s="24" t="n">
        <v>73696</v>
      </c>
      <c r="C39" s="24" t="n">
        <v>54594</v>
      </c>
      <c r="D39" s="24" t="n">
        <v>44273</v>
      </c>
      <c r="E39" s="24" t="n">
        <v>55570</v>
      </c>
    </row>
    <row r="40" customFormat="false" ht="15.75" hidden="false" customHeight="false" outlineLevel="0" collapsed="false">
      <c r="A40" s="21" t="s">
        <v>84</v>
      </c>
      <c r="B40" s="21" t="n">
        <v>279692</v>
      </c>
      <c r="C40" s="21" t="n">
        <v>148420</v>
      </c>
      <c r="D40" s="21" t="n">
        <v>121321</v>
      </c>
      <c r="E40" s="21" t="n">
        <v>197555</v>
      </c>
    </row>
    <row r="41" customFormat="false" ht="15.75" hidden="false" customHeight="false" outlineLevel="0" collapsed="false">
      <c r="A41" s="24" t="s">
        <v>85</v>
      </c>
      <c r="B41" s="24" t="n">
        <v>1307</v>
      </c>
      <c r="C41" s="24" t="n">
        <v>846</v>
      </c>
      <c r="D41" s="24" t="n">
        <v>763</v>
      </c>
      <c r="E41" s="24" t="n">
        <v>694</v>
      </c>
    </row>
    <row r="42" customFormat="false" ht="15.75" hidden="false" customHeight="false" outlineLevel="0" collapsed="false">
      <c r="A42" s="24" t="s">
        <v>86</v>
      </c>
      <c r="B42" s="24" t="n">
        <v>2153</v>
      </c>
      <c r="C42" s="24" t="n">
        <v>992</v>
      </c>
      <c r="D42" s="24" t="n">
        <v>839</v>
      </c>
      <c r="E42" s="24" t="n">
        <v>1452</v>
      </c>
    </row>
    <row r="43" customFormat="false" ht="15.75" hidden="false" customHeight="false" outlineLevel="0" collapsed="false">
      <c r="A43" s="24" t="s">
        <v>87</v>
      </c>
      <c r="B43" s="24" t="n">
        <v>1223</v>
      </c>
      <c r="C43" s="24" t="n">
        <v>649</v>
      </c>
      <c r="D43" s="24" t="n">
        <v>451</v>
      </c>
      <c r="E43" s="24" t="n">
        <v>386</v>
      </c>
    </row>
    <row r="44" customFormat="false" ht="15.75" hidden="false" customHeight="false" outlineLevel="0" collapsed="false">
      <c r="A44" s="24" t="s">
        <v>88</v>
      </c>
      <c r="B44" s="24" t="n">
        <v>55718</v>
      </c>
      <c r="C44" s="24" t="n">
        <v>45153</v>
      </c>
      <c r="D44" s="24" t="n">
        <v>35701</v>
      </c>
      <c r="E44" s="24" t="n">
        <v>34549</v>
      </c>
    </row>
    <row r="45" customFormat="false" ht="15.75" hidden="false" customHeight="false" outlineLevel="0" collapsed="false">
      <c r="A45" s="24" t="s">
        <v>89</v>
      </c>
      <c r="B45" s="24" t="n">
        <v>23240</v>
      </c>
      <c r="C45" s="24" t="n">
        <v>9560</v>
      </c>
      <c r="D45" s="24" t="n">
        <v>8249</v>
      </c>
      <c r="E45" s="24" t="n">
        <v>13675</v>
      </c>
    </row>
    <row r="46" customFormat="false" ht="15.75" hidden="false" customHeight="false" outlineLevel="0" collapsed="false">
      <c r="A46" s="24" t="s">
        <v>90</v>
      </c>
      <c r="B46" s="24" t="n">
        <v>72574</v>
      </c>
      <c r="C46" s="24" t="n">
        <v>32490</v>
      </c>
      <c r="D46" s="24" t="n">
        <v>29167</v>
      </c>
      <c r="E46" s="24" t="n">
        <v>56486</v>
      </c>
    </row>
    <row r="47" customFormat="false" ht="15.75" hidden="false" customHeight="false" outlineLevel="0" collapsed="false">
      <c r="A47" s="24" t="s">
        <v>91</v>
      </c>
      <c r="B47" s="24" t="n">
        <v>123098</v>
      </c>
      <c r="C47" s="24" t="n">
        <v>58415</v>
      </c>
      <c r="D47" s="24" t="n">
        <v>45857</v>
      </c>
      <c r="E47" s="24" t="n">
        <v>89958</v>
      </c>
    </row>
    <row r="48" customFormat="false" ht="15.75" hidden="false" customHeight="false" outlineLevel="0" collapsed="false">
      <c r="A48" s="24" t="s">
        <v>92</v>
      </c>
      <c r="B48" s="24" t="n">
        <v>379</v>
      </c>
      <c r="C48" s="24" t="n">
        <v>315</v>
      </c>
      <c r="D48" s="24" t="n">
        <v>294</v>
      </c>
      <c r="E48" s="24" t="n">
        <v>355</v>
      </c>
    </row>
    <row r="49" customFormat="false" ht="31.5" hidden="false" customHeight="false" outlineLevel="0" collapsed="false">
      <c r="A49" s="25" t="s">
        <v>93</v>
      </c>
      <c r="B49" s="21" t="n">
        <v>93336</v>
      </c>
      <c r="C49" s="21" t="n">
        <v>79978</v>
      </c>
      <c r="D49" s="21" t="n">
        <v>71262</v>
      </c>
      <c r="E49" s="21" t="n">
        <v>81451</v>
      </c>
    </row>
    <row r="50" customFormat="false" ht="15.75" hidden="false" customHeight="false" outlineLevel="0" collapsed="false">
      <c r="A50" s="24" t="s">
        <v>94</v>
      </c>
      <c r="B50" s="24" t="n">
        <v>9016</v>
      </c>
      <c r="C50" s="24" t="n">
        <v>9445</v>
      </c>
      <c r="D50" s="24" t="n">
        <v>9817</v>
      </c>
      <c r="E50" s="24" t="n">
        <v>10390</v>
      </c>
    </row>
    <row r="51" customFormat="false" ht="15.75" hidden="false" customHeight="false" outlineLevel="0" collapsed="false">
      <c r="A51" s="24" t="s">
        <v>95</v>
      </c>
      <c r="B51" s="24" t="n">
        <v>1491</v>
      </c>
      <c r="C51" s="24" t="n">
        <v>2358</v>
      </c>
      <c r="D51" s="24" t="n">
        <v>4312</v>
      </c>
      <c r="E51" s="24" t="n">
        <v>5750</v>
      </c>
    </row>
    <row r="52" customFormat="false" ht="15.75" hidden="false" customHeight="false" outlineLevel="0" collapsed="false">
      <c r="A52" s="24" t="s">
        <v>96</v>
      </c>
      <c r="B52" s="24" t="n">
        <v>5275</v>
      </c>
      <c r="C52" s="24" t="n">
        <v>2622</v>
      </c>
      <c r="D52" s="24" t="n">
        <v>1904</v>
      </c>
      <c r="E52" s="24" t="n">
        <v>3615</v>
      </c>
    </row>
    <row r="53" customFormat="false" ht="15.75" hidden="false" customHeight="false" outlineLevel="0" collapsed="false">
      <c r="A53" s="24" t="s">
        <v>97</v>
      </c>
      <c r="B53" s="24" t="n">
        <v>3500</v>
      </c>
      <c r="C53" s="24" t="n">
        <v>1604</v>
      </c>
      <c r="D53" s="24" t="n">
        <v>1462</v>
      </c>
      <c r="E53" s="24" t="n">
        <v>2219</v>
      </c>
    </row>
    <row r="54" customFormat="false" ht="15.75" hidden="false" customHeight="false" outlineLevel="0" collapsed="false">
      <c r="A54" s="24" t="s">
        <v>98</v>
      </c>
      <c r="B54" s="24" t="n">
        <v>3860</v>
      </c>
      <c r="C54" s="24" t="n">
        <v>2922</v>
      </c>
      <c r="D54" s="24" t="n">
        <v>2163</v>
      </c>
      <c r="E54" s="24" t="n">
        <v>2132</v>
      </c>
    </row>
    <row r="55" customFormat="false" ht="15.75" hidden="false" customHeight="false" outlineLevel="0" collapsed="false">
      <c r="A55" s="24" t="s">
        <v>99</v>
      </c>
      <c r="B55" s="24" t="n">
        <v>15296</v>
      </c>
      <c r="C55" s="24" t="n">
        <v>12895</v>
      </c>
      <c r="D55" s="24" t="n">
        <v>10165</v>
      </c>
      <c r="E55" s="24" t="n">
        <v>12337</v>
      </c>
    </row>
    <row r="56" customFormat="false" ht="15.75" hidden="false" customHeight="false" outlineLevel="0" collapsed="false">
      <c r="A56" s="24" t="s">
        <v>100</v>
      </c>
      <c r="B56" s="24" t="n">
        <v>54898</v>
      </c>
      <c r="C56" s="24" t="n">
        <v>48132</v>
      </c>
      <c r="D56" s="24" t="n">
        <v>41439</v>
      </c>
      <c r="E56" s="24" t="n">
        <v>45008</v>
      </c>
    </row>
    <row r="57" customFormat="false" ht="15.75" hidden="false" customHeight="false" outlineLevel="0" collapsed="false">
      <c r="A57" s="21" t="s">
        <v>101</v>
      </c>
      <c r="B57" s="21" t="n">
        <v>562764</v>
      </c>
      <c r="C57" s="21" t="n">
        <v>337165</v>
      </c>
      <c r="D57" s="21" t="n">
        <v>316200</v>
      </c>
      <c r="E57" s="21" t="n">
        <v>392627</v>
      </c>
    </row>
    <row r="58" customFormat="false" ht="15.75" hidden="false" customHeight="false" outlineLevel="0" collapsed="false">
      <c r="A58" s="24" t="s">
        <v>102</v>
      </c>
      <c r="B58" s="24" t="n">
        <v>72007</v>
      </c>
      <c r="C58" s="24" t="n">
        <v>41626</v>
      </c>
      <c r="D58" s="24" t="n">
        <v>60369</v>
      </c>
      <c r="E58" s="24" t="n">
        <v>46162</v>
      </c>
    </row>
    <row r="59" customFormat="false" ht="15.75" hidden="false" customHeight="false" outlineLevel="0" collapsed="false">
      <c r="A59" s="24" t="s">
        <v>103</v>
      </c>
      <c r="B59" s="24" t="n">
        <v>19872</v>
      </c>
      <c r="C59" s="24" t="n">
        <v>8964</v>
      </c>
      <c r="D59" s="24" t="n">
        <v>9226</v>
      </c>
      <c r="E59" s="24" t="n">
        <v>10463</v>
      </c>
    </row>
    <row r="60" customFormat="false" ht="15.75" hidden="false" customHeight="false" outlineLevel="0" collapsed="false">
      <c r="A60" s="24" t="s">
        <v>104</v>
      </c>
      <c r="B60" s="24" t="n">
        <v>7433</v>
      </c>
      <c r="C60" s="24" t="n">
        <v>6142</v>
      </c>
      <c r="D60" s="24" t="n">
        <v>4215</v>
      </c>
      <c r="E60" s="24" t="n">
        <v>6792</v>
      </c>
    </row>
    <row r="61" customFormat="false" ht="15.75" hidden="false" customHeight="false" outlineLevel="0" collapsed="false">
      <c r="A61" s="24" t="s">
        <v>105</v>
      </c>
      <c r="B61" s="24" t="n">
        <v>101466</v>
      </c>
      <c r="C61" s="24" t="n">
        <v>51046</v>
      </c>
      <c r="D61" s="24" t="n">
        <v>44031</v>
      </c>
      <c r="E61" s="24" t="n">
        <v>75895</v>
      </c>
    </row>
    <row r="62" customFormat="false" ht="15.75" hidden="false" customHeight="false" outlineLevel="0" collapsed="false">
      <c r="A62" s="24" t="s">
        <v>106</v>
      </c>
      <c r="B62" s="24" t="n">
        <v>22789</v>
      </c>
      <c r="C62" s="24" t="n">
        <v>19676</v>
      </c>
      <c r="D62" s="24" t="n">
        <v>17092</v>
      </c>
      <c r="E62" s="24" t="n">
        <v>16056</v>
      </c>
    </row>
    <row r="63" customFormat="false" ht="15.75" hidden="false" customHeight="false" outlineLevel="0" collapsed="false">
      <c r="A63" s="24" t="s">
        <v>107</v>
      </c>
      <c r="B63" s="24" t="n">
        <v>16457</v>
      </c>
      <c r="C63" s="24" t="n">
        <v>7508</v>
      </c>
      <c r="D63" s="24" t="n">
        <v>5038</v>
      </c>
      <c r="E63" s="24" t="n">
        <v>7459</v>
      </c>
    </row>
    <row r="64" customFormat="false" ht="15.75" hidden="false" customHeight="false" outlineLevel="0" collapsed="false">
      <c r="A64" s="24" t="s">
        <v>108</v>
      </c>
      <c r="B64" s="24" t="n">
        <v>28047</v>
      </c>
      <c r="C64" s="24" t="n">
        <v>23378</v>
      </c>
      <c r="D64" s="24" t="n">
        <v>19928</v>
      </c>
      <c r="E64" s="24" t="n">
        <v>19916</v>
      </c>
    </row>
    <row r="65" customFormat="false" ht="15.75" hidden="false" customHeight="false" outlineLevel="0" collapsed="false">
      <c r="A65" s="24" t="s">
        <v>109</v>
      </c>
      <c r="B65" s="24" t="n">
        <v>33404</v>
      </c>
      <c r="C65" s="24" t="n">
        <v>11660</v>
      </c>
      <c r="D65" s="24" t="n">
        <v>18859</v>
      </c>
      <c r="E65" s="24" t="n">
        <v>21811</v>
      </c>
    </row>
    <row r="66" customFormat="false" ht="15.75" hidden="false" customHeight="false" outlineLevel="0" collapsed="false">
      <c r="A66" s="24" t="s">
        <v>110</v>
      </c>
      <c r="B66" s="24" t="n">
        <v>69483</v>
      </c>
      <c r="C66" s="24" t="n">
        <v>59330</v>
      </c>
      <c r="D66" s="24" t="n">
        <v>52491</v>
      </c>
      <c r="E66" s="24" t="n">
        <v>51905</v>
      </c>
    </row>
    <row r="67" customFormat="false" ht="15.75" hidden="false" customHeight="false" outlineLevel="0" collapsed="false">
      <c r="A67" s="24" t="s">
        <v>111</v>
      </c>
      <c r="B67" s="24" t="n">
        <v>40855</v>
      </c>
      <c r="C67" s="24" t="n">
        <v>18682</v>
      </c>
      <c r="D67" s="24" t="n">
        <v>14456</v>
      </c>
      <c r="E67" s="24" t="n">
        <v>26402</v>
      </c>
    </row>
    <row r="68" customFormat="false" ht="15.75" hidden="false" customHeight="false" outlineLevel="0" collapsed="false">
      <c r="A68" s="24" t="s">
        <v>112</v>
      </c>
      <c r="B68" s="24" t="n">
        <v>22151</v>
      </c>
      <c r="C68" s="24" t="n">
        <v>6130</v>
      </c>
      <c r="D68" s="24" t="n">
        <v>7107</v>
      </c>
      <c r="E68" s="24" t="n">
        <v>17232</v>
      </c>
    </row>
    <row r="69" customFormat="false" ht="15.75" hidden="false" customHeight="false" outlineLevel="0" collapsed="false">
      <c r="A69" s="24" t="s">
        <v>113</v>
      </c>
      <c r="B69" s="24" t="n">
        <v>40091</v>
      </c>
      <c r="C69" s="24" t="n">
        <v>34108</v>
      </c>
      <c r="D69" s="24" t="n">
        <v>28999</v>
      </c>
      <c r="E69" s="24" t="n">
        <v>25272</v>
      </c>
    </row>
    <row r="70" customFormat="false" ht="15.75" hidden="false" customHeight="false" outlineLevel="0" collapsed="false">
      <c r="A70" s="24" t="s">
        <v>114</v>
      </c>
      <c r="B70" s="24" t="n">
        <v>49097</v>
      </c>
      <c r="C70" s="24" t="n">
        <v>23375</v>
      </c>
      <c r="D70" s="24" t="n">
        <v>11676</v>
      </c>
      <c r="E70" s="24" t="n">
        <v>39971</v>
      </c>
    </row>
    <row r="71" customFormat="false" ht="15.75" hidden="false" customHeight="false" outlineLevel="0" collapsed="false">
      <c r="A71" s="24" t="s">
        <v>115</v>
      </c>
      <c r="B71" s="24" t="n">
        <v>39612</v>
      </c>
      <c r="C71" s="24" t="n">
        <v>25540</v>
      </c>
      <c r="D71" s="24" t="n">
        <v>22713</v>
      </c>
      <c r="E71" s="24" t="n">
        <v>27291</v>
      </c>
    </row>
    <row r="72" customFormat="false" ht="15.75" hidden="false" customHeight="false" outlineLevel="0" collapsed="false">
      <c r="A72" s="21" t="s">
        <v>116</v>
      </c>
      <c r="B72" s="21" t="n">
        <v>305455</v>
      </c>
      <c r="C72" s="21" t="n">
        <v>183257</v>
      </c>
      <c r="D72" s="21" t="n">
        <v>212674</v>
      </c>
      <c r="E72" s="21" t="n">
        <v>269167</v>
      </c>
    </row>
    <row r="73" customFormat="false" ht="15.75" hidden="false" customHeight="false" outlineLevel="0" collapsed="false">
      <c r="A73" s="24" t="s">
        <v>117</v>
      </c>
      <c r="B73" s="24" t="n">
        <v>15564</v>
      </c>
      <c r="C73" s="24" t="n">
        <v>15088</v>
      </c>
      <c r="D73" s="24" t="n">
        <v>14076</v>
      </c>
      <c r="E73" s="24" t="n">
        <v>13827</v>
      </c>
    </row>
    <row r="74" customFormat="false" ht="15.75" hidden="false" customHeight="false" outlineLevel="0" collapsed="false">
      <c r="A74" s="24" t="s">
        <v>118</v>
      </c>
      <c r="B74" s="24" t="n">
        <v>99641</v>
      </c>
      <c r="C74" s="24" t="n">
        <v>78384</v>
      </c>
      <c r="D74" s="24" t="n">
        <v>72023</v>
      </c>
      <c r="E74" s="24" t="n">
        <v>84392</v>
      </c>
    </row>
    <row r="75" customFormat="false" ht="15.75" hidden="false" customHeight="false" outlineLevel="0" collapsed="false">
      <c r="A75" s="24" t="s">
        <v>119</v>
      </c>
      <c r="B75" s="24" t="n">
        <v>52440</v>
      </c>
      <c r="C75" s="24" t="n">
        <v>47708</v>
      </c>
      <c r="D75" s="24" t="n">
        <v>45495</v>
      </c>
      <c r="E75" s="24" t="n">
        <v>45036</v>
      </c>
    </row>
    <row r="76" customFormat="false" ht="15.75" hidden="false" customHeight="false" outlineLevel="0" collapsed="false">
      <c r="A76" s="24" t="s">
        <v>120</v>
      </c>
      <c r="B76" s="24" t="n">
        <v>25164</v>
      </c>
      <c r="C76" s="24" t="n">
        <v>20594</v>
      </c>
      <c r="D76" s="24" t="n">
        <v>18505</v>
      </c>
      <c r="E76" s="24" t="n">
        <v>17125</v>
      </c>
    </row>
    <row r="77" customFormat="false" ht="15.75" hidden="false" customHeight="false" outlineLevel="0" collapsed="false">
      <c r="A77" s="24" t="s">
        <v>121</v>
      </c>
      <c r="B77" s="24" t="n">
        <v>4577</v>
      </c>
      <c r="C77" s="24" t="n">
        <v>4440</v>
      </c>
      <c r="D77" s="24" t="n">
        <v>3836</v>
      </c>
      <c r="E77" s="24" t="n">
        <v>3786</v>
      </c>
    </row>
    <row r="78" customFormat="false" ht="110.25" hidden="false" customHeight="false" outlineLevel="0" collapsed="false">
      <c r="A78" s="69" t="s">
        <v>122</v>
      </c>
      <c r="B78" s="24" t="n">
        <v>22699</v>
      </c>
      <c r="C78" s="24" t="n">
        <v>22674</v>
      </c>
      <c r="D78" s="24" t="n">
        <v>23154</v>
      </c>
      <c r="E78" s="24" t="n">
        <v>24125</v>
      </c>
    </row>
    <row r="79" customFormat="false" ht="15.75" hidden="false" customHeight="false" outlineLevel="0" collapsed="false">
      <c r="A79" s="24" t="s">
        <v>123</v>
      </c>
      <c r="B79" s="24" t="n">
        <v>137810</v>
      </c>
      <c r="C79" s="24" t="n">
        <v>42077</v>
      </c>
      <c r="D79" s="24" t="n">
        <v>81080</v>
      </c>
      <c r="E79" s="24" t="n">
        <v>125912</v>
      </c>
    </row>
    <row r="80" customFormat="false" ht="15.75" hidden="false" customHeight="false" outlineLevel="0" collapsed="false">
      <c r="A80" s="21" t="s">
        <v>124</v>
      </c>
      <c r="B80" s="21" t="n">
        <v>353901</v>
      </c>
      <c r="C80" s="21" t="n">
        <v>301620</v>
      </c>
      <c r="D80" s="21" t="n">
        <v>283461</v>
      </c>
      <c r="E80" s="21" t="n">
        <v>307319</v>
      </c>
    </row>
    <row r="81" customFormat="false" ht="15.75" hidden="false" customHeight="false" outlineLevel="0" collapsed="false">
      <c r="A81" s="24" t="s">
        <v>125</v>
      </c>
      <c r="B81" s="24" t="n">
        <v>3692</v>
      </c>
      <c r="C81" s="24" t="n">
        <v>4186</v>
      </c>
      <c r="D81" s="24" t="n">
        <v>4304</v>
      </c>
      <c r="E81" s="24" t="n">
        <v>4486</v>
      </c>
    </row>
    <row r="82" customFormat="false" ht="15.75" hidden="false" customHeight="false" outlineLevel="0" collapsed="false">
      <c r="A82" s="24" t="s">
        <v>126</v>
      </c>
      <c r="B82" s="24" t="n">
        <v>14015</v>
      </c>
      <c r="C82" s="24" t="n">
        <v>13831</v>
      </c>
      <c r="D82" s="24" t="n">
        <v>12991</v>
      </c>
      <c r="E82" s="24" t="n">
        <v>13570</v>
      </c>
    </row>
    <row r="83" customFormat="false" ht="15.75" hidden="false" customHeight="false" outlineLevel="0" collapsed="false">
      <c r="A83" s="24" t="s">
        <v>127</v>
      </c>
      <c r="B83" s="24" t="n">
        <v>5612</v>
      </c>
      <c r="C83" s="24" t="n">
        <v>3784</v>
      </c>
      <c r="D83" s="24" t="n">
        <v>3528</v>
      </c>
      <c r="E83" s="24" t="n">
        <v>4537</v>
      </c>
    </row>
    <row r="84" customFormat="false" ht="15.75" hidden="false" customHeight="false" outlineLevel="0" collapsed="false">
      <c r="A84" s="24" t="s">
        <v>128</v>
      </c>
      <c r="B84" s="24" t="n">
        <v>78916</v>
      </c>
      <c r="C84" s="24" t="n">
        <v>52383</v>
      </c>
      <c r="D84" s="24" t="n">
        <v>46305</v>
      </c>
      <c r="E84" s="24" t="n">
        <v>66156</v>
      </c>
    </row>
    <row r="85" customFormat="false" ht="15.75" hidden="false" customHeight="false" outlineLevel="0" collapsed="false">
      <c r="A85" s="24" t="s">
        <v>129</v>
      </c>
      <c r="B85" s="24" t="n">
        <v>70023</v>
      </c>
      <c r="C85" s="24" t="n">
        <v>60803</v>
      </c>
      <c r="D85" s="24" t="n">
        <v>58582</v>
      </c>
      <c r="E85" s="24" t="n">
        <v>61750</v>
      </c>
    </row>
    <row r="86" customFormat="false" ht="15.75" hidden="false" customHeight="false" outlineLevel="0" collapsed="false">
      <c r="A86" s="24" t="s">
        <v>130</v>
      </c>
      <c r="B86" s="24" t="n">
        <v>60212</v>
      </c>
      <c r="C86" s="24" t="n">
        <v>55715</v>
      </c>
      <c r="D86" s="24" t="n">
        <v>56541</v>
      </c>
      <c r="E86" s="24" t="n">
        <v>57725</v>
      </c>
    </row>
    <row r="87" customFormat="false" ht="15.75" hidden="false" customHeight="false" outlineLevel="0" collapsed="false">
      <c r="A87" s="24" t="s">
        <v>131</v>
      </c>
      <c r="B87" s="24" t="n">
        <v>47978</v>
      </c>
      <c r="C87" s="24" t="n">
        <v>43807</v>
      </c>
      <c r="D87" s="24" t="n">
        <v>40516</v>
      </c>
      <c r="E87" s="24" t="n">
        <v>39211</v>
      </c>
    </row>
    <row r="88" customFormat="false" ht="15.75" hidden="false" customHeight="false" outlineLevel="0" collapsed="false">
      <c r="A88" s="24" t="s">
        <v>132</v>
      </c>
      <c r="B88" s="24" t="n">
        <v>27182</v>
      </c>
      <c r="C88" s="24" t="n">
        <v>25819</v>
      </c>
      <c r="D88" s="24" t="n">
        <v>24401</v>
      </c>
      <c r="E88" s="24" t="n">
        <v>23340</v>
      </c>
    </row>
    <row r="89" customFormat="false" ht="15.75" hidden="false" customHeight="false" outlineLevel="0" collapsed="false">
      <c r="A89" s="24" t="s">
        <v>133</v>
      </c>
      <c r="B89" s="24" t="n">
        <v>11369</v>
      </c>
      <c r="C89" s="24" t="n">
        <v>9883</v>
      </c>
      <c r="D89" s="24" t="n">
        <v>8218</v>
      </c>
      <c r="E89" s="24" t="n">
        <v>7734</v>
      </c>
    </row>
    <row r="90" customFormat="false" ht="15.75" hidden="false" customHeight="false" outlineLevel="0" collapsed="false">
      <c r="A90" s="24" t="s">
        <v>134</v>
      </c>
      <c r="B90" s="24" t="n">
        <v>34902</v>
      </c>
      <c r="C90" s="24" t="n">
        <v>31409</v>
      </c>
      <c r="D90" s="24" t="n">
        <v>28075</v>
      </c>
      <c r="E90" s="24" t="n">
        <v>28810</v>
      </c>
    </row>
    <row r="91" customFormat="false" ht="31.5" hidden="false" customHeight="false" outlineLevel="0" collapsed="false">
      <c r="A91" s="25" t="s">
        <v>135</v>
      </c>
      <c r="B91" s="21" t="n">
        <v>207187</v>
      </c>
      <c r="C91" s="21" t="n">
        <v>168258</v>
      </c>
      <c r="D91" s="21" t="n">
        <v>133259</v>
      </c>
      <c r="E91" s="21" t="n">
        <v>160725</v>
      </c>
    </row>
    <row r="92" customFormat="false" ht="15.75" hidden="false" customHeight="false" outlineLevel="0" collapsed="false">
      <c r="A92" s="24" t="s">
        <v>136</v>
      </c>
      <c r="B92" s="24" t="n">
        <v>37651</v>
      </c>
      <c r="C92" s="24" t="n">
        <v>37625</v>
      </c>
      <c r="D92" s="24" t="n">
        <v>36339</v>
      </c>
      <c r="E92" s="24" t="n">
        <v>30505</v>
      </c>
    </row>
    <row r="93" customFormat="false" ht="15.75" hidden="false" customHeight="false" outlineLevel="0" collapsed="false">
      <c r="A93" s="24" t="s">
        <v>137</v>
      </c>
      <c r="B93" s="24" t="n">
        <v>16894</v>
      </c>
      <c r="C93" s="24" t="n">
        <v>14700</v>
      </c>
      <c r="D93" s="24" t="n">
        <v>12072</v>
      </c>
      <c r="E93" s="24" t="n">
        <v>11428</v>
      </c>
    </row>
    <row r="94" customFormat="false" ht="15.75" hidden="false" customHeight="false" outlineLevel="0" collapsed="false">
      <c r="A94" s="24" t="s">
        <v>138</v>
      </c>
      <c r="B94" s="24" t="n">
        <v>12303</v>
      </c>
      <c r="C94" s="24" t="n">
        <v>9620</v>
      </c>
      <c r="D94" s="24" t="n">
        <v>7128</v>
      </c>
      <c r="E94" s="24" t="n">
        <v>7112</v>
      </c>
    </row>
    <row r="95" customFormat="false" ht="15.75" hidden="false" customHeight="false" outlineLevel="0" collapsed="false">
      <c r="A95" s="24" t="s">
        <v>139</v>
      </c>
      <c r="B95" s="24" t="n">
        <v>10487</v>
      </c>
      <c r="C95" s="24" t="n">
        <v>9094</v>
      </c>
      <c r="D95" s="24" t="n">
        <v>4223</v>
      </c>
      <c r="E95" s="24" t="n">
        <v>7154</v>
      </c>
    </row>
    <row r="96" customFormat="false" ht="15.75" hidden="false" customHeight="false" outlineLevel="0" collapsed="false">
      <c r="A96" s="24" t="s">
        <v>140</v>
      </c>
      <c r="B96" s="24" t="n">
        <v>41227</v>
      </c>
      <c r="C96" s="24" t="n">
        <v>26266</v>
      </c>
      <c r="D96" s="24" t="n">
        <v>19476</v>
      </c>
      <c r="E96" s="24" t="n">
        <v>32511</v>
      </c>
    </row>
    <row r="97" customFormat="false" ht="15.75" hidden="false" customHeight="false" outlineLevel="0" collapsed="false">
      <c r="A97" s="24" t="s">
        <v>141</v>
      </c>
      <c r="B97" s="24" t="n">
        <v>36261</v>
      </c>
      <c r="C97" s="24" t="n">
        <v>32678</v>
      </c>
      <c r="D97" s="24" t="n">
        <v>19890</v>
      </c>
      <c r="E97" s="24" t="n">
        <v>27217</v>
      </c>
    </row>
    <row r="98" customFormat="false" ht="15.75" hidden="false" customHeight="false" outlineLevel="0" collapsed="false">
      <c r="A98" s="24" t="s">
        <v>142</v>
      </c>
      <c r="B98" s="24" t="n">
        <v>27774</v>
      </c>
      <c r="C98" s="24" t="n">
        <v>26469</v>
      </c>
      <c r="D98" s="24" t="n">
        <v>25022</v>
      </c>
      <c r="E98" s="24" t="n">
        <v>23747</v>
      </c>
    </row>
    <row r="99" customFormat="false" ht="15.75" hidden="false" customHeight="false" outlineLevel="0" collapsed="false">
      <c r="A99" s="24" t="s">
        <v>143</v>
      </c>
      <c r="B99" s="24" t="n">
        <v>1453</v>
      </c>
      <c r="C99" s="24" t="n">
        <v>1308</v>
      </c>
      <c r="D99" s="24" t="n">
        <v>999</v>
      </c>
      <c r="E99" s="24" t="n">
        <v>1070</v>
      </c>
    </row>
    <row r="100" customFormat="false" ht="15.75" hidden="false" customHeight="false" outlineLevel="0" collapsed="false">
      <c r="A100" s="24" t="s">
        <v>144</v>
      </c>
      <c r="B100" s="24" t="n">
        <v>15250</v>
      </c>
      <c r="C100" s="24" t="n">
        <v>7707</v>
      </c>
      <c r="D100" s="24" t="n">
        <v>5810</v>
      </c>
      <c r="E100" s="24" t="n">
        <v>13233</v>
      </c>
    </row>
    <row r="101" customFormat="false" ht="15.75" hidden="false" customHeight="false" outlineLevel="0" collapsed="false">
      <c r="A101" s="24" t="s">
        <v>145</v>
      </c>
      <c r="B101" s="24" t="n">
        <v>6774</v>
      </c>
      <c r="C101" s="24" t="n">
        <v>1801</v>
      </c>
      <c r="D101" s="24" t="n">
        <v>1391</v>
      </c>
      <c r="E101" s="24" t="n">
        <v>5872</v>
      </c>
    </row>
    <row r="102" customFormat="false" ht="15.75" hidden="false" customHeight="false" outlineLevel="0" collapsed="false">
      <c r="A102" s="24" t="s">
        <v>146</v>
      </c>
      <c r="B102" s="24" t="n">
        <v>1113</v>
      </c>
      <c r="C102" s="24" t="n">
        <v>990</v>
      </c>
      <c r="D102" s="24" t="n">
        <v>909</v>
      </c>
      <c r="E102" s="24" t="n">
        <v>876</v>
      </c>
    </row>
  </sheetData>
  <mergeCells count="7">
    <mergeCell ref="A3:E3"/>
    <mergeCell ref="A4:E4"/>
    <mergeCell ref="A5:A6"/>
    <mergeCell ref="B5:B6"/>
    <mergeCell ref="C5:C6"/>
    <mergeCell ref="D5:D6"/>
    <mergeCell ref="E5:E6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0.85"/>
    <col collapsed="false" customWidth="true" hidden="false" outlineLevel="0" max="3" min="3" style="0" width="19.99"/>
    <col collapsed="false" customWidth="true" hidden="false" outlineLevel="0" max="4" min="4" style="0" width="22.7"/>
    <col collapsed="false" customWidth="true" hidden="false" outlineLevel="0" max="5" min="5" style="0" width="22.99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6" t="s">
        <v>45</v>
      </c>
      <c r="B1" s="16"/>
      <c r="C1" s="15"/>
      <c r="D1" s="15"/>
      <c r="E1" s="15"/>
    </row>
    <row r="2" customFormat="false" ht="15.75" hidden="false" customHeight="false" outlineLevel="0" collapsed="false">
      <c r="A2" s="28"/>
      <c r="B2" s="28"/>
      <c r="C2" s="15"/>
      <c r="D2" s="15"/>
      <c r="E2" s="15"/>
    </row>
    <row r="3" customFormat="false" ht="51.75" hidden="false" customHeight="true" outlineLevel="0" collapsed="false">
      <c r="A3" s="17" t="s">
        <v>178</v>
      </c>
      <c r="B3" s="17"/>
      <c r="C3" s="17"/>
      <c r="D3" s="17"/>
      <c r="E3" s="17"/>
    </row>
    <row r="4" customFormat="false" ht="23.25" hidden="false" customHeight="true" outlineLevel="0" collapsed="false">
      <c r="A4" s="17"/>
      <c r="B4" s="81"/>
      <c r="C4" s="15"/>
      <c r="D4" s="15"/>
      <c r="E4" s="81" t="s">
        <v>149</v>
      </c>
    </row>
    <row r="5" customFormat="false" ht="12.75" hidden="false" customHeight="true" outlineLevel="0" collapsed="false">
      <c r="A5" s="29"/>
      <c r="B5" s="30" t="s">
        <v>174</v>
      </c>
      <c r="C5" s="30" t="s">
        <v>175</v>
      </c>
      <c r="D5" s="30" t="s">
        <v>176</v>
      </c>
      <c r="E5" s="30" t="s">
        <v>177</v>
      </c>
    </row>
    <row r="6" customFormat="false" ht="12.75" hidden="false" customHeight="false" outlineLevel="0" collapsed="false">
      <c r="A6" s="29"/>
      <c r="B6" s="30"/>
      <c r="C6" s="30"/>
      <c r="D6" s="30"/>
      <c r="E6" s="30"/>
    </row>
    <row r="7" customFormat="false" ht="15.75" hidden="false" customHeight="false" outlineLevel="0" collapsed="false">
      <c r="A7" s="21" t="s">
        <v>166</v>
      </c>
      <c r="B7" s="31" t="n">
        <v>24089493.1</v>
      </c>
      <c r="C7" s="31" t="n">
        <v>42970161.3</v>
      </c>
      <c r="D7" s="31" t="n">
        <v>56187699.5</v>
      </c>
      <c r="E7" s="31" t="n">
        <v>73683454.8</v>
      </c>
      <c r="F7" s="63"/>
      <c r="G7" s="82"/>
    </row>
    <row r="8" customFormat="false" ht="35.25" hidden="false" customHeight="true" outlineLevel="0" collapsed="false">
      <c r="A8" s="25" t="s">
        <v>52</v>
      </c>
      <c r="B8" s="31" t="n">
        <v>8987310.9</v>
      </c>
      <c r="C8" s="31" t="n">
        <v>16836878.1</v>
      </c>
      <c r="D8" s="31" t="n">
        <v>23231537.5</v>
      </c>
      <c r="E8" s="31" t="n">
        <v>30492876.5</v>
      </c>
      <c r="F8" s="63"/>
      <c r="G8" s="82"/>
    </row>
    <row r="9" customFormat="false" ht="15.75" hidden="false" customHeight="false" outlineLevel="0" collapsed="false">
      <c r="A9" s="24" t="s">
        <v>53</v>
      </c>
      <c r="B9" s="33" t="n">
        <v>33194.8</v>
      </c>
      <c r="C9" s="33" t="n">
        <v>54073.4</v>
      </c>
      <c r="D9" s="33" t="n">
        <v>65527</v>
      </c>
      <c r="E9" s="33" t="n">
        <v>82388.2</v>
      </c>
      <c r="F9" s="63"/>
      <c r="G9" s="82"/>
    </row>
    <row r="10" customFormat="false" ht="15.75" hidden="false" customHeight="false" outlineLevel="0" collapsed="false">
      <c r="A10" s="24" t="s">
        <v>54</v>
      </c>
      <c r="B10" s="33" t="n">
        <v>80414.6</v>
      </c>
      <c r="C10" s="33" t="n">
        <v>139414.1</v>
      </c>
      <c r="D10" s="33" t="n">
        <v>183488.1</v>
      </c>
      <c r="E10" s="33" t="n">
        <v>238223.5</v>
      </c>
      <c r="F10" s="63"/>
      <c r="G10" s="82"/>
    </row>
    <row r="11" customFormat="false" ht="15.75" hidden="false" customHeight="false" outlineLevel="0" collapsed="false">
      <c r="A11" s="24" t="s">
        <v>55</v>
      </c>
      <c r="B11" s="33" t="n">
        <v>325164.8</v>
      </c>
      <c r="C11" s="33" t="n">
        <v>571706.8</v>
      </c>
      <c r="D11" s="33" t="n">
        <v>738955.6</v>
      </c>
      <c r="E11" s="33" t="n">
        <v>966409</v>
      </c>
      <c r="F11" s="63"/>
      <c r="G11" s="82"/>
    </row>
    <row r="12" customFormat="false" ht="15.75" hidden="false" customHeight="false" outlineLevel="0" collapsed="false">
      <c r="A12" s="24" t="s">
        <v>56</v>
      </c>
      <c r="B12" s="33" t="n">
        <v>526836.9</v>
      </c>
      <c r="C12" s="33" t="n">
        <v>1019581.2</v>
      </c>
      <c r="D12" s="33" t="n">
        <v>1200002.8</v>
      </c>
      <c r="E12" s="33" t="n">
        <v>1662506.4</v>
      </c>
      <c r="F12" s="63"/>
      <c r="G12" s="82"/>
    </row>
    <row r="13" customFormat="false" ht="15.75" hidden="false" customHeight="false" outlineLevel="0" collapsed="false">
      <c r="A13" s="24" t="s">
        <v>57</v>
      </c>
      <c r="B13" s="33" t="n">
        <v>270006.4</v>
      </c>
      <c r="C13" s="33" t="n">
        <v>496591.1</v>
      </c>
      <c r="D13" s="33" t="n">
        <v>653875</v>
      </c>
      <c r="E13" s="33" t="n">
        <v>840949.4</v>
      </c>
      <c r="F13" s="63"/>
      <c r="G13" s="82"/>
    </row>
    <row r="14" customFormat="false" ht="15.75" hidden="false" customHeight="false" outlineLevel="0" collapsed="false">
      <c r="A14" s="24" t="s">
        <v>58</v>
      </c>
      <c r="B14" s="33" t="n">
        <v>71783.5</v>
      </c>
      <c r="C14" s="33" t="n">
        <v>127150.7</v>
      </c>
      <c r="D14" s="33" t="n">
        <v>150351.8</v>
      </c>
      <c r="E14" s="33" t="n">
        <v>200637</v>
      </c>
      <c r="F14" s="63"/>
      <c r="G14" s="82"/>
    </row>
    <row r="15" customFormat="false" ht="15.75" hidden="false" customHeight="false" outlineLevel="0" collapsed="false">
      <c r="A15" s="24" t="s">
        <v>59</v>
      </c>
      <c r="B15" s="33" t="n">
        <v>124725.5</v>
      </c>
      <c r="C15" s="33" t="n">
        <v>229396.2</v>
      </c>
      <c r="D15" s="33" t="n">
        <v>272386.8</v>
      </c>
      <c r="E15" s="33" t="n">
        <v>347787.5</v>
      </c>
      <c r="F15" s="63"/>
      <c r="G15" s="82"/>
    </row>
    <row r="16" customFormat="false" ht="15.75" hidden="false" customHeight="false" outlineLevel="0" collapsed="false">
      <c r="A16" s="24" t="s">
        <v>60</v>
      </c>
      <c r="B16" s="33" t="n">
        <v>72848.8</v>
      </c>
      <c r="C16" s="33" t="n">
        <v>104265.9</v>
      </c>
      <c r="D16" s="33" t="n">
        <v>116163.4</v>
      </c>
      <c r="E16" s="33" t="n">
        <v>157810.7</v>
      </c>
      <c r="F16" s="63"/>
      <c r="G16" s="82"/>
    </row>
    <row r="17" customFormat="false" ht="15.75" hidden="false" customHeight="false" outlineLevel="0" collapsed="false">
      <c r="A17" s="24" t="s">
        <v>61</v>
      </c>
      <c r="B17" s="33" t="n">
        <v>121668.1</v>
      </c>
      <c r="C17" s="33" t="n">
        <v>185178.7</v>
      </c>
      <c r="D17" s="33" t="n">
        <v>213780.1</v>
      </c>
      <c r="E17" s="33" t="n">
        <v>289034.5</v>
      </c>
      <c r="F17" s="63"/>
      <c r="G17" s="82"/>
    </row>
    <row r="18" customFormat="false" ht="15.75" hidden="false" customHeight="false" outlineLevel="0" collapsed="false">
      <c r="A18" s="24" t="s">
        <v>62</v>
      </c>
      <c r="B18" s="33" t="n">
        <v>954941.2</v>
      </c>
      <c r="C18" s="33" t="n">
        <v>1660453.9</v>
      </c>
      <c r="D18" s="33" t="n">
        <v>2183413</v>
      </c>
      <c r="E18" s="33" t="n">
        <v>2873165.1</v>
      </c>
      <c r="F18" s="63"/>
      <c r="G18" s="82"/>
    </row>
    <row r="19" customFormat="false" ht="15.75" hidden="false" customHeight="false" outlineLevel="0" collapsed="false">
      <c r="A19" s="24" t="s">
        <v>63</v>
      </c>
      <c r="B19" s="33" t="n">
        <v>40808.7</v>
      </c>
      <c r="C19" s="33" t="n">
        <v>71502.6</v>
      </c>
      <c r="D19" s="33" t="n">
        <v>92752.6</v>
      </c>
      <c r="E19" s="33" t="n">
        <v>115991.2</v>
      </c>
      <c r="F19" s="63"/>
      <c r="G19" s="82"/>
    </row>
    <row r="20" customFormat="false" ht="15.75" hidden="false" customHeight="false" outlineLevel="0" collapsed="false">
      <c r="A20" s="24" t="s">
        <v>64</v>
      </c>
      <c r="B20" s="33" t="n">
        <v>141187.7</v>
      </c>
      <c r="C20" s="33" t="n">
        <v>220396.9</v>
      </c>
      <c r="D20" s="33" t="n">
        <v>258166.4</v>
      </c>
      <c r="E20" s="33" t="n">
        <v>376651.8</v>
      </c>
      <c r="F20" s="63"/>
      <c r="G20" s="82"/>
    </row>
    <row r="21" customFormat="false" ht="15.75" hidden="false" customHeight="false" outlineLevel="0" collapsed="false">
      <c r="A21" s="24" t="s">
        <v>65</v>
      </c>
      <c r="B21" s="33" t="n">
        <v>170032</v>
      </c>
      <c r="C21" s="33" t="n">
        <v>333103.9</v>
      </c>
      <c r="D21" s="33" t="n">
        <v>467043.5</v>
      </c>
      <c r="E21" s="33" t="n">
        <v>597960.6</v>
      </c>
      <c r="F21" s="63"/>
      <c r="G21" s="82"/>
    </row>
    <row r="22" customFormat="false" ht="15.75" hidden="false" customHeight="false" outlineLevel="0" collapsed="false">
      <c r="A22" s="24" t="s">
        <v>66</v>
      </c>
      <c r="B22" s="33" t="n">
        <v>219099.5</v>
      </c>
      <c r="C22" s="33" t="n">
        <v>351870.9</v>
      </c>
      <c r="D22" s="33" t="n">
        <v>392959.7</v>
      </c>
      <c r="E22" s="33" t="n">
        <v>549453.8</v>
      </c>
      <c r="F22" s="63"/>
      <c r="G22" s="82"/>
    </row>
    <row r="23" customFormat="false" ht="15.75" hidden="false" customHeight="false" outlineLevel="0" collapsed="false">
      <c r="A23" s="24" t="s">
        <v>67</v>
      </c>
      <c r="B23" s="33" t="n">
        <v>278894.5</v>
      </c>
      <c r="C23" s="33" t="n">
        <v>466707.2</v>
      </c>
      <c r="D23" s="33" t="n">
        <v>595864.6</v>
      </c>
      <c r="E23" s="33" t="n">
        <v>808846.7</v>
      </c>
      <c r="F23" s="63"/>
      <c r="G23" s="82"/>
    </row>
    <row r="24" customFormat="false" ht="15.75" hidden="false" customHeight="false" outlineLevel="0" collapsed="false">
      <c r="A24" s="24" t="s">
        <v>68</v>
      </c>
      <c r="B24" s="33" t="n">
        <v>49773.2</v>
      </c>
      <c r="C24" s="33" t="n">
        <v>87476.4</v>
      </c>
      <c r="D24" s="33" t="n">
        <v>115379.8</v>
      </c>
      <c r="E24" s="33" t="n">
        <v>142431.5</v>
      </c>
      <c r="F24" s="63"/>
      <c r="G24" s="82"/>
    </row>
    <row r="25" customFormat="false" ht="15.75" hidden="false" customHeight="false" outlineLevel="0" collapsed="false">
      <c r="A25" s="24" t="s">
        <v>69</v>
      </c>
      <c r="B25" s="33" t="n">
        <v>183667.4</v>
      </c>
      <c r="C25" s="33" t="n">
        <v>290450.5</v>
      </c>
      <c r="D25" s="33" t="n">
        <v>345933.6</v>
      </c>
      <c r="E25" s="33" t="n">
        <v>456519.3</v>
      </c>
      <c r="F25" s="63"/>
      <c r="G25" s="82"/>
    </row>
    <row r="26" customFormat="false" ht="15.75" hidden="false" customHeight="false" outlineLevel="0" collapsed="false">
      <c r="A26" s="24" t="s">
        <v>70</v>
      </c>
      <c r="B26" s="33" t="n">
        <v>5322263.3</v>
      </c>
      <c r="C26" s="33" t="n">
        <v>10427557.7</v>
      </c>
      <c r="D26" s="33" t="n">
        <v>15185493.7</v>
      </c>
      <c r="E26" s="33" t="n">
        <v>19786110.3</v>
      </c>
      <c r="F26" s="63"/>
      <c r="G26" s="82"/>
    </row>
    <row r="27" customFormat="false" ht="31.5" hidden="false" customHeight="false" outlineLevel="0" collapsed="false">
      <c r="A27" s="25" t="s">
        <v>71</v>
      </c>
      <c r="B27" s="31" t="n">
        <v>1944286.7</v>
      </c>
      <c r="C27" s="31" t="n">
        <v>3599725.3</v>
      </c>
      <c r="D27" s="31" t="n">
        <v>4706341</v>
      </c>
      <c r="E27" s="31" t="n">
        <v>6138112.1</v>
      </c>
      <c r="F27" s="63"/>
      <c r="G27" s="82"/>
    </row>
    <row r="28" customFormat="false" ht="15.75" hidden="false" customHeight="false" outlineLevel="0" collapsed="false">
      <c r="A28" s="24" t="s">
        <v>72</v>
      </c>
      <c r="B28" s="33" t="n">
        <v>69426.9</v>
      </c>
      <c r="C28" s="33" t="n">
        <v>166037.7</v>
      </c>
      <c r="D28" s="33" t="n">
        <v>238988.1</v>
      </c>
      <c r="E28" s="33" t="n">
        <v>319746.4</v>
      </c>
      <c r="F28" s="63"/>
      <c r="G28" s="82"/>
    </row>
    <row r="29" customFormat="false" ht="15.75" hidden="false" customHeight="false" outlineLevel="0" collapsed="false">
      <c r="A29" s="24" t="s">
        <v>73</v>
      </c>
      <c r="B29" s="33" t="n">
        <v>178434.2</v>
      </c>
      <c r="C29" s="33" t="n">
        <v>344578.6</v>
      </c>
      <c r="D29" s="33" t="n">
        <v>499729.4</v>
      </c>
      <c r="E29" s="33" t="n">
        <v>659527.5</v>
      </c>
      <c r="F29" s="63"/>
      <c r="G29" s="82"/>
    </row>
    <row r="30" customFormat="false" ht="15.75" hidden="false" customHeight="false" outlineLevel="0" collapsed="false">
      <c r="A30" s="24" t="s">
        <v>74</v>
      </c>
      <c r="B30" s="33" t="n">
        <v>169549.4</v>
      </c>
      <c r="C30" s="33" t="n">
        <v>284817.8</v>
      </c>
      <c r="D30" s="33" t="n">
        <v>342496.7</v>
      </c>
      <c r="E30" s="33" t="n">
        <v>445792</v>
      </c>
      <c r="F30" s="63"/>
      <c r="G30" s="82"/>
    </row>
    <row r="31" customFormat="false" ht="47.25" hidden="false" customHeight="false" outlineLevel="0" collapsed="false">
      <c r="A31" s="69" t="s">
        <v>76</v>
      </c>
      <c r="B31" s="33" t="n">
        <v>150909.4</v>
      </c>
      <c r="C31" s="33" t="n">
        <v>249245.8</v>
      </c>
      <c r="D31" s="33" t="n">
        <v>299171.7</v>
      </c>
      <c r="E31" s="33" t="n">
        <v>54771</v>
      </c>
      <c r="F31" s="63"/>
      <c r="G31" s="82"/>
    </row>
    <row r="32" customFormat="false" ht="15.75" hidden="false" customHeight="false" outlineLevel="0" collapsed="false">
      <c r="A32" s="24" t="s">
        <v>75</v>
      </c>
      <c r="B32" s="33" t="n">
        <v>18640</v>
      </c>
      <c r="C32" s="33" t="n">
        <v>35572</v>
      </c>
      <c r="D32" s="33" t="n">
        <v>43325</v>
      </c>
      <c r="E32" s="33" t="n">
        <v>391021</v>
      </c>
      <c r="F32" s="63"/>
      <c r="G32" s="82"/>
    </row>
    <row r="33" customFormat="false" ht="15.75" hidden="false" customHeight="false" outlineLevel="0" collapsed="false">
      <c r="A33" s="24" t="s">
        <v>77</v>
      </c>
      <c r="B33" s="33" t="n">
        <v>258409.7</v>
      </c>
      <c r="C33" s="33" t="n">
        <v>493341</v>
      </c>
      <c r="D33" s="33" t="n">
        <v>592352.5</v>
      </c>
      <c r="E33" s="33" t="n">
        <v>759563.2</v>
      </c>
      <c r="F33" s="63"/>
      <c r="G33" s="82"/>
    </row>
    <row r="34" customFormat="false" ht="15.75" hidden="false" customHeight="false" outlineLevel="0" collapsed="false">
      <c r="A34" s="24" t="s">
        <v>78</v>
      </c>
      <c r="B34" s="33" t="n">
        <v>189451</v>
      </c>
      <c r="C34" s="33" t="n">
        <v>281914.1</v>
      </c>
      <c r="D34" s="33" t="n">
        <v>319948.1</v>
      </c>
      <c r="E34" s="33" t="n">
        <v>430111</v>
      </c>
      <c r="F34" s="63"/>
      <c r="G34" s="82"/>
    </row>
    <row r="35" customFormat="false" ht="15.75" hidden="false" customHeight="false" outlineLevel="0" collapsed="false">
      <c r="A35" s="24" t="s">
        <v>79</v>
      </c>
      <c r="B35" s="33" t="n">
        <v>34805</v>
      </c>
      <c r="C35" s="33" t="n">
        <v>85823.5</v>
      </c>
      <c r="D35" s="33" t="n">
        <v>127925.4</v>
      </c>
      <c r="E35" s="33" t="n">
        <v>171322.3</v>
      </c>
      <c r="F35" s="63"/>
      <c r="G35" s="82"/>
    </row>
    <row r="36" customFormat="false" ht="15.75" hidden="false" customHeight="false" outlineLevel="0" collapsed="false">
      <c r="A36" s="24" t="s">
        <v>80</v>
      </c>
      <c r="B36" s="33" t="n">
        <v>480396.9</v>
      </c>
      <c r="C36" s="33" t="n">
        <v>930029.1</v>
      </c>
      <c r="D36" s="33" t="n">
        <v>1357422.6</v>
      </c>
      <c r="E36" s="33" t="n">
        <v>1763677.3</v>
      </c>
      <c r="F36" s="63"/>
      <c r="G36" s="82"/>
    </row>
    <row r="37" customFormat="false" ht="15.75" hidden="false" customHeight="false" outlineLevel="0" collapsed="false">
      <c r="A37" s="24" t="s">
        <v>81</v>
      </c>
      <c r="B37" s="33" t="n">
        <v>32968.8</v>
      </c>
      <c r="C37" s="33" t="n">
        <v>64030.5</v>
      </c>
      <c r="D37" s="33" t="n">
        <v>90993.6</v>
      </c>
      <c r="E37" s="33" t="n">
        <v>113306.7</v>
      </c>
      <c r="F37" s="63"/>
      <c r="G37" s="82"/>
    </row>
    <row r="38" customFormat="false" ht="15.75" hidden="false" customHeight="false" outlineLevel="0" collapsed="false">
      <c r="A38" s="24" t="s">
        <v>82</v>
      </c>
      <c r="B38" s="33" t="n">
        <v>44992.4</v>
      </c>
      <c r="C38" s="33" t="n">
        <v>81298.2</v>
      </c>
      <c r="D38" s="33" t="n">
        <v>99418.7</v>
      </c>
      <c r="E38" s="33" t="n">
        <v>132229.6</v>
      </c>
      <c r="F38" s="63"/>
      <c r="G38" s="82"/>
    </row>
    <row r="39" customFormat="false" ht="15.75" hidden="false" customHeight="false" outlineLevel="0" collapsed="false">
      <c r="A39" s="24" t="s">
        <v>83</v>
      </c>
      <c r="B39" s="33" t="n">
        <v>485852.4</v>
      </c>
      <c r="C39" s="33" t="n">
        <v>867854.8</v>
      </c>
      <c r="D39" s="33" t="n">
        <v>1037065.9</v>
      </c>
      <c r="E39" s="33" t="n">
        <v>1342836.1</v>
      </c>
      <c r="F39" s="63"/>
      <c r="G39" s="82"/>
    </row>
    <row r="40" customFormat="false" ht="15.75" hidden="false" customHeight="false" outlineLevel="0" collapsed="false">
      <c r="A40" s="21" t="s">
        <v>84</v>
      </c>
      <c r="B40" s="31" t="n">
        <v>2260214</v>
      </c>
      <c r="C40" s="31" t="n">
        <v>3409865.6</v>
      </c>
      <c r="D40" s="31" t="n">
        <v>3972417.9</v>
      </c>
      <c r="E40" s="31" t="n">
        <v>5085437.9</v>
      </c>
      <c r="F40" s="63"/>
      <c r="G40" s="82"/>
    </row>
    <row r="41" customFormat="false" ht="15.75" hidden="false" customHeight="false" outlineLevel="0" collapsed="false">
      <c r="A41" s="24" t="s">
        <v>85</v>
      </c>
      <c r="B41" s="33" t="n">
        <v>7359.3</v>
      </c>
      <c r="C41" s="33" t="n">
        <v>12641.9</v>
      </c>
      <c r="D41" s="33" t="n">
        <v>16054.6</v>
      </c>
      <c r="E41" s="33" t="n">
        <v>20053.5</v>
      </c>
      <c r="F41" s="63"/>
      <c r="G41" s="82"/>
    </row>
    <row r="42" customFormat="false" ht="15.75" hidden="false" customHeight="false" outlineLevel="0" collapsed="false">
      <c r="A42" s="24" t="s">
        <v>86</v>
      </c>
      <c r="B42" s="33" t="n">
        <v>17445.2</v>
      </c>
      <c r="C42" s="33" t="n">
        <v>25212.3</v>
      </c>
      <c r="D42" s="33" t="n">
        <v>27833.1</v>
      </c>
      <c r="E42" s="33" t="n">
        <v>34792.9</v>
      </c>
      <c r="F42" s="63"/>
      <c r="G42" s="82"/>
    </row>
    <row r="43" customFormat="false" ht="15.75" hidden="false" customHeight="false" outlineLevel="0" collapsed="false">
      <c r="A43" s="24" t="s">
        <v>87</v>
      </c>
      <c r="B43" s="33" t="n">
        <v>4373.8</v>
      </c>
      <c r="C43" s="33" t="n">
        <v>6422.4</v>
      </c>
      <c r="D43" s="33" t="n">
        <v>7722.9</v>
      </c>
      <c r="E43" s="33" t="n">
        <v>9129.4</v>
      </c>
      <c r="F43" s="63"/>
      <c r="G43" s="82"/>
    </row>
    <row r="44" customFormat="false" ht="15.75" hidden="false" customHeight="false" outlineLevel="0" collapsed="false">
      <c r="A44" s="24" t="s">
        <v>88</v>
      </c>
      <c r="B44" s="33" t="n">
        <v>667043.5</v>
      </c>
      <c r="C44" s="33" t="n">
        <v>1011242.3</v>
      </c>
      <c r="D44" s="33" t="n">
        <v>1156543.4</v>
      </c>
      <c r="E44" s="33" t="n">
        <v>1340648.6</v>
      </c>
      <c r="F44" s="63"/>
      <c r="G44" s="82"/>
    </row>
    <row r="45" customFormat="false" ht="15.75" hidden="false" customHeight="false" outlineLevel="0" collapsed="false">
      <c r="A45" s="24" t="s">
        <v>89</v>
      </c>
      <c r="B45" s="33" t="n">
        <v>194839</v>
      </c>
      <c r="C45" s="33" t="n">
        <v>256859.7</v>
      </c>
      <c r="D45" s="33" t="n">
        <v>296538.2</v>
      </c>
      <c r="E45" s="33" t="n">
        <v>408945</v>
      </c>
      <c r="F45" s="63"/>
      <c r="G45" s="82"/>
    </row>
    <row r="46" customFormat="false" ht="15.75" hidden="false" customHeight="false" outlineLevel="0" collapsed="false">
      <c r="A46" s="24" t="s">
        <v>90</v>
      </c>
      <c r="B46" s="33" t="n">
        <v>467336.4</v>
      </c>
      <c r="C46" s="33" t="n">
        <v>768192.1</v>
      </c>
      <c r="D46" s="33" t="n">
        <v>924325.1</v>
      </c>
      <c r="E46" s="33" t="n">
        <v>1199931.6</v>
      </c>
      <c r="F46" s="63"/>
      <c r="G46" s="82"/>
    </row>
    <row r="47" customFormat="false" ht="15.75" hidden="false" customHeight="false" outlineLevel="0" collapsed="false">
      <c r="A47" s="24" t="s">
        <v>91</v>
      </c>
      <c r="B47" s="33" t="n">
        <v>899803.5</v>
      </c>
      <c r="C47" s="33" t="n">
        <v>1325173.7</v>
      </c>
      <c r="D47" s="33" t="n">
        <v>1537988.8</v>
      </c>
      <c r="E47" s="33" t="n">
        <v>2065083.4</v>
      </c>
      <c r="F47" s="63"/>
      <c r="G47" s="82"/>
    </row>
    <row r="48" customFormat="false" ht="15.75" hidden="false" customHeight="false" outlineLevel="0" collapsed="false">
      <c r="A48" s="24" t="s">
        <v>92</v>
      </c>
      <c r="B48" s="33" t="n">
        <v>2013.3</v>
      </c>
      <c r="C48" s="33" t="n">
        <v>4121.2</v>
      </c>
      <c r="D48" s="33" t="n">
        <v>5411.8</v>
      </c>
      <c r="E48" s="33" t="n">
        <v>6853.5</v>
      </c>
      <c r="F48" s="63"/>
      <c r="G48" s="82"/>
    </row>
    <row r="49" customFormat="false" ht="31.5" hidden="false" customHeight="false" outlineLevel="0" collapsed="false">
      <c r="A49" s="25" t="s">
        <v>93</v>
      </c>
      <c r="B49" s="31" t="n">
        <v>885625.2</v>
      </c>
      <c r="C49" s="31" t="n">
        <v>1494093.3</v>
      </c>
      <c r="D49" s="31" t="n">
        <v>1936931.5</v>
      </c>
      <c r="E49" s="31" t="n">
        <v>2543060.2</v>
      </c>
      <c r="F49" s="63"/>
      <c r="G49" s="82"/>
    </row>
    <row r="50" customFormat="false" ht="15.75" hidden="false" customHeight="false" outlineLevel="0" collapsed="false">
      <c r="A50" s="24" t="s">
        <v>94</v>
      </c>
      <c r="B50" s="33" t="n">
        <v>58096.5</v>
      </c>
      <c r="C50" s="33" t="n">
        <v>120737.6</v>
      </c>
      <c r="D50" s="33" t="n">
        <v>154941.2</v>
      </c>
      <c r="E50" s="33" t="n">
        <v>194862.8</v>
      </c>
      <c r="F50" s="63"/>
      <c r="G50" s="82"/>
    </row>
    <row r="51" customFormat="false" ht="15.75" hidden="false" customHeight="false" outlineLevel="0" collapsed="false">
      <c r="A51" s="24" t="s">
        <v>95</v>
      </c>
      <c r="B51" s="33" t="n">
        <v>41856.7</v>
      </c>
      <c r="C51" s="33" t="n">
        <v>57875</v>
      </c>
      <c r="D51" s="33" t="n">
        <v>95870.6</v>
      </c>
      <c r="E51" s="33" t="n">
        <v>120916.3</v>
      </c>
      <c r="F51" s="63"/>
      <c r="G51" s="82"/>
    </row>
    <row r="52" customFormat="false" ht="15.75" hidden="false" customHeight="false" outlineLevel="0" collapsed="false">
      <c r="A52" s="24" t="s">
        <v>96</v>
      </c>
      <c r="B52" s="33" t="n">
        <v>69790.1</v>
      </c>
      <c r="C52" s="33" t="n">
        <v>103190.1</v>
      </c>
      <c r="D52" s="33" t="n">
        <v>114359.6</v>
      </c>
      <c r="E52" s="33" t="n">
        <v>142501.8</v>
      </c>
      <c r="F52" s="63"/>
      <c r="G52" s="82"/>
    </row>
    <row r="53" customFormat="false" ht="15.75" hidden="false" customHeight="false" outlineLevel="0" collapsed="false">
      <c r="A53" s="24" t="s">
        <v>97</v>
      </c>
      <c r="B53" s="33" t="n">
        <v>34286.1</v>
      </c>
      <c r="C53" s="33" t="n">
        <v>51572.1</v>
      </c>
      <c r="D53" s="33" t="n">
        <v>64150.9</v>
      </c>
      <c r="E53" s="33" t="n">
        <v>86474.1</v>
      </c>
      <c r="F53" s="63"/>
      <c r="G53" s="82"/>
    </row>
    <row r="54" customFormat="false" ht="15.75" hidden="false" customHeight="false" outlineLevel="0" collapsed="false">
      <c r="A54" s="24" t="s">
        <v>98</v>
      </c>
      <c r="B54" s="33" t="n">
        <v>31543</v>
      </c>
      <c r="C54" s="33" t="n">
        <v>56871.8</v>
      </c>
      <c r="D54" s="33" t="n">
        <v>76694.9</v>
      </c>
      <c r="E54" s="33" t="n">
        <v>97024</v>
      </c>
      <c r="F54" s="63"/>
      <c r="G54" s="82"/>
    </row>
    <row r="55" customFormat="false" ht="15.75" hidden="false" customHeight="false" outlineLevel="0" collapsed="false">
      <c r="A55" s="24" t="s">
        <v>99</v>
      </c>
      <c r="B55" s="33" t="n">
        <v>244103</v>
      </c>
      <c r="C55" s="33" t="n">
        <v>339837.4</v>
      </c>
      <c r="D55" s="33" t="n">
        <v>368740.4</v>
      </c>
      <c r="E55" s="33" t="n">
        <v>512390.3</v>
      </c>
      <c r="F55" s="63"/>
      <c r="G55" s="82"/>
    </row>
    <row r="56" customFormat="false" ht="15.75" hidden="false" customHeight="false" outlineLevel="0" collapsed="false">
      <c r="A56" s="24" t="s">
        <v>100</v>
      </c>
      <c r="B56" s="33" t="n">
        <v>405949.8</v>
      </c>
      <c r="C56" s="33" t="n">
        <v>764009.3</v>
      </c>
      <c r="D56" s="33" t="n">
        <v>1062173.9</v>
      </c>
      <c r="E56" s="33" t="n">
        <v>1388890.9</v>
      </c>
      <c r="F56" s="63"/>
      <c r="G56" s="82"/>
    </row>
    <row r="57" customFormat="false" ht="15.75" hidden="false" customHeight="false" outlineLevel="0" collapsed="false">
      <c r="A57" s="21" t="s">
        <v>101</v>
      </c>
      <c r="B57" s="31" t="n">
        <v>3629424.8</v>
      </c>
      <c r="C57" s="31" t="n">
        <v>6231377.1</v>
      </c>
      <c r="D57" s="31" t="n">
        <v>7730725.7</v>
      </c>
      <c r="E57" s="31" t="n">
        <v>9936222.5</v>
      </c>
      <c r="F57" s="63"/>
      <c r="G57" s="82"/>
    </row>
    <row r="58" customFormat="false" ht="15.75" hidden="false" customHeight="false" outlineLevel="0" collapsed="false">
      <c r="A58" s="24" t="s">
        <v>102</v>
      </c>
      <c r="B58" s="33" t="n">
        <v>622050.1</v>
      </c>
      <c r="C58" s="33" t="n">
        <v>1044206.2</v>
      </c>
      <c r="D58" s="33" t="n">
        <v>1283351.9</v>
      </c>
      <c r="E58" s="33" t="n">
        <v>1682057.3</v>
      </c>
      <c r="F58" s="63"/>
      <c r="G58" s="82"/>
    </row>
    <row r="59" customFormat="false" ht="15.75" hidden="false" customHeight="false" outlineLevel="0" collapsed="false">
      <c r="A59" s="24" t="s">
        <v>103</v>
      </c>
      <c r="B59" s="33" t="n">
        <v>118333.3</v>
      </c>
      <c r="C59" s="33" t="n">
        <v>197598</v>
      </c>
      <c r="D59" s="33" t="n">
        <v>245336.6</v>
      </c>
      <c r="E59" s="33" t="n">
        <v>314226.2</v>
      </c>
      <c r="F59" s="63"/>
      <c r="G59" s="82"/>
    </row>
    <row r="60" customFormat="false" ht="15.75" hidden="false" customHeight="false" outlineLevel="0" collapsed="false">
      <c r="A60" s="24" t="s">
        <v>104</v>
      </c>
      <c r="B60" s="33" t="n">
        <v>45000.9</v>
      </c>
      <c r="C60" s="33" t="n">
        <v>87677.2</v>
      </c>
      <c r="D60" s="33" t="n">
        <v>114675</v>
      </c>
      <c r="E60" s="33" t="n">
        <v>137672</v>
      </c>
      <c r="F60" s="63"/>
      <c r="G60" s="82"/>
    </row>
    <row r="61" customFormat="false" ht="15.75" hidden="false" customHeight="false" outlineLevel="0" collapsed="false">
      <c r="A61" s="24" t="s">
        <v>105</v>
      </c>
      <c r="B61" s="33" t="n">
        <v>504821.5</v>
      </c>
      <c r="C61" s="33" t="n">
        <v>908288.8</v>
      </c>
      <c r="D61" s="33" t="n">
        <v>1078494.7</v>
      </c>
      <c r="E61" s="33" t="n">
        <v>1402201</v>
      </c>
      <c r="F61" s="63"/>
      <c r="G61" s="82"/>
    </row>
    <row r="62" customFormat="false" ht="15.75" hidden="false" customHeight="false" outlineLevel="0" collapsed="false">
      <c r="A62" s="24" t="s">
        <v>106</v>
      </c>
      <c r="B62" s="33" t="n">
        <v>170120.5</v>
      </c>
      <c r="C62" s="33" t="n">
        <v>334294.6</v>
      </c>
      <c r="D62" s="33" t="n">
        <v>468909.5</v>
      </c>
      <c r="E62" s="33" t="n">
        <v>582198</v>
      </c>
      <c r="F62" s="63"/>
      <c r="G62" s="82"/>
    </row>
    <row r="63" customFormat="false" ht="15.75" hidden="false" customHeight="false" outlineLevel="0" collapsed="false">
      <c r="A63" s="24" t="s">
        <v>107</v>
      </c>
      <c r="B63" s="33" t="n">
        <v>114043</v>
      </c>
      <c r="C63" s="33" t="n">
        <v>184276.3</v>
      </c>
      <c r="D63" s="33" t="n">
        <v>216318.4</v>
      </c>
      <c r="E63" s="33" t="n">
        <v>260798.3</v>
      </c>
      <c r="F63" s="63"/>
      <c r="G63" s="82"/>
    </row>
    <row r="64" customFormat="false" ht="15.75" hidden="false" customHeight="false" outlineLevel="0" collapsed="false">
      <c r="A64" s="24" t="s">
        <v>108</v>
      </c>
      <c r="B64" s="33" t="n">
        <v>209665.6</v>
      </c>
      <c r="C64" s="33" t="n">
        <v>378408.1</v>
      </c>
      <c r="D64" s="33" t="n">
        <v>442849.6</v>
      </c>
      <c r="E64" s="33" t="n">
        <v>563335</v>
      </c>
      <c r="F64" s="63"/>
      <c r="G64" s="82"/>
    </row>
    <row r="65" customFormat="false" ht="15.75" hidden="false" customHeight="false" outlineLevel="0" collapsed="false">
      <c r="A65" s="24" t="s">
        <v>109</v>
      </c>
      <c r="B65" s="33" t="n">
        <v>254279.6</v>
      </c>
      <c r="C65" s="33" t="n">
        <v>425280.7</v>
      </c>
      <c r="D65" s="33" t="n">
        <v>488814.7</v>
      </c>
      <c r="E65" s="33" t="n">
        <v>633761.3</v>
      </c>
      <c r="F65" s="63"/>
      <c r="G65" s="82"/>
    </row>
    <row r="66" customFormat="false" ht="15.75" hidden="false" customHeight="false" outlineLevel="0" collapsed="false">
      <c r="A66" s="24" t="s">
        <v>110</v>
      </c>
      <c r="B66" s="33" t="n">
        <v>434424.9</v>
      </c>
      <c r="C66" s="33" t="n">
        <v>815523.7</v>
      </c>
      <c r="D66" s="33" t="n">
        <v>1142728.7</v>
      </c>
      <c r="E66" s="33" t="n">
        <v>1440280.3</v>
      </c>
      <c r="F66" s="63"/>
      <c r="G66" s="82"/>
    </row>
    <row r="67" customFormat="false" ht="15.75" hidden="false" customHeight="false" outlineLevel="0" collapsed="false">
      <c r="A67" s="24" t="s">
        <v>111</v>
      </c>
      <c r="B67" s="33" t="n">
        <v>233237.2</v>
      </c>
      <c r="C67" s="33" t="n">
        <v>382314.3</v>
      </c>
      <c r="D67" s="33" t="n">
        <v>456195.5</v>
      </c>
      <c r="E67" s="33" t="n">
        <v>574513.2</v>
      </c>
      <c r="F67" s="63"/>
      <c r="G67" s="82"/>
    </row>
    <row r="68" customFormat="false" ht="15.75" hidden="false" customHeight="false" outlineLevel="0" collapsed="false">
      <c r="A68" s="24" t="s">
        <v>112</v>
      </c>
      <c r="B68" s="33" t="n">
        <v>130868.1</v>
      </c>
      <c r="C68" s="33" t="n">
        <v>206882</v>
      </c>
      <c r="D68" s="33" t="n">
        <v>230179.5</v>
      </c>
      <c r="E68" s="33" t="n">
        <v>305137.1</v>
      </c>
      <c r="F68" s="63"/>
      <c r="G68" s="82"/>
    </row>
    <row r="69" customFormat="false" ht="15.75" hidden="false" customHeight="false" outlineLevel="0" collapsed="false">
      <c r="A69" s="24" t="s">
        <v>113</v>
      </c>
      <c r="B69" s="33" t="n">
        <v>283523.2</v>
      </c>
      <c r="C69" s="33" t="n">
        <v>561690.1</v>
      </c>
      <c r="D69" s="33" t="n">
        <v>780626</v>
      </c>
      <c r="E69" s="33" t="n">
        <v>949612.8</v>
      </c>
      <c r="F69" s="63"/>
      <c r="G69" s="82"/>
    </row>
    <row r="70" customFormat="false" ht="15.75" hidden="false" customHeight="false" outlineLevel="0" collapsed="false">
      <c r="A70" s="24" t="s">
        <v>114</v>
      </c>
      <c r="B70" s="33" t="n">
        <v>275337.9</v>
      </c>
      <c r="C70" s="33" t="n">
        <v>343346.1</v>
      </c>
      <c r="D70" s="33" t="n">
        <v>370660.6</v>
      </c>
      <c r="E70" s="33" t="n">
        <v>554260.6</v>
      </c>
      <c r="F70" s="63"/>
      <c r="G70" s="82"/>
    </row>
    <row r="71" customFormat="false" ht="15.75" hidden="false" customHeight="false" outlineLevel="0" collapsed="false">
      <c r="A71" s="24" t="s">
        <v>115</v>
      </c>
      <c r="B71" s="33" t="n">
        <v>233719</v>
      </c>
      <c r="C71" s="33" t="n">
        <v>361591</v>
      </c>
      <c r="D71" s="33" t="n">
        <v>411585</v>
      </c>
      <c r="E71" s="33" t="n">
        <v>536169.4</v>
      </c>
      <c r="F71" s="63"/>
      <c r="G71" s="82"/>
    </row>
    <row r="72" customFormat="false" ht="15.75" hidden="false" customHeight="false" outlineLevel="0" collapsed="false">
      <c r="A72" s="21" t="s">
        <v>116</v>
      </c>
      <c r="B72" s="31" t="n">
        <v>2298460.1</v>
      </c>
      <c r="C72" s="31" t="n">
        <v>3805632</v>
      </c>
      <c r="D72" s="31" t="n">
        <v>4689276.2</v>
      </c>
      <c r="E72" s="31" t="n">
        <v>6470157.2</v>
      </c>
      <c r="F72" s="63"/>
      <c r="G72" s="82"/>
    </row>
    <row r="73" customFormat="false" ht="15.75" hidden="false" customHeight="false" outlineLevel="0" collapsed="false">
      <c r="A73" s="24" t="s">
        <v>117</v>
      </c>
      <c r="B73" s="33" t="n">
        <v>87536.1</v>
      </c>
      <c r="C73" s="33" t="n">
        <v>175999.5</v>
      </c>
      <c r="D73" s="33" t="n">
        <v>248298.8</v>
      </c>
      <c r="E73" s="33" t="n">
        <v>304089.9</v>
      </c>
      <c r="F73" s="63"/>
      <c r="G73" s="82"/>
    </row>
    <row r="74" customFormat="false" ht="15.75" hidden="false" customHeight="false" outlineLevel="0" collapsed="false">
      <c r="A74" s="24" t="s">
        <v>118</v>
      </c>
      <c r="B74" s="33" t="n">
        <v>775533.3</v>
      </c>
      <c r="C74" s="33" t="n">
        <v>1290284.6</v>
      </c>
      <c r="D74" s="33" t="n">
        <v>1570379</v>
      </c>
      <c r="E74" s="33" t="n">
        <v>2119213.5</v>
      </c>
      <c r="F74" s="63"/>
      <c r="G74" s="82"/>
    </row>
    <row r="75" customFormat="false" ht="15.75" hidden="false" customHeight="false" outlineLevel="0" collapsed="false">
      <c r="A75" s="24" t="s">
        <v>119</v>
      </c>
      <c r="B75" s="33" t="n">
        <v>410358.5</v>
      </c>
      <c r="C75" s="33" t="n">
        <v>810392.8</v>
      </c>
      <c r="D75" s="33" t="n">
        <v>1104418.8</v>
      </c>
      <c r="E75" s="33" t="n">
        <v>1426002.8</v>
      </c>
      <c r="F75" s="63"/>
      <c r="G75" s="82"/>
    </row>
    <row r="76" customFormat="false" ht="47.25" hidden="false" customHeight="false" outlineLevel="0" collapsed="false">
      <c r="A76" s="69" t="s">
        <v>120</v>
      </c>
      <c r="B76" s="33" t="n">
        <v>227361.5</v>
      </c>
      <c r="C76" s="33" t="n">
        <v>467514.2</v>
      </c>
      <c r="D76" s="33" t="n">
        <v>650077.9</v>
      </c>
      <c r="E76" s="33" t="n">
        <v>813111.8</v>
      </c>
      <c r="F76" s="63"/>
      <c r="G76" s="82"/>
    </row>
    <row r="77" customFormat="false" ht="15.75" hidden="false" customHeight="false" outlineLevel="0" collapsed="false">
      <c r="A77" s="24" t="s">
        <v>121</v>
      </c>
      <c r="B77" s="33" t="n">
        <v>40617.2</v>
      </c>
      <c r="C77" s="33" t="n">
        <v>101700.9</v>
      </c>
      <c r="D77" s="33" t="n">
        <v>147885</v>
      </c>
      <c r="E77" s="33" t="n">
        <v>193624.4</v>
      </c>
      <c r="F77" s="63"/>
      <c r="G77" s="82"/>
    </row>
    <row r="78" customFormat="false" ht="110.25" hidden="false" customHeight="false" outlineLevel="0" collapsed="false">
      <c r="A78" s="69" t="s">
        <v>122</v>
      </c>
      <c r="B78" s="33" t="n">
        <v>142379.8</v>
      </c>
      <c r="C78" s="33" t="n">
        <v>241177.7</v>
      </c>
      <c r="D78" s="33" t="n">
        <v>306455.9</v>
      </c>
      <c r="E78" s="33" t="n">
        <v>419266.6</v>
      </c>
      <c r="F78" s="63"/>
      <c r="G78" s="82"/>
    </row>
    <row r="79" customFormat="false" ht="15.75" hidden="false" customHeight="false" outlineLevel="0" collapsed="false">
      <c r="A79" s="24" t="s">
        <v>123</v>
      </c>
      <c r="B79" s="33" t="n">
        <v>1025032.2</v>
      </c>
      <c r="C79" s="33" t="n">
        <v>1528955.1</v>
      </c>
      <c r="D79" s="33" t="n">
        <v>1766179.6</v>
      </c>
      <c r="E79" s="33" t="n">
        <v>2620851</v>
      </c>
      <c r="F79" s="63"/>
      <c r="G79" s="82"/>
    </row>
    <row r="80" customFormat="false" ht="15.75" hidden="false" customHeight="false" outlineLevel="0" collapsed="false">
      <c r="A80" s="21" t="s">
        <v>124</v>
      </c>
      <c r="B80" s="31" t="n">
        <v>2339670.9</v>
      </c>
      <c r="C80" s="31" t="n">
        <v>4393175</v>
      </c>
      <c r="D80" s="31" t="n">
        <v>5861707.2</v>
      </c>
      <c r="E80" s="31" t="n">
        <v>7690124.2</v>
      </c>
      <c r="F80" s="63"/>
      <c r="G80" s="82"/>
    </row>
    <row r="81" customFormat="false" ht="15.75" hidden="false" customHeight="false" outlineLevel="0" collapsed="false">
      <c r="A81" s="24" t="s">
        <v>125</v>
      </c>
      <c r="B81" s="33" t="n">
        <v>30896</v>
      </c>
      <c r="C81" s="33" t="n">
        <v>56928.2</v>
      </c>
      <c r="D81" s="33" t="n">
        <v>70941.5</v>
      </c>
      <c r="E81" s="33" t="n">
        <v>89366.3</v>
      </c>
      <c r="F81" s="63"/>
      <c r="G81" s="82"/>
    </row>
    <row r="82" customFormat="false" ht="15.75" hidden="false" customHeight="false" outlineLevel="0" collapsed="false">
      <c r="A82" s="24" t="s">
        <v>126</v>
      </c>
      <c r="B82" s="33" t="n">
        <v>99218.3</v>
      </c>
      <c r="C82" s="33" t="n">
        <v>161025.6</v>
      </c>
      <c r="D82" s="33" t="n">
        <v>205207</v>
      </c>
      <c r="E82" s="33" t="n">
        <v>262069.8</v>
      </c>
      <c r="F82" s="63"/>
      <c r="G82" s="82"/>
    </row>
    <row r="83" customFormat="false" ht="15.75" hidden="false" customHeight="false" outlineLevel="0" collapsed="false">
      <c r="A83" s="24" t="s">
        <v>127</v>
      </c>
      <c r="B83" s="33" t="n">
        <v>42449.5</v>
      </c>
      <c r="C83" s="33" t="n">
        <v>67408.5</v>
      </c>
      <c r="D83" s="33" t="n">
        <v>82680.6</v>
      </c>
      <c r="E83" s="33" t="n">
        <v>108913.2</v>
      </c>
      <c r="F83" s="63"/>
      <c r="G83" s="82"/>
    </row>
    <row r="84" customFormat="false" ht="15.75" hidden="false" customHeight="false" outlineLevel="0" collapsed="false">
      <c r="A84" s="24" t="s">
        <v>128</v>
      </c>
      <c r="B84" s="33" t="n">
        <v>571053.5</v>
      </c>
      <c r="C84" s="33" t="n">
        <v>1069597.6</v>
      </c>
      <c r="D84" s="33" t="n">
        <v>1351883</v>
      </c>
      <c r="E84" s="33" t="n">
        <v>1737561.9</v>
      </c>
      <c r="F84" s="63"/>
      <c r="G84" s="82"/>
    </row>
    <row r="85" customFormat="false" ht="15.75" hidden="false" customHeight="false" outlineLevel="0" collapsed="false">
      <c r="A85" s="24" t="s">
        <v>129</v>
      </c>
      <c r="B85" s="33" t="n">
        <v>514449.2</v>
      </c>
      <c r="C85" s="33" t="n">
        <v>958937.5</v>
      </c>
      <c r="D85" s="33" t="n">
        <v>1280601.6</v>
      </c>
      <c r="E85" s="33" t="n">
        <v>1757358.1</v>
      </c>
      <c r="F85" s="63"/>
      <c r="G85" s="82"/>
    </row>
    <row r="86" customFormat="false" ht="15.75" hidden="false" customHeight="false" outlineLevel="0" collapsed="false">
      <c r="A86" s="24" t="s">
        <v>130</v>
      </c>
      <c r="B86" s="33" t="n">
        <v>343178.7</v>
      </c>
      <c r="C86" s="33" t="n">
        <v>649275.5</v>
      </c>
      <c r="D86" s="33" t="n">
        <v>867165.6</v>
      </c>
      <c r="E86" s="33" t="n">
        <v>1155483.5</v>
      </c>
      <c r="F86" s="63"/>
      <c r="G86" s="82"/>
    </row>
    <row r="87" customFormat="false" ht="15.75" hidden="false" customHeight="false" outlineLevel="0" collapsed="false">
      <c r="A87" s="24" t="s">
        <v>131</v>
      </c>
      <c r="B87" s="33" t="n">
        <v>325050.2</v>
      </c>
      <c r="C87" s="33" t="n">
        <v>637047.4</v>
      </c>
      <c r="D87" s="33" t="n">
        <v>905863</v>
      </c>
      <c r="E87" s="33" t="n">
        <v>1160346.9</v>
      </c>
      <c r="F87" s="63"/>
      <c r="G87" s="82"/>
    </row>
    <row r="88" customFormat="false" ht="15.75" hidden="false" customHeight="false" outlineLevel="0" collapsed="false">
      <c r="A88" s="24" t="s">
        <v>132</v>
      </c>
      <c r="B88" s="33" t="n">
        <v>116802.6</v>
      </c>
      <c r="C88" s="33" t="n">
        <v>230038.1</v>
      </c>
      <c r="D88" s="33" t="n">
        <v>327905.8</v>
      </c>
      <c r="E88" s="33" t="n">
        <v>416263.2</v>
      </c>
      <c r="F88" s="63"/>
      <c r="G88" s="82"/>
    </row>
    <row r="89" customFormat="false" ht="15.75" hidden="false" customHeight="false" outlineLevel="0" collapsed="false">
      <c r="A89" s="24" t="s">
        <v>133</v>
      </c>
      <c r="B89" s="33" t="n">
        <v>64401.3</v>
      </c>
      <c r="C89" s="33" t="n">
        <v>123341.5</v>
      </c>
      <c r="D89" s="33" t="n">
        <v>170713.7</v>
      </c>
      <c r="E89" s="33" t="n">
        <v>209781.7</v>
      </c>
      <c r="F89" s="63"/>
      <c r="G89" s="82"/>
    </row>
    <row r="90" customFormat="false" ht="15.75" hidden="false" customHeight="false" outlineLevel="0" collapsed="false">
      <c r="A90" s="24" t="s">
        <v>134</v>
      </c>
      <c r="B90" s="33" t="n">
        <v>232171.6</v>
      </c>
      <c r="C90" s="33" t="n">
        <v>439575.1</v>
      </c>
      <c r="D90" s="33" t="n">
        <v>598745.4</v>
      </c>
      <c r="E90" s="33" t="n">
        <v>792979.6</v>
      </c>
      <c r="F90" s="63"/>
      <c r="G90" s="82"/>
    </row>
    <row r="91" customFormat="false" ht="31.5" hidden="false" customHeight="false" outlineLevel="0" collapsed="false">
      <c r="A91" s="25" t="s">
        <v>135</v>
      </c>
      <c r="B91" s="31" t="n">
        <v>1744500.5</v>
      </c>
      <c r="C91" s="31" t="n">
        <v>3199414.9</v>
      </c>
      <c r="D91" s="31" t="n">
        <v>4058762.5</v>
      </c>
      <c r="E91" s="31" t="n">
        <v>5327464.2</v>
      </c>
      <c r="F91" s="63"/>
      <c r="G91" s="82"/>
    </row>
    <row r="92" customFormat="false" ht="15.75" hidden="false" customHeight="false" outlineLevel="0" collapsed="false">
      <c r="A92" s="24" t="s">
        <v>136</v>
      </c>
      <c r="B92" s="33" t="n">
        <v>247115.7</v>
      </c>
      <c r="C92" s="33" t="n">
        <v>469686.8</v>
      </c>
      <c r="D92" s="33" t="n">
        <v>626129.8</v>
      </c>
      <c r="E92" s="33" t="n">
        <v>873773.8</v>
      </c>
      <c r="F92" s="63"/>
      <c r="G92" s="82"/>
    </row>
    <row r="93" customFormat="false" ht="15.75" hidden="false" customHeight="false" outlineLevel="0" collapsed="false">
      <c r="A93" s="24" t="s">
        <v>137</v>
      </c>
      <c r="B93" s="33" t="n">
        <v>202363.1</v>
      </c>
      <c r="C93" s="33" t="n">
        <v>381767</v>
      </c>
      <c r="D93" s="33" t="n">
        <v>536537.5</v>
      </c>
      <c r="E93" s="33" t="n">
        <v>657848.4</v>
      </c>
      <c r="F93" s="63"/>
      <c r="G93" s="82"/>
    </row>
    <row r="94" customFormat="false" ht="15.75" hidden="false" customHeight="false" outlineLevel="0" collapsed="false">
      <c r="A94" s="24" t="s">
        <v>138</v>
      </c>
      <c r="B94" s="33" t="n">
        <v>68000</v>
      </c>
      <c r="C94" s="33" t="n">
        <v>136614.1</v>
      </c>
      <c r="D94" s="33" t="n">
        <v>183738.9</v>
      </c>
      <c r="E94" s="33" t="n">
        <v>240369</v>
      </c>
      <c r="F94" s="63"/>
      <c r="G94" s="82"/>
    </row>
    <row r="95" customFormat="false" ht="15.75" hidden="false" customHeight="false" outlineLevel="0" collapsed="false">
      <c r="A95" s="24" t="s">
        <v>139</v>
      </c>
      <c r="B95" s="33" t="n">
        <v>109651.2</v>
      </c>
      <c r="C95" s="33" t="n">
        <v>210694.2</v>
      </c>
      <c r="D95" s="33" t="n">
        <v>254541.2</v>
      </c>
      <c r="E95" s="33" t="n">
        <v>307206.2</v>
      </c>
      <c r="F95" s="63"/>
      <c r="G95" s="82"/>
    </row>
    <row r="96" customFormat="false" ht="15.75" hidden="false" customHeight="false" outlineLevel="0" collapsed="false">
      <c r="A96" s="24" t="s">
        <v>140</v>
      </c>
      <c r="B96" s="33" t="n">
        <v>351629.2</v>
      </c>
      <c r="C96" s="33" t="n">
        <v>622806</v>
      </c>
      <c r="D96" s="33" t="n">
        <v>730115.4</v>
      </c>
      <c r="E96" s="33" t="n">
        <v>951011.7</v>
      </c>
      <c r="F96" s="63"/>
      <c r="G96" s="82"/>
    </row>
    <row r="97" customFormat="false" ht="15.75" hidden="false" customHeight="false" outlineLevel="0" collapsed="false">
      <c r="A97" s="24" t="s">
        <v>141</v>
      </c>
      <c r="B97" s="33" t="n">
        <v>345976</v>
      </c>
      <c r="C97" s="33" t="n">
        <v>555186.3</v>
      </c>
      <c r="D97" s="33" t="n">
        <v>634593.1</v>
      </c>
      <c r="E97" s="33" t="n">
        <v>837732.2</v>
      </c>
      <c r="F97" s="63"/>
      <c r="G97" s="82"/>
    </row>
    <row r="98" customFormat="false" ht="15.75" hidden="false" customHeight="false" outlineLevel="0" collapsed="false">
      <c r="A98" s="24" t="s">
        <v>142</v>
      </c>
      <c r="B98" s="33" t="n">
        <v>242446.6</v>
      </c>
      <c r="C98" s="33" t="n">
        <v>469881.1</v>
      </c>
      <c r="D98" s="33" t="n">
        <v>673245.4</v>
      </c>
      <c r="E98" s="33" t="n">
        <v>857978.9</v>
      </c>
      <c r="F98" s="63"/>
      <c r="G98" s="82"/>
    </row>
    <row r="99" customFormat="false" ht="15.75" hidden="false" customHeight="false" outlineLevel="0" collapsed="false">
      <c r="A99" s="24" t="s">
        <v>143</v>
      </c>
      <c r="B99" s="33" t="n">
        <v>17232.2</v>
      </c>
      <c r="C99" s="33" t="n">
        <v>31964.1</v>
      </c>
      <c r="D99" s="33" t="n">
        <v>45890.1</v>
      </c>
      <c r="E99" s="33" t="n">
        <v>54487.4</v>
      </c>
      <c r="F99" s="63"/>
      <c r="G99" s="82"/>
    </row>
    <row r="100" customFormat="false" ht="15.75" hidden="false" customHeight="false" outlineLevel="0" collapsed="false">
      <c r="A100" s="24" t="s">
        <v>144</v>
      </c>
      <c r="B100" s="33" t="n">
        <v>91102.1</v>
      </c>
      <c r="C100" s="33" t="n">
        <v>191173.3</v>
      </c>
      <c r="D100" s="33" t="n">
        <v>224175</v>
      </c>
      <c r="E100" s="33" t="n">
        <v>361579</v>
      </c>
      <c r="F100" s="63"/>
      <c r="G100" s="82"/>
    </row>
    <row r="101" customFormat="false" ht="15.75" hidden="false" customHeight="false" outlineLevel="0" collapsed="false">
      <c r="A101" s="24" t="s">
        <v>145</v>
      </c>
      <c r="B101" s="33" t="n">
        <v>55565.7</v>
      </c>
      <c r="C101" s="33" t="n">
        <v>104127.8</v>
      </c>
      <c r="D101" s="33" t="n">
        <v>114116.5</v>
      </c>
      <c r="E101" s="33" t="n">
        <v>139161.9</v>
      </c>
      <c r="F101" s="63"/>
      <c r="G101" s="82"/>
    </row>
    <row r="102" customFormat="false" ht="15.75" hidden="false" customHeight="false" outlineLevel="0" collapsed="false">
      <c r="A102" s="24" t="s">
        <v>146</v>
      </c>
      <c r="B102" s="33" t="n">
        <v>13418.7</v>
      </c>
      <c r="C102" s="33" t="n">
        <v>25514.2</v>
      </c>
      <c r="D102" s="33" t="n">
        <v>35679.6</v>
      </c>
      <c r="E102" s="33" t="n">
        <v>46315.7</v>
      </c>
      <c r="F102" s="63"/>
      <c r="G102" s="82"/>
    </row>
    <row r="103" customFormat="false" ht="12.75" hidden="false" customHeight="false" outlineLevel="0" collapsed="false">
      <c r="F103" s="23"/>
      <c r="G103" s="23"/>
    </row>
  </sheetData>
  <mergeCells count="7">
    <mergeCell ref="A1:B1"/>
    <mergeCell ref="A3:E3"/>
    <mergeCell ref="A5:A6"/>
    <mergeCell ref="B5:B6"/>
    <mergeCell ref="C5:C6"/>
    <mergeCell ref="D5:D6"/>
    <mergeCell ref="E5:E6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9.28"/>
    <col collapsed="false" customWidth="true" hidden="false" outlineLevel="0" max="3" min="3" style="0" width="20.13"/>
    <col collapsed="false" customWidth="true" hidden="false" outlineLevel="0" max="4" min="4" style="0" width="23.99"/>
    <col collapsed="false" customWidth="true" hidden="false" outlineLevel="0" max="5" min="5" style="0" width="22.42"/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16" t="s">
        <v>45</v>
      </c>
      <c r="B1" s="16"/>
      <c r="C1" s="15"/>
      <c r="D1" s="15"/>
      <c r="E1" s="15"/>
    </row>
    <row r="2" customFormat="false" ht="15.75" hidden="false" customHeight="false" outlineLevel="0" collapsed="false">
      <c r="A2" s="16"/>
      <c r="B2" s="16"/>
      <c r="C2" s="15"/>
      <c r="D2" s="15"/>
      <c r="E2" s="15"/>
    </row>
    <row r="3" customFormat="false" ht="38.25" hidden="false" customHeight="true" outlineLevel="0" collapsed="false">
      <c r="A3" s="17" t="s">
        <v>179</v>
      </c>
      <c r="B3" s="17"/>
      <c r="C3" s="17"/>
      <c r="D3" s="17"/>
      <c r="E3" s="17"/>
    </row>
    <row r="4" customFormat="false" ht="15.75" hidden="false" customHeight="false" outlineLevel="0" collapsed="false">
      <c r="A4" s="15"/>
      <c r="B4" s="15"/>
      <c r="C4" s="15"/>
      <c r="D4" s="15"/>
      <c r="E4" s="81" t="s">
        <v>151</v>
      </c>
    </row>
    <row r="5" customFormat="false" ht="12.75" hidden="false" customHeight="true" outlineLevel="0" collapsed="false">
      <c r="A5" s="29"/>
      <c r="B5" s="20" t="s">
        <v>174</v>
      </c>
      <c r="C5" s="80" t="s">
        <v>175</v>
      </c>
      <c r="D5" s="80" t="s">
        <v>176</v>
      </c>
      <c r="E5" s="30" t="s">
        <v>177</v>
      </c>
    </row>
    <row r="6" customFormat="false" ht="12.75" hidden="false" customHeight="false" outlineLevel="0" collapsed="false">
      <c r="A6" s="29"/>
      <c r="B6" s="20"/>
      <c r="C6" s="80"/>
      <c r="D6" s="80"/>
      <c r="E6" s="30"/>
    </row>
    <row r="7" customFormat="false" ht="15.75" hidden="false" customHeight="false" outlineLevel="0" collapsed="false">
      <c r="A7" s="21" t="s">
        <v>166</v>
      </c>
      <c r="B7" s="34" t="n">
        <v>2405.23562619316</v>
      </c>
      <c r="C7" s="34" t="n">
        <v>2087.63959245852</v>
      </c>
      <c r="D7" s="34" t="n">
        <v>1783.56883659285</v>
      </c>
      <c r="E7" s="34" t="n">
        <v>1694.56624449844</v>
      </c>
      <c r="F7" s="35"/>
      <c r="G7" s="36"/>
    </row>
    <row r="8" customFormat="false" ht="48.75" hidden="false" customHeight="true" outlineLevel="0" collapsed="false">
      <c r="A8" s="25" t="s">
        <v>52</v>
      </c>
      <c r="B8" s="34" t="n">
        <v>2468.33214960756</v>
      </c>
      <c r="C8" s="34" t="n">
        <v>2268.41238815152</v>
      </c>
      <c r="D8" s="34" t="n">
        <v>2059.81669110708</v>
      </c>
      <c r="E8" s="34" t="n">
        <v>1979.64247614655</v>
      </c>
      <c r="F8" s="35"/>
      <c r="G8" s="36"/>
    </row>
    <row r="9" customFormat="false" ht="15.75" hidden="false" customHeight="false" outlineLevel="0" collapsed="false">
      <c r="A9" s="24" t="s">
        <v>53</v>
      </c>
      <c r="B9" s="37" t="n">
        <v>1755.2241962775</v>
      </c>
      <c r="C9" s="37" t="n">
        <v>1322.60542021329</v>
      </c>
      <c r="D9" s="37" t="n">
        <v>1015.45017821168</v>
      </c>
      <c r="E9" s="37" t="n">
        <v>891.994716556234</v>
      </c>
      <c r="F9" s="35"/>
      <c r="G9" s="36"/>
    </row>
    <row r="10" customFormat="false" ht="15.75" hidden="false" customHeight="false" outlineLevel="0" collapsed="false">
      <c r="A10" s="24" t="s">
        <v>54</v>
      </c>
      <c r="B10" s="37" t="n">
        <v>1609.0321547912</v>
      </c>
      <c r="C10" s="37" t="n">
        <v>1359.76611267166</v>
      </c>
      <c r="D10" s="37" t="n">
        <v>1166.33676582761</v>
      </c>
      <c r="E10" s="37" t="n">
        <v>1095.64315543536</v>
      </c>
      <c r="F10" s="35"/>
      <c r="G10" s="36"/>
    </row>
    <row r="11" customFormat="false" ht="15.75" hidden="false" customHeight="false" outlineLevel="0" collapsed="false">
      <c r="A11" s="24" t="s">
        <v>55</v>
      </c>
      <c r="B11" s="37" t="n">
        <v>2177.91441450493</v>
      </c>
      <c r="C11" s="37" t="n">
        <v>1869.45921377046</v>
      </c>
      <c r="D11" s="37" t="n">
        <v>1587.08349978308</v>
      </c>
      <c r="E11" s="37" t="n">
        <v>1505.39438348568</v>
      </c>
      <c r="F11" s="35"/>
      <c r="G11" s="36"/>
    </row>
    <row r="12" customFormat="false" ht="15.75" hidden="false" customHeight="false" outlineLevel="0" collapsed="false">
      <c r="A12" s="24" t="s">
        <v>56</v>
      </c>
      <c r="B12" s="37" t="n">
        <v>1914.96973992694</v>
      </c>
      <c r="C12" s="37" t="n">
        <v>1827.06893029557</v>
      </c>
      <c r="D12" s="37" t="n">
        <v>1417.1314256427</v>
      </c>
      <c r="E12" s="37" t="n">
        <v>1407.92057072011</v>
      </c>
      <c r="F12" s="35"/>
      <c r="G12" s="36"/>
    </row>
    <row r="13" customFormat="false" ht="15.75" hidden="false" customHeight="false" outlineLevel="0" collapsed="false">
      <c r="A13" s="24" t="s">
        <v>57</v>
      </c>
      <c r="B13" s="37" t="n">
        <v>2407.82614123795</v>
      </c>
      <c r="C13" s="37" t="n">
        <v>2159.78662700173</v>
      </c>
      <c r="D13" s="37" t="n">
        <v>1866.48112466995</v>
      </c>
      <c r="E13" s="37" t="n">
        <v>1735.3618271715</v>
      </c>
      <c r="F13" s="35"/>
      <c r="G13" s="36"/>
    </row>
    <row r="14" customFormat="false" ht="15.75" hidden="false" customHeight="false" outlineLevel="0" collapsed="false">
      <c r="A14" s="24" t="s">
        <v>58</v>
      </c>
      <c r="B14" s="37" t="n">
        <v>1887.49967132076</v>
      </c>
      <c r="C14" s="37" t="n">
        <v>1629.63575310161</v>
      </c>
      <c r="D14" s="37" t="n">
        <v>1268.66308896989</v>
      </c>
      <c r="E14" s="37" t="n">
        <v>1228.7609318733</v>
      </c>
      <c r="F14" s="35"/>
      <c r="G14" s="36"/>
    </row>
    <row r="15" customFormat="false" ht="15.75" hidden="false" customHeight="false" outlineLevel="0" collapsed="false">
      <c r="A15" s="24" t="s">
        <v>59</v>
      </c>
      <c r="B15" s="37" t="n">
        <v>2855.63339972983</v>
      </c>
      <c r="C15" s="37" t="n">
        <v>2312.2286059873</v>
      </c>
      <c r="D15" s="37" t="n">
        <v>1818.057307623</v>
      </c>
      <c r="E15" s="37" t="n">
        <v>1728.11947210463</v>
      </c>
      <c r="F15" s="35"/>
      <c r="G15" s="36"/>
    </row>
    <row r="16" customFormat="false" ht="15.75" hidden="false" customHeight="false" outlineLevel="0" collapsed="false">
      <c r="A16" s="24" t="s">
        <v>60</v>
      </c>
      <c r="B16" s="37" t="n">
        <v>2209.34704151882</v>
      </c>
      <c r="C16" s="37" t="n">
        <v>1369.18137409392</v>
      </c>
      <c r="D16" s="37" t="n">
        <v>889.037363579312</v>
      </c>
      <c r="E16" s="37" t="n">
        <v>768.653437761802</v>
      </c>
      <c r="F16" s="35"/>
      <c r="G16" s="36"/>
    </row>
    <row r="17" customFormat="false" ht="15.75" hidden="false" customHeight="false" outlineLevel="0" collapsed="false">
      <c r="A17" s="24" t="s">
        <v>61</v>
      </c>
      <c r="B17" s="37" t="n">
        <v>2292.98543186144</v>
      </c>
      <c r="C17" s="37" t="n">
        <v>1693.5423983026</v>
      </c>
      <c r="D17" s="37" t="n">
        <v>1274.04765310258</v>
      </c>
      <c r="E17" s="37" t="n">
        <v>1186.57117756211</v>
      </c>
      <c r="F17" s="35"/>
      <c r="G17" s="36"/>
    </row>
    <row r="18" customFormat="false" ht="15.75" hidden="false" customHeight="false" outlineLevel="0" collapsed="false">
      <c r="A18" s="24" t="s">
        <v>62</v>
      </c>
      <c r="B18" s="37" t="n">
        <v>2357.32073385074</v>
      </c>
      <c r="C18" s="37" t="n">
        <v>1990.53662665103</v>
      </c>
      <c r="D18" s="37" t="n">
        <v>1705.38637698547</v>
      </c>
      <c r="E18" s="37" t="n">
        <v>1625.42802930015</v>
      </c>
      <c r="F18" s="35"/>
      <c r="G18" s="36"/>
    </row>
    <row r="19" customFormat="false" ht="15.75" hidden="false" customHeight="false" outlineLevel="0" collapsed="false">
      <c r="A19" s="24" t="s">
        <v>63</v>
      </c>
      <c r="B19" s="37" t="n">
        <v>2136.80490103676</v>
      </c>
      <c r="C19" s="37" t="n">
        <v>1819.40458015267</v>
      </c>
      <c r="D19" s="37" t="n">
        <v>1547.88892226561</v>
      </c>
      <c r="E19" s="37" t="n">
        <v>1412.94157774205</v>
      </c>
      <c r="F19" s="35"/>
      <c r="G19" s="36"/>
    </row>
    <row r="20" customFormat="false" ht="15.75" hidden="false" customHeight="false" outlineLevel="0" collapsed="false">
      <c r="A20" s="24" t="s">
        <v>64</v>
      </c>
      <c r="B20" s="37" t="n">
        <v>2168.88182251102</v>
      </c>
      <c r="C20" s="37" t="n">
        <v>1659.94019913537</v>
      </c>
      <c r="D20" s="37" t="n">
        <v>1281.33093114556</v>
      </c>
      <c r="E20" s="37" t="n">
        <v>1314.06053755338</v>
      </c>
      <c r="F20" s="35"/>
      <c r="G20" s="36"/>
    </row>
    <row r="21" customFormat="false" ht="15.75" hidden="false" customHeight="false" outlineLevel="0" collapsed="false">
      <c r="A21" s="24" t="s">
        <v>65</v>
      </c>
      <c r="B21" s="37" t="n">
        <v>2639.83853438907</v>
      </c>
      <c r="C21" s="37" t="n">
        <v>2501.68153689017</v>
      </c>
      <c r="D21" s="37" t="n">
        <v>2290.91127592364</v>
      </c>
      <c r="E21" s="37" t="n">
        <v>2149.05119247854</v>
      </c>
      <c r="F21" s="35"/>
      <c r="G21" s="36"/>
    </row>
    <row r="22" customFormat="false" ht="15.75" hidden="false" customHeight="false" outlineLevel="0" collapsed="false">
      <c r="A22" s="24" t="s">
        <v>66</v>
      </c>
      <c r="B22" s="37" t="n">
        <v>2265.71839258754</v>
      </c>
      <c r="C22" s="37" t="n">
        <v>1817.60886409422</v>
      </c>
      <c r="D22" s="37" t="n">
        <v>1351.47766393936</v>
      </c>
      <c r="E22" s="37" t="n">
        <v>1401.05310934998</v>
      </c>
      <c r="F22" s="35"/>
      <c r="G22" s="36"/>
    </row>
    <row r="23" customFormat="false" ht="15.75" hidden="false" customHeight="false" outlineLevel="0" collapsed="false">
      <c r="A23" s="24" t="s">
        <v>67</v>
      </c>
      <c r="B23" s="37" t="n">
        <v>1877.6981081263</v>
      </c>
      <c r="C23" s="37" t="n">
        <v>1548.53642836761</v>
      </c>
      <c r="D23" s="37" t="n">
        <v>1297.95090626709</v>
      </c>
      <c r="E23" s="37" t="n">
        <v>1292.69862426962</v>
      </c>
      <c r="F23" s="35"/>
      <c r="G23" s="36"/>
    </row>
    <row r="24" customFormat="false" ht="15.75" hidden="false" customHeight="false" outlineLevel="0" collapsed="false">
      <c r="A24" s="24" t="s">
        <v>68</v>
      </c>
      <c r="B24" s="37" t="n">
        <v>2433.06447670724</v>
      </c>
      <c r="C24" s="37" t="n">
        <v>2049.39555805454</v>
      </c>
      <c r="D24" s="37" t="n">
        <v>1745.16441298363</v>
      </c>
      <c r="E24" s="37" t="n">
        <v>1542.46805284817</v>
      </c>
      <c r="F24" s="35"/>
      <c r="G24" s="36"/>
    </row>
    <row r="25" customFormat="false" ht="15.75" hidden="false" customHeight="false" outlineLevel="0" collapsed="false">
      <c r="A25" s="24" t="s">
        <v>69</v>
      </c>
      <c r="B25" s="37" t="n">
        <v>2267.75073773629</v>
      </c>
      <c r="C25" s="37" t="n">
        <v>1756.91999661259</v>
      </c>
      <c r="D25" s="37" t="n">
        <v>1382.67803398204</v>
      </c>
      <c r="E25" s="37" t="n">
        <v>1314.96578065051</v>
      </c>
      <c r="F25" s="35"/>
      <c r="G25" s="36"/>
    </row>
    <row r="26" customFormat="false" ht="15.75" hidden="false" customHeight="false" outlineLevel="0" collapsed="false">
      <c r="A26" s="24" t="s">
        <v>70</v>
      </c>
      <c r="B26" s="37" t="n">
        <v>2705.11547506685</v>
      </c>
      <c r="C26" s="37" t="n">
        <v>2619.97883928105</v>
      </c>
      <c r="D26" s="37" t="n">
        <v>2524.45049893888</v>
      </c>
      <c r="E26" s="37" t="n">
        <v>2442.54150050663</v>
      </c>
      <c r="F26" s="35"/>
      <c r="G26" s="36"/>
    </row>
    <row r="27" customFormat="false" ht="63" hidden="false" customHeight="false" outlineLevel="0" collapsed="false">
      <c r="A27" s="25" t="s">
        <v>71</v>
      </c>
      <c r="B27" s="34" t="n">
        <v>2466.8868013104</v>
      </c>
      <c r="C27" s="34" t="n">
        <v>2204.87099295367</v>
      </c>
      <c r="D27" s="34" t="n">
        <v>1883.93201683807</v>
      </c>
      <c r="E27" s="34" t="n">
        <v>1785.17352919278</v>
      </c>
      <c r="F27" s="35"/>
      <c r="G27" s="36"/>
    </row>
    <row r="28" customFormat="false" ht="15.75" hidden="false" customHeight="false" outlineLevel="0" collapsed="false">
      <c r="A28" s="24" t="s">
        <v>72</v>
      </c>
      <c r="B28" s="37" t="n">
        <v>1973.08380936141</v>
      </c>
      <c r="C28" s="37" t="n">
        <v>2277.42161139001</v>
      </c>
      <c r="D28" s="37" t="n">
        <v>2121.79251564789</v>
      </c>
      <c r="E28" s="37" t="n">
        <v>2074.22803466708</v>
      </c>
      <c r="F28" s="35"/>
      <c r="G28" s="36"/>
    </row>
    <row r="29" customFormat="false" ht="15.75" hidden="false" customHeight="false" outlineLevel="0" collapsed="false">
      <c r="A29" s="24" t="s">
        <v>73</v>
      </c>
      <c r="B29" s="37" t="n">
        <v>2910.17059725348</v>
      </c>
      <c r="C29" s="37" t="n">
        <v>2704.61366990047</v>
      </c>
      <c r="D29" s="37" t="n">
        <v>2539.35282579753</v>
      </c>
      <c r="E29" s="37" t="n">
        <v>2440.95865162551</v>
      </c>
      <c r="F29" s="35"/>
      <c r="G29" s="36"/>
    </row>
    <row r="30" customFormat="false" ht="15.75" hidden="false" customHeight="false" outlineLevel="0" collapsed="false">
      <c r="A30" s="24" t="s">
        <v>74</v>
      </c>
      <c r="B30" s="37" t="n">
        <v>2528.81411547124</v>
      </c>
      <c r="C30" s="37" t="n">
        <v>2069.29526300494</v>
      </c>
      <c r="D30" s="37" t="n">
        <v>1627.05497836115</v>
      </c>
      <c r="E30" s="37" t="n">
        <v>1535.92150053059</v>
      </c>
      <c r="F30" s="35"/>
      <c r="G30" s="36"/>
    </row>
    <row r="31" customFormat="false" ht="78.75" hidden="false" customHeight="false" outlineLevel="0" collapsed="false">
      <c r="A31" s="72" t="s">
        <v>76</v>
      </c>
      <c r="B31" s="37" t="n">
        <v>2379.07365367638</v>
      </c>
      <c r="C31" s="37" t="n">
        <v>1914.68319813176</v>
      </c>
      <c r="D31" s="37" t="n">
        <v>1503.31494211288</v>
      </c>
      <c r="E31" s="37" t="n">
        <v>3484.16030534351</v>
      </c>
      <c r="F31" s="35"/>
      <c r="G31" s="36"/>
    </row>
    <row r="32" customFormat="false" ht="15.75" hidden="false" customHeight="false" outlineLevel="0" collapsed="false">
      <c r="A32" s="24" t="s">
        <v>75</v>
      </c>
      <c r="B32" s="37" t="n">
        <v>5156.29322268326</v>
      </c>
      <c r="C32" s="37" t="n">
        <v>4765.80921757771</v>
      </c>
      <c r="D32" s="37" t="n">
        <v>3769.68589576264</v>
      </c>
      <c r="E32" s="37" t="n">
        <v>1424.35998309802</v>
      </c>
      <c r="F32" s="35"/>
      <c r="G32" s="36"/>
    </row>
    <row r="33" customFormat="false" ht="15.75" hidden="false" customHeight="false" outlineLevel="0" collapsed="false">
      <c r="A33" s="24" t="s">
        <v>77</v>
      </c>
      <c r="B33" s="37" t="n">
        <v>2627.47663931509</v>
      </c>
      <c r="C33" s="37" t="n">
        <v>2402.72055170802</v>
      </c>
      <c r="D33" s="37" t="n">
        <v>1898.71175987897</v>
      </c>
      <c r="E33" s="37" t="n">
        <v>1755.12792073351</v>
      </c>
      <c r="F33" s="35"/>
      <c r="G33" s="36"/>
    </row>
    <row r="34" customFormat="false" ht="15.75" hidden="false" customHeight="false" outlineLevel="0" collapsed="false">
      <c r="A34" s="24" t="s">
        <v>78</v>
      </c>
      <c r="B34" s="37" t="n">
        <v>2804.81160707676</v>
      </c>
      <c r="C34" s="37" t="n">
        <v>2051.06003725045</v>
      </c>
      <c r="D34" s="37" t="n">
        <v>1524.62962168756</v>
      </c>
      <c r="E34" s="37" t="n">
        <v>1481.22089979888</v>
      </c>
      <c r="F34" s="35"/>
      <c r="G34" s="36"/>
    </row>
    <row r="35" customFormat="false" ht="15.75" hidden="false" customHeight="false" outlineLevel="0" collapsed="false">
      <c r="A35" s="24" t="s">
        <v>79</v>
      </c>
      <c r="B35" s="37" t="n">
        <v>1109.25199987252</v>
      </c>
      <c r="C35" s="37" t="n">
        <v>1307.84645393313</v>
      </c>
      <c r="D35" s="37" t="n">
        <v>1262.67507624885</v>
      </c>
      <c r="E35" s="37" t="n">
        <v>1228.64529546758</v>
      </c>
      <c r="F35" s="35"/>
      <c r="G35" s="36"/>
    </row>
    <row r="36" customFormat="false" ht="15.75" hidden="false" customHeight="false" outlineLevel="0" collapsed="false">
      <c r="A36" s="24" t="s">
        <v>80</v>
      </c>
      <c r="B36" s="37" t="n">
        <v>2875.37124490492</v>
      </c>
      <c r="C36" s="37" t="n">
        <v>2708.92782243971</v>
      </c>
      <c r="D36" s="37" t="n">
        <v>2581.55438404309</v>
      </c>
      <c r="E36" s="37" t="n">
        <v>2453.06786950184</v>
      </c>
      <c r="F36" s="35"/>
      <c r="G36" s="36"/>
    </row>
    <row r="37" customFormat="false" ht="15.75" hidden="false" customHeight="false" outlineLevel="0" collapsed="false">
      <c r="A37" s="24" t="s">
        <v>81</v>
      </c>
      <c r="B37" s="37" t="n">
        <v>2280.94645080946</v>
      </c>
      <c r="C37" s="37" t="n">
        <v>2133.07015790526</v>
      </c>
      <c r="D37" s="37" t="n">
        <v>1959.0001937609</v>
      </c>
      <c r="E37" s="37" t="n">
        <v>1753.10527292982</v>
      </c>
      <c r="F37" s="35"/>
      <c r="G37" s="36"/>
    </row>
    <row r="38" customFormat="false" ht="15.75" hidden="false" customHeight="false" outlineLevel="0" collapsed="false">
      <c r="A38" s="24" t="s">
        <v>82</v>
      </c>
      <c r="B38" s="37" t="n">
        <v>2015.78853046595</v>
      </c>
      <c r="C38" s="37" t="n">
        <v>1801.34272799787</v>
      </c>
      <c r="D38" s="37" t="n">
        <v>1457.51711600768</v>
      </c>
      <c r="E38" s="37" t="n">
        <v>1425.8712905452</v>
      </c>
      <c r="F38" s="35"/>
      <c r="G38" s="36"/>
    </row>
    <row r="39" customFormat="false" ht="15.75" hidden="false" customHeight="false" outlineLevel="0" collapsed="false">
      <c r="A39" s="24" t="s">
        <v>83</v>
      </c>
      <c r="B39" s="37" t="n">
        <v>2173.95296391753</v>
      </c>
      <c r="C39" s="37" t="n">
        <v>1855.15168616184</v>
      </c>
      <c r="D39" s="37" t="n">
        <v>1451.25370836832</v>
      </c>
      <c r="E39" s="37" t="n">
        <v>1363.45702403145</v>
      </c>
      <c r="F39" s="35"/>
      <c r="G39" s="36"/>
    </row>
    <row r="40" customFormat="false" ht="15.75" hidden="false" customHeight="false" outlineLevel="0" collapsed="false">
      <c r="A40" s="21" t="s">
        <v>84</v>
      </c>
      <c r="B40" s="34" t="n">
        <v>2643.65500995371</v>
      </c>
      <c r="C40" s="34" t="n">
        <v>1968.57863020785</v>
      </c>
      <c r="D40" s="34" t="n">
        <v>1514.36470849259</v>
      </c>
      <c r="E40" s="34" t="n">
        <v>1415.26346402173</v>
      </c>
      <c r="F40" s="35"/>
      <c r="G40" s="36"/>
    </row>
    <row r="41" customFormat="false" ht="15.75" hidden="false" customHeight="false" outlineLevel="0" collapsed="false">
      <c r="A41" s="24" t="s">
        <v>85</v>
      </c>
      <c r="B41" s="37" t="n">
        <v>1833.40807174888</v>
      </c>
      <c r="C41" s="37" t="n">
        <v>1508.21999522787</v>
      </c>
      <c r="D41" s="37" t="n">
        <v>1260.6674519042</v>
      </c>
      <c r="E41" s="37" t="n">
        <v>1126.09501347709</v>
      </c>
      <c r="F41" s="35"/>
      <c r="G41" s="36"/>
    </row>
    <row r="42" customFormat="false" ht="15.75" hidden="false" customHeight="false" outlineLevel="0" collapsed="false">
      <c r="A42" s="24" t="s">
        <v>86</v>
      </c>
      <c r="B42" s="37" t="n">
        <v>2418.91292290627</v>
      </c>
      <c r="C42" s="37" t="n">
        <v>1722.15163934426</v>
      </c>
      <c r="D42" s="37" t="n">
        <v>1255.60969007985</v>
      </c>
      <c r="E42" s="37" t="n">
        <v>1100.34471853257</v>
      </c>
      <c r="F42" s="35"/>
      <c r="G42" s="36"/>
    </row>
    <row r="43" customFormat="false" ht="15.75" hidden="false" customHeight="false" outlineLevel="0" collapsed="false">
      <c r="A43" s="24" t="s">
        <v>87</v>
      </c>
      <c r="B43" s="37" t="n">
        <v>1174.80526457158</v>
      </c>
      <c r="C43" s="37" t="n">
        <v>838.871473354232</v>
      </c>
      <c r="D43" s="37" t="n">
        <v>655.038167938931</v>
      </c>
      <c r="E43" s="37" t="n">
        <v>552.493343016219</v>
      </c>
      <c r="F43" s="35"/>
      <c r="G43" s="36"/>
    </row>
    <row r="44" customFormat="false" ht="15.75" hidden="false" customHeight="false" outlineLevel="0" collapsed="false">
      <c r="A44" s="24" t="s">
        <v>88</v>
      </c>
      <c r="B44" s="37" t="n">
        <v>3919.26661026111</v>
      </c>
      <c r="C44" s="37" t="n">
        <v>2893.19846419702</v>
      </c>
      <c r="D44" s="37" t="n">
        <v>2148.51485884239</v>
      </c>
      <c r="E44" s="37" t="n">
        <v>1783.90656851944</v>
      </c>
      <c r="F44" s="35"/>
      <c r="G44" s="36"/>
    </row>
    <row r="45" customFormat="false" ht="15.75" hidden="false" customHeight="false" outlineLevel="0" collapsed="false">
      <c r="A45" s="24" t="s">
        <v>89</v>
      </c>
      <c r="B45" s="37" t="n">
        <v>2762.85078203656</v>
      </c>
      <c r="C45" s="37" t="n">
        <v>1798.58625325603</v>
      </c>
      <c r="D45" s="37" t="n">
        <v>1372.8048368355</v>
      </c>
      <c r="E45" s="37" t="n">
        <v>1360.70073867039</v>
      </c>
      <c r="F45" s="35"/>
      <c r="G45" s="36"/>
    </row>
    <row r="46" customFormat="false" ht="15.75" hidden="false" customHeight="false" outlineLevel="0" collapsed="false">
      <c r="A46" s="24" t="s">
        <v>90</v>
      </c>
      <c r="B46" s="37" t="n">
        <v>2073.20832057919</v>
      </c>
      <c r="C46" s="37" t="n">
        <v>1665.60879256214</v>
      </c>
      <c r="D46" s="37" t="n">
        <v>1320.27393190411</v>
      </c>
      <c r="E46" s="37" t="n">
        <v>1227.43598556453</v>
      </c>
      <c r="F46" s="35"/>
      <c r="G46" s="36"/>
    </row>
    <row r="47" customFormat="false" ht="15.75" hidden="false" customHeight="false" outlineLevel="0" collapsed="false">
      <c r="A47" s="24" t="s">
        <v>91</v>
      </c>
      <c r="B47" s="37" t="n">
        <v>2414.03747404343</v>
      </c>
      <c r="C47" s="37" t="n">
        <v>1777.62087578943</v>
      </c>
      <c r="D47" s="37" t="n">
        <v>1375.39755359886</v>
      </c>
      <c r="E47" s="37" t="n">
        <v>1383.89638552925</v>
      </c>
      <c r="F47" s="35"/>
      <c r="G47" s="36"/>
    </row>
    <row r="48" customFormat="false" ht="15.75" hidden="false" customHeight="false" outlineLevel="0" collapsed="false">
      <c r="A48" s="24" t="s">
        <v>92</v>
      </c>
      <c r="B48" s="37" t="n">
        <v>1770.71240105541</v>
      </c>
      <c r="C48" s="37" t="n">
        <v>1683.49673202614</v>
      </c>
      <c r="D48" s="37" t="n">
        <v>1408.22274264897</v>
      </c>
      <c r="E48" s="37" t="n">
        <v>1257.9845814978</v>
      </c>
      <c r="F48" s="35"/>
      <c r="G48" s="36"/>
    </row>
    <row r="49" customFormat="false" ht="63" hidden="false" customHeight="false" outlineLevel="0" collapsed="false">
      <c r="A49" s="25" t="s">
        <v>93</v>
      </c>
      <c r="B49" s="34" t="n">
        <v>3096.50499286733</v>
      </c>
      <c r="C49" s="34" t="n">
        <v>2518.13194591916</v>
      </c>
      <c r="D49" s="34" t="n">
        <v>2085.71605476679</v>
      </c>
      <c r="E49" s="34" t="n">
        <v>1955.30372229347</v>
      </c>
      <c r="F49" s="35"/>
      <c r="G49" s="36"/>
    </row>
    <row r="50" customFormat="false" ht="15.75" hidden="false" customHeight="false" outlineLevel="0" collapsed="false">
      <c r="A50" s="24" t="s">
        <v>94</v>
      </c>
      <c r="B50" s="37" t="n">
        <v>2147.90372670807</v>
      </c>
      <c r="C50" s="37" t="n">
        <v>2130.53820363508</v>
      </c>
      <c r="D50" s="37" t="n">
        <v>1753.66088304868</v>
      </c>
      <c r="E50" s="37" t="n">
        <v>1562.90343278794</v>
      </c>
      <c r="F50" s="35"/>
      <c r="G50" s="36"/>
    </row>
    <row r="51" customFormat="false" ht="15.75" hidden="false" customHeight="false" outlineLevel="0" collapsed="false">
      <c r="A51" s="24" t="s">
        <v>95</v>
      </c>
      <c r="B51" s="37" t="n">
        <v>5919.48804978079</v>
      </c>
      <c r="C51" s="37" t="n">
        <v>2847.89882885543</v>
      </c>
      <c r="D51" s="37" t="n">
        <v>1954.90711853347</v>
      </c>
      <c r="E51" s="37" t="n">
        <v>1471.6457329244</v>
      </c>
      <c r="F51" s="35"/>
      <c r="G51" s="36"/>
    </row>
    <row r="52" customFormat="false" ht="15.75" hidden="false" customHeight="false" outlineLevel="0" collapsed="false">
      <c r="A52" s="24" t="s">
        <v>96</v>
      </c>
      <c r="B52" s="37" t="n">
        <v>4390.97143576192</v>
      </c>
      <c r="C52" s="37" t="n">
        <v>3144.69738526239</v>
      </c>
      <c r="D52" s="37" t="n">
        <v>2283.72074446841</v>
      </c>
      <c r="E52" s="37" t="n">
        <v>2030.28722858608</v>
      </c>
      <c r="F52" s="35"/>
      <c r="G52" s="36"/>
    </row>
    <row r="53" customFormat="false" ht="15.75" hidden="false" customHeight="false" outlineLevel="0" collapsed="false">
      <c r="A53" s="24" t="s">
        <v>97</v>
      </c>
      <c r="B53" s="37" t="n">
        <v>3161.46611341632</v>
      </c>
      <c r="C53" s="37" t="n">
        <v>2339.50734893849</v>
      </c>
      <c r="D53" s="37" t="n">
        <v>1897.73103774701</v>
      </c>
      <c r="E53" s="37" t="n">
        <v>1819.28174703358</v>
      </c>
      <c r="F53" s="35"/>
      <c r="G53" s="36"/>
    </row>
    <row r="54" customFormat="false" ht="15.75" hidden="false" customHeight="false" outlineLevel="0" collapsed="false">
      <c r="A54" s="24" t="s">
        <v>98</v>
      </c>
      <c r="B54" s="37" t="n">
        <v>2709.87972508591</v>
      </c>
      <c r="C54" s="37" t="n">
        <v>2366.69995838535</v>
      </c>
      <c r="D54" s="37" t="n">
        <v>2076.93286754949</v>
      </c>
      <c r="E54" s="37" t="n">
        <v>1882.0608317815</v>
      </c>
      <c r="F54" s="35"/>
      <c r="G54" s="36"/>
    </row>
    <row r="55" customFormat="false" ht="15.75" hidden="false" customHeight="false" outlineLevel="0" collapsed="false">
      <c r="A55" s="24" t="s">
        <v>99</v>
      </c>
      <c r="B55" s="37" t="n">
        <v>5275.05132360886</v>
      </c>
      <c r="C55" s="37" t="n">
        <v>3602.56752745622</v>
      </c>
      <c r="D55" s="37" t="n">
        <v>2566.47178373563</v>
      </c>
      <c r="E55" s="37" t="n">
        <v>2562.36147783645</v>
      </c>
      <c r="F55" s="35"/>
      <c r="G55" s="36"/>
    </row>
    <row r="56" customFormat="false" ht="15.75" hidden="false" customHeight="false" outlineLevel="0" collapsed="false">
      <c r="A56" s="24" t="s">
        <v>100</v>
      </c>
      <c r="B56" s="37" t="n">
        <v>2427.42129338954</v>
      </c>
      <c r="C56" s="37" t="n">
        <v>2226.64037864083</v>
      </c>
      <c r="D56" s="37" t="n">
        <v>2016.32136647</v>
      </c>
      <c r="E56" s="37" t="n">
        <v>1917.00192681419</v>
      </c>
      <c r="F56" s="35"/>
      <c r="G56" s="36"/>
    </row>
    <row r="57" customFormat="false" ht="15.75" hidden="false" customHeight="false" outlineLevel="0" collapsed="false">
      <c r="A57" s="21" t="s">
        <v>101</v>
      </c>
      <c r="B57" s="34" t="n">
        <v>2055.1203823243</v>
      </c>
      <c r="C57" s="34" t="n">
        <v>1705.83949818339</v>
      </c>
      <c r="D57" s="34" t="n">
        <v>1374.13796934271</v>
      </c>
      <c r="E57" s="34" t="n">
        <v>1266.53074964807</v>
      </c>
      <c r="F57" s="35"/>
      <c r="G57" s="36"/>
    </row>
    <row r="58" customFormat="false" ht="15.75" hidden="false" customHeight="false" outlineLevel="0" collapsed="false">
      <c r="A58" s="24" t="s">
        <v>102</v>
      </c>
      <c r="B58" s="37" t="n">
        <v>2748.21446716767</v>
      </c>
      <c r="C58" s="37" t="n">
        <v>2166.14224844313</v>
      </c>
      <c r="D58" s="37" t="n">
        <v>1657.49919278805</v>
      </c>
      <c r="E58" s="37" t="n">
        <v>1557.39124557427</v>
      </c>
      <c r="F58" s="35"/>
      <c r="G58" s="36"/>
    </row>
    <row r="59" customFormat="false" ht="15.75" hidden="false" customHeight="false" outlineLevel="0" collapsed="false">
      <c r="A59" s="24" t="s">
        <v>103</v>
      </c>
      <c r="B59" s="37" t="n">
        <v>1937.53970593051</v>
      </c>
      <c r="C59" s="37" t="n">
        <v>1571.00605829318</v>
      </c>
      <c r="D59" s="37" t="n">
        <v>1281.47904391793</v>
      </c>
      <c r="E59" s="37" t="n">
        <v>1186.74446710477</v>
      </c>
      <c r="F59" s="35"/>
      <c r="G59" s="36"/>
    </row>
    <row r="60" customFormat="false" ht="15.75" hidden="false" customHeight="false" outlineLevel="0" collapsed="false">
      <c r="A60" s="24" t="s">
        <v>104</v>
      </c>
      <c r="B60" s="37" t="n">
        <v>1974.2432219005</v>
      </c>
      <c r="C60" s="37" t="n">
        <v>1880.91989531042</v>
      </c>
      <c r="D60" s="37" t="n">
        <v>1598.1019273381</v>
      </c>
      <c r="E60" s="37" t="n">
        <v>1390.28922281467</v>
      </c>
      <c r="F60" s="35"/>
      <c r="G60" s="36"/>
    </row>
    <row r="61" customFormat="false" ht="15.75" hidden="false" customHeight="false" outlineLevel="0" collapsed="false">
      <c r="A61" s="24" t="s">
        <v>105</v>
      </c>
      <c r="B61" s="37" t="n">
        <v>1626.99740232952</v>
      </c>
      <c r="C61" s="37" t="n">
        <v>1414.84617661261</v>
      </c>
      <c r="D61" s="37" t="n">
        <v>1100.76650877198</v>
      </c>
      <c r="E61" s="37" t="n">
        <v>1023.63588314995</v>
      </c>
      <c r="F61" s="35"/>
      <c r="G61" s="36"/>
    </row>
    <row r="62" customFormat="false" ht="15.75" hidden="false" customHeight="false" outlineLevel="0" collapsed="false">
      <c r="A62" s="24" t="s">
        <v>106</v>
      </c>
      <c r="B62" s="37" t="n">
        <v>2471.85533905816</v>
      </c>
      <c r="C62" s="37" t="n">
        <v>2337.65908645912</v>
      </c>
      <c r="D62" s="37" t="n">
        <v>2114.66253573973</v>
      </c>
      <c r="E62" s="37" t="n">
        <v>1897.39929605006</v>
      </c>
      <c r="F62" s="35"/>
      <c r="G62" s="36"/>
    </row>
    <row r="63" customFormat="false" ht="15.75" hidden="false" customHeight="false" outlineLevel="0" collapsed="false">
      <c r="A63" s="24" t="s">
        <v>107</v>
      </c>
      <c r="B63" s="37" t="n">
        <v>2292.92076321451</v>
      </c>
      <c r="C63" s="37" t="n">
        <v>1805.88679171322</v>
      </c>
      <c r="D63" s="37" t="n">
        <v>1397.48693399487</v>
      </c>
      <c r="E63" s="37" t="n">
        <v>1209.21335707265</v>
      </c>
      <c r="F63" s="35"/>
      <c r="G63" s="36"/>
    </row>
    <row r="64" customFormat="false" ht="15.75" hidden="false" customHeight="false" outlineLevel="0" collapsed="false">
      <c r="A64" s="24" t="s">
        <v>108</v>
      </c>
      <c r="B64" s="37" t="n">
        <v>2282.52174575699</v>
      </c>
      <c r="C64" s="37" t="n">
        <v>1955.1730373769</v>
      </c>
      <c r="D64" s="37" t="n">
        <v>1480.80023807852</v>
      </c>
      <c r="E64" s="37" t="n">
        <v>1315.63766978682</v>
      </c>
      <c r="F64" s="35"/>
      <c r="G64" s="36"/>
    </row>
    <row r="65" customFormat="false" ht="15.75" hidden="false" customHeight="false" outlineLevel="0" collapsed="false">
      <c r="A65" s="24" t="s">
        <v>109</v>
      </c>
      <c r="B65" s="37" t="n">
        <v>2466.02853180491</v>
      </c>
      <c r="C65" s="37" t="n">
        <v>2010.44124877089</v>
      </c>
      <c r="D65" s="37" t="n">
        <v>1517.79411034106</v>
      </c>
      <c r="E65" s="37" t="n">
        <v>1429.39920067843</v>
      </c>
      <c r="F65" s="35"/>
      <c r="G65" s="36"/>
    </row>
    <row r="66" customFormat="false" ht="15.75" hidden="false" customHeight="false" outlineLevel="0" collapsed="false">
      <c r="A66" s="24" t="s">
        <v>110</v>
      </c>
      <c r="B66" s="37" t="n">
        <v>2014.35983752504</v>
      </c>
      <c r="C66" s="37" t="n">
        <v>1835.32659087022</v>
      </c>
      <c r="D66" s="37" t="n">
        <v>1667.08054508824</v>
      </c>
      <c r="E66" s="37" t="n">
        <v>1532.92410096598</v>
      </c>
      <c r="F66" s="35"/>
      <c r="G66" s="36"/>
    </row>
    <row r="67" customFormat="false" ht="15.75" hidden="false" customHeight="false" outlineLevel="0" collapsed="false">
      <c r="A67" s="24" t="s">
        <v>111</v>
      </c>
      <c r="B67" s="37" t="n">
        <v>1868.88782051282</v>
      </c>
      <c r="C67" s="37" t="n">
        <v>1491.2715315484</v>
      </c>
      <c r="D67" s="37" t="n">
        <v>1164.28677161174</v>
      </c>
      <c r="E67" s="37" t="n">
        <v>1052.38388323478</v>
      </c>
      <c r="F67" s="35"/>
      <c r="G67" s="36"/>
    </row>
    <row r="68" customFormat="false" ht="15.75" hidden="false" customHeight="false" outlineLevel="0" collapsed="false">
      <c r="A68" s="24" t="s">
        <v>112</v>
      </c>
      <c r="B68" s="37" t="n">
        <v>1942.23953695459</v>
      </c>
      <c r="C68" s="37" t="n">
        <v>1509.1842838593</v>
      </c>
      <c r="D68" s="37" t="n">
        <v>1109.32552591629</v>
      </c>
      <c r="E68" s="37" t="n">
        <v>1022.76935349798</v>
      </c>
      <c r="F68" s="35"/>
      <c r="G68" s="36"/>
    </row>
    <row r="69" customFormat="false" ht="15.75" hidden="false" customHeight="false" outlineLevel="0" collapsed="false">
      <c r="A69" s="24" t="s">
        <v>113</v>
      </c>
      <c r="B69" s="37" t="n">
        <v>2327.14617550253</v>
      </c>
      <c r="C69" s="37" t="n">
        <v>2234.3019324248</v>
      </c>
      <c r="D69" s="37" t="n">
        <v>2019.14058761604</v>
      </c>
      <c r="E69" s="37" t="n">
        <v>1794.87854113271</v>
      </c>
      <c r="F69" s="35"/>
      <c r="G69" s="36"/>
    </row>
    <row r="70" customFormat="false" ht="15.75" hidden="false" customHeight="false" outlineLevel="0" collapsed="false">
      <c r="A70" s="24" t="s">
        <v>114</v>
      </c>
      <c r="B70" s="37" t="n">
        <v>1506.8265773531</v>
      </c>
      <c r="C70" s="37" t="n">
        <v>923.003161392303</v>
      </c>
      <c r="D70" s="37" t="n">
        <v>656.483798694686</v>
      </c>
      <c r="E70" s="37" t="n">
        <v>695.011561360479</v>
      </c>
      <c r="F70" s="35"/>
      <c r="G70" s="36"/>
    </row>
    <row r="71" customFormat="false" ht="15.75" hidden="false" customHeight="false" outlineLevel="0" collapsed="false">
      <c r="A71" s="24" t="s">
        <v>115</v>
      </c>
      <c r="B71" s="37" t="n">
        <v>1953.95985386204</v>
      </c>
      <c r="C71" s="37" t="n">
        <v>1474.41323742885</v>
      </c>
      <c r="D71" s="37" t="n">
        <v>1097.65659378025</v>
      </c>
      <c r="E71" s="37" t="n">
        <v>1017.20622272814</v>
      </c>
      <c r="F71" s="35"/>
      <c r="G71" s="36"/>
    </row>
    <row r="72" customFormat="false" ht="15.75" hidden="false" customHeight="false" outlineLevel="0" collapsed="false">
      <c r="A72" s="21" t="s">
        <v>116</v>
      </c>
      <c r="B72" s="34" t="n">
        <v>2435.10865741977</v>
      </c>
      <c r="C72" s="34" t="n">
        <v>1947.05304518664</v>
      </c>
      <c r="D72" s="34" t="n">
        <v>1561.00500297769</v>
      </c>
      <c r="E72" s="34" t="n">
        <v>1546.96668005585</v>
      </c>
      <c r="F72" s="35"/>
      <c r="G72" s="36"/>
    </row>
    <row r="73" customFormat="false" ht="15.75" hidden="false" customHeight="false" outlineLevel="0" collapsed="false">
      <c r="A73" s="24" t="s">
        <v>117</v>
      </c>
      <c r="B73" s="37" t="n">
        <v>1846.28575044293</v>
      </c>
      <c r="C73" s="37" t="n">
        <v>1791.56232822329</v>
      </c>
      <c r="D73" s="37" t="n">
        <v>1648.46770766943</v>
      </c>
      <c r="E73" s="37" t="n">
        <v>1471.76356138924</v>
      </c>
      <c r="F73" s="35"/>
      <c r="G73" s="36"/>
    </row>
    <row r="74" customFormat="false" ht="15.75" hidden="false" customHeight="false" outlineLevel="0" collapsed="false">
      <c r="A74" s="24" t="s">
        <v>118</v>
      </c>
      <c r="B74" s="37" t="n">
        <v>2487.71688399172</v>
      </c>
      <c r="C74" s="37" t="n">
        <v>2002.88196158419</v>
      </c>
      <c r="D74" s="37" t="n">
        <v>1587.75700036904</v>
      </c>
      <c r="E74" s="37" t="n">
        <v>1549.62202976379</v>
      </c>
      <c r="F74" s="35"/>
      <c r="G74" s="36"/>
    </row>
    <row r="75" customFormat="false" ht="15.75" hidden="false" customHeight="false" outlineLevel="0" collapsed="false">
      <c r="A75" s="24" t="s">
        <v>119</v>
      </c>
      <c r="B75" s="37" t="n">
        <v>2558.18527523222</v>
      </c>
      <c r="C75" s="37" t="n">
        <v>2361.73856277722</v>
      </c>
      <c r="D75" s="37" t="n">
        <v>2074.36482580253</v>
      </c>
      <c r="E75" s="37" t="n">
        <v>1926.67671887329</v>
      </c>
      <c r="F75" s="35"/>
      <c r="G75" s="36"/>
    </row>
    <row r="76" customFormat="false" ht="63" hidden="false" customHeight="false" outlineLevel="0" collapsed="false">
      <c r="A76" s="69" t="s">
        <v>120</v>
      </c>
      <c r="B76" s="37" t="n">
        <v>2953.28371392201</v>
      </c>
      <c r="C76" s="37" t="n">
        <v>2827.86649246328</v>
      </c>
      <c r="D76" s="37" t="n">
        <v>2548.00613016007</v>
      </c>
      <c r="E76" s="37" t="n">
        <v>2312.13119042744</v>
      </c>
      <c r="F76" s="35"/>
      <c r="G76" s="36"/>
    </row>
    <row r="77" customFormat="false" ht="15.75" hidden="false" customHeight="false" outlineLevel="0" collapsed="false">
      <c r="A77" s="24" t="s">
        <v>121</v>
      </c>
      <c r="B77" s="37" t="n">
        <v>2855.13847884156</v>
      </c>
      <c r="C77" s="37" t="n">
        <v>3269.07425265188</v>
      </c>
      <c r="D77" s="37" t="n">
        <v>2997.38538246382</v>
      </c>
      <c r="E77" s="37" t="n">
        <v>2781.00080432035</v>
      </c>
      <c r="F77" s="35"/>
      <c r="G77" s="36"/>
    </row>
    <row r="78" customFormat="false" ht="157.5" hidden="false" customHeight="false" outlineLevel="0" collapsed="false">
      <c r="A78" s="73" t="s">
        <v>122</v>
      </c>
      <c r="B78" s="37" t="n">
        <v>2057.5710280644</v>
      </c>
      <c r="C78" s="37" t="n">
        <v>1644.01976823449</v>
      </c>
      <c r="D78" s="37" t="n">
        <v>1344.4409347951</v>
      </c>
      <c r="E78" s="37" t="n">
        <v>1314.97490904529</v>
      </c>
      <c r="F78" s="35"/>
      <c r="G78" s="36"/>
    </row>
    <row r="79" customFormat="false" ht="15.75" hidden="false" customHeight="false" outlineLevel="0" collapsed="false">
      <c r="A79" s="24" t="s">
        <v>123</v>
      </c>
      <c r="B79" s="37" t="n">
        <v>2415.72267903478</v>
      </c>
      <c r="C79" s="37" t="n">
        <v>1759.49464540941</v>
      </c>
      <c r="D79" s="37" t="n">
        <v>1326.04129830718</v>
      </c>
      <c r="E79" s="37" t="n">
        <v>1402.90499743063</v>
      </c>
      <c r="F79" s="35"/>
      <c r="G79" s="36"/>
    </row>
    <row r="80" customFormat="false" ht="15.75" hidden="false" customHeight="false" outlineLevel="0" collapsed="false">
      <c r="A80" s="21" t="s">
        <v>124</v>
      </c>
      <c r="B80" s="34" t="n">
        <v>2148.18590481647</v>
      </c>
      <c r="C80" s="34" t="n">
        <v>1939.5042695649</v>
      </c>
      <c r="D80" s="34" t="n">
        <v>1669.45412787598</v>
      </c>
      <c r="E80" s="34" t="n">
        <v>1575.16599400586</v>
      </c>
      <c r="F80" s="35"/>
      <c r="G80" s="36"/>
    </row>
    <row r="81" customFormat="false" ht="15.75" hidden="false" customHeight="false" outlineLevel="0" collapsed="false">
      <c r="A81" s="24" t="s">
        <v>125</v>
      </c>
      <c r="B81" s="37" t="n">
        <v>2746.31111111111</v>
      </c>
      <c r="C81" s="37" t="n">
        <v>2216.83021806854</v>
      </c>
      <c r="D81" s="37" t="n">
        <v>1788.60650984545</v>
      </c>
      <c r="E81" s="37" t="n">
        <v>1617.19688744119</v>
      </c>
      <c r="F81" s="35"/>
      <c r="G81" s="36"/>
    </row>
    <row r="82" customFormat="false" ht="15.75" hidden="false" customHeight="false" outlineLevel="0" collapsed="false">
      <c r="A82" s="24" t="s">
        <v>126</v>
      </c>
      <c r="B82" s="37" t="n">
        <v>2313.91357074559</v>
      </c>
      <c r="C82" s="37" t="n">
        <v>1812.49409063281</v>
      </c>
      <c r="D82" s="37" t="n">
        <v>1480.56998556999</v>
      </c>
      <c r="E82" s="37" t="n">
        <v>1345.18940560517</v>
      </c>
      <c r="F82" s="35"/>
      <c r="G82" s="36"/>
    </row>
    <row r="83" customFormat="false" ht="15.75" hidden="false" customHeight="false" outlineLevel="0" collapsed="false">
      <c r="A83" s="24" t="s">
        <v>127</v>
      </c>
      <c r="B83" s="37" t="n">
        <v>2202.99444703929</v>
      </c>
      <c r="C83" s="37" t="n">
        <v>1693.25546345139</v>
      </c>
      <c r="D83" s="37" t="n">
        <v>1354.77559848597</v>
      </c>
      <c r="E83" s="37" t="n">
        <v>1267.61173184358</v>
      </c>
      <c r="F83" s="35"/>
      <c r="G83" s="36"/>
    </row>
    <row r="84" customFormat="false" ht="15.75" hidden="false" customHeight="false" outlineLevel="0" collapsed="false">
      <c r="A84" s="24" t="s">
        <v>128</v>
      </c>
      <c r="B84" s="37" t="n">
        <v>2355.39400688816</v>
      </c>
      <c r="C84" s="37" t="n">
        <v>2139.640245171</v>
      </c>
      <c r="D84" s="37" t="n">
        <v>1771.62765341238</v>
      </c>
      <c r="E84" s="37" t="n">
        <v>1612.32907600828</v>
      </c>
      <c r="F84" s="35"/>
      <c r="G84" s="36"/>
    </row>
    <row r="85" customFormat="false" ht="15.75" hidden="false" customHeight="false" outlineLevel="0" collapsed="false">
      <c r="A85" s="24" t="s">
        <v>129</v>
      </c>
      <c r="B85" s="37" t="n">
        <v>2359.03629927181</v>
      </c>
      <c r="C85" s="37" t="n">
        <v>2126.88859611768</v>
      </c>
      <c r="D85" s="37" t="n">
        <v>1856.00890465755</v>
      </c>
      <c r="E85" s="37" t="n">
        <v>1854.15226483336</v>
      </c>
      <c r="F85" s="35"/>
      <c r="G85" s="36"/>
    </row>
    <row r="86" customFormat="false" ht="15.75" hidden="false" customHeight="false" outlineLevel="0" collapsed="false">
      <c r="A86" s="24" t="s">
        <v>130</v>
      </c>
      <c r="B86" s="37" t="n">
        <v>1868.6154399033</v>
      </c>
      <c r="C86" s="37" t="n">
        <v>1711.22259647569</v>
      </c>
      <c r="D86" s="37" t="n">
        <v>1454.3218821067</v>
      </c>
      <c r="E86" s="37" t="n">
        <v>1405.04131889725</v>
      </c>
      <c r="F86" s="35"/>
      <c r="G86" s="36"/>
    </row>
    <row r="87" customFormat="false" ht="15.75" hidden="false" customHeight="false" outlineLevel="0" collapsed="false">
      <c r="A87" s="24" t="s">
        <v>131</v>
      </c>
      <c r="B87" s="37" t="n">
        <v>2229.42524005487</v>
      </c>
      <c r="C87" s="37" t="n">
        <v>2107.13992749596</v>
      </c>
      <c r="D87" s="37" t="n">
        <v>1927.7823532291</v>
      </c>
      <c r="E87" s="37" t="n">
        <v>1778.7674067806</v>
      </c>
      <c r="F87" s="35"/>
      <c r="G87" s="36"/>
    </row>
    <row r="88" customFormat="false" ht="15.75" hidden="false" customHeight="false" outlineLevel="0" collapsed="false">
      <c r="A88" s="24" t="s">
        <v>132</v>
      </c>
      <c r="B88" s="37" t="n">
        <v>1353.1975531767</v>
      </c>
      <c r="C88" s="37" t="n">
        <v>1288.59890879351</v>
      </c>
      <c r="D88" s="37" t="n">
        <v>1186.4267080588</v>
      </c>
      <c r="E88" s="37" t="n">
        <v>1106.17685512931</v>
      </c>
      <c r="F88" s="35"/>
      <c r="G88" s="36"/>
    </row>
    <row r="89" customFormat="false" ht="15.75" hidden="false" customHeight="false" outlineLevel="0" collapsed="false">
      <c r="A89" s="24" t="s">
        <v>133</v>
      </c>
      <c r="B89" s="37" t="n">
        <v>1835.89326947747</v>
      </c>
      <c r="C89" s="37" t="n">
        <v>1689.42444663599</v>
      </c>
      <c r="D89" s="37" t="n">
        <v>1511.77085270494</v>
      </c>
      <c r="E89" s="37" t="n">
        <v>1348.59278973489</v>
      </c>
      <c r="F89" s="35"/>
      <c r="G89" s="36"/>
    </row>
    <row r="90" customFormat="false" ht="15.75" hidden="false" customHeight="false" outlineLevel="0" collapsed="false">
      <c r="A90" s="24" t="s">
        <v>134</v>
      </c>
      <c r="B90" s="37" t="n">
        <v>2224.50512599406</v>
      </c>
      <c r="C90" s="37" t="n">
        <v>1938.72599610116</v>
      </c>
      <c r="D90" s="37" t="n">
        <v>1647.89741811366</v>
      </c>
      <c r="E90" s="37" t="n">
        <v>1542.59380300979</v>
      </c>
      <c r="F90" s="35"/>
      <c r="G90" s="36"/>
    </row>
    <row r="91" customFormat="false" ht="63" hidden="false" customHeight="false" outlineLevel="0" collapsed="false">
      <c r="A91" s="25" t="s">
        <v>135</v>
      </c>
      <c r="B91" s="34" t="n">
        <v>2699.57924024933</v>
      </c>
      <c r="C91" s="34" t="n">
        <v>2405.43042523758</v>
      </c>
      <c r="D91" s="34" t="n">
        <v>1995.94419487535</v>
      </c>
      <c r="E91" s="34" t="n">
        <v>1877.92016344625</v>
      </c>
      <c r="F91" s="35"/>
      <c r="G91" s="36"/>
    </row>
    <row r="92" customFormat="false" ht="15.75" hidden="false" customHeight="false" outlineLevel="0" collapsed="false">
      <c r="A92" s="24" t="s">
        <v>136</v>
      </c>
      <c r="B92" s="37" t="n">
        <v>2045.69363731188</v>
      </c>
      <c r="C92" s="37" t="n">
        <v>1897.49444511776</v>
      </c>
      <c r="D92" s="37" t="n">
        <v>1651.51282558523</v>
      </c>
      <c r="E92" s="37" t="n">
        <v>1607.45470734543</v>
      </c>
      <c r="F92" s="35"/>
      <c r="G92" s="36"/>
    </row>
    <row r="93" customFormat="false" ht="15.75" hidden="false" customHeight="false" outlineLevel="0" collapsed="false">
      <c r="A93" s="24" t="s">
        <v>137</v>
      </c>
      <c r="B93" s="37" t="n">
        <v>3944.00787386229</v>
      </c>
      <c r="C93" s="37" t="n">
        <v>3579.62494139709</v>
      </c>
      <c r="D93" s="37" t="n">
        <v>3256.59771538172</v>
      </c>
      <c r="E93" s="37" t="n">
        <v>2888.64474654864</v>
      </c>
      <c r="F93" s="35"/>
      <c r="G93" s="36"/>
    </row>
    <row r="94" customFormat="false" ht="15.75" hidden="false" customHeight="false" outlineLevel="0" collapsed="false">
      <c r="A94" s="24" t="s">
        <v>138</v>
      </c>
      <c r="B94" s="37" t="n">
        <v>1816.96726786907</v>
      </c>
      <c r="C94" s="37" t="n">
        <v>1782.86873907029</v>
      </c>
      <c r="D94" s="37" t="n">
        <v>1556.0543699187</v>
      </c>
      <c r="E94" s="37" t="n">
        <v>1489.93975007438</v>
      </c>
      <c r="F94" s="35"/>
      <c r="G94" s="36"/>
    </row>
    <row r="95" customFormat="false" ht="15.75" hidden="false" customHeight="false" outlineLevel="0" collapsed="false">
      <c r="A95" s="24" t="s">
        <v>139</v>
      </c>
      <c r="B95" s="37" t="n">
        <v>3328.8160291439</v>
      </c>
      <c r="C95" s="37" t="n">
        <v>3085.4670064142</v>
      </c>
      <c r="D95" s="37" t="n">
        <v>2424.54826880031</v>
      </c>
      <c r="E95" s="37" t="n">
        <v>2070.73660654102</v>
      </c>
      <c r="F95" s="35"/>
      <c r="G95" s="36"/>
    </row>
    <row r="96" customFormat="false" ht="15.75" hidden="false" customHeight="false" outlineLevel="0" collapsed="false">
      <c r="A96" s="24" t="s">
        <v>140</v>
      </c>
      <c r="B96" s="37" t="n">
        <v>2703.6753398536</v>
      </c>
      <c r="C96" s="37" t="n">
        <v>2313.88765046812</v>
      </c>
      <c r="D96" s="37" t="n">
        <v>1775.64588030147</v>
      </c>
      <c r="E96" s="37" t="n">
        <v>1668.65235608708</v>
      </c>
      <c r="F96" s="35"/>
      <c r="G96" s="36"/>
    </row>
    <row r="97" customFormat="false" ht="15.75" hidden="false" customHeight="false" outlineLevel="0" collapsed="false">
      <c r="A97" s="24" t="s">
        <v>141</v>
      </c>
      <c r="B97" s="37" t="n">
        <v>3115.8903418711</v>
      </c>
      <c r="C97" s="37" t="n">
        <v>2449.27208237381</v>
      </c>
      <c r="D97" s="37" t="n">
        <v>1847.2228771697</v>
      </c>
      <c r="E97" s="37" t="n">
        <v>1754.17786935364</v>
      </c>
      <c r="F97" s="35"/>
      <c r="G97" s="36"/>
    </row>
    <row r="98" customFormat="false" ht="15.75" hidden="false" customHeight="false" outlineLevel="0" collapsed="false">
      <c r="A98" s="24" t="s">
        <v>142</v>
      </c>
      <c r="B98" s="37" t="n">
        <v>2840.21695836555</v>
      </c>
      <c r="C98" s="37" t="n">
        <v>2676.56162776126</v>
      </c>
      <c r="D98" s="37" t="n">
        <v>2503.09668544234</v>
      </c>
      <c r="E98" s="37" t="n">
        <v>2337.76620673119</v>
      </c>
      <c r="F98" s="35"/>
      <c r="G98" s="36"/>
    </row>
    <row r="99" customFormat="false" ht="15.75" hidden="false" customHeight="false" outlineLevel="0" collapsed="false">
      <c r="A99" s="24" t="s">
        <v>143</v>
      </c>
      <c r="B99" s="37" t="n">
        <v>3824.2787394585</v>
      </c>
      <c r="C99" s="37" t="n">
        <v>3352.64317180617</v>
      </c>
      <c r="D99" s="37" t="n">
        <v>3055.06291192331</v>
      </c>
      <c r="E99" s="37" t="n">
        <v>2585.77258921792</v>
      </c>
      <c r="F99" s="35"/>
      <c r="G99" s="36"/>
    </row>
    <row r="100" customFormat="false" ht="15.75" hidden="false" customHeight="false" outlineLevel="0" collapsed="false">
      <c r="A100" s="24" t="s">
        <v>144</v>
      </c>
      <c r="B100" s="37" t="n">
        <v>1881.96372500413</v>
      </c>
      <c r="C100" s="37" t="n">
        <v>1906.54719163874</v>
      </c>
      <c r="D100" s="37" t="n">
        <v>1472.12371946415</v>
      </c>
      <c r="E100" s="37" t="n">
        <v>1701.00391404162</v>
      </c>
      <c r="F100" s="35"/>
      <c r="G100" s="36"/>
    </row>
    <row r="101" customFormat="false" ht="15.75" hidden="false" customHeight="false" outlineLevel="0" collapsed="false">
      <c r="A101" s="24" t="s">
        <v>145</v>
      </c>
      <c r="B101" s="37" t="n">
        <v>2675.02888503755</v>
      </c>
      <c r="C101" s="37" t="n">
        <v>2456.42368483133</v>
      </c>
      <c r="D101" s="37" t="n">
        <v>1779.59454191033</v>
      </c>
      <c r="E101" s="37" t="n">
        <v>1552.03760706638</v>
      </c>
      <c r="F101" s="35"/>
      <c r="G101" s="36"/>
    </row>
    <row r="102" customFormat="false" ht="15.75" hidden="false" customHeight="false" outlineLevel="0" collapsed="false">
      <c r="A102" s="24" t="s">
        <v>146</v>
      </c>
      <c r="B102" s="37" t="n">
        <v>3727.41666666667</v>
      </c>
      <c r="C102" s="37" t="n">
        <v>3446.00216099406</v>
      </c>
      <c r="D102" s="37" t="n">
        <v>3116.66666666667</v>
      </c>
      <c r="E102" s="37" t="n">
        <v>2559.4440760389</v>
      </c>
      <c r="F102" s="35"/>
      <c r="G102" s="36"/>
    </row>
  </sheetData>
  <mergeCells count="7">
    <mergeCell ref="A1:B1"/>
    <mergeCell ref="A3:E3"/>
    <mergeCell ref="A5:A6"/>
    <mergeCell ref="B5:B6"/>
    <mergeCell ref="C5:C6"/>
    <mergeCell ref="D5:D6"/>
    <mergeCell ref="E5:E6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9.13"/>
    <col collapsed="false" customWidth="true" hidden="false" outlineLevel="0" max="3" min="3" style="0" width="27.28"/>
    <col collapsed="false" customWidth="true" hidden="false" outlineLevel="0" max="4" min="4" style="0" width="23.99"/>
    <col collapsed="false" customWidth="true" hidden="false" outlineLevel="0" max="5" min="5" style="0" width="15.41"/>
    <col collapsed="false" customWidth="true" hidden="false" outlineLevel="0" max="6" min="6" style="0" width="21.56"/>
  </cols>
  <sheetData>
    <row r="1" customFormat="false" ht="48.75" hidden="false" customHeight="true" outlineLevel="0" collapsed="false">
      <c r="A1" s="14" t="s">
        <v>45</v>
      </c>
      <c r="B1" s="14"/>
    </row>
    <row r="2" customFormat="false" ht="15.75" hidden="false" customHeight="false" outlineLevel="0" collapsed="false">
      <c r="A2" s="15"/>
      <c r="B2" s="16"/>
    </row>
    <row r="3" customFormat="false" ht="49.5" hidden="false" customHeight="true" outlineLevel="0" collapsed="false">
      <c r="A3" s="17" t="s">
        <v>46</v>
      </c>
      <c r="B3" s="17"/>
      <c r="C3" s="17"/>
      <c r="D3" s="17"/>
    </row>
    <row r="4" customFormat="false" ht="21" hidden="false" customHeight="true" outlineLevel="0" collapsed="false">
      <c r="A4" s="18" t="s">
        <v>47</v>
      </c>
      <c r="B4" s="18"/>
      <c r="C4" s="18"/>
      <c r="D4" s="18"/>
    </row>
    <row r="5" customFormat="false" ht="15" hidden="false" customHeight="true" outlineLevel="0" collapsed="false">
      <c r="A5" s="19"/>
      <c r="B5" s="20" t="s">
        <v>48</v>
      </c>
      <c r="C5" s="20" t="s">
        <v>49</v>
      </c>
      <c r="D5" s="20" t="s">
        <v>50</v>
      </c>
    </row>
    <row r="6" customFormat="false" ht="15" hidden="false" customHeight="true" outlineLevel="0" collapsed="false">
      <c r="A6" s="19"/>
      <c r="B6" s="20"/>
      <c r="C6" s="20"/>
      <c r="D6" s="20"/>
    </row>
    <row r="7" customFormat="false" ht="18.75" hidden="false" customHeight="false" outlineLevel="0" collapsed="false">
      <c r="A7" s="21" t="s">
        <v>51</v>
      </c>
      <c r="B7" s="21" t="n">
        <v>2098027</v>
      </c>
      <c r="C7" s="21" t="n">
        <v>1512308</v>
      </c>
      <c r="D7" s="21" t="n">
        <v>1440825</v>
      </c>
      <c r="E7" s="22"/>
      <c r="F7" s="23"/>
      <c r="G7" s="23"/>
    </row>
    <row r="8" customFormat="false" ht="15.75" hidden="false" customHeight="false" outlineLevel="0" collapsed="false">
      <c r="A8" s="21" t="s">
        <v>52</v>
      </c>
      <c r="B8" s="21" t="n">
        <v>786333</v>
      </c>
      <c r="C8" s="21" t="n">
        <v>684745</v>
      </c>
      <c r="D8" s="21" t="n">
        <v>656758</v>
      </c>
      <c r="E8" s="22"/>
      <c r="F8" s="23"/>
      <c r="G8" s="23"/>
    </row>
    <row r="9" customFormat="false" ht="15.75" hidden="false" customHeight="false" outlineLevel="0" collapsed="false">
      <c r="A9" s="24" t="s">
        <v>53</v>
      </c>
      <c r="B9" s="24" t="n">
        <v>2911</v>
      </c>
      <c r="C9" s="24" t="n">
        <v>1298</v>
      </c>
      <c r="D9" s="24" t="n">
        <v>1336</v>
      </c>
      <c r="E9" s="22"/>
      <c r="F9" s="23"/>
      <c r="G9" s="23"/>
    </row>
    <row r="10" customFormat="false" ht="15.75" hidden="false" customHeight="false" outlineLevel="0" collapsed="false">
      <c r="A10" s="24" t="s">
        <v>54</v>
      </c>
      <c r="B10" s="24" t="n">
        <v>7455</v>
      </c>
      <c r="C10" s="24" t="n">
        <v>5661</v>
      </c>
      <c r="D10" s="24" t="n">
        <v>5744</v>
      </c>
      <c r="E10" s="22"/>
      <c r="F10" s="23"/>
      <c r="G10" s="23"/>
    </row>
    <row r="11" customFormat="false" ht="15.75" hidden="false" customHeight="false" outlineLevel="0" collapsed="false">
      <c r="A11" s="24" t="s">
        <v>55</v>
      </c>
      <c r="B11" s="24" t="n">
        <v>31089</v>
      </c>
      <c r="C11" s="24" t="n">
        <v>19397</v>
      </c>
      <c r="D11" s="24" t="n">
        <v>19458</v>
      </c>
      <c r="E11" s="22"/>
      <c r="F11" s="23"/>
      <c r="G11" s="23"/>
    </row>
    <row r="12" customFormat="false" ht="15.75" hidden="false" customHeight="false" outlineLevel="0" collapsed="false">
      <c r="A12" s="24" t="s">
        <v>56</v>
      </c>
      <c r="B12" s="24" t="n">
        <v>47525</v>
      </c>
      <c r="C12" s="24" t="n">
        <v>40710</v>
      </c>
      <c r="D12" s="24" t="n">
        <v>35360</v>
      </c>
      <c r="E12" s="22"/>
      <c r="F12" s="23"/>
      <c r="G12" s="23"/>
    </row>
    <row r="13" customFormat="false" ht="15.75" hidden="false" customHeight="false" outlineLevel="0" collapsed="false">
      <c r="A13" s="24" t="s">
        <v>57</v>
      </c>
      <c r="B13" s="24" t="n">
        <v>20065</v>
      </c>
      <c r="C13" s="24" t="n">
        <v>19258</v>
      </c>
      <c r="D13" s="24" t="n">
        <v>13197</v>
      </c>
      <c r="E13" s="22"/>
      <c r="F13" s="23"/>
      <c r="G13" s="23"/>
    </row>
    <row r="14" customFormat="false" ht="15.75" hidden="false" customHeight="false" outlineLevel="0" collapsed="false">
      <c r="A14" s="24" t="s">
        <v>58</v>
      </c>
      <c r="B14" s="24" t="n">
        <v>9458</v>
      </c>
      <c r="C14" s="24" t="n">
        <v>8334</v>
      </c>
      <c r="D14" s="24" t="n">
        <v>7769</v>
      </c>
      <c r="E14" s="22"/>
      <c r="F14" s="23"/>
      <c r="G14" s="23"/>
    </row>
    <row r="15" customFormat="false" ht="15.75" hidden="false" customHeight="false" outlineLevel="0" collapsed="false">
      <c r="A15" s="24" t="s">
        <v>59</v>
      </c>
      <c r="B15" s="24" t="n">
        <v>10248</v>
      </c>
      <c r="C15" s="24" t="n">
        <v>8275</v>
      </c>
      <c r="D15" s="24" t="n">
        <v>7596</v>
      </c>
      <c r="E15" s="22"/>
      <c r="F15" s="23"/>
      <c r="G15" s="23"/>
    </row>
    <row r="16" customFormat="false" ht="15.75" hidden="false" customHeight="false" outlineLevel="0" collapsed="false">
      <c r="A16" s="24" t="s">
        <v>60</v>
      </c>
      <c r="B16" s="24" t="n">
        <v>6544</v>
      </c>
      <c r="C16" s="24" t="n">
        <v>4026</v>
      </c>
      <c r="D16" s="24" t="n">
        <v>3618</v>
      </c>
      <c r="E16" s="22"/>
      <c r="F16" s="23"/>
      <c r="G16" s="23"/>
    </row>
    <row r="17" customFormat="false" ht="15.75" hidden="false" customHeight="false" outlineLevel="0" collapsed="false">
      <c r="A17" s="24" t="s">
        <v>61</v>
      </c>
      <c r="B17" s="24" t="n">
        <v>9368</v>
      </c>
      <c r="C17" s="24" t="n">
        <v>3236</v>
      </c>
      <c r="D17" s="24" t="n">
        <v>2719</v>
      </c>
      <c r="E17" s="22"/>
      <c r="F17" s="23"/>
      <c r="G17" s="23"/>
    </row>
    <row r="18" customFormat="false" ht="15.75" hidden="false" customHeight="false" outlineLevel="0" collapsed="false">
      <c r="A18" s="24" t="s">
        <v>62</v>
      </c>
      <c r="B18" s="24" t="n">
        <v>69131</v>
      </c>
      <c r="C18" s="24" t="n">
        <v>64784</v>
      </c>
      <c r="D18" s="24" t="n">
        <v>57729</v>
      </c>
      <c r="E18" s="22"/>
      <c r="F18" s="23"/>
      <c r="G18" s="23"/>
    </row>
    <row r="19" customFormat="false" ht="15.75" hidden="false" customHeight="false" outlineLevel="0" collapsed="false">
      <c r="A19" s="24" t="s">
        <v>63</v>
      </c>
      <c r="B19" s="24" t="n">
        <v>4870</v>
      </c>
      <c r="C19" s="24" t="n">
        <v>4381</v>
      </c>
      <c r="D19" s="24" t="n">
        <v>4282</v>
      </c>
      <c r="E19" s="22"/>
      <c r="F19" s="23"/>
      <c r="G19" s="23"/>
    </row>
    <row r="20" customFormat="false" ht="15.75" hidden="false" customHeight="false" outlineLevel="0" collapsed="false">
      <c r="A20" s="24" t="s">
        <v>64</v>
      </c>
      <c r="B20" s="24" t="n">
        <v>15095</v>
      </c>
      <c r="C20" s="24" t="n">
        <v>4431</v>
      </c>
      <c r="D20" s="24" t="n">
        <v>4881</v>
      </c>
      <c r="E20" s="22"/>
      <c r="F20" s="23"/>
      <c r="G20" s="23"/>
    </row>
    <row r="21" customFormat="false" ht="15.75" hidden="false" customHeight="false" outlineLevel="0" collapsed="false">
      <c r="A21" s="24" t="s">
        <v>65</v>
      </c>
      <c r="B21" s="24" t="n">
        <v>16231</v>
      </c>
      <c r="C21" s="24" t="n">
        <v>15380</v>
      </c>
      <c r="D21" s="24" t="n">
        <v>17640</v>
      </c>
      <c r="E21" s="22"/>
      <c r="F21" s="23"/>
      <c r="G21" s="23"/>
    </row>
    <row r="22" customFormat="false" ht="15.75" hidden="false" customHeight="false" outlineLevel="0" collapsed="false">
      <c r="A22" s="24" t="s">
        <v>66</v>
      </c>
      <c r="B22" s="24" t="n">
        <v>19935</v>
      </c>
      <c r="C22" s="24" t="n">
        <v>3922</v>
      </c>
      <c r="D22" s="24" t="n">
        <v>3695</v>
      </c>
      <c r="E22" s="22"/>
      <c r="F22" s="23"/>
      <c r="G22" s="23"/>
    </row>
    <row r="23" customFormat="false" ht="15.75" hidden="false" customHeight="false" outlineLevel="0" collapsed="false">
      <c r="A23" s="24" t="s">
        <v>67</v>
      </c>
      <c r="B23" s="24" t="n">
        <v>23224</v>
      </c>
      <c r="C23" s="24" t="n">
        <v>13281</v>
      </c>
      <c r="D23" s="24" t="n">
        <v>12348</v>
      </c>
      <c r="E23" s="22"/>
      <c r="F23" s="23"/>
      <c r="G23" s="23"/>
    </row>
    <row r="24" customFormat="false" ht="15.75" hidden="false" customHeight="false" outlineLevel="0" collapsed="false">
      <c r="A24" s="24" t="s">
        <v>68</v>
      </c>
      <c r="B24" s="24" t="n">
        <v>4098</v>
      </c>
      <c r="C24" s="24" t="n">
        <v>3446</v>
      </c>
      <c r="D24" s="24" t="n">
        <v>3193</v>
      </c>
      <c r="E24" s="22"/>
      <c r="F24" s="23"/>
      <c r="G24" s="23"/>
    </row>
    <row r="25" customFormat="false" ht="15.75" hidden="false" customHeight="false" outlineLevel="0" collapsed="false">
      <c r="A25" s="24" t="s">
        <v>69</v>
      </c>
      <c r="B25" s="24" t="n">
        <v>12862</v>
      </c>
      <c r="C25" s="24" t="n">
        <v>2671</v>
      </c>
      <c r="D25" s="24" t="n">
        <v>2551</v>
      </c>
      <c r="E25" s="22"/>
      <c r="F25" s="23"/>
      <c r="G25" s="23"/>
    </row>
    <row r="26" customFormat="false" ht="15.75" hidden="false" customHeight="false" outlineLevel="0" collapsed="false">
      <c r="A26" s="24" t="s">
        <v>70</v>
      </c>
      <c r="B26" s="24" t="n">
        <v>476224</v>
      </c>
      <c r="C26" s="24" t="n">
        <v>462254</v>
      </c>
      <c r="D26" s="24" t="n">
        <v>453642</v>
      </c>
      <c r="E26" s="22"/>
      <c r="F26" s="23"/>
      <c r="G26" s="23"/>
    </row>
    <row r="27" customFormat="false" ht="15.75" hidden="false" customHeight="false" outlineLevel="0" collapsed="false">
      <c r="A27" s="25" t="s">
        <v>71</v>
      </c>
      <c r="B27" s="21" t="n">
        <v>177493</v>
      </c>
      <c r="C27" s="21" t="n">
        <v>125139</v>
      </c>
      <c r="D27" s="21" t="n">
        <v>124714</v>
      </c>
      <c r="E27" s="22"/>
      <c r="F27" s="23"/>
      <c r="G27" s="23"/>
    </row>
    <row r="28" customFormat="false" ht="15.75" hidden="false" customHeight="false" outlineLevel="0" collapsed="false">
      <c r="A28" s="24" t="s">
        <v>72</v>
      </c>
      <c r="B28" s="24" t="n">
        <v>5715</v>
      </c>
      <c r="C28" s="24" t="n">
        <v>5279</v>
      </c>
      <c r="D28" s="24" t="n">
        <v>4930</v>
      </c>
      <c r="E28" s="22"/>
      <c r="F28" s="23"/>
      <c r="G28" s="23"/>
    </row>
    <row r="29" customFormat="false" ht="15.75" hidden="false" customHeight="false" outlineLevel="0" collapsed="false">
      <c r="A29" s="24" t="s">
        <v>73</v>
      </c>
      <c r="B29" s="24" t="n">
        <v>14814</v>
      </c>
      <c r="C29" s="24" t="n">
        <v>13585</v>
      </c>
      <c r="D29" s="24" t="n">
        <v>13128</v>
      </c>
      <c r="E29" s="22"/>
      <c r="F29" s="23"/>
      <c r="G29" s="23"/>
    </row>
    <row r="30" customFormat="false" ht="15.75" hidden="false" customHeight="false" outlineLevel="0" collapsed="false">
      <c r="A30" s="24" t="s">
        <v>74</v>
      </c>
      <c r="B30" s="24" t="n">
        <v>10800</v>
      </c>
      <c r="C30" s="24" t="n">
        <v>8024</v>
      </c>
      <c r="D30" s="24" t="n">
        <v>4730</v>
      </c>
      <c r="E30" s="22"/>
      <c r="F30" s="23"/>
      <c r="G30" s="23"/>
    </row>
    <row r="31" customFormat="false" ht="15.75" hidden="false" customHeight="false" outlineLevel="0" collapsed="false">
      <c r="A31" s="26" t="s">
        <v>75</v>
      </c>
      <c r="B31" s="24" t="n">
        <v>450</v>
      </c>
      <c r="C31" s="24" t="n">
        <v>383</v>
      </c>
      <c r="D31" s="24" t="n">
        <v>328</v>
      </c>
      <c r="E31" s="22"/>
      <c r="F31" s="23"/>
      <c r="G31" s="23"/>
    </row>
    <row r="32" customFormat="false" ht="31.5" hidden="false" customHeight="false" outlineLevel="0" collapsed="false">
      <c r="A32" s="27" t="s">
        <v>76</v>
      </c>
      <c r="B32" s="24" t="n">
        <v>10350</v>
      </c>
      <c r="C32" s="24" t="n">
        <v>7641</v>
      </c>
      <c r="D32" s="24" t="n">
        <v>4402</v>
      </c>
      <c r="E32" s="22"/>
      <c r="F32" s="23"/>
      <c r="G32" s="23"/>
    </row>
    <row r="33" customFormat="false" ht="15.75" hidden="false" customHeight="false" outlineLevel="0" collapsed="false">
      <c r="A33" s="24" t="s">
        <v>77</v>
      </c>
      <c r="B33" s="24" t="n">
        <v>17439</v>
      </c>
      <c r="C33" s="24" t="n">
        <v>6456</v>
      </c>
      <c r="D33" s="24" t="n">
        <v>12096</v>
      </c>
      <c r="E33" s="22"/>
      <c r="F33" s="23"/>
      <c r="G33" s="23"/>
    </row>
    <row r="34" customFormat="false" ht="15.75" hidden="false" customHeight="false" outlineLevel="0" collapsed="false">
      <c r="A34" s="24" t="s">
        <v>78</v>
      </c>
      <c r="B34" s="24" t="n">
        <v>12969</v>
      </c>
      <c r="C34" s="24" t="n">
        <v>3773</v>
      </c>
      <c r="D34" s="24" t="n">
        <v>4767</v>
      </c>
      <c r="E34" s="22"/>
      <c r="F34" s="23"/>
      <c r="G34" s="23"/>
    </row>
    <row r="35" customFormat="false" ht="15.75" hidden="false" customHeight="false" outlineLevel="0" collapsed="false">
      <c r="A35" s="24" t="s">
        <v>79</v>
      </c>
      <c r="B35" s="24" t="n">
        <v>5129</v>
      </c>
      <c r="C35" s="24" t="n">
        <v>4877</v>
      </c>
      <c r="D35" s="24" t="n">
        <v>4690</v>
      </c>
      <c r="E35" s="22"/>
      <c r="F35" s="23"/>
      <c r="G35" s="23"/>
    </row>
    <row r="36" customFormat="false" ht="15.75" hidden="false" customHeight="false" outlineLevel="0" collapsed="false">
      <c r="A36" s="24" t="s">
        <v>80</v>
      </c>
      <c r="B36" s="24" t="n">
        <v>44573</v>
      </c>
      <c r="C36" s="24" t="n">
        <v>42445</v>
      </c>
      <c r="D36" s="24" t="n">
        <v>42262</v>
      </c>
      <c r="E36" s="22"/>
      <c r="F36" s="23"/>
      <c r="G36" s="23"/>
    </row>
    <row r="37" customFormat="false" ht="15.75" hidden="false" customHeight="false" outlineLevel="0" collapsed="false">
      <c r="A37" s="24" t="s">
        <v>81</v>
      </c>
      <c r="B37" s="24" t="n">
        <v>2983</v>
      </c>
      <c r="C37" s="24" t="n">
        <v>3128</v>
      </c>
      <c r="D37" s="24" t="n">
        <v>1607</v>
      </c>
      <c r="E37" s="22"/>
      <c r="F37" s="23"/>
      <c r="G37" s="23"/>
    </row>
    <row r="38" customFormat="false" ht="15.75" hidden="false" customHeight="false" outlineLevel="0" collapsed="false">
      <c r="A38" s="24" t="s">
        <v>82</v>
      </c>
      <c r="B38" s="24" t="n">
        <v>3532</v>
      </c>
      <c r="C38" s="24" t="n">
        <v>1561</v>
      </c>
      <c r="D38" s="24" t="n">
        <v>1586</v>
      </c>
      <c r="E38" s="22"/>
      <c r="F38" s="23"/>
      <c r="G38" s="23"/>
    </row>
    <row r="39" customFormat="false" ht="15.75" hidden="false" customHeight="false" outlineLevel="0" collapsed="false">
      <c r="A39" s="24" t="s">
        <v>83</v>
      </c>
      <c r="B39" s="24" t="n">
        <v>59539</v>
      </c>
      <c r="C39" s="24" t="n">
        <v>36011</v>
      </c>
      <c r="D39" s="24" t="n">
        <v>34918</v>
      </c>
      <c r="E39" s="22"/>
      <c r="F39" s="23"/>
      <c r="G39" s="23"/>
    </row>
    <row r="40" customFormat="false" ht="15.75" hidden="false" customHeight="false" outlineLevel="0" collapsed="false">
      <c r="A40" s="21" t="s">
        <v>84</v>
      </c>
      <c r="B40" s="21" t="n">
        <v>172304</v>
      </c>
      <c r="C40" s="21" t="n">
        <v>72738</v>
      </c>
      <c r="D40" s="21" t="n">
        <v>63449</v>
      </c>
      <c r="E40" s="22"/>
      <c r="F40" s="23"/>
      <c r="G40" s="23"/>
    </row>
    <row r="41" customFormat="false" ht="15.75" hidden="false" customHeight="false" outlineLevel="0" collapsed="false">
      <c r="A41" s="24" t="s">
        <v>85</v>
      </c>
      <c r="B41" s="24" t="n">
        <v>421</v>
      </c>
      <c r="C41" s="24" t="n">
        <v>224</v>
      </c>
      <c r="D41" s="24" t="n">
        <v>222</v>
      </c>
      <c r="E41" s="22"/>
      <c r="F41" s="23"/>
      <c r="G41" s="23"/>
    </row>
    <row r="42" customFormat="false" ht="15.75" hidden="false" customHeight="false" outlineLevel="0" collapsed="false">
      <c r="A42" s="24" t="s">
        <v>86</v>
      </c>
      <c r="B42" s="24" t="n">
        <v>861</v>
      </c>
      <c r="C42" s="24" t="n">
        <v>212</v>
      </c>
      <c r="D42" s="24" t="n">
        <v>144</v>
      </c>
      <c r="E42" s="22"/>
      <c r="F42" s="23"/>
      <c r="G42" s="23"/>
    </row>
    <row r="43" customFormat="false" ht="15.75" hidden="false" customHeight="false" outlineLevel="0" collapsed="false">
      <c r="A43" s="24" t="s">
        <v>87</v>
      </c>
      <c r="B43" s="24" t="n">
        <v>365</v>
      </c>
      <c r="C43" s="24" t="n">
        <v>258</v>
      </c>
      <c r="D43" s="24" t="n">
        <v>244</v>
      </c>
      <c r="E43" s="22"/>
      <c r="F43" s="23"/>
      <c r="G43" s="23"/>
    </row>
    <row r="44" customFormat="false" ht="15.75" hidden="false" customHeight="false" outlineLevel="0" collapsed="false">
      <c r="A44" s="24" t="s">
        <v>88</v>
      </c>
      <c r="B44" s="24" t="n">
        <v>27975</v>
      </c>
      <c r="C44" s="24" t="n">
        <v>18976</v>
      </c>
      <c r="D44" s="24" t="n">
        <v>16444</v>
      </c>
      <c r="E44" s="22"/>
      <c r="F44" s="23"/>
      <c r="G44" s="23"/>
    </row>
    <row r="45" customFormat="false" ht="15.75" hidden="false" customHeight="false" outlineLevel="0" collapsed="false">
      <c r="A45" s="24" t="s">
        <v>89</v>
      </c>
      <c r="B45" s="24" t="n">
        <v>15588</v>
      </c>
      <c r="C45" s="24" t="n">
        <v>5675</v>
      </c>
      <c r="D45" s="24" t="n">
        <v>5264</v>
      </c>
      <c r="E45" s="22"/>
      <c r="F45" s="23"/>
      <c r="G45" s="23"/>
    </row>
    <row r="46" customFormat="false" ht="15.75" hidden="false" customHeight="false" outlineLevel="0" collapsed="false">
      <c r="A46" s="24" t="s">
        <v>90</v>
      </c>
      <c r="B46" s="24" t="n">
        <v>54946</v>
      </c>
      <c r="C46" s="24" t="n">
        <v>24628</v>
      </c>
      <c r="D46" s="24" t="n">
        <v>22250</v>
      </c>
      <c r="E46" s="22"/>
      <c r="F46" s="23"/>
      <c r="G46" s="23"/>
    </row>
    <row r="47" customFormat="false" ht="15.75" hidden="false" customHeight="false" outlineLevel="0" collapsed="false">
      <c r="A47" s="24" t="s">
        <v>91</v>
      </c>
      <c r="B47" s="24" t="n">
        <v>71764</v>
      </c>
      <c r="C47" s="24" t="n">
        <v>22525</v>
      </c>
      <c r="D47" s="24" t="n">
        <v>18670</v>
      </c>
      <c r="E47" s="22"/>
      <c r="F47" s="23"/>
      <c r="G47" s="23"/>
    </row>
    <row r="48" customFormat="false" ht="15.75" hidden="false" customHeight="false" outlineLevel="0" collapsed="false">
      <c r="A48" s="24" t="s">
        <v>92</v>
      </c>
      <c r="B48" s="24" t="n">
        <v>384</v>
      </c>
      <c r="C48" s="24" t="n">
        <v>240</v>
      </c>
      <c r="D48" s="24" t="n">
        <v>211</v>
      </c>
      <c r="E48" s="22"/>
      <c r="F48" s="23"/>
      <c r="G48" s="23"/>
    </row>
    <row r="49" customFormat="false" ht="15.75" hidden="false" customHeight="false" outlineLevel="0" collapsed="false">
      <c r="A49" s="25" t="s">
        <v>93</v>
      </c>
      <c r="B49" s="21" t="n">
        <v>51414</v>
      </c>
      <c r="C49" s="21" t="n">
        <v>42395</v>
      </c>
      <c r="D49" s="21" t="n">
        <v>39859</v>
      </c>
      <c r="E49" s="22"/>
      <c r="F49" s="23"/>
      <c r="G49" s="23"/>
    </row>
    <row r="50" customFormat="false" ht="15.75" hidden="false" customHeight="false" outlineLevel="0" collapsed="false">
      <c r="A50" s="24" t="s">
        <v>94</v>
      </c>
      <c r="B50" s="24" t="n">
        <v>4383</v>
      </c>
      <c r="C50" s="24" t="n">
        <v>2676</v>
      </c>
      <c r="D50" s="24" t="n">
        <v>2678</v>
      </c>
      <c r="E50" s="22"/>
      <c r="F50" s="23"/>
      <c r="G50" s="23"/>
    </row>
    <row r="51" customFormat="false" ht="15.75" hidden="false" customHeight="false" outlineLevel="0" collapsed="false">
      <c r="A51" s="24" t="s">
        <v>95</v>
      </c>
      <c r="B51" s="24" t="n">
        <v>1326</v>
      </c>
      <c r="C51" s="24" t="n">
        <v>1622</v>
      </c>
      <c r="D51" s="24" t="n">
        <v>2239</v>
      </c>
      <c r="E51" s="22"/>
      <c r="F51" s="23"/>
      <c r="G51" s="23"/>
      <c r="J51" s="21"/>
    </row>
    <row r="52" customFormat="false" ht="15.75" hidden="false" customHeight="false" outlineLevel="0" collapsed="false">
      <c r="A52" s="24" t="s">
        <v>96</v>
      </c>
      <c r="B52" s="24" t="n">
        <v>2100</v>
      </c>
      <c r="C52" s="24" t="n">
        <v>938</v>
      </c>
      <c r="D52" s="24" t="n">
        <v>946</v>
      </c>
      <c r="E52" s="22"/>
      <c r="F52" s="23"/>
      <c r="G52" s="23"/>
    </row>
    <row r="53" customFormat="false" ht="15.75" hidden="false" customHeight="false" outlineLevel="0" collapsed="false">
      <c r="A53" s="24" t="s">
        <v>97</v>
      </c>
      <c r="B53" s="24" t="n">
        <v>1390</v>
      </c>
      <c r="C53" s="24" t="n">
        <v>720</v>
      </c>
      <c r="D53" s="24" t="n">
        <v>580</v>
      </c>
      <c r="E53" s="22"/>
      <c r="F53" s="23"/>
      <c r="G53" s="23"/>
    </row>
    <row r="54" customFormat="false" ht="15.75" hidden="false" customHeight="false" outlineLevel="0" collapsed="false">
      <c r="A54" s="24" t="s">
        <v>98</v>
      </c>
      <c r="B54" s="24" t="n">
        <v>1051</v>
      </c>
      <c r="C54" s="24" t="n">
        <v>1053</v>
      </c>
      <c r="D54" s="24" t="n">
        <v>970</v>
      </c>
      <c r="E54" s="22"/>
      <c r="F54" s="23"/>
      <c r="G54" s="23"/>
    </row>
    <row r="55" customFormat="false" ht="15.75" hidden="false" customHeight="false" outlineLevel="0" collapsed="false">
      <c r="A55" s="24" t="s">
        <v>99</v>
      </c>
      <c r="B55" s="24" t="n">
        <v>8087</v>
      </c>
      <c r="C55" s="24" t="n">
        <v>6013</v>
      </c>
      <c r="D55" s="24" t="n">
        <v>6328</v>
      </c>
      <c r="E55" s="22"/>
      <c r="F55" s="23"/>
      <c r="G55" s="23"/>
    </row>
    <row r="56" customFormat="false" ht="15.75" hidden="false" customHeight="false" outlineLevel="0" collapsed="false">
      <c r="A56" s="24" t="s">
        <v>100</v>
      </c>
      <c r="B56" s="24" t="n">
        <v>33077</v>
      </c>
      <c r="C56" s="24" t="n">
        <v>29373</v>
      </c>
      <c r="D56" s="24" t="n">
        <v>26118</v>
      </c>
      <c r="E56" s="22"/>
      <c r="F56" s="23"/>
      <c r="G56" s="23"/>
    </row>
    <row r="57" customFormat="false" ht="15.75" hidden="false" customHeight="false" outlineLevel="0" collapsed="false">
      <c r="A57" s="21" t="s">
        <v>101</v>
      </c>
      <c r="B57" s="21" t="n">
        <v>325194</v>
      </c>
      <c r="C57" s="21" t="n">
        <v>174611</v>
      </c>
      <c r="D57" s="21" t="n">
        <v>162015</v>
      </c>
      <c r="E57" s="22"/>
      <c r="F57" s="23"/>
      <c r="G57" s="23"/>
    </row>
    <row r="58" customFormat="false" ht="15.75" hidden="false" customHeight="false" outlineLevel="0" collapsed="false">
      <c r="A58" s="24" t="s">
        <v>102</v>
      </c>
      <c r="B58" s="24" t="n">
        <v>55003</v>
      </c>
      <c r="C58" s="24" t="n">
        <v>26011</v>
      </c>
      <c r="D58" s="24" t="n">
        <v>23310</v>
      </c>
      <c r="E58" s="22"/>
      <c r="F58" s="23"/>
      <c r="G58" s="23"/>
    </row>
    <row r="59" customFormat="false" ht="15.75" hidden="false" customHeight="false" outlineLevel="0" collapsed="false">
      <c r="A59" s="24" t="s">
        <v>103</v>
      </c>
      <c r="B59" s="24" t="n">
        <v>10473</v>
      </c>
      <c r="C59" s="24" t="n">
        <v>5116</v>
      </c>
      <c r="D59" s="24" t="n">
        <v>5272</v>
      </c>
      <c r="E59" s="22"/>
      <c r="F59" s="23"/>
      <c r="G59" s="23"/>
    </row>
    <row r="60" customFormat="false" ht="15.75" hidden="false" customHeight="false" outlineLevel="0" collapsed="false">
      <c r="A60" s="24" t="s">
        <v>104</v>
      </c>
      <c r="B60" s="24" t="n">
        <v>2972</v>
      </c>
      <c r="C60" s="24" t="n">
        <v>2859</v>
      </c>
      <c r="D60" s="24" t="n">
        <v>2519</v>
      </c>
      <c r="E60" s="22"/>
      <c r="F60" s="23"/>
      <c r="G60" s="23"/>
    </row>
    <row r="61" customFormat="false" ht="15.75" hidden="false" customHeight="false" outlineLevel="0" collapsed="false">
      <c r="A61" s="24" t="s">
        <v>105</v>
      </c>
      <c r="B61" s="24" t="n">
        <v>60790</v>
      </c>
      <c r="C61" s="24" t="n">
        <v>25758</v>
      </c>
      <c r="D61" s="24" t="n">
        <v>24498</v>
      </c>
      <c r="E61" s="22"/>
      <c r="F61" s="23"/>
      <c r="G61" s="23"/>
    </row>
    <row r="62" customFormat="false" ht="15.75" hidden="false" customHeight="false" outlineLevel="0" collapsed="false">
      <c r="A62" s="24" t="s">
        <v>106</v>
      </c>
      <c r="B62" s="24" t="n">
        <v>13082</v>
      </c>
      <c r="C62" s="24" t="n">
        <v>12012</v>
      </c>
      <c r="D62" s="24" t="n">
        <v>8950</v>
      </c>
      <c r="E62" s="22"/>
      <c r="F62" s="23"/>
      <c r="G62" s="23"/>
    </row>
    <row r="63" customFormat="false" ht="15.75" hidden="false" customHeight="false" outlineLevel="0" collapsed="false">
      <c r="A63" s="24" t="s">
        <v>107</v>
      </c>
      <c r="B63" s="24" t="n">
        <v>5545</v>
      </c>
      <c r="C63" s="24" t="n">
        <v>1808</v>
      </c>
      <c r="D63" s="24" t="n">
        <v>1362</v>
      </c>
      <c r="E63" s="22"/>
      <c r="F63" s="23"/>
      <c r="G63" s="23"/>
    </row>
    <row r="64" customFormat="false" ht="15.75" hidden="false" customHeight="false" outlineLevel="0" collapsed="false">
      <c r="A64" s="24" t="s">
        <v>108</v>
      </c>
      <c r="B64" s="24" t="n">
        <v>14099</v>
      </c>
      <c r="C64" s="24" t="n">
        <v>15255</v>
      </c>
      <c r="D64" s="24" t="n">
        <v>14557</v>
      </c>
      <c r="E64" s="22"/>
      <c r="F64" s="23"/>
      <c r="G64" s="23"/>
    </row>
    <row r="65" customFormat="false" ht="15.75" hidden="false" customHeight="false" outlineLevel="0" collapsed="false">
      <c r="A65" s="24" t="s">
        <v>109</v>
      </c>
      <c r="B65" s="24" t="n">
        <v>17849</v>
      </c>
      <c r="C65" s="24" t="n">
        <v>3915</v>
      </c>
      <c r="D65" s="24" t="n">
        <v>5614</v>
      </c>
      <c r="E65" s="22"/>
      <c r="F65" s="23"/>
      <c r="G65" s="23"/>
    </row>
    <row r="66" customFormat="false" ht="15.75" hidden="false" customHeight="false" outlineLevel="0" collapsed="false">
      <c r="A66" s="24" t="s">
        <v>110</v>
      </c>
      <c r="B66" s="24" t="n">
        <v>32203</v>
      </c>
      <c r="C66" s="24" t="n">
        <v>29520</v>
      </c>
      <c r="D66" s="24" t="n">
        <v>28124</v>
      </c>
      <c r="E66" s="22"/>
      <c r="F66" s="23"/>
      <c r="G66" s="23"/>
    </row>
    <row r="67" customFormat="false" ht="15.75" hidden="false" customHeight="false" outlineLevel="0" collapsed="false">
      <c r="A67" s="24" t="s">
        <v>111</v>
      </c>
      <c r="B67" s="24" t="n">
        <v>27456</v>
      </c>
      <c r="C67" s="24" t="n">
        <v>9657</v>
      </c>
      <c r="D67" s="24" t="n">
        <v>9660</v>
      </c>
      <c r="E67" s="22"/>
      <c r="F67" s="23"/>
      <c r="G67" s="23"/>
    </row>
    <row r="68" customFormat="false" ht="15.75" hidden="false" customHeight="false" outlineLevel="0" collapsed="false">
      <c r="A68" s="24" t="s">
        <v>112</v>
      </c>
      <c r="B68" s="24" t="n">
        <v>14342</v>
      </c>
      <c r="C68" s="24" t="n">
        <v>1657</v>
      </c>
      <c r="D68" s="24" t="n">
        <v>1279</v>
      </c>
      <c r="E68" s="22"/>
      <c r="F68" s="23"/>
      <c r="G68" s="23"/>
    </row>
    <row r="69" customFormat="false" ht="15.75" hidden="false" customHeight="false" outlineLevel="0" collapsed="false">
      <c r="A69" s="24" t="s">
        <v>113</v>
      </c>
      <c r="B69" s="24" t="n">
        <v>18361</v>
      </c>
      <c r="C69" s="24" t="n">
        <v>16929</v>
      </c>
      <c r="D69" s="24" t="n">
        <v>15891</v>
      </c>
      <c r="E69" s="22"/>
      <c r="F69" s="23"/>
      <c r="G69" s="23"/>
    </row>
    <row r="70" customFormat="false" ht="15.75" hidden="false" customHeight="false" outlineLevel="0" collapsed="false">
      <c r="A70" s="24" t="s">
        <v>114</v>
      </c>
      <c r="B70" s="24" t="n">
        <v>27399</v>
      </c>
      <c r="C70" s="24" t="n">
        <v>8033</v>
      </c>
      <c r="D70" s="24" t="n">
        <v>6211</v>
      </c>
      <c r="E70" s="22"/>
      <c r="F70" s="23"/>
      <c r="G70" s="23"/>
    </row>
    <row r="71" customFormat="false" ht="15.75" hidden="false" customHeight="false" outlineLevel="0" collapsed="false">
      <c r="A71" s="24" t="s">
        <v>115</v>
      </c>
      <c r="B71" s="24" t="n">
        <v>25620</v>
      </c>
      <c r="C71" s="24" t="n">
        <v>16081</v>
      </c>
      <c r="D71" s="24" t="n">
        <v>14768</v>
      </c>
      <c r="E71" s="22"/>
      <c r="F71" s="23"/>
      <c r="G71" s="23"/>
    </row>
    <row r="72" customFormat="false" ht="15.75" hidden="false" customHeight="false" outlineLevel="0" collapsed="false">
      <c r="A72" s="21" t="s">
        <v>116</v>
      </c>
      <c r="B72" s="21" t="n">
        <v>222600</v>
      </c>
      <c r="C72" s="21" t="n">
        <v>120725</v>
      </c>
      <c r="D72" s="21" t="n">
        <v>125892</v>
      </c>
      <c r="E72" s="22"/>
      <c r="F72" s="23"/>
      <c r="G72" s="23"/>
    </row>
    <row r="73" customFormat="false" ht="15.75" hidden="false" customHeight="false" outlineLevel="0" collapsed="false">
      <c r="A73" s="24" t="s">
        <v>117</v>
      </c>
      <c r="B73" s="24" t="n">
        <v>8016</v>
      </c>
      <c r="C73" s="24" t="n">
        <v>7905</v>
      </c>
      <c r="D73" s="24" t="n">
        <v>7056</v>
      </c>
      <c r="E73" s="22"/>
      <c r="F73" s="23"/>
      <c r="G73" s="23"/>
    </row>
    <row r="74" customFormat="false" ht="15.75" hidden="false" customHeight="false" outlineLevel="0" collapsed="false">
      <c r="A74" s="24" t="s">
        <v>118</v>
      </c>
      <c r="B74" s="24" t="n">
        <v>70748</v>
      </c>
      <c r="C74" s="24" t="n">
        <v>57824</v>
      </c>
      <c r="D74" s="24" t="n">
        <v>56219</v>
      </c>
      <c r="E74" s="22"/>
      <c r="F74" s="23"/>
      <c r="G74" s="23"/>
    </row>
    <row r="75" customFormat="false" ht="15.75" hidden="false" customHeight="false" outlineLevel="0" collapsed="false">
      <c r="A75" s="24" t="s">
        <v>119</v>
      </c>
      <c r="B75" s="24" t="n">
        <v>37403</v>
      </c>
      <c r="C75" s="24" t="n">
        <v>31198</v>
      </c>
      <c r="D75" s="24" t="n">
        <v>34360</v>
      </c>
      <c r="E75" s="22"/>
      <c r="F75" s="23"/>
      <c r="G75" s="23"/>
    </row>
    <row r="76" customFormat="false" ht="15.75" hidden="false" customHeight="false" outlineLevel="0" collapsed="false">
      <c r="A76" s="26" t="s">
        <v>120</v>
      </c>
      <c r="B76" s="24" t="n">
        <v>14431</v>
      </c>
      <c r="C76" s="24" t="n">
        <v>12638</v>
      </c>
      <c r="D76" s="24" t="n">
        <v>12074</v>
      </c>
      <c r="E76" s="22"/>
      <c r="F76" s="23"/>
      <c r="G76" s="23"/>
    </row>
    <row r="77" customFormat="false" ht="15.75" hidden="false" customHeight="false" outlineLevel="0" collapsed="false">
      <c r="A77" s="26" t="s">
        <v>121</v>
      </c>
      <c r="B77" s="24" t="n">
        <v>2970</v>
      </c>
      <c r="C77" s="24" t="n">
        <v>2725</v>
      </c>
      <c r="D77" s="24" t="n">
        <v>2422</v>
      </c>
      <c r="E77" s="22"/>
      <c r="F77" s="23"/>
      <c r="G77" s="23"/>
    </row>
    <row r="78" customFormat="false" ht="47.25" hidden="false" customHeight="false" outlineLevel="0" collapsed="false">
      <c r="A78" s="27" t="s">
        <v>122</v>
      </c>
      <c r="B78" s="24" t="n">
        <v>20002</v>
      </c>
      <c r="C78" s="24" t="n">
        <v>15835</v>
      </c>
      <c r="D78" s="24" t="n">
        <v>19864</v>
      </c>
      <c r="E78" s="22"/>
      <c r="F78" s="23"/>
      <c r="G78" s="23"/>
    </row>
    <row r="79" customFormat="false" ht="15.75" hidden="false" customHeight="false" outlineLevel="0" collapsed="false">
      <c r="A79" s="24" t="s">
        <v>123</v>
      </c>
      <c r="B79" s="24" t="n">
        <v>106433</v>
      </c>
      <c r="C79" s="24" t="n">
        <v>23798</v>
      </c>
      <c r="D79" s="24" t="n">
        <v>28257</v>
      </c>
      <c r="E79" s="22"/>
      <c r="F79" s="23"/>
      <c r="G79" s="23"/>
    </row>
    <row r="80" customFormat="false" ht="15.75" hidden="false" customHeight="false" outlineLevel="0" collapsed="false">
      <c r="A80" s="21" t="s">
        <v>124</v>
      </c>
      <c r="B80" s="21" t="n">
        <v>248122</v>
      </c>
      <c r="C80" s="21" t="n">
        <v>200486</v>
      </c>
      <c r="D80" s="21" t="n">
        <v>196668</v>
      </c>
      <c r="E80" s="22"/>
      <c r="F80" s="23"/>
      <c r="G80" s="23"/>
    </row>
    <row r="81" customFormat="false" ht="15.75" hidden="false" customHeight="false" outlineLevel="0" collapsed="false">
      <c r="A81" s="24" t="s">
        <v>125</v>
      </c>
      <c r="B81" s="24" t="n">
        <v>1664</v>
      </c>
      <c r="C81" s="24" t="n">
        <v>1807</v>
      </c>
      <c r="D81" s="24" t="n">
        <v>1794</v>
      </c>
      <c r="E81" s="22"/>
      <c r="F81" s="23"/>
      <c r="G81" s="23"/>
    </row>
    <row r="82" customFormat="false" ht="15.75" hidden="false" customHeight="false" outlineLevel="0" collapsed="false">
      <c r="A82" s="24" t="s">
        <v>126</v>
      </c>
      <c r="B82" s="24" t="n">
        <v>4803</v>
      </c>
      <c r="C82" s="24" t="n">
        <v>6390</v>
      </c>
      <c r="D82" s="24" t="n">
        <v>6672</v>
      </c>
      <c r="E82" s="22"/>
      <c r="F82" s="23"/>
      <c r="G82" s="23"/>
    </row>
    <row r="83" customFormat="false" ht="15.75" hidden="false" customHeight="false" outlineLevel="0" collapsed="false">
      <c r="A83" s="24" t="s">
        <v>127</v>
      </c>
      <c r="B83" s="24" t="n">
        <v>3531</v>
      </c>
      <c r="C83" s="24" t="n">
        <v>1722</v>
      </c>
      <c r="D83" s="24" t="n">
        <v>1611</v>
      </c>
      <c r="E83" s="22"/>
      <c r="F83" s="23"/>
      <c r="G83" s="23"/>
    </row>
    <row r="84" customFormat="false" ht="15.75" hidden="false" customHeight="false" outlineLevel="0" collapsed="false">
      <c r="A84" s="24" t="s">
        <v>128</v>
      </c>
      <c r="B84" s="24" t="n">
        <v>70084</v>
      </c>
      <c r="C84" s="24" t="n">
        <v>42991</v>
      </c>
      <c r="D84" s="24" t="n">
        <v>42284</v>
      </c>
      <c r="E84" s="22"/>
      <c r="F84" s="23"/>
      <c r="G84" s="23"/>
    </row>
    <row r="85" customFormat="false" ht="15.75" hidden="false" customHeight="false" outlineLevel="0" collapsed="false">
      <c r="A85" s="24" t="s">
        <v>129</v>
      </c>
      <c r="B85" s="24" t="n">
        <v>53886</v>
      </c>
      <c r="C85" s="24" t="n">
        <v>42926</v>
      </c>
      <c r="D85" s="24" t="n">
        <v>42053</v>
      </c>
      <c r="E85" s="22"/>
      <c r="F85" s="23"/>
      <c r="G85" s="23"/>
    </row>
    <row r="86" customFormat="false" ht="15.75" hidden="false" customHeight="false" outlineLevel="0" collapsed="false">
      <c r="A86" s="24" t="s">
        <v>130</v>
      </c>
      <c r="B86" s="24" t="n">
        <v>33642</v>
      </c>
      <c r="C86" s="24" t="n">
        <v>28377</v>
      </c>
      <c r="D86" s="24" t="n">
        <v>28543</v>
      </c>
      <c r="E86" s="22"/>
      <c r="F86" s="23"/>
      <c r="G86" s="23"/>
    </row>
    <row r="87" customFormat="false" ht="15.75" hidden="false" customHeight="false" outlineLevel="0" collapsed="false">
      <c r="A87" s="24" t="s">
        <v>131</v>
      </c>
      <c r="B87" s="24" t="n">
        <v>32849</v>
      </c>
      <c r="C87" s="24" t="n">
        <v>31564</v>
      </c>
      <c r="D87" s="24" t="n">
        <v>30700</v>
      </c>
      <c r="E87" s="22"/>
      <c r="F87" s="23"/>
      <c r="G87" s="23"/>
    </row>
    <row r="88" customFormat="false" ht="15.75" hidden="false" customHeight="false" outlineLevel="0" collapsed="false">
      <c r="A88" s="24" t="s">
        <v>132</v>
      </c>
      <c r="B88" s="24" t="n">
        <v>15474</v>
      </c>
      <c r="C88" s="24" t="n">
        <v>14652</v>
      </c>
      <c r="D88" s="24" t="n">
        <v>14188</v>
      </c>
      <c r="E88" s="22"/>
      <c r="F88" s="23"/>
      <c r="G88" s="23"/>
    </row>
    <row r="89" customFormat="false" ht="15.75" hidden="false" customHeight="false" outlineLevel="0" collapsed="false">
      <c r="A89" s="24" t="s">
        <v>133</v>
      </c>
      <c r="B89" s="24" t="n">
        <v>5991</v>
      </c>
      <c r="C89" s="24" t="n">
        <v>5631</v>
      </c>
      <c r="D89" s="24" t="n">
        <v>5455</v>
      </c>
      <c r="E89" s="22"/>
      <c r="F89" s="23"/>
      <c r="G89" s="23"/>
    </row>
    <row r="90" customFormat="false" ht="15.75" hidden="false" customHeight="false" outlineLevel="0" collapsed="false">
      <c r="A90" s="24" t="s">
        <v>134</v>
      </c>
      <c r="B90" s="24" t="n">
        <v>26198</v>
      </c>
      <c r="C90" s="24" t="n">
        <v>24426</v>
      </c>
      <c r="D90" s="24" t="n">
        <v>23368</v>
      </c>
      <c r="E90" s="22"/>
      <c r="F90" s="23"/>
      <c r="G90" s="23"/>
    </row>
    <row r="91" customFormat="false" ht="15.75" hidden="false" customHeight="false" outlineLevel="0" collapsed="false">
      <c r="A91" s="25" t="s">
        <v>135</v>
      </c>
      <c r="B91" s="21" t="n">
        <v>114567</v>
      </c>
      <c r="C91" s="21" t="n">
        <v>91469</v>
      </c>
      <c r="D91" s="21" t="n">
        <v>71470</v>
      </c>
      <c r="E91" s="22"/>
      <c r="F91" s="23"/>
      <c r="G91" s="23"/>
    </row>
    <row r="92" customFormat="false" ht="15.75" hidden="false" customHeight="false" outlineLevel="0" collapsed="false">
      <c r="A92" s="24" t="s">
        <v>136</v>
      </c>
      <c r="B92" s="24" t="n">
        <v>14538</v>
      </c>
      <c r="C92" s="24" t="n">
        <v>13943</v>
      </c>
      <c r="D92" s="24" t="n">
        <v>13725</v>
      </c>
      <c r="E92" s="22"/>
      <c r="F92" s="23"/>
      <c r="G92" s="23"/>
    </row>
    <row r="93" customFormat="false" ht="15.75" hidden="false" customHeight="false" outlineLevel="0" collapsed="false">
      <c r="A93" s="24" t="s">
        <v>137</v>
      </c>
      <c r="B93" s="24" t="n">
        <v>8399</v>
      </c>
      <c r="C93" s="24" t="n">
        <v>7409</v>
      </c>
      <c r="D93" s="24" t="n">
        <v>6655</v>
      </c>
      <c r="E93" s="22"/>
      <c r="F93" s="23"/>
      <c r="G93" s="23"/>
    </row>
    <row r="94" customFormat="false" ht="15.75" hidden="false" customHeight="false" outlineLevel="0" collapsed="false">
      <c r="A94" s="24" t="s">
        <v>138</v>
      </c>
      <c r="B94" s="24" t="n">
        <v>4985</v>
      </c>
      <c r="C94" s="24" t="n">
        <v>4863</v>
      </c>
      <c r="D94" s="24" t="n">
        <v>4658</v>
      </c>
      <c r="E94" s="22"/>
      <c r="F94" s="23"/>
      <c r="G94" s="23"/>
    </row>
    <row r="95" customFormat="false" ht="15.75" hidden="false" customHeight="false" outlineLevel="0" collapsed="false">
      <c r="A95" s="24" t="s">
        <v>139</v>
      </c>
      <c r="B95" s="24" t="n">
        <v>3991</v>
      </c>
      <c r="C95" s="24" t="n">
        <v>3860</v>
      </c>
      <c r="D95" s="24" t="n">
        <v>2132</v>
      </c>
      <c r="E95" s="22"/>
      <c r="F95" s="23"/>
      <c r="G95" s="23"/>
    </row>
    <row r="96" customFormat="false" ht="15.75" hidden="false" customHeight="false" outlineLevel="0" collapsed="false">
      <c r="A96" s="24" t="s">
        <v>140</v>
      </c>
      <c r="B96" s="24" t="n">
        <v>29713</v>
      </c>
      <c r="C96" s="24" t="n">
        <v>24354</v>
      </c>
      <c r="D96" s="24" t="n">
        <v>13255</v>
      </c>
      <c r="E96" s="22"/>
      <c r="F96" s="23"/>
      <c r="G96" s="23"/>
    </row>
    <row r="97" customFormat="false" ht="15.75" hidden="false" customHeight="false" outlineLevel="0" collapsed="false">
      <c r="A97" s="24" t="s">
        <v>141</v>
      </c>
      <c r="B97" s="24" t="n">
        <v>20572</v>
      </c>
      <c r="C97" s="24" t="n">
        <v>15541</v>
      </c>
      <c r="D97" s="24" t="n">
        <v>10214</v>
      </c>
      <c r="E97" s="22"/>
      <c r="F97" s="23"/>
      <c r="G97" s="23"/>
    </row>
    <row r="98" customFormat="false" ht="15.75" hidden="false" customHeight="false" outlineLevel="0" collapsed="false">
      <c r="A98" s="24" t="s">
        <v>142</v>
      </c>
      <c r="B98" s="24" t="n">
        <v>15954</v>
      </c>
      <c r="C98" s="24" t="n">
        <v>15448</v>
      </c>
      <c r="D98" s="24" t="n">
        <v>15395</v>
      </c>
      <c r="E98" s="22"/>
      <c r="F98" s="23"/>
      <c r="G98" s="23"/>
    </row>
    <row r="99" customFormat="false" ht="15.75" hidden="false" customHeight="false" outlineLevel="0" collapsed="false">
      <c r="A99" s="24" t="s">
        <v>143</v>
      </c>
      <c r="B99" s="24" t="n">
        <v>604</v>
      </c>
      <c r="C99" s="24" t="n">
        <v>585</v>
      </c>
      <c r="D99" s="24" t="n">
        <v>577</v>
      </c>
      <c r="E99" s="22"/>
      <c r="F99" s="23"/>
      <c r="G99" s="23"/>
    </row>
    <row r="100" customFormat="false" ht="15.75" hidden="false" customHeight="false" outlineLevel="0" collapsed="false">
      <c r="A100" s="24" t="s">
        <v>144</v>
      </c>
      <c r="B100" s="24" t="n">
        <v>11392</v>
      </c>
      <c r="C100" s="24" t="n">
        <v>2562</v>
      </c>
      <c r="D100" s="24" t="n">
        <v>2688</v>
      </c>
      <c r="E100" s="22"/>
      <c r="F100" s="23"/>
      <c r="G100" s="23"/>
    </row>
    <row r="101" customFormat="false" ht="15.75" hidden="false" customHeight="false" outlineLevel="0" collapsed="false">
      <c r="A101" s="24" t="s">
        <v>145</v>
      </c>
      <c r="B101" s="24" t="n">
        <v>3915</v>
      </c>
      <c r="C101" s="24" t="n">
        <v>2429</v>
      </c>
      <c r="D101" s="24" t="n">
        <v>1679</v>
      </c>
      <c r="E101" s="22"/>
      <c r="F101" s="23"/>
      <c r="G101" s="23"/>
    </row>
    <row r="102" customFormat="false" ht="15.75" hidden="false" customHeight="false" outlineLevel="0" collapsed="false">
      <c r="A102" s="24" t="s">
        <v>146</v>
      </c>
      <c r="B102" s="24" t="n">
        <v>504</v>
      </c>
      <c r="C102" s="24" t="n">
        <v>475</v>
      </c>
      <c r="D102" s="24" t="n">
        <v>492</v>
      </c>
      <c r="E102" s="22"/>
      <c r="F102" s="23"/>
      <c r="G102" s="23"/>
    </row>
    <row r="103" customFormat="false" ht="15.75" hidden="false" customHeight="false" outlineLevel="0" collapsed="false">
      <c r="A103" s="24"/>
      <c r="B103" s="24"/>
    </row>
    <row r="104" customFormat="false" ht="15.75" hidden="false" customHeight="false" outlineLevel="0" collapsed="false">
      <c r="A104" s="24" t="s">
        <v>147</v>
      </c>
      <c r="B104" s="24"/>
    </row>
  </sheetData>
  <mergeCells count="6">
    <mergeCell ref="A3:D3"/>
    <mergeCell ref="A4:D4"/>
    <mergeCell ref="A5:A6"/>
    <mergeCell ref="B5:B6"/>
    <mergeCell ref="C5:C6"/>
    <mergeCell ref="D5:D6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2.56"/>
    <col collapsed="false" customWidth="true" hidden="false" outlineLevel="0" max="3" min="3" style="0" width="20.7"/>
    <col collapsed="false" customWidth="true" hidden="false" outlineLevel="0" max="4" min="4" style="0" width="23.28"/>
    <col collapsed="false" customWidth="true" hidden="false" outlineLevel="0" max="5" min="5" style="0" width="23.99"/>
  </cols>
  <sheetData>
    <row r="1" customFormat="false" ht="37.5" hidden="false" customHeight="true" outlineLevel="0" collapsed="false">
      <c r="A1" s="14" t="s">
        <v>45</v>
      </c>
      <c r="B1" s="14"/>
      <c r="C1" s="14"/>
    </row>
    <row r="2" customFormat="false" ht="22.5" hidden="false" customHeight="true" outlineLevel="0" collapsed="false"/>
    <row r="3" customFormat="false" ht="65.25" hidden="false" customHeight="true" outlineLevel="0" collapsed="false">
      <c r="A3" s="17" t="s">
        <v>180</v>
      </c>
      <c r="B3" s="17"/>
      <c r="C3" s="17"/>
      <c r="D3" s="17"/>
      <c r="E3" s="17"/>
    </row>
    <row r="4" customFormat="false" ht="15.75" hidden="false" customHeight="false" outlineLevel="0" collapsed="false">
      <c r="E4" s="81" t="s">
        <v>47</v>
      </c>
    </row>
    <row r="5" customFormat="false" ht="15.75" hidden="false" customHeight="false" outlineLevel="0" collapsed="false">
      <c r="A5" s="38"/>
      <c r="B5" s="39" t="s">
        <v>174</v>
      </c>
      <c r="C5" s="83" t="s">
        <v>175</v>
      </c>
      <c r="D5" s="80" t="s">
        <v>176</v>
      </c>
      <c r="E5" s="80" t="s">
        <v>177</v>
      </c>
    </row>
    <row r="6" customFormat="false" ht="15.75" hidden="false" customHeight="false" outlineLevel="0" collapsed="false">
      <c r="A6" s="40" t="s">
        <v>166</v>
      </c>
      <c r="B6" s="41" t="n">
        <v>3338480</v>
      </c>
      <c r="C6" s="84" t="n">
        <v>3430522</v>
      </c>
      <c r="D6" s="85" t="n">
        <v>3500329</v>
      </c>
      <c r="E6" s="85" t="n">
        <v>3621438</v>
      </c>
      <c r="F6" s="35"/>
      <c r="G6" s="86"/>
    </row>
    <row r="7" customFormat="false" ht="31.5" hidden="false" customHeight="false" outlineLevel="0" collapsed="false">
      <c r="A7" s="43" t="s">
        <v>52</v>
      </c>
      <c r="B7" s="42" t="n">
        <v>1213682</v>
      </c>
      <c r="C7" s="85" t="n">
        <v>1237053</v>
      </c>
      <c r="D7" s="85" t="n">
        <v>1253161</v>
      </c>
      <c r="E7" s="85" t="n">
        <v>1283602</v>
      </c>
      <c r="F7" s="35"/>
      <c r="G7" s="86"/>
    </row>
    <row r="8" customFormat="false" ht="15.75" hidden="false" customHeight="false" outlineLevel="0" collapsed="false">
      <c r="A8" s="47" t="s">
        <v>53</v>
      </c>
      <c r="B8" s="45" t="n">
        <v>6304</v>
      </c>
      <c r="C8" s="87" t="n">
        <v>6814</v>
      </c>
      <c r="D8" s="87" t="n">
        <v>7170</v>
      </c>
      <c r="E8" s="87" t="n">
        <v>7697</v>
      </c>
      <c r="F8" s="35"/>
      <c r="G8" s="86"/>
    </row>
    <row r="9" customFormat="false" ht="15.75" hidden="false" customHeight="false" outlineLevel="0" collapsed="false">
      <c r="A9" s="47" t="s">
        <v>54</v>
      </c>
      <c r="B9" s="45" t="n">
        <v>16659</v>
      </c>
      <c r="C9" s="87" t="n">
        <v>17088</v>
      </c>
      <c r="D9" s="87" t="n">
        <v>17480</v>
      </c>
      <c r="E9" s="87" t="n">
        <v>18119</v>
      </c>
      <c r="F9" s="35"/>
      <c r="G9" s="86"/>
    </row>
    <row r="10" customFormat="false" ht="31.5" hidden="false" customHeight="false" outlineLevel="0" collapsed="false">
      <c r="A10" s="47" t="s">
        <v>55</v>
      </c>
      <c r="B10" s="45" t="n">
        <v>49767</v>
      </c>
      <c r="C10" s="87" t="n">
        <v>50969</v>
      </c>
      <c r="D10" s="87" t="n">
        <v>51734</v>
      </c>
      <c r="E10" s="87" t="n">
        <v>53497</v>
      </c>
      <c r="F10" s="35"/>
      <c r="G10" s="86"/>
    </row>
    <row r="11" customFormat="false" ht="15.75" hidden="false" customHeight="false" outlineLevel="0" collapsed="false">
      <c r="A11" s="47" t="s">
        <v>56</v>
      </c>
      <c r="B11" s="45" t="n">
        <v>91705</v>
      </c>
      <c r="C11" s="87" t="n">
        <v>93007</v>
      </c>
      <c r="D11" s="87" t="n">
        <v>94087</v>
      </c>
      <c r="E11" s="87" t="n">
        <v>98402</v>
      </c>
      <c r="F11" s="35"/>
      <c r="G11" s="86"/>
    </row>
    <row r="12" customFormat="false" ht="15.75" hidden="false" customHeight="false" outlineLevel="0" collapsed="false">
      <c r="A12" s="47" t="s">
        <v>57</v>
      </c>
      <c r="B12" s="45" t="n">
        <v>37379</v>
      </c>
      <c r="C12" s="87" t="n">
        <v>38321</v>
      </c>
      <c r="D12" s="87" t="n">
        <v>38925</v>
      </c>
      <c r="E12" s="87" t="n">
        <v>40383</v>
      </c>
      <c r="F12" s="35"/>
      <c r="G12" s="86"/>
    </row>
    <row r="13" customFormat="false" ht="15.75" hidden="false" customHeight="false" outlineLevel="0" collapsed="false">
      <c r="A13" s="47" t="s">
        <v>58</v>
      </c>
      <c r="B13" s="45" t="n">
        <v>12677</v>
      </c>
      <c r="C13" s="87" t="n">
        <v>13004</v>
      </c>
      <c r="D13" s="87" t="n">
        <v>13168</v>
      </c>
      <c r="E13" s="87" t="n">
        <v>13607</v>
      </c>
      <c r="F13" s="35"/>
      <c r="G13" s="86"/>
    </row>
    <row r="14" customFormat="false" ht="15.75" hidden="false" customHeight="false" outlineLevel="0" collapsed="false">
      <c r="A14" s="47" t="s">
        <v>59</v>
      </c>
      <c r="B14" s="45" t="n">
        <v>14559</v>
      </c>
      <c r="C14" s="87" t="n">
        <v>16535</v>
      </c>
      <c r="D14" s="87" t="n">
        <v>16647</v>
      </c>
      <c r="E14" s="87" t="n">
        <v>16771</v>
      </c>
      <c r="F14" s="35"/>
      <c r="G14" s="86"/>
    </row>
    <row r="15" customFormat="false" ht="15.75" hidden="false" customHeight="false" outlineLevel="0" collapsed="false">
      <c r="A15" s="47" t="s">
        <v>60</v>
      </c>
      <c r="B15" s="45" t="n">
        <v>10991</v>
      </c>
      <c r="C15" s="87" t="n">
        <v>12692</v>
      </c>
      <c r="D15" s="87" t="n">
        <v>14518</v>
      </c>
      <c r="E15" s="87" t="n">
        <v>17109</v>
      </c>
      <c r="F15" s="35"/>
      <c r="G15" s="86"/>
    </row>
    <row r="16" customFormat="false" ht="15.75" hidden="false" customHeight="false" outlineLevel="0" collapsed="false">
      <c r="A16" s="47" t="s">
        <v>61</v>
      </c>
      <c r="B16" s="45" t="n">
        <v>17687</v>
      </c>
      <c r="C16" s="87" t="n">
        <v>18224</v>
      </c>
      <c r="D16" s="87" t="n">
        <v>18644</v>
      </c>
      <c r="E16" s="87" t="n">
        <v>20299</v>
      </c>
      <c r="F16" s="35"/>
      <c r="G16" s="86"/>
    </row>
    <row r="17" customFormat="false" ht="15.75" hidden="false" customHeight="false" outlineLevel="0" collapsed="false">
      <c r="A17" s="47" t="s">
        <v>62</v>
      </c>
      <c r="B17" s="45" t="n">
        <v>135032</v>
      </c>
      <c r="C17" s="87" t="n">
        <v>139029</v>
      </c>
      <c r="D17" s="87" t="n">
        <v>142256</v>
      </c>
      <c r="E17" s="87" t="n">
        <v>147303</v>
      </c>
      <c r="F17" s="35"/>
      <c r="G17" s="86"/>
    </row>
    <row r="18" customFormat="false" ht="15.75" hidden="false" customHeight="false" outlineLevel="0" collapsed="false">
      <c r="A18" s="47" t="s">
        <v>63</v>
      </c>
      <c r="B18" s="45" t="n">
        <v>6366</v>
      </c>
      <c r="C18" s="87" t="n">
        <v>6550</v>
      </c>
      <c r="D18" s="87" t="n">
        <v>6658</v>
      </c>
      <c r="E18" s="87" t="n">
        <v>6841</v>
      </c>
      <c r="F18" s="35"/>
      <c r="G18" s="86"/>
    </row>
    <row r="19" customFormat="false" ht="15.75" hidden="false" customHeight="false" outlineLevel="0" collapsed="false">
      <c r="A19" s="47" t="s">
        <v>64</v>
      </c>
      <c r="B19" s="45" t="n">
        <v>21699</v>
      </c>
      <c r="C19" s="87" t="n">
        <v>22129</v>
      </c>
      <c r="D19" s="87" t="n">
        <v>22387</v>
      </c>
      <c r="E19" s="87" t="n">
        <v>23886</v>
      </c>
      <c r="F19" s="35"/>
      <c r="G19" s="86"/>
    </row>
    <row r="20" customFormat="false" ht="15.75" hidden="false" customHeight="false" outlineLevel="0" collapsed="false">
      <c r="A20" s="47" t="s">
        <v>65</v>
      </c>
      <c r="B20" s="45" t="n">
        <v>21470</v>
      </c>
      <c r="C20" s="87" t="n">
        <v>22192</v>
      </c>
      <c r="D20" s="87" t="n">
        <v>22652</v>
      </c>
      <c r="E20" s="87" t="n">
        <v>23187</v>
      </c>
      <c r="F20" s="35"/>
      <c r="G20" s="86"/>
    </row>
    <row r="21" customFormat="false" ht="15.75" hidden="false" customHeight="false" outlineLevel="0" collapsed="false">
      <c r="A21" s="47" t="s">
        <v>66</v>
      </c>
      <c r="B21" s="45" t="n">
        <v>32234</v>
      </c>
      <c r="C21" s="87" t="n">
        <v>32265</v>
      </c>
      <c r="D21" s="87" t="n">
        <v>32307</v>
      </c>
      <c r="E21" s="87" t="n">
        <v>32681</v>
      </c>
      <c r="F21" s="35"/>
      <c r="G21" s="86"/>
    </row>
    <row r="22" customFormat="false" ht="15.75" hidden="false" customHeight="false" outlineLevel="0" collapsed="false">
      <c r="A22" s="47" t="s">
        <v>67</v>
      </c>
      <c r="B22" s="45" t="n">
        <v>49510</v>
      </c>
      <c r="C22" s="87" t="n">
        <v>50231</v>
      </c>
      <c r="D22" s="87" t="n">
        <v>51009</v>
      </c>
      <c r="E22" s="87" t="n">
        <v>52142</v>
      </c>
      <c r="F22" s="35"/>
      <c r="G22" s="86"/>
    </row>
    <row r="23" customFormat="false" ht="15.75" hidden="false" customHeight="false" outlineLevel="0" collapsed="false">
      <c r="A23" s="47" t="s">
        <v>68</v>
      </c>
      <c r="B23" s="45" t="n">
        <v>6819</v>
      </c>
      <c r="C23" s="87" t="n">
        <v>7114</v>
      </c>
      <c r="D23" s="87" t="n">
        <v>7346</v>
      </c>
      <c r="E23" s="87" t="n">
        <v>7695</v>
      </c>
      <c r="F23" s="35"/>
      <c r="G23" s="86"/>
    </row>
    <row r="24" customFormat="false" ht="15.75" hidden="false" customHeight="false" outlineLevel="0" collapsed="false">
      <c r="A24" s="47" t="s">
        <v>69</v>
      </c>
      <c r="B24" s="45" t="n">
        <v>26997</v>
      </c>
      <c r="C24" s="87" t="n">
        <v>27553</v>
      </c>
      <c r="D24" s="87" t="n">
        <v>27799</v>
      </c>
      <c r="E24" s="87" t="n">
        <v>28931</v>
      </c>
      <c r="F24" s="35"/>
      <c r="G24" s="86"/>
    </row>
    <row r="25" customFormat="false" ht="15.75" hidden="false" customHeight="false" outlineLevel="0" collapsed="false">
      <c r="A25" s="47" t="s">
        <v>70</v>
      </c>
      <c r="B25" s="45" t="n">
        <v>655827</v>
      </c>
      <c r="C25" s="87" t="n">
        <v>663336</v>
      </c>
      <c r="D25" s="87" t="n">
        <v>668374</v>
      </c>
      <c r="E25" s="87" t="n">
        <v>675052</v>
      </c>
      <c r="F25" s="35"/>
      <c r="G25" s="86"/>
    </row>
    <row r="26" customFormat="false" ht="31.5" hidden="false" customHeight="false" outlineLevel="0" collapsed="false">
      <c r="A26" s="43" t="s">
        <v>71</v>
      </c>
      <c r="B26" s="42" t="n">
        <v>262718</v>
      </c>
      <c r="C26" s="85" t="n">
        <v>272104</v>
      </c>
      <c r="D26" s="85" t="n">
        <v>277572</v>
      </c>
      <c r="E26" s="85" t="n">
        <v>286532</v>
      </c>
      <c r="F26" s="35"/>
      <c r="G26" s="86"/>
    </row>
    <row r="27" customFormat="false" ht="15.75" hidden="false" customHeight="false" outlineLevel="0" collapsed="false">
      <c r="A27" s="47" t="s">
        <v>72</v>
      </c>
      <c r="B27" s="45" t="n">
        <v>11729</v>
      </c>
      <c r="C27" s="87" t="n">
        <v>12151</v>
      </c>
      <c r="D27" s="87" t="n">
        <v>12515</v>
      </c>
      <c r="E27" s="87" t="n">
        <v>12846</v>
      </c>
      <c r="F27" s="35"/>
      <c r="G27" s="86"/>
    </row>
    <row r="28" customFormat="false" ht="15.75" hidden="false" customHeight="false" outlineLevel="0" collapsed="false">
      <c r="A28" s="47" t="s">
        <v>73</v>
      </c>
      <c r="B28" s="45" t="n">
        <v>20438</v>
      </c>
      <c r="C28" s="87" t="n">
        <v>21234</v>
      </c>
      <c r="D28" s="87" t="n">
        <v>21866</v>
      </c>
      <c r="E28" s="87" t="n">
        <v>22516</v>
      </c>
      <c r="F28" s="35"/>
      <c r="G28" s="86"/>
    </row>
    <row r="29" customFormat="false" ht="31.5" hidden="false" customHeight="false" outlineLevel="0" collapsed="false">
      <c r="A29" s="47" t="s">
        <v>74</v>
      </c>
      <c r="B29" s="45" t="n">
        <v>22349</v>
      </c>
      <c r="C29" s="87" t="n">
        <v>22940</v>
      </c>
      <c r="D29" s="87" t="n">
        <v>23389</v>
      </c>
      <c r="E29" s="87" t="n">
        <v>24187</v>
      </c>
      <c r="F29" s="35"/>
      <c r="G29" s="86"/>
    </row>
    <row r="30" customFormat="false" ht="78.75" hidden="false" customHeight="false" outlineLevel="0" collapsed="false">
      <c r="A30" s="58" t="s">
        <v>76</v>
      </c>
      <c r="B30" s="45" t="n">
        <v>21144</v>
      </c>
      <c r="C30" s="87" t="n">
        <v>21696</v>
      </c>
      <c r="D30" s="87" t="n">
        <v>22112</v>
      </c>
      <c r="E30" s="87" t="n">
        <v>1310</v>
      </c>
      <c r="F30" s="35"/>
      <c r="G30" s="86"/>
    </row>
    <row r="31" customFormat="false" ht="31.5" hidden="false" customHeight="false" outlineLevel="0" collapsed="false">
      <c r="A31" s="58" t="s">
        <v>75</v>
      </c>
      <c r="B31" s="45" t="n">
        <v>1205</v>
      </c>
      <c r="C31" s="87" t="n">
        <v>1244</v>
      </c>
      <c r="D31" s="87" t="n">
        <v>1277</v>
      </c>
      <c r="E31" s="87" t="n">
        <v>22877</v>
      </c>
      <c r="F31" s="35"/>
      <c r="G31" s="86"/>
    </row>
    <row r="32" customFormat="false" ht="15.75" hidden="false" customHeight="false" outlineLevel="0" collapsed="false">
      <c r="A32" s="47" t="s">
        <v>77</v>
      </c>
      <c r="B32" s="45" t="n">
        <v>32783</v>
      </c>
      <c r="C32" s="87" t="n">
        <v>34221</v>
      </c>
      <c r="D32" s="87" t="n">
        <v>34664</v>
      </c>
      <c r="E32" s="87" t="n">
        <v>36064</v>
      </c>
      <c r="F32" s="35"/>
      <c r="G32" s="86"/>
    </row>
    <row r="33" customFormat="false" ht="31.5" hidden="false" customHeight="false" outlineLevel="0" collapsed="false">
      <c r="A33" s="47" t="s">
        <v>78</v>
      </c>
      <c r="B33" s="45" t="n">
        <v>22515</v>
      </c>
      <c r="C33" s="87" t="n">
        <v>22908</v>
      </c>
      <c r="D33" s="87" t="n">
        <v>23317</v>
      </c>
      <c r="E33" s="87" t="n">
        <v>24198</v>
      </c>
      <c r="F33" s="35"/>
      <c r="G33" s="86"/>
    </row>
    <row r="34" customFormat="false" ht="31.5" hidden="false" customHeight="false" outlineLevel="0" collapsed="false">
      <c r="A34" s="47" t="s">
        <v>79</v>
      </c>
      <c r="B34" s="45" t="n">
        <v>10459</v>
      </c>
      <c r="C34" s="87" t="n">
        <v>10937</v>
      </c>
      <c r="D34" s="87" t="n">
        <v>11257</v>
      </c>
      <c r="E34" s="87" t="n">
        <v>11620</v>
      </c>
      <c r="F34" s="35"/>
      <c r="G34" s="86"/>
    </row>
    <row r="35" customFormat="false" ht="15.75" hidden="false" customHeight="false" outlineLevel="0" collapsed="false">
      <c r="A35" s="47" t="s">
        <v>80</v>
      </c>
      <c r="B35" s="45" t="n">
        <v>55691</v>
      </c>
      <c r="C35" s="87" t="n">
        <v>57220</v>
      </c>
      <c r="D35" s="87" t="n">
        <v>58424</v>
      </c>
      <c r="E35" s="87" t="n">
        <v>59914</v>
      </c>
      <c r="F35" s="35"/>
      <c r="G35" s="86"/>
    </row>
    <row r="36" customFormat="false" ht="15.75" hidden="false" customHeight="false" outlineLevel="0" collapsed="false">
      <c r="A36" s="47" t="s">
        <v>81</v>
      </c>
      <c r="B36" s="45" t="n">
        <v>4818</v>
      </c>
      <c r="C36" s="87" t="n">
        <v>5003</v>
      </c>
      <c r="D36" s="87" t="n">
        <v>5161</v>
      </c>
      <c r="E36" s="87" t="n">
        <v>5386</v>
      </c>
      <c r="F36" s="35"/>
      <c r="G36" s="86"/>
    </row>
    <row r="37" customFormat="false" ht="15.75" hidden="false" customHeight="false" outlineLevel="0" collapsed="false">
      <c r="A37" s="47" t="s">
        <v>82</v>
      </c>
      <c r="B37" s="45" t="n">
        <v>7440</v>
      </c>
      <c r="C37" s="87" t="n">
        <v>7522</v>
      </c>
      <c r="D37" s="87" t="n">
        <v>7579</v>
      </c>
      <c r="E37" s="87" t="n">
        <v>7728</v>
      </c>
      <c r="F37" s="35"/>
      <c r="G37" s="86"/>
    </row>
    <row r="38" customFormat="false" ht="15.75" hidden="false" customHeight="false" outlineLevel="0" collapsed="false">
      <c r="A38" s="47" t="s">
        <v>83</v>
      </c>
      <c r="B38" s="45" t="n">
        <v>74496</v>
      </c>
      <c r="C38" s="87" t="n">
        <v>77968</v>
      </c>
      <c r="D38" s="87" t="n">
        <v>79400</v>
      </c>
      <c r="E38" s="87" t="n">
        <v>82073</v>
      </c>
      <c r="F38" s="35"/>
      <c r="G38" s="86"/>
    </row>
    <row r="39" customFormat="false" ht="31.5" hidden="false" customHeight="false" outlineLevel="0" collapsed="false">
      <c r="A39" s="43" t="s">
        <v>84</v>
      </c>
      <c r="B39" s="42" t="n">
        <v>284986</v>
      </c>
      <c r="C39" s="85" t="n">
        <v>288691</v>
      </c>
      <c r="D39" s="85" t="n">
        <v>291462</v>
      </c>
      <c r="E39" s="85" t="n">
        <v>299440</v>
      </c>
      <c r="F39" s="35"/>
      <c r="G39" s="86"/>
    </row>
    <row r="40" customFormat="false" ht="31.5" hidden="false" customHeight="false" outlineLevel="0" collapsed="false">
      <c r="A40" s="47" t="s">
        <v>85</v>
      </c>
      <c r="B40" s="45" t="n">
        <v>1338</v>
      </c>
      <c r="C40" s="87" t="n">
        <v>1397</v>
      </c>
      <c r="D40" s="87" t="n">
        <v>1415</v>
      </c>
      <c r="E40" s="87" t="n">
        <v>1484</v>
      </c>
      <c r="F40" s="35"/>
      <c r="G40" s="86"/>
    </row>
    <row r="41" customFormat="false" ht="31.5" hidden="false" customHeight="false" outlineLevel="0" collapsed="false">
      <c r="A41" s="47" t="s">
        <v>86</v>
      </c>
      <c r="B41" s="45" t="n">
        <v>2404</v>
      </c>
      <c r="C41" s="87" t="n">
        <v>2440</v>
      </c>
      <c r="D41" s="87" t="n">
        <v>2463</v>
      </c>
      <c r="E41" s="87" t="n">
        <v>2635</v>
      </c>
      <c r="F41" s="35"/>
      <c r="G41" s="86"/>
    </row>
    <row r="42" customFormat="false" ht="15.75" hidden="false" customHeight="false" outlineLevel="0" collapsed="false">
      <c r="A42" s="47" t="s">
        <v>87</v>
      </c>
      <c r="B42" s="45" t="n">
        <v>1241</v>
      </c>
      <c r="C42" s="87" t="n">
        <v>1276</v>
      </c>
      <c r="D42" s="87" t="n">
        <v>1310</v>
      </c>
      <c r="E42" s="87" t="n">
        <v>1377</v>
      </c>
      <c r="F42" s="35"/>
      <c r="G42" s="86"/>
    </row>
    <row r="43" customFormat="false" ht="15.75" hidden="false" customHeight="false" outlineLevel="0" collapsed="false">
      <c r="A43" s="47" t="s">
        <v>88</v>
      </c>
      <c r="B43" s="45" t="n">
        <v>56732</v>
      </c>
      <c r="C43" s="87" t="n">
        <v>58254</v>
      </c>
      <c r="D43" s="87" t="n">
        <v>59811</v>
      </c>
      <c r="E43" s="87" t="n">
        <v>62627</v>
      </c>
      <c r="F43" s="35"/>
      <c r="G43" s="86"/>
    </row>
    <row r="44" customFormat="false" ht="15.75" hidden="false" customHeight="false" outlineLevel="0" collapsed="false">
      <c r="A44" s="47" t="s">
        <v>89</v>
      </c>
      <c r="B44" s="45" t="n">
        <v>23507</v>
      </c>
      <c r="C44" s="87" t="n">
        <v>23802</v>
      </c>
      <c r="D44" s="87" t="n">
        <v>24001</v>
      </c>
      <c r="E44" s="87" t="n">
        <v>25045</v>
      </c>
      <c r="F44" s="35"/>
      <c r="G44" s="86"/>
    </row>
    <row r="45" customFormat="false" ht="31.5" hidden="false" customHeight="false" outlineLevel="0" collapsed="false">
      <c r="A45" s="47" t="s">
        <v>90</v>
      </c>
      <c r="B45" s="45" t="n">
        <v>75139</v>
      </c>
      <c r="C45" s="87" t="n">
        <v>76868</v>
      </c>
      <c r="D45" s="87" t="n">
        <v>77789</v>
      </c>
      <c r="E45" s="87" t="n">
        <v>81466</v>
      </c>
      <c r="F45" s="35"/>
      <c r="G45" s="86"/>
    </row>
    <row r="46" customFormat="false" ht="15.75" hidden="false" customHeight="false" outlineLevel="0" collapsed="false">
      <c r="A46" s="47" t="s">
        <v>91</v>
      </c>
      <c r="B46" s="45" t="n">
        <v>124246</v>
      </c>
      <c r="C46" s="87" t="n">
        <v>124246</v>
      </c>
      <c r="D46" s="87" t="n">
        <v>124246</v>
      </c>
      <c r="E46" s="87" t="n">
        <v>124352</v>
      </c>
      <c r="F46" s="35"/>
      <c r="G46" s="86"/>
    </row>
    <row r="47" customFormat="false" ht="15.75" hidden="false" customHeight="false" outlineLevel="0" collapsed="false">
      <c r="A47" s="47" t="s">
        <v>92</v>
      </c>
      <c r="B47" s="45" t="n">
        <v>379</v>
      </c>
      <c r="C47" s="87" t="n">
        <v>408</v>
      </c>
      <c r="D47" s="87" t="n">
        <v>427</v>
      </c>
      <c r="E47" s="87" t="n">
        <v>454</v>
      </c>
      <c r="F47" s="35"/>
      <c r="G47" s="86"/>
    </row>
    <row r="48" customFormat="false" ht="31.5" hidden="false" customHeight="false" outlineLevel="0" collapsed="false">
      <c r="A48" s="43" t="s">
        <v>93</v>
      </c>
      <c r="B48" s="42" t="n">
        <v>95336</v>
      </c>
      <c r="C48" s="85" t="n">
        <v>98889</v>
      </c>
      <c r="D48" s="85" t="n">
        <v>103185</v>
      </c>
      <c r="E48" s="85" t="n">
        <v>108383</v>
      </c>
      <c r="F48" s="35"/>
      <c r="G48" s="86"/>
    </row>
    <row r="49" customFormat="false" ht="15.75" hidden="false" customHeight="false" outlineLevel="0" collapsed="false">
      <c r="A49" s="47" t="s">
        <v>94</v>
      </c>
      <c r="B49" s="45" t="n">
        <v>9016</v>
      </c>
      <c r="C49" s="87" t="n">
        <v>9445</v>
      </c>
      <c r="D49" s="87" t="n">
        <v>9817</v>
      </c>
      <c r="E49" s="87" t="n">
        <v>10390</v>
      </c>
      <c r="F49" s="35"/>
      <c r="G49" s="86"/>
    </row>
    <row r="50" customFormat="false" ht="31.5" hidden="false" customHeight="false" outlineLevel="0" collapsed="false">
      <c r="A50" s="47" t="s">
        <v>95</v>
      </c>
      <c r="B50" s="45" t="n">
        <v>2357</v>
      </c>
      <c r="C50" s="87" t="n">
        <v>3387</v>
      </c>
      <c r="D50" s="87" t="n">
        <v>5449</v>
      </c>
      <c r="E50" s="87" t="n">
        <v>6847</v>
      </c>
      <c r="F50" s="35"/>
      <c r="G50" s="86"/>
    </row>
    <row r="51" customFormat="false" ht="47.25" hidden="false" customHeight="false" outlineLevel="0" collapsed="false">
      <c r="A51" s="47" t="s">
        <v>96</v>
      </c>
      <c r="B51" s="45" t="n">
        <v>5298</v>
      </c>
      <c r="C51" s="87" t="n">
        <v>5469</v>
      </c>
      <c r="D51" s="87" t="n">
        <v>5564</v>
      </c>
      <c r="E51" s="87" t="n">
        <v>5849</v>
      </c>
      <c r="F51" s="35"/>
      <c r="G51" s="86"/>
    </row>
    <row r="52" customFormat="false" ht="47.25" hidden="false" customHeight="false" outlineLevel="0" collapsed="false">
      <c r="A52" s="47" t="s">
        <v>97</v>
      </c>
      <c r="B52" s="45" t="n">
        <v>3615</v>
      </c>
      <c r="C52" s="87" t="n">
        <v>3674</v>
      </c>
      <c r="D52" s="87" t="n">
        <v>3756</v>
      </c>
      <c r="E52" s="87" t="n">
        <v>3961</v>
      </c>
      <c r="F52" s="35"/>
      <c r="G52" s="86"/>
    </row>
    <row r="53" customFormat="false" ht="31.5" hidden="false" customHeight="false" outlineLevel="0" collapsed="false">
      <c r="A53" s="47" t="s">
        <v>98</v>
      </c>
      <c r="B53" s="45" t="n">
        <v>3880</v>
      </c>
      <c r="C53" s="87" t="n">
        <v>4005</v>
      </c>
      <c r="D53" s="87" t="n">
        <v>4103</v>
      </c>
      <c r="E53" s="87" t="n">
        <v>4296</v>
      </c>
      <c r="F53" s="35"/>
      <c r="G53" s="86"/>
    </row>
    <row r="54" customFormat="false" ht="31.5" hidden="false" customHeight="false" outlineLevel="0" collapsed="false">
      <c r="A54" s="47" t="s">
        <v>99</v>
      </c>
      <c r="B54" s="45" t="n">
        <v>15425</v>
      </c>
      <c r="C54" s="87" t="n">
        <v>15722</v>
      </c>
      <c r="D54" s="87" t="n">
        <v>15964</v>
      </c>
      <c r="E54" s="87" t="n">
        <v>16664</v>
      </c>
      <c r="F54" s="35"/>
      <c r="G54" s="86"/>
    </row>
    <row r="55" customFormat="false" ht="15.75" hidden="false" customHeight="false" outlineLevel="0" collapsed="false">
      <c r="A55" s="47" t="s">
        <v>100</v>
      </c>
      <c r="B55" s="45" t="n">
        <v>55745</v>
      </c>
      <c r="C55" s="87" t="n">
        <v>57187</v>
      </c>
      <c r="D55" s="87" t="n">
        <v>58532</v>
      </c>
      <c r="E55" s="87" t="n">
        <v>60376</v>
      </c>
      <c r="F55" s="35"/>
      <c r="G55" s="86"/>
    </row>
    <row r="56" customFormat="false" ht="31.5" hidden="false" customHeight="false" outlineLevel="0" collapsed="false">
      <c r="A56" s="43" t="s">
        <v>101</v>
      </c>
      <c r="B56" s="42" t="n">
        <v>588680</v>
      </c>
      <c r="C56" s="85" t="n">
        <v>608828</v>
      </c>
      <c r="D56" s="85" t="n">
        <v>625097</v>
      </c>
      <c r="E56" s="85" t="n">
        <v>653769</v>
      </c>
      <c r="F56" s="35"/>
      <c r="G56" s="86"/>
    </row>
    <row r="57" customFormat="false" ht="31.5" hidden="false" customHeight="false" outlineLevel="0" collapsed="false">
      <c r="A57" s="47" t="s">
        <v>102</v>
      </c>
      <c r="B57" s="45" t="n">
        <v>75449</v>
      </c>
      <c r="C57" s="87" t="n">
        <v>80343</v>
      </c>
      <c r="D57" s="87" t="n">
        <v>86030</v>
      </c>
      <c r="E57" s="87" t="n">
        <v>90004</v>
      </c>
      <c r="F57" s="35"/>
      <c r="G57" s="86"/>
    </row>
    <row r="58" customFormat="false" ht="31.5" hidden="false" customHeight="false" outlineLevel="0" collapsed="false">
      <c r="A58" s="47" t="s">
        <v>103</v>
      </c>
      <c r="B58" s="45" t="n">
        <v>20358</v>
      </c>
      <c r="C58" s="87" t="n">
        <v>20963</v>
      </c>
      <c r="D58" s="87" t="n">
        <v>21272</v>
      </c>
      <c r="E58" s="87" t="n">
        <v>22065</v>
      </c>
      <c r="F58" s="35"/>
      <c r="G58" s="86"/>
    </row>
    <row r="59" customFormat="false" ht="31.5" hidden="false" customHeight="false" outlineLevel="0" collapsed="false">
      <c r="A59" s="47" t="s">
        <v>104</v>
      </c>
      <c r="B59" s="45" t="n">
        <v>7598</v>
      </c>
      <c r="C59" s="87" t="n">
        <v>7769</v>
      </c>
      <c r="D59" s="87" t="n">
        <v>7973</v>
      </c>
      <c r="E59" s="87" t="n">
        <v>8252</v>
      </c>
      <c r="F59" s="35"/>
      <c r="G59" s="86"/>
    </row>
    <row r="60" customFormat="false" ht="31.5" hidden="false" customHeight="false" outlineLevel="0" collapsed="false">
      <c r="A60" s="47" t="s">
        <v>105</v>
      </c>
      <c r="B60" s="45" t="n">
        <v>103426</v>
      </c>
      <c r="C60" s="87" t="n">
        <v>106995</v>
      </c>
      <c r="D60" s="87" t="n">
        <v>108863</v>
      </c>
      <c r="E60" s="87" t="n">
        <v>114152</v>
      </c>
      <c r="F60" s="35"/>
      <c r="G60" s="86"/>
    </row>
    <row r="61" customFormat="false" ht="31.5" hidden="false" customHeight="false" outlineLevel="0" collapsed="false">
      <c r="A61" s="47" t="s">
        <v>106</v>
      </c>
      <c r="B61" s="45" t="n">
        <v>22941</v>
      </c>
      <c r="C61" s="87" t="n">
        <v>23834</v>
      </c>
      <c r="D61" s="87" t="n">
        <v>24638</v>
      </c>
      <c r="E61" s="87" t="n">
        <v>25570</v>
      </c>
      <c r="F61" s="35"/>
      <c r="G61" s="86"/>
    </row>
    <row r="62" customFormat="false" ht="31.5" hidden="false" customHeight="false" outlineLevel="0" collapsed="false">
      <c r="A62" s="47" t="s">
        <v>107</v>
      </c>
      <c r="B62" s="45" t="n">
        <v>16579</v>
      </c>
      <c r="C62" s="87" t="n">
        <v>17007</v>
      </c>
      <c r="D62" s="87" t="n">
        <v>17199</v>
      </c>
      <c r="E62" s="87" t="n">
        <v>17973</v>
      </c>
      <c r="F62" s="35"/>
      <c r="G62" s="86"/>
    </row>
    <row r="63" customFormat="false" ht="15.75" hidden="false" customHeight="false" outlineLevel="0" collapsed="false">
      <c r="A63" s="47" t="s">
        <v>108</v>
      </c>
      <c r="B63" s="45" t="n">
        <v>30619</v>
      </c>
      <c r="C63" s="87" t="n">
        <v>32257</v>
      </c>
      <c r="D63" s="87" t="n">
        <v>33229</v>
      </c>
      <c r="E63" s="87" t="n">
        <v>35682</v>
      </c>
      <c r="F63" s="35"/>
      <c r="G63" s="86"/>
    </row>
    <row r="64" customFormat="false" ht="15.75" hidden="false" customHeight="false" outlineLevel="0" collapsed="false">
      <c r="A64" s="47" t="s">
        <v>109</v>
      </c>
      <c r="B64" s="45" t="n">
        <v>34371</v>
      </c>
      <c r="C64" s="87" t="n">
        <v>35256</v>
      </c>
      <c r="D64" s="87" t="n">
        <v>35784</v>
      </c>
      <c r="E64" s="87" t="n">
        <v>36948</v>
      </c>
      <c r="F64" s="35"/>
      <c r="G64" s="86"/>
    </row>
    <row r="65" customFormat="false" ht="31.5" hidden="false" customHeight="false" outlineLevel="0" collapsed="false">
      <c r="A65" s="47" t="s">
        <v>110</v>
      </c>
      <c r="B65" s="45" t="n">
        <v>71888</v>
      </c>
      <c r="C65" s="87" t="n">
        <v>74058</v>
      </c>
      <c r="D65" s="87" t="n">
        <v>76163</v>
      </c>
      <c r="E65" s="87" t="n">
        <v>78297</v>
      </c>
      <c r="F65" s="35"/>
      <c r="G65" s="86"/>
    </row>
    <row r="66" customFormat="false" ht="15.75" hidden="false" customHeight="false" outlineLevel="0" collapsed="false">
      <c r="A66" s="47" t="s">
        <v>111</v>
      </c>
      <c r="B66" s="45" t="n">
        <v>41600</v>
      </c>
      <c r="C66" s="87" t="n">
        <v>42728</v>
      </c>
      <c r="D66" s="87" t="n">
        <v>43536</v>
      </c>
      <c r="E66" s="87" t="n">
        <v>45493</v>
      </c>
      <c r="F66" s="35"/>
      <c r="G66" s="86"/>
    </row>
    <row r="67" customFormat="false" ht="15.75" hidden="false" customHeight="false" outlineLevel="0" collapsed="false">
      <c r="A67" s="47" t="s">
        <v>112</v>
      </c>
      <c r="B67" s="45" t="n">
        <v>22460</v>
      </c>
      <c r="C67" s="87" t="n">
        <v>22847</v>
      </c>
      <c r="D67" s="87" t="n">
        <v>23055</v>
      </c>
      <c r="E67" s="87" t="n">
        <v>24862</v>
      </c>
      <c r="F67" s="35"/>
      <c r="G67" s="86"/>
    </row>
    <row r="68" customFormat="false" ht="15.75" hidden="false" customHeight="false" outlineLevel="0" collapsed="false">
      <c r="A68" s="47" t="s">
        <v>113</v>
      </c>
      <c r="B68" s="45" t="n">
        <v>40611</v>
      </c>
      <c r="C68" s="87" t="n">
        <v>41899</v>
      </c>
      <c r="D68" s="87" t="n">
        <v>42957</v>
      </c>
      <c r="E68" s="87" t="n">
        <v>44089</v>
      </c>
      <c r="F68" s="35"/>
      <c r="G68" s="86"/>
    </row>
    <row r="69" customFormat="false" ht="15.75" hidden="false" customHeight="false" outlineLevel="0" collapsed="false">
      <c r="A69" s="47" t="s">
        <v>114</v>
      </c>
      <c r="B69" s="45" t="n">
        <v>60909</v>
      </c>
      <c r="C69" s="87" t="n">
        <v>61998</v>
      </c>
      <c r="D69" s="87" t="n">
        <v>62735</v>
      </c>
      <c r="E69" s="87" t="n">
        <v>66457</v>
      </c>
      <c r="F69" s="35"/>
      <c r="G69" s="86"/>
    </row>
    <row r="70" customFormat="false" ht="15.75" hidden="false" customHeight="false" outlineLevel="0" collapsed="false">
      <c r="A70" s="47" t="s">
        <v>115</v>
      </c>
      <c r="B70" s="45" t="n">
        <v>39871</v>
      </c>
      <c r="C70" s="87" t="n">
        <v>40874</v>
      </c>
      <c r="D70" s="87" t="n">
        <v>41663</v>
      </c>
      <c r="E70" s="87" t="n">
        <v>43925</v>
      </c>
      <c r="F70" s="35"/>
      <c r="G70" s="86"/>
    </row>
    <row r="71" customFormat="false" ht="31.5" hidden="false" customHeight="false" outlineLevel="0" collapsed="false">
      <c r="A71" s="43" t="s">
        <v>116</v>
      </c>
      <c r="B71" s="42" t="n">
        <v>314628</v>
      </c>
      <c r="C71" s="85" t="n">
        <v>325760</v>
      </c>
      <c r="D71" s="85" t="n">
        <v>333779</v>
      </c>
      <c r="E71" s="85" t="n">
        <v>348540</v>
      </c>
      <c r="F71" s="35"/>
      <c r="G71" s="86"/>
    </row>
    <row r="72" customFormat="false" ht="15.75" hidden="false" customHeight="false" outlineLevel="0" collapsed="false">
      <c r="A72" s="47" t="s">
        <v>117</v>
      </c>
      <c r="B72" s="45" t="n">
        <v>15804</v>
      </c>
      <c r="C72" s="87" t="n">
        <v>16373</v>
      </c>
      <c r="D72" s="87" t="n">
        <v>16736</v>
      </c>
      <c r="E72" s="87" t="n">
        <v>17218</v>
      </c>
      <c r="F72" s="35"/>
      <c r="G72" s="86"/>
    </row>
    <row r="73" customFormat="false" ht="31.5" hidden="false" customHeight="false" outlineLevel="0" collapsed="false">
      <c r="A73" s="47" t="s">
        <v>118</v>
      </c>
      <c r="B73" s="45" t="n">
        <v>103915</v>
      </c>
      <c r="C73" s="87" t="n">
        <v>107369</v>
      </c>
      <c r="D73" s="87" t="n">
        <v>109895</v>
      </c>
      <c r="E73" s="87" t="n">
        <v>113964</v>
      </c>
      <c r="F73" s="35"/>
      <c r="G73" s="86"/>
    </row>
    <row r="74" customFormat="false" ht="15.75" hidden="false" customHeight="false" outlineLevel="0" collapsed="false">
      <c r="A74" s="47" t="s">
        <v>119</v>
      </c>
      <c r="B74" s="45" t="n">
        <v>53470</v>
      </c>
      <c r="C74" s="87" t="n">
        <v>57189</v>
      </c>
      <c r="D74" s="87" t="n">
        <v>59157</v>
      </c>
      <c r="E74" s="87" t="n">
        <v>61678</v>
      </c>
      <c r="F74" s="35"/>
      <c r="G74" s="86"/>
    </row>
    <row r="75" customFormat="false" ht="47.25" hidden="false" customHeight="false" outlineLevel="0" collapsed="false">
      <c r="A75" s="58" t="s">
        <v>120</v>
      </c>
      <c r="B75" s="45" t="n">
        <v>25662</v>
      </c>
      <c r="C75" s="87" t="n">
        <v>27554</v>
      </c>
      <c r="D75" s="87" t="n">
        <v>28348</v>
      </c>
      <c r="E75" s="87" t="n">
        <v>29306</v>
      </c>
      <c r="F75" s="35"/>
      <c r="G75" s="86"/>
    </row>
    <row r="76" customFormat="false" ht="31.5" hidden="false" customHeight="false" outlineLevel="0" collapsed="false">
      <c r="A76" s="58" t="s">
        <v>121</v>
      </c>
      <c r="B76" s="45" t="n">
        <v>4742</v>
      </c>
      <c r="C76" s="87" t="n">
        <v>5185</v>
      </c>
      <c r="D76" s="87" t="n">
        <v>5482</v>
      </c>
      <c r="E76" s="87" t="n">
        <v>5802</v>
      </c>
      <c r="F76" s="35"/>
      <c r="G76" s="86"/>
    </row>
    <row r="77" customFormat="false" ht="126" hidden="false" customHeight="false" outlineLevel="0" collapsed="false">
      <c r="A77" s="58" t="s">
        <v>122</v>
      </c>
      <c r="B77" s="45" t="n">
        <v>23066</v>
      </c>
      <c r="C77" s="87" t="n">
        <v>24450</v>
      </c>
      <c r="D77" s="87" t="n">
        <v>25327</v>
      </c>
      <c r="E77" s="87" t="n">
        <v>26570</v>
      </c>
      <c r="F77" s="35"/>
      <c r="G77" s="86"/>
    </row>
    <row r="78" customFormat="false" ht="15.75" hidden="false" customHeight="false" outlineLevel="0" collapsed="false">
      <c r="A78" s="47" t="s">
        <v>123</v>
      </c>
      <c r="B78" s="45" t="n">
        <v>141439</v>
      </c>
      <c r="C78" s="87" t="n">
        <v>144829</v>
      </c>
      <c r="D78" s="87" t="n">
        <v>147991</v>
      </c>
      <c r="E78" s="87" t="n">
        <v>155680</v>
      </c>
      <c r="F78" s="35"/>
      <c r="G78" s="86"/>
    </row>
    <row r="79" customFormat="false" ht="31.5" hidden="false" customHeight="false" outlineLevel="0" collapsed="false">
      <c r="A79" s="43" t="s">
        <v>124</v>
      </c>
      <c r="B79" s="42" t="n">
        <v>363046</v>
      </c>
      <c r="C79" s="85" t="n">
        <v>377517</v>
      </c>
      <c r="D79" s="85" t="n">
        <v>390128</v>
      </c>
      <c r="E79" s="85" t="n">
        <v>406842</v>
      </c>
      <c r="F79" s="35"/>
      <c r="G79" s="86"/>
    </row>
    <row r="80" customFormat="false" ht="15.75" hidden="false" customHeight="false" outlineLevel="0" collapsed="false">
      <c r="A80" s="47" t="s">
        <v>125</v>
      </c>
      <c r="B80" s="45" t="n">
        <v>3750</v>
      </c>
      <c r="C80" s="87" t="n">
        <v>4280</v>
      </c>
      <c r="D80" s="87" t="n">
        <v>4407</v>
      </c>
      <c r="E80" s="87" t="n">
        <v>4605</v>
      </c>
      <c r="F80" s="35"/>
      <c r="G80" s="86"/>
    </row>
    <row r="81" customFormat="false" ht="15.75" hidden="false" customHeight="false" outlineLevel="0" collapsed="false">
      <c r="A81" s="47" t="s">
        <v>126</v>
      </c>
      <c r="B81" s="45" t="n">
        <v>14293</v>
      </c>
      <c r="C81" s="87" t="n">
        <v>14807</v>
      </c>
      <c r="D81" s="87" t="n">
        <v>15400</v>
      </c>
      <c r="E81" s="87" t="n">
        <v>16235</v>
      </c>
      <c r="F81" s="35"/>
      <c r="G81" s="86"/>
    </row>
    <row r="82" customFormat="false" ht="15.75" hidden="false" customHeight="false" outlineLevel="0" collapsed="false">
      <c r="A82" s="47" t="s">
        <v>127</v>
      </c>
      <c r="B82" s="45" t="n">
        <v>6423</v>
      </c>
      <c r="C82" s="87" t="n">
        <v>6635</v>
      </c>
      <c r="D82" s="87" t="n">
        <v>6781</v>
      </c>
      <c r="E82" s="87" t="n">
        <v>7160</v>
      </c>
      <c r="F82" s="35"/>
      <c r="G82" s="86"/>
    </row>
    <row r="83" customFormat="false" ht="15.75" hidden="false" customHeight="false" outlineLevel="0" collapsed="false">
      <c r="A83" s="47" t="s">
        <v>128</v>
      </c>
      <c r="B83" s="45" t="n">
        <v>80815</v>
      </c>
      <c r="C83" s="87" t="n">
        <v>83316</v>
      </c>
      <c r="D83" s="87" t="n">
        <v>84786</v>
      </c>
      <c r="E83" s="87" t="n">
        <v>89806</v>
      </c>
      <c r="F83" s="35"/>
      <c r="G83" s="86"/>
    </row>
    <row r="84" customFormat="false" ht="15.75" hidden="false" customHeight="false" outlineLevel="0" collapsed="false">
      <c r="A84" s="47" t="s">
        <v>129</v>
      </c>
      <c r="B84" s="45" t="n">
        <v>72692</v>
      </c>
      <c r="C84" s="87" t="n">
        <v>75144</v>
      </c>
      <c r="D84" s="87" t="n">
        <v>76664</v>
      </c>
      <c r="E84" s="87" t="n">
        <v>78983</v>
      </c>
      <c r="F84" s="35"/>
      <c r="G84" s="86"/>
    </row>
    <row r="85" customFormat="false" ht="15.75" hidden="false" customHeight="false" outlineLevel="0" collapsed="false">
      <c r="A85" s="47" t="s">
        <v>130</v>
      </c>
      <c r="B85" s="45" t="n">
        <v>61218</v>
      </c>
      <c r="C85" s="87" t="n">
        <v>63237</v>
      </c>
      <c r="D85" s="87" t="n">
        <v>66252</v>
      </c>
      <c r="E85" s="87" t="n">
        <v>68532</v>
      </c>
      <c r="F85" s="35"/>
      <c r="G85" s="86"/>
    </row>
    <row r="86" customFormat="false" ht="15.75" hidden="false" customHeight="false" outlineLevel="0" collapsed="false">
      <c r="A86" s="47" t="s">
        <v>131</v>
      </c>
      <c r="B86" s="45" t="n">
        <v>48600</v>
      </c>
      <c r="C86" s="87" t="n">
        <v>50388</v>
      </c>
      <c r="D86" s="87" t="n">
        <v>52211</v>
      </c>
      <c r="E86" s="87" t="n">
        <v>54361</v>
      </c>
      <c r="F86" s="35"/>
      <c r="G86" s="86"/>
    </row>
    <row r="87" customFormat="false" ht="31.5" hidden="false" customHeight="false" outlineLevel="0" collapsed="false">
      <c r="A87" s="47" t="s">
        <v>132</v>
      </c>
      <c r="B87" s="45" t="n">
        <v>28772</v>
      </c>
      <c r="C87" s="87" t="n">
        <v>29753</v>
      </c>
      <c r="D87" s="87" t="n">
        <v>30709</v>
      </c>
      <c r="E87" s="87" t="n">
        <v>31359</v>
      </c>
      <c r="F87" s="35"/>
      <c r="G87" s="86"/>
    </row>
    <row r="88" customFormat="false" ht="15.75" hidden="false" customHeight="false" outlineLevel="0" collapsed="false">
      <c r="A88" s="47" t="s">
        <v>133</v>
      </c>
      <c r="B88" s="45" t="n">
        <v>11693</v>
      </c>
      <c r="C88" s="87" t="n">
        <v>12168</v>
      </c>
      <c r="D88" s="87" t="n">
        <v>12547</v>
      </c>
      <c r="E88" s="87" t="n">
        <v>12963</v>
      </c>
      <c r="F88" s="35"/>
      <c r="G88" s="86"/>
    </row>
    <row r="89" customFormat="false" ht="15.75" hidden="false" customHeight="false" outlineLevel="0" collapsed="false">
      <c r="A89" s="47" t="s">
        <v>134</v>
      </c>
      <c r="B89" s="45" t="n">
        <v>34790</v>
      </c>
      <c r="C89" s="87" t="n">
        <v>37789</v>
      </c>
      <c r="D89" s="87" t="n">
        <v>40371</v>
      </c>
      <c r="E89" s="87" t="n">
        <v>42838</v>
      </c>
      <c r="F89" s="35"/>
      <c r="G89" s="86"/>
    </row>
    <row r="90" customFormat="false" ht="31.5" hidden="false" customHeight="false" outlineLevel="0" collapsed="false">
      <c r="A90" s="43" t="s">
        <v>135</v>
      </c>
      <c r="B90" s="42" t="n">
        <v>215404</v>
      </c>
      <c r="C90" s="85" t="n">
        <v>221680</v>
      </c>
      <c r="D90" s="85" t="n">
        <v>225945</v>
      </c>
      <c r="E90" s="85" t="n">
        <v>234330</v>
      </c>
      <c r="F90" s="35"/>
      <c r="G90" s="86"/>
    </row>
    <row r="91" customFormat="false" ht="15.75" hidden="false" customHeight="false" outlineLevel="0" collapsed="false">
      <c r="A91" s="47" t="s">
        <v>136</v>
      </c>
      <c r="B91" s="45" t="n">
        <v>40266</v>
      </c>
      <c r="C91" s="87" t="n">
        <v>41255</v>
      </c>
      <c r="D91" s="87" t="n">
        <v>42125</v>
      </c>
      <c r="E91" s="87" t="n">
        <v>43220</v>
      </c>
      <c r="F91" s="35"/>
      <c r="G91" s="86"/>
    </row>
    <row r="92" customFormat="false" ht="31.5" hidden="false" customHeight="false" outlineLevel="0" collapsed="false">
      <c r="A92" s="47" t="s">
        <v>137</v>
      </c>
      <c r="B92" s="45" t="n">
        <v>17103</v>
      </c>
      <c r="C92" s="87" t="n">
        <v>17775</v>
      </c>
      <c r="D92" s="87" t="n">
        <v>18306</v>
      </c>
      <c r="E92" s="87" t="n">
        <v>18978</v>
      </c>
      <c r="F92" s="35"/>
      <c r="G92" s="86"/>
    </row>
    <row r="93" customFormat="false" ht="15.75" hidden="false" customHeight="false" outlineLevel="0" collapsed="false">
      <c r="A93" s="47" t="s">
        <v>138</v>
      </c>
      <c r="B93" s="45" t="n">
        <v>12475</v>
      </c>
      <c r="C93" s="87" t="n">
        <v>12771</v>
      </c>
      <c r="D93" s="87" t="n">
        <v>13120</v>
      </c>
      <c r="E93" s="87" t="n">
        <v>13444</v>
      </c>
      <c r="F93" s="35"/>
      <c r="G93" s="86"/>
    </row>
    <row r="94" customFormat="false" ht="15.75" hidden="false" customHeight="false" outlineLevel="0" collapsed="false">
      <c r="A94" s="47" t="s">
        <v>139</v>
      </c>
      <c r="B94" s="45" t="n">
        <v>10980</v>
      </c>
      <c r="C94" s="87" t="n">
        <v>11381</v>
      </c>
      <c r="D94" s="87" t="n">
        <v>11665</v>
      </c>
      <c r="E94" s="87" t="n">
        <v>12363</v>
      </c>
      <c r="F94" s="35"/>
      <c r="G94" s="86"/>
    </row>
    <row r="95" customFormat="false" ht="15.75" hidden="false" customHeight="false" outlineLevel="0" collapsed="false">
      <c r="A95" s="47" t="s">
        <v>140</v>
      </c>
      <c r="B95" s="45" t="n">
        <v>43352</v>
      </c>
      <c r="C95" s="87" t="n">
        <v>44860</v>
      </c>
      <c r="D95" s="87" t="n">
        <v>45687</v>
      </c>
      <c r="E95" s="87" t="n">
        <v>47494</v>
      </c>
      <c r="F95" s="35"/>
      <c r="G95" s="86"/>
    </row>
    <row r="96" customFormat="false" ht="15.75" hidden="false" customHeight="false" outlineLevel="0" collapsed="false">
      <c r="A96" s="47" t="s">
        <v>141</v>
      </c>
      <c r="B96" s="45" t="n">
        <v>37012</v>
      </c>
      <c r="C96" s="87" t="n">
        <v>37779</v>
      </c>
      <c r="D96" s="87" t="n">
        <v>38171</v>
      </c>
      <c r="E96" s="87" t="n">
        <v>39797</v>
      </c>
      <c r="F96" s="35"/>
      <c r="G96" s="86"/>
    </row>
    <row r="97" customFormat="false" ht="15.75" hidden="false" customHeight="false" outlineLevel="0" collapsed="false">
      <c r="A97" s="47" t="s">
        <v>142</v>
      </c>
      <c r="B97" s="45" t="n">
        <v>28454</v>
      </c>
      <c r="C97" s="87" t="n">
        <v>29259</v>
      </c>
      <c r="D97" s="87" t="n">
        <v>29885</v>
      </c>
      <c r="E97" s="87" t="n">
        <v>30584</v>
      </c>
      <c r="F97" s="35"/>
      <c r="G97" s="86"/>
    </row>
    <row r="98" customFormat="false" ht="15.75" hidden="false" customHeight="false" outlineLevel="0" collapsed="false">
      <c r="A98" s="47" t="s">
        <v>143</v>
      </c>
      <c r="B98" s="45" t="n">
        <v>1502</v>
      </c>
      <c r="C98" s="87" t="n">
        <v>1589</v>
      </c>
      <c r="D98" s="87" t="n">
        <v>1669</v>
      </c>
      <c r="E98" s="87" t="n">
        <v>1756</v>
      </c>
      <c r="F98" s="35"/>
      <c r="G98" s="86"/>
    </row>
    <row r="99" customFormat="false" ht="15.75" hidden="false" customHeight="false" outlineLevel="0" collapsed="false">
      <c r="A99" s="47" t="s">
        <v>144</v>
      </c>
      <c r="B99" s="45" t="n">
        <v>16136</v>
      </c>
      <c r="C99" s="87" t="n">
        <v>16712</v>
      </c>
      <c r="D99" s="87" t="n">
        <v>16920</v>
      </c>
      <c r="E99" s="87" t="n">
        <v>17714</v>
      </c>
      <c r="F99" s="35"/>
      <c r="G99" s="86"/>
    </row>
    <row r="100" customFormat="false" ht="31.5" hidden="false" customHeight="false" outlineLevel="0" collapsed="false">
      <c r="A100" s="47" t="s">
        <v>145</v>
      </c>
      <c r="B100" s="45" t="n">
        <v>6924</v>
      </c>
      <c r="C100" s="87" t="n">
        <v>7065</v>
      </c>
      <c r="D100" s="87" t="n">
        <v>7125</v>
      </c>
      <c r="E100" s="87" t="n">
        <v>7472</v>
      </c>
      <c r="F100" s="35"/>
      <c r="G100" s="86"/>
    </row>
    <row r="101" customFormat="false" ht="31.5" hidden="false" customHeight="false" outlineLevel="0" collapsed="false">
      <c r="A101" s="47" t="s">
        <v>146</v>
      </c>
      <c r="B101" s="45" t="n">
        <v>1200</v>
      </c>
      <c r="C101" s="87" t="n">
        <v>1234</v>
      </c>
      <c r="D101" s="87" t="n">
        <v>1272</v>
      </c>
      <c r="E101" s="87" t="n">
        <v>1508</v>
      </c>
      <c r="F101" s="35"/>
      <c r="G101" s="86"/>
    </row>
  </sheetData>
  <mergeCells count="1">
    <mergeCell ref="A3:E3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0.56"/>
    <col collapsed="false" customWidth="true" hidden="false" outlineLevel="0" max="3" min="3" style="0" width="21.28"/>
    <col collapsed="false" customWidth="true" hidden="false" outlineLevel="0" max="4" min="4" style="0" width="22.42"/>
    <col collapsed="false" customWidth="true" hidden="false" outlineLevel="0" max="5" min="5" style="0" width="23.99"/>
    <col collapsed="false" customWidth="true" hidden="false" outlineLevel="0" max="6" min="6" style="0" width="13.99"/>
    <col collapsed="false" customWidth="true" hidden="false" outlineLevel="0" max="7" min="7" style="0" width="12.28"/>
  </cols>
  <sheetData>
    <row r="1" customFormat="false" ht="15.75" hidden="false" customHeight="false" outlineLevel="0" collapsed="false">
      <c r="A1" s="16" t="s">
        <v>45</v>
      </c>
      <c r="B1" s="16"/>
      <c r="C1" s="14"/>
      <c r="D1" s="14"/>
    </row>
    <row r="2" customFormat="false" ht="21" hidden="false" customHeight="true" outlineLevel="0" collapsed="false"/>
    <row r="3" customFormat="false" ht="29.25" hidden="false" customHeight="true" outlineLevel="0" collapsed="false">
      <c r="A3" s="17" t="s">
        <v>181</v>
      </c>
      <c r="B3" s="17"/>
      <c r="C3" s="17"/>
      <c r="D3" s="17"/>
      <c r="E3" s="17"/>
    </row>
    <row r="4" customFormat="false" ht="15.75" hidden="false" customHeight="false" outlineLevel="0" collapsed="false">
      <c r="E4" s="88" t="s">
        <v>149</v>
      </c>
    </row>
    <row r="5" customFormat="false" ht="31.5" hidden="false" customHeight="false" outlineLevel="0" collapsed="false">
      <c r="A5" s="29"/>
      <c r="B5" s="20" t="s">
        <v>174</v>
      </c>
      <c r="C5" s="80" t="s">
        <v>175</v>
      </c>
      <c r="D5" s="80" t="s">
        <v>176</v>
      </c>
      <c r="E5" s="80" t="s">
        <v>177</v>
      </c>
    </row>
    <row r="6" customFormat="false" ht="15.75" hidden="false" customHeight="false" outlineLevel="0" collapsed="false">
      <c r="A6" s="50" t="s">
        <v>166</v>
      </c>
      <c r="B6" s="89" t="n">
        <v>23682513.5</v>
      </c>
      <c r="C6" s="90" t="n">
        <v>42981141.1</v>
      </c>
      <c r="D6" s="91" t="n">
        <v>56251972</v>
      </c>
      <c r="E6" s="92" t="n">
        <v>73651608.7</v>
      </c>
      <c r="F6" s="63"/>
      <c r="G6" s="93"/>
    </row>
    <row r="7" customFormat="false" ht="31.5" hidden="false" customHeight="false" outlineLevel="0" collapsed="false">
      <c r="A7" s="54" t="s">
        <v>52</v>
      </c>
      <c r="B7" s="92" t="n">
        <v>8938020.3</v>
      </c>
      <c r="C7" s="91" t="n">
        <v>16798302.8</v>
      </c>
      <c r="D7" s="91" t="n">
        <v>23202073.3</v>
      </c>
      <c r="E7" s="92" t="n">
        <v>30479937.2</v>
      </c>
      <c r="F7" s="63"/>
      <c r="G7" s="93"/>
    </row>
    <row r="8" customFormat="false" ht="15.75" hidden="false" customHeight="false" outlineLevel="0" collapsed="false">
      <c r="A8" s="47" t="s">
        <v>53</v>
      </c>
      <c r="B8" s="94" t="n">
        <v>33194.8</v>
      </c>
      <c r="C8" s="95" t="n">
        <v>49410.3</v>
      </c>
      <c r="D8" s="95" t="n">
        <v>63586.1</v>
      </c>
      <c r="E8" s="94" t="n">
        <v>82388.2</v>
      </c>
      <c r="F8" s="63"/>
      <c r="G8" s="93"/>
    </row>
    <row r="9" customFormat="false" ht="15.75" hidden="false" customHeight="false" outlineLevel="0" collapsed="false">
      <c r="A9" s="47" t="s">
        <v>54</v>
      </c>
      <c r="B9" s="94" t="n">
        <v>80414.6</v>
      </c>
      <c r="C9" s="95" t="n">
        <v>139413.6</v>
      </c>
      <c r="D9" s="95" t="n">
        <v>183488.1</v>
      </c>
      <c r="E9" s="94" t="n">
        <v>238223.5</v>
      </c>
      <c r="F9" s="63"/>
      <c r="G9" s="93"/>
    </row>
    <row r="10" customFormat="false" ht="15.75" hidden="false" customHeight="false" outlineLevel="0" collapsed="false">
      <c r="A10" s="47" t="s">
        <v>55</v>
      </c>
      <c r="B10" s="94" t="n">
        <v>325164.8</v>
      </c>
      <c r="C10" s="95" t="n">
        <v>571706.8</v>
      </c>
      <c r="D10" s="95" t="n">
        <v>738955.6</v>
      </c>
      <c r="E10" s="94" t="n">
        <v>966409</v>
      </c>
      <c r="F10" s="63"/>
      <c r="G10" s="93"/>
    </row>
    <row r="11" customFormat="false" ht="15.75" hidden="false" customHeight="false" outlineLevel="0" collapsed="false">
      <c r="A11" s="47" t="s">
        <v>56</v>
      </c>
      <c r="B11" s="94" t="n">
        <v>526836.9</v>
      </c>
      <c r="C11" s="95" t="n">
        <v>1019581.2</v>
      </c>
      <c r="D11" s="95" t="n">
        <v>1200002.8</v>
      </c>
      <c r="E11" s="94" t="n">
        <v>1662506.4</v>
      </c>
      <c r="F11" s="63"/>
      <c r="G11" s="93"/>
    </row>
    <row r="12" customFormat="false" ht="15.75" hidden="false" customHeight="false" outlineLevel="0" collapsed="false">
      <c r="A12" s="47" t="s">
        <v>57</v>
      </c>
      <c r="B12" s="94" t="n">
        <v>270006.4</v>
      </c>
      <c r="C12" s="95" t="n">
        <v>496591.1</v>
      </c>
      <c r="D12" s="95" t="n">
        <v>653875</v>
      </c>
      <c r="E12" s="94" t="n">
        <v>840949.4</v>
      </c>
      <c r="F12" s="63"/>
      <c r="G12" s="93"/>
    </row>
    <row r="13" customFormat="false" ht="15.75" hidden="false" customHeight="false" outlineLevel="0" collapsed="false">
      <c r="A13" s="47" t="s">
        <v>58</v>
      </c>
      <c r="B13" s="94" t="n">
        <v>71844.9</v>
      </c>
      <c r="C13" s="95" t="n">
        <v>129380.3</v>
      </c>
      <c r="D13" s="95" t="n">
        <v>150413.5</v>
      </c>
      <c r="E13" s="94" t="n">
        <v>200692.2</v>
      </c>
      <c r="F13" s="63"/>
      <c r="G13" s="93"/>
    </row>
    <row r="14" customFormat="false" ht="15.75" hidden="false" customHeight="false" outlineLevel="0" collapsed="false">
      <c r="A14" s="47" t="s">
        <v>59</v>
      </c>
      <c r="B14" s="94" t="n">
        <v>124725.5</v>
      </c>
      <c r="C14" s="95" t="n">
        <v>228421</v>
      </c>
      <c r="D14" s="95" t="n">
        <v>272386.8</v>
      </c>
      <c r="E14" s="94" t="n">
        <v>347787.5</v>
      </c>
      <c r="F14" s="63"/>
      <c r="G14" s="93"/>
    </row>
    <row r="15" customFormat="false" ht="15.75" hidden="false" customHeight="false" outlineLevel="0" collapsed="false">
      <c r="A15" s="47" t="s">
        <v>60</v>
      </c>
      <c r="B15" s="94" t="n">
        <v>72848.8</v>
      </c>
      <c r="C15" s="95" t="n">
        <v>104265.9</v>
      </c>
      <c r="D15" s="95" t="n">
        <v>116163.4</v>
      </c>
      <c r="E15" s="94" t="n">
        <v>157810.7</v>
      </c>
      <c r="F15" s="63"/>
      <c r="G15" s="93"/>
    </row>
    <row r="16" customFormat="false" ht="15.75" hidden="false" customHeight="false" outlineLevel="0" collapsed="false">
      <c r="A16" s="47" t="s">
        <v>61</v>
      </c>
      <c r="B16" s="94" t="n">
        <v>121668.1</v>
      </c>
      <c r="C16" s="95" t="n">
        <v>185178.7</v>
      </c>
      <c r="D16" s="95" t="n">
        <v>213780.1</v>
      </c>
      <c r="E16" s="94" t="n">
        <v>289034.5</v>
      </c>
      <c r="F16" s="63"/>
      <c r="G16" s="93"/>
    </row>
    <row r="17" customFormat="false" ht="15.75" hidden="false" customHeight="false" outlineLevel="0" collapsed="false">
      <c r="A17" s="47" t="s">
        <v>62</v>
      </c>
      <c r="B17" s="94" t="n">
        <v>932412.3</v>
      </c>
      <c r="C17" s="95" t="n">
        <v>1646374.9</v>
      </c>
      <c r="D17" s="95" t="n">
        <v>2175704.1</v>
      </c>
      <c r="E17" s="94" t="n">
        <v>2873855.1</v>
      </c>
      <c r="F17" s="63"/>
      <c r="G17" s="93"/>
    </row>
    <row r="18" customFormat="false" ht="15.75" hidden="false" customHeight="false" outlineLevel="0" collapsed="false">
      <c r="A18" s="47" t="s">
        <v>63</v>
      </c>
      <c r="B18" s="94" t="n">
        <v>40808.7</v>
      </c>
      <c r="C18" s="95" t="n">
        <v>71502.6</v>
      </c>
      <c r="D18" s="95" t="n">
        <v>92752.6</v>
      </c>
      <c r="E18" s="94" t="n">
        <v>115991.2</v>
      </c>
      <c r="F18" s="63"/>
      <c r="G18" s="93"/>
    </row>
    <row r="19" customFormat="false" ht="15.75" hidden="false" customHeight="false" outlineLevel="0" collapsed="false">
      <c r="A19" s="47" t="s">
        <v>64</v>
      </c>
      <c r="B19" s="94" t="n">
        <v>141187.7</v>
      </c>
      <c r="C19" s="95" t="n">
        <v>220396.9</v>
      </c>
      <c r="D19" s="95" t="n">
        <v>258166.4</v>
      </c>
      <c r="E19" s="94" t="n">
        <v>376651.8</v>
      </c>
      <c r="F19" s="63"/>
      <c r="G19" s="93"/>
    </row>
    <row r="20" customFormat="false" ht="15.75" hidden="false" customHeight="false" outlineLevel="0" collapsed="false">
      <c r="A20" s="47" t="s">
        <v>65</v>
      </c>
      <c r="B20" s="96" t="n">
        <v>170032</v>
      </c>
      <c r="C20" s="95" t="n">
        <v>333103.9</v>
      </c>
      <c r="D20" s="95" t="n">
        <v>467043.5</v>
      </c>
      <c r="E20" s="94" t="n">
        <v>597960.6</v>
      </c>
      <c r="F20" s="63"/>
      <c r="G20" s="93"/>
    </row>
    <row r="21" customFormat="false" ht="15.75" hidden="false" customHeight="false" outlineLevel="0" collapsed="false">
      <c r="A21" s="47" t="s">
        <v>66</v>
      </c>
      <c r="B21" s="94" t="n">
        <v>192276.4</v>
      </c>
      <c r="C21" s="95" t="n">
        <v>330783.8</v>
      </c>
      <c r="D21" s="95" t="n">
        <v>373083.6</v>
      </c>
      <c r="E21" s="94" t="n">
        <v>535769.3</v>
      </c>
      <c r="F21" s="63"/>
      <c r="G21" s="93"/>
    </row>
    <row r="22" customFormat="false" ht="15.75" hidden="false" customHeight="false" outlineLevel="0" collapsed="false">
      <c r="A22" s="47" t="s">
        <v>67</v>
      </c>
      <c r="B22" s="94" t="n">
        <v>278894.5</v>
      </c>
      <c r="C22" s="95" t="n">
        <v>466707.2</v>
      </c>
      <c r="D22" s="95" t="n">
        <v>595864.6</v>
      </c>
      <c r="E22" s="94" t="n">
        <v>808846.7</v>
      </c>
      <c r="F22" s="63"/>
      <c r="G22" s="93"/>
    </row>
    <row r="23" customFormat="false" ht="15.75" hidden="false" customHeight="false" outlineLevel="0" collapsed="false">
      <c r="A23" s="47" t="s">
        <v>68</v>
      </c>
      <c r="B23" s="94" t="n">
        <v>49773.2</v>
      </c>
      <c r="C23" s="95" t="n">
        <v>87476.4</v>
      </c>
      <c r="D23" s="95" t="n">
        <v>115379.8</v>
      </c>
      <c r="E23" s="94" t="n">
        <v>142431.5</v>
      </c>
      <c r="F23" s="63"/>
      <c r="G23" s="93"/>
    </row>
    <row r="24" customFormat="false" ht="15.75" hidden="false" customHeight="false" outlineLevel="0" collapsed="false">
      <c r="A24" s="47" t="s">
        <v>69</v>
      </c>
      <c r="B24" s="94" t="n">
        <v>183667.4</v>
      </c>
      <c r="C24" s="95" t="n">
        <v>290450.5</v>
      </c>
      <c r="D24" s="95" t="n">
        <v>345933.6</v>
      </c>
      <c r="E24" s="94" t="n">
        <v>456519.3</v>
      </c>
      <c r="F24" s="63"/>
      <c r="G24" s="93"/>
    </row>
    <row r="25" customFormat="false" ht="15.75" hidden="false" customHeight="false" outlineLevel="0" collapsed="false">
      <c r="A25" s="47" t="s">
        <v>70</v>
      </c>
      <c r="B25" s="94" t="n">
        <v>5322263.3</v>
      </c>
      <c r="C25" s="95" t="n">
        <v>10427557.7</v>
      </c>
      <c r="D25" s="95" t="n">
        <v>15185493.7</v>
      </c>
      <c r="E25" s="94" t="n">
        <v>19786110.3</v>
      </c>
      <c r="F25" s="63"/>
      <c r="G25" s="93"/>
    </row>
    <row r="26" customFormat="false" ht="31.5" hidden="false" customHeight="false" outlineLevel="0" collapsed="false">
      <c r="A26" s="43" t="s">
        <v>71</v>
      </c>
      <c r="B26" s="92" t="n">
        <v>1883083.9</v>
      </c>
      <c r="C26" s="91" t="n">
        <v>3588461</v>
      </c>
      <c r="D26" s="91" t="n">
        <v>4698927.8</v>
      </c>
      <c r="E26" s="92" t="n">
        <v>6143443.4</v>
      </c>
      <c r="F26" s="63"/>
      <c r="G26" s="93"/>
    </row>
    <row r="27" customFormat="false" ht="15.75" hidden="false" customHeight="false" outlineLevel="0" collapsed="false">
      <c r="A27" s="47" t="s">
        <v>72</v>
      </c>
      <c r="B27" s="94" t="n">
        <v>69426.9</v>
      </c>
      <c r="C27" s="95" t="n">
        <v>166037.7</v>
      </c>
      <c r="D27" s="95" t="n">
        <v>238988.1</v>
      </c>
      <c r="E27" s="94" t="n">
        <v>319746.4</v>
      </c>
      <c r="F27" s="63"/>
      <c r="G27" s="93"/>
    </row>
    <row r="28" customFormat="false" ht="15.75" hidden="false" customHeight="false" outlineLevel="0" collapsed="false">
      <c r="A28" s="47" t="s">
        <v>73</v>
      </c>
      <c r="B28" s="94" t="n">
        <v>181465.3</v>
      </c>
      <c r="C28" s="95" t="n">
        <v>349101.5</v>
      </c>
      <c r="D28" s="95" t="n">
        <v>505395.2</v>
      </c>
      <c r="E28" s="94" t="n">
        <v>665673.4</v>
      </c>
      <c r="F28" s="63"/>
      <c r="G28" s="93"/>
    </row>
    <row r="29" customFormat="false" ht="31.5" hidden="false" customHeight="false" outlineLevel="0" collapsed="false">
      <c r="A29" s="47" t="s">
        <v>74</v>
      </c>
      <c r="B29" s="94" t="n">
        <v>169038.4</v>
      </c>
      <c r="C29" s="95" t="n">
        <v>284817.8</v>
      </c>
      <c r="D29" s="95" t="n">
        <v>342496.7</v>
      </c>
      <c r="E29" s="94" t="n">
        <v>445782</v>
      </c>
      <c r="F29" s="63"/>
      <c r="G29" s="93"/>
    </row>
    <row r="30" customFormat="false" ht="63" hidden="false" customHeight="false" outlineLevel="0" collapsed="false">
      <c r="A30" s="58" t="s">
        <v>76</v>
      </c>
      <c r="B30" s="94" t="n">
        <v>150909.4</v>
      </c>
      <c r="C30" s="95" t="n">
        <v>249245.8</v>
      </c>
      <c r="D30" s="95" t="n">
        <v>299171.7</v>
      </c>
      <c r="E30" s="94" t="n">
        <v>54761</v>
      </c>
      <c r="F30" s="63"/>
      <c r="G30" s="93"/>
    </row>
    <row r="31" customFormat="false" ht="31.5" hidden="false" customHeight="false" outlineLevel="0" collapsed="false">
      <c r="A31" s="58" t="s">
        <v>75</v>
      </c>
      <c r="B31" s="96" t="n">
        <v>18129</v>
      </c>
      <c r="C31" s="95" t="n">
        <v>35572</v>
      </c>
      <c r="D31" s="95" t="n">
        <v>43325</v>
      </c>
      <c r="E31" s="94" t="n">
        <v>391021</v>
      </c>
      <c r="F31" s="63"/>
      <c r="G31" s="93"/>
    </row>
    <row r="32" customFormat="false" ht="15.75" hidden="false" customHeight="false" outlineLevel="0" collapsed="false">
      <c r="A32" s="47" t="s">
        <v>77</v>
      </c>
      <c r="B32" s="94" t="n">
        <v>258303.7</v>
      </c>
      <c r="C32" s="95" t="n">
        <v>493002.2</v>
      </c>
      <c r="D32" s="95" t="n">
        <v>591721.5</v>
      </c>
      <c r="E32" s="94" t="n">
        <v>759563.2</v>
      </c>
      <c r="F32" s="63"/>
      <c r="G32" s="93"/>
    </row>
    <row r="33" customFormat="false" ht="31.5" hidden="false" customHeight="false" outlineLevel="0" collapsed="false">
      <c r="A33" s="47" t="s">
        <v>78</v>
      </c>
      <c r="B33" s="94" t="n">
        <v>126727.3</v>
      </c>
      <c r="C33" s="95" t="n">
        <v>267614.2</v>
      </c>
      <c r="D33" s="95" t="n">
        <v>308775.2</v>
      </c>
      <c r="E33" s="94" t="n">
        <v>430193.5</v>
      </c>
      <c r="F33" s="63"/>
      <c r="G33" s="93"/>
    </row>
    <row r="34" customFormat="false" ht="31.5" hidden="false" customHeight="false" outlineLevel="0" collapsed="false">
      <c r="A34" s="47" t="s">
        <v>79</v>
      </c>
      <c r="B34" s="94" t="n">
        <v>34829.6</v>
      </c>
      <c r="C34" s="95" t="n">
        <v>86262</v>
      </c>
      <c r="D34" s="95" t="n">
        <v>128656.7</v>
      </c>
      <c r="E34" s="94" t="n">
        <v>172541.3</v>
      </c>
      <c r="F34" s="63"/>
      <c r="G34" s="93"/>
    </row>
    <row r="35" customFormat="false" ht="15.75" hidden="false" customHeight="false" outlineLevel="0" collapsed="false">
      <c r="A35" s="47" t="s">
        <v>80</v>
      </c>
      <c r="B35" s="94" t="n">
        <v>480273.1</v>
      </c>
      <c r="C35" s="95" t="n">
        <v>929833.5</v>
      </c>
      <c r="D35" s="95" t="n">
        <v>1357218.9</v>
      </c>
      <c r="E35" s="94" t="n">
        <v>1763409.3</v>
      </c>
      <c r="F35" s="63"/>
      <c r="G35" s="93"/>
    </row>
    <row r="36" customFormat="false" ht="15.75" hidden="false" customHeight="false" outlineLevel="0" collapsed="false">
      <c r="A36" s="47" t="s">
        <v>81</v>
      </c>
      <c r="B36" s="94" t="n">
        <v>32968.8</v>
      </c>
      <c r="C36" s="95" t="n">
        <v>64030.5</v>
      </c>
      <c r="D36" s="95" t="n">
        <v>90993.6</v>
      </c>
      <c r="E36" s="94" t="n">
        <v>113306.7</v>
      </c>
      <c r="F36" s="63"/>
      <c r="G36" s="93"/>
    </row>
    <row r="37" customFormat="false" ht="15.75" hidden="false" customHeight="false" outlineLevel="0" collapsed="false">
      <c r="A37" s="47" t="s">
        <v>82</v>
      </c>
      <c r="B37" s="94" t="n">
        <v>44822.9</v>
      </c>
      <c r="C37" s="95" t="n">
        <v>81130.2</v>
      </c>
      <c r="D37" s="95" t="n">
        <v>99273.7</v>
      </c>
      <c r="E37" s="94" t="n">
        <v>132114.6</v>
      </c>
      <c r="F37" s="63"/>
      <c r="G37" s="93"/>
    </row>
    <row r="38" customFormat="false" ht="15.75" hidden="false" customHeight="false" outlineLevel="0" collapsed="false">
      <c r="A38" s="47" t="s">
        <v>83</v>
      </c>
      <c r="B38" s="94" t="n">
        <v>485227.9</v>
      </c>
      <c r="C38" s="95" t="n">
        <v>866631.4</v>
      </c>
      <c r="D38" s="95" t="n">
        <v>1035408.2</v>
      </c>
      <c r="E38" s="94" t="n">
        <v>1341113</v>
      </c>
      <c r="F38" s="63"/>
      <c r="G38" s="93"/>
    </row>
    <row r="39" customFormat="false" ht="31.5" hidden="false" customHeight="false" outlineLevel="0" collapsed="false">
      <c r="A39" s="43" t="s">
        <v>84</v>
      </c>
      <c r="B39" s="92" t="n">
        <v>2099071.8</v>
      </c>
      <c r="C39" s="91" t="n">
        <v>3371702.5</v>
      </c>
      <c r="D39" s="91" t="n">
        <v>3959851.2</v>
      </c>
      <c r="E39" s="92" t="n">
        <v>5085345.1</v>
      </c>
      <c r="F39" s="63"/>
      <c r="G39" s="93"/>
    </row>
    <row r="40" customFormat="false" ht="31.5" hidden="false" customHeight="false" outlineLevel="0" collapsed="false">
      <c r="A40" s="47" t="s">
        <v>85</v>
      </c>
      <c r="B40" s="94" t="n">
        <v>7439.8</v>
      </c>
      <c r="C40" s="95" t="n">
        <v>13058</v>
      </c>
      <c r="D40" s="95" t="n">
        <v>16613.7</v>
      </c>
      <c r="E40" s="94" t="n">
        <v>20818.1</v>
      </c>
      <c r="F40" s="63"/>
      <c r="G40" s="93"/>
    </row>
    <row r="41" customFormat="false" ht="15.75" hidden="false" customHeight="false" outlineLevel="0" collapsed="false">
      <c r="A41" s="47" t="s">
        <v>86</v>
      </c>
      <c r="B41" s="94" t="n">
        <v>10260.5</v>
      </c>
      <c r="C41" s="95" t="n">
        <v>28756.1</v>
      </c>
      <c r="D41" s="95" t="n">
        <v>31724.4</v>
      </c>
      <c r="E41" s="94" t="n">
        <v>33642</v>
      </c>
      <c r="F41" s="63"/>
      <c r="G41" s="93"/>
    </row>
    <row r="42" customFormat="false" ht="15.75" hidden="false" customHeight="false" outlineLevel="0" collapsed="false">
      <c r="A42" s="47" t="s">
        <v>87</v>
      </c>
      <c r="B42" s="94" t="n">
        <v>4373.8</v>
      </c>
      <c r="C42" s="95" t="n">
        <v>6422.4</v>
      </c>
      <c r="D42" s="95" t="n">
        <v>7722.9</v>
      </c>
      <c r="E42" s="94" t="n">
        <v>9126.7</v>
      </c>
      <c r="F42" s="63"/>
      <c r="G42" s="93"/>
    </row>
    <row r="43" customFormat="false" ht="15.75" hidden="false" customHeight="false" outlineLevel="0" collapsed="false">
      <c r="A43" s="47" t="s">
        <v>88</v>
      </c>
      <c r="B43" s="94" t="n">
        <v>667043.5</v>
      </c>
      <c r="C43" s="95" t="n">
        <v>1011242.3</v>
      </c>
      <c r="D43" s="95" t="n">
        <v>1156543.4</v>
      </c>
      <c r="E43" s="94" t="n">
        <v>1340648.6</v>
      </c>
      <c r="F43" s="63"/>
      <c r="G43" s="93"/>
    </row>
    <row r="44" customFormat="false" ht="15.75" hidden="false" customHeight="false" outlineLevel="0" collapsed="false">
      <c r="A44" s="47" t="s">
        <v>89</v>
      </c>
      <c r="B44" s="96" t="n">
        <v>194839</v>
      </c>
      <c r="C44" s="95" t="n">
        <v>256859.7</v>
      </c>
      <c r="D44" s="95" t="n">
        <v>296538.2</v>
      </c>
      <c r="E44" s="94" t="n">
        <v>408945</v>
      </c>
      <c r="F44" s="63"/>
      <c r="G44" s="93"/>
    </row>
    <row r="45" customFormat="false" ht="15.75" hidden="false" customHeight="false" outlineLevel="0" collapsed="false">
      <c r="A45" s="47" t="s">
        <v>90</v>
      </c>
      <c r="B45" s="94" t="n">
        <v>313488.2</v>
      </c>
      <c r="C45" s="95" t="n">
        <v>726411.1</v>
      </c>
      <c r="D45" s="95" t="n">
        <v>907651.2</v>
      </c>
      <c r="E45" s="94" t="n">
        <v>1200321.6</v>
      </c>
      <c r="F45" s="63"/>
      <c r="G45" s="93"/>
    </row>
    <row r="46" customFormat="false" ht="15.75" hidden="false" customHeight="false" outlineLevel="0" collapsed="false">
      <c r="A46" s="47" t="s">
        <v>91</v>
      </c>
      <c r="B46" s="94" t="n">
        <v>899613.7</v>
      </c>
      <c r="C46" s="95" t="n">
        <v>1324831.7</v>
      </c>
      <c r="D46" s="95" t="n">
        <v>1537645.6</v>
      </c>
      <c r="E46" s="94" t="n">
        <v>2064989.6</v>
      </c>
      <c r="F46" s="63"/>
      <c r="G46" s="93"/>
    </row>
    <row r="47" customFormat="false" ht="15.75" hidden="false" customHeight="false" outlineLevel="0" collapsed="false">
      <c r="A47" s="47" t="s">
        <v>92</v>
      </c>
      <c r="B47" s="94" t="n">
        <v>2013.3</v>
      </c>
      <c r="C47" s="95" t="n">
        <v>4121.2</v>
      </c>
      <c r="D47" s="95" t="n">
        <v>5411.8</v>
      </c>
      <c r="E47" s="94" t="n">
        <v>6853.5</v>
      </c>
      <c r="F47" s="63"/>
      <c r="G47" s="93"/>
    </row>
    <row r="48" customFormat="false" ht="31.5" hidden="false" customHeight="false" outlineLevel="0" collapsed="false">
      <c r="A48" s="43" t="s">
        <v>93</v>
      </c>
      <c r="B48" s="92" t="n">
        <v>887142.1</v>
      </c>
      <c r="C48" s="91" t="n">
        <v>1544314.3</v>
      </c>
      <c r="D48" s="91" t="n">
        <v>2011125.5</v>
      </c>
      <c r="E48" s="92" t="n">
        <v>2573723.9</v>
      </c>
      <c r="F48" s="63"/>
      <c r="G48" s="93"/>
    </row>
    <row r="49" customFormat="false" ht="15.75" hidden="false" customHeight="false" outlineLevel="0" collapsed="false">
      <c r="A49" s="47" t="s">
        <v>94</v>
      </c>
      <c r="B49" s="94" t="n">
        <v>38026.7</v>
      </c>
      <c r="C49" s="95" t="n">
        <v>103162.5</v>
      </c>
      <c r="D49" s="95" t="n">
        <v>144303.6</v>
      </c>
      <c r="E49" s="94" t="n">
        <v>195143.2</v>
      </c>
      <c r="F49" s="63"/>
      <c r="G49" s="93"/>
    </row>
    <row r="50" customFormat="false" ht="31.5" hidden="false" customHeight="false" outlineLevel="0" collapsed="false">
      <c r="A50" s="47" t="s">
        <v>95</v>
      </c>
      <c r="B50" s="94" t="n">
        <v>41856.7</v>
      </c>
      <c r="C50" s="95" t="n">
        <v>57875</v>
      </c>
      <c r="D50" s="95" t="n">
        <v>95870.6</v>
      </c>
      <c r="E50" s="94" t="n">
        <v>120916.3</v>
      </c>
      <c r="F50" s="63"/>
      <c r="G50" s="93"/>
    </row>
    <row r="51" customFormat="false" ht="47.25" hidden="false" customHeight="false" outlineLevel="0" collapsed="false">
      <c r="A51" s="47" t="s">
        <v>96</v>
      </c>
      <c r="B51" s="94" t="n">
        <v>69490.1</v>
      </c>
      <c r="C51" s="95" t="n">
        <v>103190.1</v>
      </c>
      <c r="D51" s="95" t="n">
        <v>114359.6</v>
      </c>
      <c r="E51" s="94" t="n">
        <v>142501.8</v>
      </c>
      <c r="F51" s="63"/>
      <c r="G51" s="93"/>
    </row>
    <row r="52" customFormat="false" ht="31.5" hidden="false" customHeight="false" outlineLevel="0" collapsed="false">
      <c r="A52" s="47" t="s">
        <v>97</v>
      </c>
      <c r="B52" s="94" t="n">
        <v>34283.8</v>
      </c>
      <c r="C52" s="95" t="n">
        <v>51572.1</v>
      </c>
      <c r="D52" s="95" t="n">
        <v>64150.9</v>
      </c>
      <c r="E52" s="94" t="n">
        <v>86474.1</v>
      </c>
      <c r="F52" s="63"/>
      <c r="G52" s="93"/>
    </row>
    <row r="53" customFormat="false" ht="31.5" hidden="false" customHeight="false" outlineLevel="0" collapsed="false">
      <c r="A53" s="47" t="s">
        <v>98</v>
      </c>
      <c r="B53" s="96" t="n">
        <v>31543</v>
      </c>
      <c r="C53" s="95" t="n">
        <v>56346.9</v>
      </c>
      <c r="D53" s="95" t="n">
        <v>76694.9</v>
      </c>
      <c r="E53" s="94" t="n">
        <v>97024</v>
      </c>
      <c r="F53" s="63"/>
      <c r="G53" s="93"/>
    </row>
    <row r="54" customFormat="false" ht="15.75" hidden="false" customHeight="false" outlineLevel="0" collapsed="false">
      <c r="A54" s="47" t="s">
        <v>99</v>
      </c>
      <c r="B54" s="94" t="n">
        <v>266054.3</v>
      </c>
      <c r="C54" s="95" t="n">
        <v>409048.8</v>
      </c>
      <c r="D54" s="95" t="n">
        <v>454821.6</v>
      </c>
      <c r="E54" s="94" t="n">
        <v>543659.3</v>
      </c>
      <c r="F54" s="63"/>
      <c r="G54" s="93"/>
    </row>
    <row r="55" customFormat="false" ht="15.75" hidden="false" customHeight="false" outlineLevel="0" collapsed="false">
      <c r="A55" s="47" t="s">
        <v>100</v>
      </c>
      <c r="B55" s="94" t="n">
        <v>405887.5</v>
      </c>
      <c r="C55" s="95" t="n">
        <v>763118.9</v>
      </c>
      <c r="D55" s="95" t="n">
        <v>1060924.3</v>
      </c>
      <c r="E55" s="94" t="n">
        <v>1388005.2</v>
      </c>
      <c r="F55" s="63"/>
      <c r="G55" s="93"/>
    </row>
    <row r="56" customFormat="false" ht="31.5" hidden="false" customHeight="false" outlineLevel="0" collapsed="false">
      <c r="A56" s="43" t="s">
        <v>101</v>
      </c>
      <c r="B56" s="92" t="n">
        <v>3623048.1</v>
      </c>
      <c r="C56" s="91" t="n">
        <v>6251162.1</v>
      </c>
      <c r="D56" s="91" t="n">
        <v>7746957.2</v>
      </c>
      <c r="E56" s="92" t="n">
        <v>9992110.7</v>
      </c>
      <c r="F56" s="63"/>
      <c r="G56" s="93"/>
    </row>
    <row r="57" customFormat="false" ht="31.5" hidden="false" customHeight="false" outlineLevel="0" collapsed="false">
      <c r="A57" s="47" t="s">
        <v>102</v>
      </c>
      <c r="B57" s="94" t="n">
        <v>621520.3</v>
      </c>
      <c r="C57" s="95" t="n">
        <v>1043515.6</v>
      </c>
      <c r="D57" s="95" t="n">
        <v>1282584.6</v>
      </c>
      <c r="E57" s="94" t="n">
        <v>1680960.1</v>
      </c>
      <c r="F57" s="63"/>
      <c r="G57" s="93"/>
    </row>
    <row r="58" customFormat="false" ht="15.75" hidden="false" customHeight="false" outlineLevel="0" collapsed="false">
      <c r="A58" s="47" t="s">
        <v>103</v>
      </c>
      <c r="B58" s="96" t="n">
        <v>117924</v>
      </c>
      <c r="C58" s="95" t="n">
        <v>221761.8</v>
      </c>
      <c r="D58" s="95" t="n">
        <v>265340.3</v>
      </c>
      <c r="E58" s="94" t="n">
        <v>354053</v>
      </c>
      <c r="F58" s="63"/>
      <c r="G58" s="93"/>
    </row>
    <row r="59" customFormat="false" ht="15.75" hidden="false" customHeight="false" outlineLevel="0" collapsed="false">
      <c r="A59" s="47" t="s">
        <v>104</v>
      </c>
      <c r="B59" s="94" t="n">
        <v>45000.9</v>
      </c>
      <c r="C59" s="95" t="n">
        <v>87677.2</v>
      </c>
      <c r="D59" s="95" t="n">
        <v>114675</v>
      </c>
      <c r="E59" s="94" t="n">
        <v>137672</v>
      </c>
      <c r="F59" s="63"/>
      <c r="G59" s="93"/>
    </row>
    <row r="60" customFormat="false" ht="15.75" hidden="false" customHeight="false" outlineLevel="0" collapsed="false">
      <c r="A60" s="47" t="s">
        <v>105</v>
      </c>
      <c r="B60" s="94" t="n">
        <v>503082.6</v>
      </c>
      <c r="C60" s="95" t="n">
        <v>905104.9</v>
      </c>
      <c r="D60" s="95" t="n">
        <v>1074271.5</v>
      </c>
      <c r="E60" s="94" t="n">
        <v>1396132.4</v>
      </c>
      <c r="F60" s="63"/>
      <c r="G60" s="93"/>
    </row>
    <row r="61" customFormat="false" ht="31.5" hidden="false" customHeight="false" outlineLevel="0" collapsed="false">
      <c r="A61" s="47" t="s">
        <v>106</v>
      </c>
      <c r="B61" s="94" t="n">
        <v>170121.3</v>
      </c>
      <c r="C61" s="95" t="n">
        <v>334279.5</v>
      </c>
      <c r="D61" s="95" t="n">
        <v>468909.5</v>
      </c>
      <c r="E61" s="94" t="n">
        <v>582198.3</v>
      </c>
      <c r="F61" s="63"/>
      <c r="G61" s="93"/>
    </row>
    <row r="62" customFormat="false" ht="15.75" hidden="false" customHeight="false" outlineLevel="0" collapsed="false">
      <c r="A62" s="47" t="s">
        <v>107</v>
      </c>
      <c r="B62" s="96" t="n">
        <v>114043</v>
      </c>
      <c r="C62" s="95" t="n">
        <v>184276.3</v>
      </c>
      <c r="D62" s="95" t="n">
        <v>216318.4</v>
      </c>
      <c r="E62" s="94" t="n">
        <v>260798.3</v>
      </c>
      <c r="F62" s="63"/>
      <c r="G62" s="93"/>
    </row>
    <row r="63" customFormat="false" ht="15.75" hidden="false" customHeight="false" outlineLevel="0" collapsed="false">
      <c r="A63" s="47" t="s">
        <v>108</v>
      </c>
      <c r="B63" s="94" t="n">
        <v>207873.2</v>
      </c>
      <c r="C63" s="95" t="n">
        <v>376498.6</v>
      </c>
      <c r="D63" s="95" t="n">
        <v>442849.6</v>
      </c>
      <c r="E63" s="94" t="n">
        <v>558604.8</v>
      </c>
      <c r="F63" s="63"/>
      <c r="G63" s="93"/>
    </row>
    <row r="64" customFormat="false" ht="15.75" hidden="false" customHeight="false" outlineLevel="0" collapsed="false">
      <c r="A64" s="47" t="s">
        <v>109</v>
      </c>
      <c r="B64" s="94" t="n">
        <v>256799.2</v>
      </c>
      <c r="C64" s="95" t="n">
        <v>427593.3</v>
      </c>
      <c r="D64" s="95" t="n">
        <v>490929.5</v>
      </c>
      <c r="E64" s="94" t="n">
        <v>661718.4</v>
      </c>
      <c r="F64" s="63"/>
      <c r="G64" s="93"/>
    </row>
    <row r="65" customFormat="false" ht="31.5" hidden="false" customHeight="false" outlineLevel="0" collapsed="false">
      <c r="A65" s="47" t="s">
        <v>110</v>
      </c>
      <c r="B65" s="94" t="n">
        <v>434424.9</v>
      </c>
      <c r="C65" s="95" t="n">
        <v>815523.7</v>
      </c>
      <c r="D65" s="95" t="n">
        <v>1142728.7</v>
      </c>
      <c r="E65" s="94" t="n">
        <v>1440280.3</v>
      </c>
      <c r="F65" s="63"/>
      <c r="G65" s="93"/>
    </row>
    <row r="66" customFormat="false" ht="15.75" hidden="false" customHeight="false" outlineLevel="0" collapsed="false">
      <c r="A66" s="47" t="s">
        <v>111</v>
      </c>
      <c r="B66" s="94" t="n">
        <v>233237.2</v>
      </c>
      <c r="C66" s="95" t="n">
        <v>382314.3</v>
      </c>
      <c r="D66" s="95" t="n">
        <v>456195.5</v>
      </c>
      <c r="E66" s="94" t="n">
        <v>574513.2</v>
      </c>
      <c r="F66" s="63"/>
      <c r="G66" s="93"/>
    </row>
    <row r="67" customFormat="false" ht="15.75" hidden="false" customHeight="false" outlineLevel="0" collapsed="false">
      <c r="A67" s="47" t="s">
        <v>112</v>
      </c>
      <c r="B67" s="94" t="n">
        <v>130867.8</v>
      </c>
      <c r="C67" s="95" t="n">
        <v>206880.8</v>
      </c>
      <c r="D67" s="95" t="n">
        <v>230179.5</v>
      </c>
      <c r="E67" s="94" t="n">
        <v>305137.1</v>
      </c>
      <c r="F67" s="63"/>
      <c r="G67" s="93"/>
    </row>
    <row r="68" customFormat="false" ht="15.75" hidden="false" customHeight="false" outlineLevel="0" collapsed="false">
      <c r="A68" s="47" t="s">
        <v>113</v>
      </c>
      <c r="B68" s="94" t="n">
        <v>283523.2</v>
      </c>
      <c r="C68" s="95" t="n">
        <v>561690.1</v>
      </c>
      <c r="D68" s="95" t="n">
        <v>780626</v>
      </c>
      <c r="E68" s="94" t="n">
        <v>949612.8</v>
      </c>
      <c r="F68" s="63"/>
      <c r="G68" s="93"/>
    </row>
    <row r="69" customFormat="false" ht="15.75" hidden="false" customHeight="false" outlineLevel="0" collapsed="false">
      <c r="A69" s="47" t="s">
        <v>114</v>
      </c>
      <c r="B69" s="94" t="n">
        <v>270911.5</v>
      </c>
      <c r="C69" s="95" t="n">
        <v>342455</v>
      </c>
      <c r="D69" s="95" t="n">
        <v>369764.1</v>
      </c>
      <c r="E69" s="94" t="n">
        <v>554260.6</v>
      </c>
      <c r="F69" s="63"/>
      <c r="G69" s="93"/>
    </row>
    <row r="70" customFormat="false" ht="15.75" hidden="false" customHeight="false" outlineLevel="0" collapsed="false">
      <c r="A70" s="47" t="s">
        <v>115</v>
      </c>
      <c r="B70" s="96" t="n">
        <v>233719</v>
      </c>
      <c r="C70" s="95" t="n">
        <v>361591</v>
      </c>
      <c r="D70" s="95" t="n">
        <v>411585</v>
      </c>
      <c r="E70" s="94" t="n">
        <v>536169.4</v>
      </c>
      <c r="F70" s="63"/>
      <c r="G70" s="93"/>
    </row>
    <row r="71" customFormat="false" ht="31.5" hidden="false" customHeight="false" outlineLevel="0" collapsed="false">
      <c r="A71" s="43" t="s">
        <v>116</v>
      </c>
      <c r="B71" s="92" t="n">
        <v>2170143.6</v>
      </c>
      <c r="C71" s="91" t="n">
        <v>3816207.2</v>
      </c>
      <c r="D71" s="91" t="n">
        <v>4675143.3</v>
      </c>
      <c r="E71" s="92" t="n">
        <v>6531782.4</v>
      </c>
      <c r="F71" s="63"/>
      <c r="G71" s="93"/>
    </row>
    <row r="72" customFormat="false" ht="15.75" hidden="false" customHeight="false" outlineLevel="0" collapsed="false">
      <c r="A72" s="47" t="s">
        <v>117</v>
      </c>
      <c r="B72" s="94" t="n">
        <v>87283.7</v>
      </c>
      <c r="C72" s="95" t="n">
        <v>175828.4</v>
      </c>
      <c r="D72" s="95" t="n">
        <v>248405.9</v>
      </c>
      <c r="E72" s="94" t="n">
        <v>304664.1</v>
      </c>
      <c r="F72" s="63"/>
      <c r="G72" s="93"/>
    </row>
    <row r="73" customFormat="false" ht="15.75" hidden="false" customHeight="false" outlineLevel="0" collapsed="false">
      <c r="A73" s="47" t="s">
        <v>118</v>
      </c>
      <c r="B73" s="94" t="n">
        <v>775161.2</v>
      </c>
      <c r="C73" s="95" t="n">
        <v>1292368.5</v>
      </c>
      <c r="D73" s="95" t="n">
        <v>1572925.5</v>
      </c>
      <c r="E73" s="94" t="n">
        <v>2120700.8</v>
      </c>
      <c r="F73" s="63"/>
      <c r="G73" s="93"/>
    </row>
    <row r="74" customFormat="false" ht="15.75" hidden="false" customHeight="false" outlineLevel="0" collapsed="false">
      <c r="A74" s="47" t="s">
        <v>119</v>
      </c>
      <c r="B74" s="96" t="n">
        <v>407999</v>
      </c>
      <c r="C74" s="95" t="n">
        <v>802097.5</v>
      </c>
      <c r="D74" s="95" t="n">
        <v>1091806</v>
      </c>
      <c r="E74" s="94" t="n">
        <v>1422915.7</v>
      </c>
      <c r="F74" s="63"/>
      <c r="G74" s="93"/>
    </row>
    <row r="75" customFormat="false" ht="47.25" hidden="false" customHeight="false" outlineLevel="0" collapsed="false">
      <c r="A75" s="58" t="s">
        <v>120</v>
      </c>
      <c r="B75" s="94" t="n">
        <v>227361.5</v>
      </c>
      <c r="C75" s="95" t="n">
        <v>467514.3</v>
      </c>
      <c r="D75" s="95" t="n">
        <v>650077.9</v>
      </c>
      <c r="E75" s="94" t="n">
        <v>813111.8</v>
      </c>
      <c r="F75" s="63"/>
      <c r="G75" s="93"/>
    </row>
    <row r="76" customFormat="false" ht="31.5" hidden="false" customHeight="false" outlineLevel="0" collapsed="false">
      <c r="A76" s="58" t="s">
        <v>121</v>
      </c>
      <c r="B76" s="94" t="n">
        <v>38804.7</v>
      </c>
      <c r="C76" s="95" t="n">
        <v>100298</v>
      </c>
      <c r="D76" s="95" t="n">
        <v>146950.6</v>
      </c>
      <c r="E76" s="94" t="n">
        <v>193422.3</v>
      </c>
      <c r="F76" s="63"/>
      <c r="G76" s="93"/>
    </row>
    <row r="77" customFormat="false" ht="110.25" hidden="false" customHeight="false" outlineLevel="0" collapsed="false">
      <c r="A77" s="58" t="s">
        <v>122</v>
      </c>
      <c r="B77" s="94" t="n">
        <v>141832.8</v>
      </c>
      <c r="C77" s="95" t="n">
        <v>234285.2</v>
      </c>
      <c r="D77" s="95" t="n">
        <v>294777.5</v>
      </c>
      <c r="E77" s="94" t="n">
        <v>416381.6</v>
      </c>
      <c r="F77" s="63"/>
      <c r="G77" s="93"/>
    </row>
    <row r="78" customFormat="false" ht="15.75" hidden="false" customHeight="false" outlineLevel="0" collapsed="false">
      <c r="A78" s="47" t="s">
        <v>123</v>
      </c>
      <c r="B78" s="94" t="n">
        <v>899699.7</v>
      </c>
      <c r="C78" s="95" t="n">
        <v>1545912.8</v>
      </c>
      <c r="D78" s="95" t="n">
        <v>1762005.9</v>
      </c>
      <c r="E78" s="94" t="n">
        <v>2683501.8</v>
      </c>
      <c r="F78" s="63"/>
      <c r="G78" s="93"/>
    </row>
    <row r="79" customFormat="false" ht="31.5" hidden="false" customHeight="false" outlineLevel="0" collapsed="false">
      <c r="A79" s="43" t="s">
        <v>124</v>
      </c>
      <c r="B79" s="92" t="n">
        <v>2341371.8</v>
      </c>
      <c r="C79" s="91" t="n">
        <v>4403795</v>
      </c>
      <c r="D79" s="91" t="n">
        <v>5879840</v>
      </c>
      <c r="E79" s="92" t="n">
        <v>7691725.6</v>
      </c>
      <c r="F79" s="63"/>
      <c r="G79" s="93"/>
    </row>
    <row r="80" customFormat="false" ht="15.75" hidden="false" customHeight="false" outlineLevel="0" collapsed="false">
      <c r="A80" s="47" t="s">
        <v>125</v>
      </c>
      <c r="B80" s="96" t="n">
        <v>30896</v>
      </c>
      <c r="C80" s="95" t="n">
        <v>56928.2</v>
      </c>
      <c r="D80" s="95" t="n">
        <v>70941.5</v>
      </c>
      <c r="E80" s="94" t="n">
        <v>89366.3</v>
      </c>
      <c r="F80" s="63"/>
      <c r="G80" s="93"/>
    </row>
    <row r="81" customFormat="false" ht="15.75" hidden="false" customHeight="false" outlineLevel="0" collapsed="false">
      <c r="A81" s="47" t="s">
        <v>126</v>
      </c>
      <c r="B81" s="94" t="n">
        <v>103552.4</v>
      </c>
      <c r="C81" s="95" t="n">
        <v>162173.5</v>
      </c>
      <c r="D81" s="95" t="n">
        <v>205700.4</v>
      </c>
      <c r="E81" s="94" t="n">
        <v>264904.9</v>
      </c>
      <c r="F81" s="63"/>
      <c r="G81" s="93"/>
    </row>
    <row r="82" customFormat="false" ht="15.75" hidden="false" customHeight="false" outlineLevel="0" collapsed="false">
      <c r="A82" s="47" t="s">
        <v>127</v>
      </c>
      <c r="B82" s="94" t="n">
        <v>42449.5</v>
      </c>
      <c r="C82" s="95" t="n">
        <v>67408.5</v>
      </c>
      <c r="D82" s="95" t="n">
        <v>80994.2</v>
      </c>
      <c r="E82" s="94" t="n">
        <v>108913.2</v>
      </c>
      <c r="F82" s="63"/>
      <c r="G82" s="93"/>
    </row>
    <row r="83" customFormat="false" ht="15.75" hidden="false" customHeight="false" outlineLevel="0" collapsed="false">
      <c r="A83" s="47" t="s">
        <v>128</v>
      </c>
      <c r="B83" s="94" t="n">
        <v>571053.5</v>
      </c>
      <c r="C83" s="95" t="n">
        <v>1069597.6</v>
      </c>
      <c r="D83" s="95" t="n">
        <v>1351883</v>
      </c>
      <c r="E83" s="94" t="n">
        <v>1737561.9</v>
      </c>
      <c r="F83" s="63"/>
      <c r="G83" s="93"/>
    </row>
    <row r="84" customFormat="false" ht="15.75" hidden="false" customHeight="false" outlineLevel="0" collapsed="false">
      <c r="A84" s="47" t="s">
        <v>129</v>
      </c>
      <c r="B84" s="94" t="n">
        <v>514449.2</v>
      </c>
      <c r="C84" s="95" t="n">
        <v>958937.5</v>
      </c>
      <c r="D84" s="95" t="n">
        <v>1280601.6</v>
      </c>
      <c r="E84" s="94" t="n">
        <v>1757358.1</v>
      </c>
      <c r="F84" s="63"/>
      <c r="G84" s="93"/>
    </row>
    <row r="85" customFormat="false" ht="15.75" hidden="false" customHeight="false" outlineLevel="0" collapsed="false">
      <c r="A85" s="47" t="s">
        <v>130</v>
      </c>
      <c r="B85" s="94" t="n">
        <v>345924.1</v>
      </c>
      <c r="C85" s="95" t="n">
        <v>650963</v>
      </c>
      <c r="D85" s="95" t="n">
        <v>867680</v>
      </c>
      <c r="E85" s="94" t="n">
        <v>1157190.5</v>
      </c>
      <c r="F85" s="63"/>
      <c r="G85" s="93"/>
    </row>
    <row r="86" customFormat="false" ht="15.75" hidden="false" customHeight="false" outlineLevel="0" collapsed="false">
      <c r="A86" s="47" t="s">
        <v>131</v>
      </c>
      <c r="B86" s="94" t="n">
        <v>325046.7</v>
      </c>
      <c r="C86" s="95" t="n">
        <v>637038.4</v>
      </c>
      <c r="D86" s="95" t="n">
        <v>905860.5</v>
      </c>
      <c r="E86" s="94" t="n">
        <v>1160327.1</v>
      </c>
      <c r="F86" s="63"/>
      <c r="G86" s="93"/>
    </row>
    <row r="87" customFormat="false" ht="31.5" hidden="false" customHeight="false" outlineLevel="0" collapsed="false">
      <c r="A87" s="47" t="s">
        <v>132</v>
      </c>
      <c r="B87" s="94" t="n">
        <v>116802.6</v>
      </c>
      <c r="C87" s="95" t="n">
        <v>230038.1</v>
      </c>
      <c r="D87" s="95" t="n">
        <v>327905.8</v>
      </c>
      <c r="E87" s="94" t="n">
        <v>416263.2</v>
      </c>
      <c r="F87" s="63"/>
      <c r="G87" s="93"/>
    </row>
    <row r="88" customFormat="false" ht="15.75" hidden="false" customHeight="false" outlineLevel="0" collapsed="false">
      <c r="A88" s="47" t="s">
        <v>133</v>
      </c>
      <c r="B88" s="94" t="n">
        <v>64273.5</v>
      </c>
      <c r="C88" s="95" t="n">
        <v>123329.8</v>
      </c>
      <c r="D88" s="95" t="n">
        <v>170711.1</v>
      </c>
      <c r="E88" s="94" t="n">
        <v>209778.9</v>
      </c>
      <c r="F88" s="63"/>
      <c r="G88" s="93"/>
    </row>
    <row r="89" customFormat="false" ht="15.75" hidden="false" customHeight="false" outlineLevel="0" collapsed="false">
      <c r="A89" s="47" t="s">
        <v>134</v>
      </c>
      <c r="B89" s="94" t="n">
        <v>226924.3</v>
      </c>
      <c r="C89" s="95" t="n">
        <v>447380.4</v>
      </c>
      <c r="D89" s="95" t="n">
        <v>617561.9</v>
      </c>
      <c r="E89" s="94" t="n">
        <v>790061.5</v>
      </c>
      <c r="F89" s="63"/>
      <c r="G89" s="93"/>
    </row>
    <row r="90" customFormat="false" ht="31.5" hidden="false" customHeight="false" outlineLevel="0" collapsed="false">
      <c r="A90" s="43" t="s">
        <v>135</v>
      </c>
      <c r="B90" s="92" t="n">
        <v>1740631.9</v>
      </c>
      <c r="C90" s="91" t="n">
        <v>3207196.2</v>
      </c>
      <c r="D90" s="91" t="n">
        <v>4078053.7</v>
      </c>
      <c r="E90" s="92" t="n">
        <v>5153540.4</v>
      </c>
      <c r="F90" s="63"/>
      <c r="G90" s="93"/>
    </row>
    <row r="91" customFormat="false" ht="15.75" hidden="false" customHeight="false" outlineLevel="0" collapsed="false">
      <c r="A91" s="47" t="s">
        <v>136</v>
      </c>
      <c r="B91" s="94" t="n">
        <v>250387.7</v>
      </c>
      <c r="C91" s="95" t="n">
        <v>469899.6</v>
      </c>
      <c r="D91" s="95" t="n">
        <v>618632</v>
      </c>
      <c r="E91" s="94" t="n">
        <v>669695.8</v>
      </c>
      <c r="F91" s="63"/>
      <c r="G91" s="93"/>
    </row>
    <row r="92" customFormat="false" ht="31.5" hidden="false" customHeight="false" outlineLevel="0" collapsed="false">
      <c r="A92" s="47" t="s">
        <v>137</v>
      </c>
      <c r="B92" s="96" t="n">
        <v>198140.1</v>
      </c>
      <c r="C92" s="95" t="n">
        <v>381735.3</v>
      </c>
      <c r="D92" s="95" t="n">
        <v>545332.9</v>
      </c>
      <c r="E92" s="94" t="n">
        <v>675440.8</v>
      </c>
      <c r="F92" s="63"/>
      <c r="G92" s="93"/>
    </row>
    <row r="93" customFormat="false" ht="15.75" hidden="false" customHeight="false" outlineLevel="0" collapsed="false">
      <c r="A93" s="47" t="s">
        <v>138</v>
      </c>
      <c r="B93" s="94" t="n">
        <v>68000</v>
      </c>
      <c r="C93" s="95" t="n">
        <v>136614.1</v>
      </c>
      <c r="D93" s="95" t="n">
        <v>183738.9</v>
      </c>
      <c r="E93" s="94" t="n">
        <v>240369</v>
      </c>
      <c r="F93" s="63"/>
      <c r="G93" s="93"/>
    </row>
    <row r="94" customFormat="false" ht="15.75" hidden="false" customHeight="false" outlineLevel="0" collapsed="false">
      <c r="A94" s="47" t="s">
        <v>139</v>
      </c>
      <c r="B94" s="94" t="n">
        <v>107759.2</v>
      </c>
      <c r="C94" s="95" t="n">
        <v>210196.2</v>
      </c>
      <c r="D94" s="95" t="n">
        <v>255757.1</v>
      </c>
      <c r="E94" s="94" t="n">
        <v>307516.7</v>
      </c>
      <c r="F94" s="63"/>
      <c r="G94" s="93"/>
    </row>
    <row r="95" customFormat="false" ht="15.75" hidden="false" customHeight="false" outlineLevel="0" collapsed="false">
      <c r="A95" s="47" t="s">
        <v>140</v>
      </c>
      <c r="B95" s="94" t="n">
        <v>350144.6</v>
      </c>
      <c r="C95" s="95" t="n">
        <v>620495.2</v>
      </c>
      <c r="D95" s="95" t="n">
        <v>727285.2</v>
      </c>
      <c r="E95" s="94" t="n">
        <v>950390.7</v>
      </c>
      <c r="F95" s="63"/>
      <c r="G95" s="93"/>
    </row>
    <row r="96" customFormat="false" ht="15.75" hidden="false" customHeight="false" outlineLevel="0" collapsed="false">
      <c r="A96" s="47" t="s">
        <v>141</v>
      </c>
      <c r="B96" s="96" t="n">
        <v>345976</v>
      </c>
      <c r="C96" s="95" t="n">
        <v>555186.3</v>
      </c>
      <c r="D96" s="95" t="n">
        <v>634593.1</v>
      </c>
      <c r="E96" s="94" t="n">
        <v>837732.2</v>
      </c>
      <c r="F96" s="63"/>
      <c r="G96" s="93"/>
    </row>
    <row r="97" customFormat="false" ht="15.75" hidden="false" customHeight="false" outlineLevel="0" collapsed="false">
      <c r="A97" s="47" t="s">
        <v>142</v>
      </c>
      <c r="B97" s="94" t="n">
        <v>242446.6</v>
      </c>
      <c r="C97" s="95" t="n">
        <v>469881.1</v>
      </c>
      <c r="D97" s="95" t="n">
        <v>673245.4</v>
      </c>
      <c r="E97" s="94" t="n">
        <v>857978.9</v>
      </c>
      <c r="F97" s="63"/>
      <c r="G97" s="93"/>
    </row>
    <row r="98" customFormat="false" ht="15.75" hidden="false" customHeight="false" outlineLevel="0" collapsed="false">
      <c r="A98" s="47" t="s">
        <v>143</v>
      </c>
      <c r="B98" s="96" t="n">
        <v>16931</v>
      </c>
      <c r="C98" s="95" t="n">
        <v>31769.9</v>
      </c>
      <c r="D98" s="95" t="n">
        <v>44204.5</v>
      </c>
      <c r="E98" s="94" t="n">
        <v>54882.6</v>
      </c>
      <c r="F98" s="63"/>
      <c r="G98" s="93"/>
    </row>
    <row r="99" customFormat="false" ht="15.75" hidden="false" customHeight="false" outlineLevel="0" collapsed="false">
      <c r="A99" s="47" t="s">
        <v>144</v>
      </c>
      <c r="B99" s="94" t="n">
        <v>91090.3</v>
      </c>
      <c r="C99" s="95" t="n">
        <v>191151.5</v>
      </c>
      <c r="D99" s="95" t="n">
        <v>224070.1</v>
      </c>
      <c r="E99" s="94" t="n">
        <v>356024.5</v>
      </c>
      <c r="F99" s="63"/>
      <c r="G99" s="93"/>
    </row>
    <row r="100" customFormat="false" ht="31.5" hidden="false" customHeight="false" outlineLevel="0" collapsed="false">
      <c r="A100" s="47" t="s">
        <v>145</v>
      </c>
      <c r="B100" s="94" t="n">
        <v>56337.7</v>
      </c>
      <c r="C100" s="95" t="n">
        <v>114752.8</v>
      </c>
      <c r="D100" s="95" t="n">
        <v>135514.9</v>
      </c>
      <c r="E100" s="94" t="n">
        <v>157193.5</v>
      </c>
      <c r="F100" s="63"/>
      <c r="G100" s="93"/>
    </row>
    <row r="101" customFormat="false" ht="31.5" hidden="false" customHeight="false" outlineLevel="0" collapsed="false">
      <c r="A101" s="47" t="s">
        <v>146</v>
      </c>
      <c r="B101" s="94" t="n">
        <v>13418.7</v>
      </c>
      <c r="C101" s="95" t="n">
        <v>25514.2</v>
      </c>
      <c r="D101" s="95" t="n">
        <v>35679.6</v>
      </c>
      <c r="E101" s="94" t="n">
        <v>46315.7</v>
      </c>
      <c r="F101" s="63"/>
      <c r="G101" s="93"/>
    </row>
  </sheetData>
  <mergeCells count="2">
    <mergeCell ref="A1:B1"/>
    <mergeCell ref="A3:E3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8.14"/>
    <col collapsed="false" customWidth="true" hidden="false" outlineLevel="0" max="3" min="3" style="0" width="27.99"/>
    <col collapsed="false" customWidth="true" hidden="false" outlineLevel="0" max="4" min="4" style="23" width="29.56"/>
    <col collapsed="false" customWidth="true" hidden="false" outlineLevel="0" max="5" min="5" style="23" width="23.85"/>
    <col collapsed="false" customWidth="true" hidden="false" outlineLevel="0" max="6" min="6" style="23" width="11.99"/>
    <col collapsed="false" customWidth="true" hidden="false" outlineLevel="0" max="7" min="7" style="23" width="9.14"/>
  </cols>
  <sheetData>
    <row r="1" customFormat="false" ht="38.25" hidden="false" customHeight="true" outlineLevel="0" collapsed="false">
      <c r="A1" s="16" t="s">
        <v>45</v>
      </c>
      <c r="B1" s="16"/>
    </row>
    <row r="2" customFormat="false" ht="15.75" hidden="false" customHeight="false" outlineLevel="0" collapsed="false">
      <c r="A2" s="28"/>
      <c r="B2" s="28"/>
    </row>
    <row r="3" customFormat="false" ht="42" hidden="false" customHeight="true" outlineLevel="0" collapsed="false">
      <c r="A3" s="17" t="s">
        <v>148</v>
      </c>
      <c r="B3" s="17"/>
      <c r="C3" s="17"/>
      <c r="D3" s="17"/>
    </row>
    <row r="4" customFormat="false" ht="20.25" hidden="false" customHeight="true" outlineLevel="0" collapsed="false">
      <c r="A4" s="18" t="s">
        <v>149</v>
      </c>
      <c r="B4" s="18"/>
      <c r="C4" s="18"/>
      <c r="D4" s="18"/>
    </row>
    <row r="5" customFormat="false" ht="15" hidden="false" customHeight="true" outlineLevel="0" collapsed="false">
      <c r="A5" s="29"/>
      <c r="B5" s="30" t="s">
        <v>48</v>
      </c>
      <c r="C5" s="30" t="s">
        <v>49</v>
      </c>
      <c r="D5" s="30" t="s">
        <v>50</v>
      </c>
    </row>
    <row r="6" customFormat="false" ht="15" hidden="false" customHeight="true" outlineLevel="0" collapsed="false">
      <c r="A6" s="29"/>
      <c r="B6" s="30"/>
      <c r="C6" s="30"/>
      <c r="D6" s="30"/>
    </row>
    <row r="7" customFormat="false" ht="18.75" hidden="false" customHeight="false" outlineLevel="0" collapsed="false">
      <c r="A7" s="21" t="s">
        <v>51</v>
      </c>
      <c r="B7" s="31" t="n">
        <v>16829549.4</v>
      </c>
      <c r="C7" s="31" t="n">
        <v>29670735.3</v>
      </c>
      <c r="D7" s="31" t="n">
        <v>39998097.8</v>
      </c>
      <c r="E7" s="32"/>
    </row>
    <row r="8" customFormat="false" ht="15.75" hidden="false" customHeight="false" outlineLevel="0" collapsed="false">
      <c r="A8" s="25" t="s">
        <v>52</v>
      </c>
      <c r="B8" s="31" t="n">
        <v>7037187.3</v>
      </c>
      <c r="C8" s="31" t="n">
        <v>13063496</v>
      </c>
      <c r="D8" s="31" t="n">
        <v>18909631.7</v>
      </c>
      <c r="E8" s="32"/>
    </row>
    <row r="9" customFormat="false" ht="15.75" hidden="false" customHeight="false" outlineLevel="0" collapsed="false">
      <c r="A9" s="24" t="s">
        <v>53</v>
      </c>
      <c r="B9" s="33" t="n">
        <v>15058.8</v>
      </c>
      <c r="C9" s="33" t="n">
        <v>22807.5</v>
      </c>
      <c r="D9" s="33" t="n">
        <v>28368.1</v>
      </c>
      <c r="E9" s="32"/>
    </row>
    <row r="10" customFormat="false" ht="15.75" hidden="false" customHeight="false" outlineLevel="0" collapsed="false">
      <c r="A10" s="24" t="s">
        <v>54</v>
      </c>
      <c r="B10" s="33" t="n">
        <v>28842.8</v>
      </c>
      <c r="C10" s="33" t="n">
        <v>51417.8</v>
      </c>
      <c r="D10" s="33" t="n">
        <v>72987.4</v>
      </c>
      <c r="E10" s="32"/>
    </row>
    <row r="11" customFormat="false" ht="15.75" hidden="false" customHeight="false" outlineLevel="0" collapsed="false">
      <c r="A11" s="24" t="s">
        <v>55</v>
      </c>
      <c r="B11" s="33" t="n">
        <v>241294</v>
      </c>
      <c r="C11" s="33" t="n">
        <v>419771.8</v>
      </c>
      <c r="D11" s="33" t="n">
        <v>550565.6</v>
      </c>
      <c r="E11" s="32"/>
    </row>
    <row r="12" customFormat="false" ht="15.75" hidden="false" customHeight="false" outlineLevel="0" collapsed="false">
      <c r="A12" s="24" t="s">
        <v>56</v>
      </c>
      <c r="B12" s="33" t="n">
        <v>517961.7</v>
      </c>
      <c r="C12" s="33" t="n">
        <v>749468.8</v>
      </c>
      <c r="D12" s="33" t="n">
        <v>902664.9</v>
      </c>
      <c r="E12" s="32"/>
    </row>
    <row r="13" customFormat="false" ht="15.75" hidden="false" customHeight="false" outlineLevel="0" collapsed="false">
      <c r="A13" s="24" t="s">
        <v>57</v>
      </c>
      <c r="B13" s="33" t="n">
        <v>137121</v>
      </c>
      <c r="C13" s="33" t="n">
        <v>244064.9</v>
      </c>
      <c r="D13" s="33" t="n">
        <v>332738.4</v>
      </c>
      <c r="E13" s="32"/>
    </row>
    <row r="14" customFormat="false" ht="15.75" hidden="false" customHeight="false" outlineLevel="0" collapsed="false">
      <c r="A14" s="24" t="s">
        <v>58</v>
      </c>
      <c r="B14" s="33" t="n">
        <v>59184.6</v>
      </c>
      <c r="C14" s="33" t="n">
        <v>102910.5</v>
      </c>
      <c r="D14" s="33" t="n">
        <v>118298.5</v>
      </c>
      <c r="E14" s="32"/>
    </row>
    <row r="15" customFormat="false" ht="15.75" hidden="false" customHeight="false" outlineLevel="0" collapsed="false">
      <c r="A15" s="24" t="s">
        <v>59</v>
      </c>
      <c r="B15" s="33" t="n">
        <v>72474.2</v>
      </c>
      <c r="C15" s="33" t="n">
        <v>121512</v>
      </c>
      <c r="D15" s="33" t="n">
        <v>132485.8</v>
      </c>
      <c r="E15" s="32"/>
    </row>
    <row r="16" customFormat="false" ht="15.75" hidden="false" customHeight="false" outlineLevel="0" collapsed="false">
      <c r="A16" s="24" t="s">
        <v>60</v>
      </c>
      <c r="B16" s="33" t="n">
        <v>48166.2</v>
      </c>
      <c r="C16" s="33" t="n">
        <v>62632</v>
      </c>
      <c r="D16" s="33" t="n">
        <v>67651</v>
      </c>
      <c r="E16" s="32"/>
    </row>
    <row r="17" customFormat="false" ht="15.75" hidden="false" customHeight="false" outlineLevel="0" collapsed="false">
      <c r="A17" s="24" t="s">
        <v>61</v>
      </c>
      <c r="B17" s="33" t="n">
        <v>60518.5</v>
      </c>
      <c r="C17" s="33" t="n">
        <v>86358</v>
      </c>
      <c r="D17" s="33" t="n">
        <v>97168.3</v>
      </c>
      <c r="E17" s="32"/>
    </row>
    <row r="18" customFormat="false" ht="15.75" hidden="false" customHeight="false" outlineLevel="0" collapsed="false">
      <c r="A18" s="24" t="s">
        <v>62</v>
      </c>
      <c r="B18" s="33" t="n">
        <v>523240.9</v>
      </c>
      <c r="C18" s="33" t="n">
        <v>961456.5</v>
      </c>
      <c r="D18" s="33" t="n">
        <v>1310118.7</v>
      </c>
      <c r="E18" s="32"/>
    </row>
    <row r="19" customFormat="false" ht="15.75" hidden="false" customHeight="false" outlineLevel="0" collapsed="false">
      <c r="A19" s="24" t="s">
        <v>63</v>
      </c>
      <c r="B19" s="33" t="n">
        <v>36387.4</v>
      </c>
      <c r="C19" s="33" t="n">
        <v>69890</v>
      </c>
      <c r="D19" s="33" t="n">
        <v>95392.5</v>
      </c>
      <c r="E19" s="32"/>
    </row>
    <row r="20" customFormat="false" ht="15.75" hidden="false" customHeight="false" outlineLevel="0" collapsed="false">
      <c r="A20" s="24" t="s">
        <v>64</v>
      </c>
      <c r="B20" s="33" t="n">
        <v>89981.7</v>
      </c>
      <c r="C20" s="33" t="n">
        <v>130313.5</v>
      </c>
      <c r="D20" s="33" t="n">
        <v>145626.1</v>
      </c>
      <c r="E20" s="32"/>
    </row>
    <row r="21" customFormat="false" ht="15.75" hidden="false" customHeight="false" outlineLevel="0" collapsed="false">
      <c r="A21" s="24" t="s">
        <v>65</v>
      </c>
      <c r="B21" s="33" t="n">
        <v>138828.8</v>
      </c>
      <c r="C21" s="33" t="n">
        <v>267164.7</v>
      </c>
      <c r="D21" s="33" t="n">
        <v>388479.8</v>
      </c>
      <c r="E21" s="32"/>
    </row>
    <row r="22" customFormat="false" ht="15.75" hidden="false" customHeight="false" outlineLevel="0" collapsed="false">
      <c r="A22" s="24" t="s">
        <v>66</v>
      </c>
      <c r="B22" s="33" t="n">
        <v>117194.3</v>
      </c>
      <c r="C22" s="33" t="n">
        <v>198800.1</v>
      </c>
      <c r="D22" s="33" t="n">
        <v>218073.3</v>
      </c>
      <c r="E22" s="32"/>
    </row>
    <row r="23" customFormat="false" ht="15.75" hidden="false" customHeight="false" outlineLevel="0" collapsed="false">
      <c r="A23" s="24" t="s">
        <v>67</v>
      </c>
      <c r="B23" s="33" t="n">
        <v>114044.5</v>
      </c>
      <c r="C23" s="33" t="n">
        <v>184858.1</v>
      </c>
      <c r="D23" s="33" t="n">
        <v>230943</v>
      </c>
      <c r="E23" s="32"/>
    </row>
    <row r="24" customFormat="false" ht="15.75" hidden="false" customHeight="false" outlineLevel="0" collapsed="false">
      <c r="A24" s="24" t="s">
        <v>68</v>
      </c>
      <c r="B24" s="33" t="n">
        <v>23389.3</v>
      </c>
      <c r="C24" s="33" t="n">
        <v>42718</v>
      </c>
      <c r="D24" s="33" t="n">
        <v>57690.1</v>
      </c>
      <c r="E24" s="32"/>
    </row>
    <row r="25" customFormat="false" ht="15.75" hidden="false" customHeight="false" outlineLevel="0" collapsed="false">
      <c r="A25" s="24" t="s">
        <v>69</v>
      </c>
      <c r="B25" s="33" t="n">
        <v>91017.3</v>
      </c>
      <c r="C25" s="33" t="n">
        <v>129955.8</v>
      </c>
      <c r="D25" s="33" t="n">
        <v>141451.2</v>
      </c>
      <c r="E25" s="32"/>
    </row>
    <row r="26" customFormat="false" ht="15.75" hidden="false" customHeight="false" outlineLevel="0" collapsed="false">
      <c r="A26" s="24" t="s">
        <v>70</v>
      </c>
      <c r="B26" s="33" t="n">
        <v>4722481.3</v>
      </c>
      <c r="C26" s="33" t="n">
        <v>9217396</v>
      </c>
      <c r="D26" s="33" t="n">
        <v>14018929</v>
      </c>
      <c r="E26" s="32"/>
    </row>
    <row r="27" customFormat="false" ht="15.75" hidden="false" customHeight="false" outlineLevel="0" collapsed="false">
      <c r="A27" s="25" t="s">
        <v>71</v>
      </c>
      <c r="B27" s="31" t="n">
        <v>1325828.2</v>
      </c>
      <c r="C27" s="31" t="n">
        <v>2382004.3</v>
      </c>
      <c r="D27" s="31" t="n">
        <v>3164821.4</v>
      </c>
      <c r="E27" s="32"/>
    </row>
    <row r="28" customFormat="false" ht="15.75" hidden="false" customHeight="false" outlineLevel="0" collapsed="false">
      <c r="A28" s="24" t="s">
        <v>72</v>
      </c>
      <c r="B28" s="33" t="n">
        <v>26141.5</v>
      </c>
      <c r="C28" s="33" t="n">
        <v>67836.9</v>
      </c>
      <c r="D28" s="33" t="n">
        <v>100826.9</v>
      </c>
      <c r="E28" s="32"/>
    </row>
    <row r="29" customFormat="false" ht="15.75" hidden="false" customHeight="false" outlineLevel="0" collapsed="false">
      <c r="A29" s="24" t="s">
        <v>73</v>
      </c>
      <c r="B29" s="33" t="n">
        <v>163423.1</v>
      </c>
      <c r="C29" s="33" t="n">
        <v>300927.5</v>
      </c>
      <c r="D29" s="33" t="n">
        <v>441417.5</v>
      </c>
      <c r="E29" s="32"/>
    </row>
    <row r="30" customFormat="false" ht="15.75" hidden="false" customHeight="false" outlineLevel="0" collapsed="false">
      <c r="A30" s="24" t="s">
        <v>74</v>
      </c>
      <c r="B30" s="33" t="n">
        <v>76515.1</v>
      </c>
      <c r="C30" s="33" t="n">
        <v>127116.7</v>
      </c>
      <c r="D30" s="33" t="n">
        <v>148038.3</v>
      </c>
      <c r="E30" s="32"/>
    </row>
    <row r="31" customFormat="false" ht="15.75" hidden="false" customHeight="false" outlineLevel="0" collapsed="false">
      <c r="A31" s="26" t="s">
        <v>75</v>
      </c>
      <c r="B31" s="33" t="n">
        <v>6547.7</v>
      </c>
      <c r="C31" s="33" t="n">
        <v>12827.8</v>
      </c>
      <c r="D31" s="33" t="n">
        <v>16479.1</v>
      </c>
      <c r="E31" s="32"/>
    </row>
    <row r="32" customFormat="false" ht="31.5" hidden="false" customHeight="false" outlineLevel="0" collapsed="false">
      <c r="A32" s="27" t="s">
        <v>76</v>
      </c>
      <c r="B32" s="33" t="n">
        <v>69967.4</v>
      </c>
      <c r="C32" s="33" t="n">
        <v>114288.9</v>
      </c>
      <c r="D32" s="33" t="n">
        <v>131559.2</v>
      </c>
      <c r="E32" s="32"/>
    </row>
    <row r="33" customFormat="false" ht="15.75" hidden="false" customHeight="false" outlineLevel="0" collapsed="false">
      <c r="A33" s="24" t="s">
        <v>77</v>
      </c>
      <c r="B33" s="33" t="n">
        <v>138818.7</v>
      </c>
      <c r="C33" s="33" t="n">
        <v>252958.4</v>
      </c>
      <c r="D33" s="33" t="n">
        <v>297513.8</v>
      </c>
      <c r="E33" s="32"/>
    </row>
    <row r="34" customFormat="false" ht="15.75" hidden="false" customHeight="false" outlineLevel="0" collapsed="false">
      <c r="A34" s="24" t="s">
        <v>78</v>
      </c>
      <c r="B34" s="33" t="n">
        <v>100372</v>
      </c>
      <c r="C34" s="33" t="n">
        <v>131880.7</v>
      </c>
      <c r="D34" s="33" t="n">
        <v>155585.5</v>
      </c>
      <c r="E34" s="32"/>
    </row>
    <row r="35" customFormat="false" ht="15.75" hidden="false" customHeight="false" outlineLevel="0" collapsed="false">
      <c r="A35" s="24" t="s">
        <v>79</v>
      </c>
      <c r="B35" s="33" t="n">
        <v>16746</v>
      </c>
      <c r="C35" s="33" t="n">
        <v>39520.6</v>
      </c>
      <c r="D35" s="33" t="n">
        <v>61702.1</v>
      </c>
      <c r="E35" s="32"/>
    </row>
    <row r="36" customFormat="false" ht="15.75" hidden="false" customHeight="false" outlineLevel="0" collapsed="false">
      <c r="A36" s="24" t="s">
        <v>80</v>
      </c>
      <c r="B36" s="33" t="n">
        <v>368142</v>
      </c>
      <c r="C36" s="33" t="n">
        <v>699100</v>
      </c>
      <c r="D36" s="33" t="n">
        <v>1073003.7</v>
      </c>
      <c r="E36" s="32"/>
    </row>
    <row r="37" customFormat="false" ht="15.75" hidden="false" customHeight="false" outlineLevel="0" collapsed="false">
      <c r="A37" s="24" t="s">
        <v>81</v>
      </c>
      <c r="B37" s="33" t="n">
        <v>22587.4</v>
      </c>
      <c r="C37" s="33" t="n">
        <v>44350</v>
      </c>
      <c r="D37" s="33" t="n">
        <v>54794.5</v>
      </c>
      <c r="E37" s="32"/>
    </row>
    <row r="38" customFormat="false" ht="15.75" hidden="false" customHeight="false" outlineLevel="0" collapsed="false">
      <c r="A38" s="24" t="s">
        <v>82</v>
      </c>
      <c r="B38" s="33" t="n">
        <v>13821.9</v>
      </c>
      <c r="C38" s="33" t="n">
        <v>27560.7</v>
      </c>
      <c r="D38" s="33" t="n">
        <v>32786.4</v>
      </c>
      <c r="E38" s="32"/>
    </row>
    <row r="39" customFormat="false" ht="15.75" hidden="false" customHeight="false" outlineLevel="0" collapsed="false">
      <c r="A39" s="24" t="s">
        <v>83</v>
      </c>
      <c r="B39" s="33" t="n">
        <v>399260.5</v>
      </c>
      <c r="C39" s="33" t="n">
        <v>690752.8</v>
      </c>
      <c r="D39" s="33" t="n">
        <v>799152.7</v>
      </c>
      <c r="E39" s="32"/>
    </row>
    <row r="40" customFormat="false" ht="15.75" hidden="false" customHeight="false" outlineLevel="0" collapsed="false">
      <c r="A40" s="21" t="s">
        <v>84</v>
      </c>
      <c r="B40" s="31" t="n">
        <v>1226678.8</v>
      </c>
      <c r="C40" s="31" t="n">
        <v>1741977.2</v>
      </c>
      <c r="D40" s="31" t="n">
        <v>2032974.6</v>
      </c>
      <c r="E40" s="32"/>
    </row>
    <row r="41" customFormat="false" ht="15.75" hidden="false" customHeight="false" outlineLevel="0" collapsed="false">
      <c r="A41" s="24" t="s">
        <v>85</v>
      </c>
      <c r="B41" s="33" t="n">
        <v>2169.7</v>
      </c>
      <c r="C41" s="33" t="n">
        <v>3584.7</v>
      </c>
      <c r="D41" s="33" t="n">
        <v>4329.5</v>
      </c>
      <c r="E41" s="32"/>
    </row>
    <row r="42" customFormat="false" ht="15.75" hidden="false" customHeight="false" outlineLevel="0" collapsed="false">
      <c r="A42" s="24" t="s">
        <v>86</v>
      </c>
      <c r="B42" s="33" t="n">
        <v>6887.6</v>
      </c>
      <c r="C42" s="33" t="n">
        <v>8354.7</v>
      </c>
      <c r="D42" s="33" t="n">
        <v>8867.3</v>
      </c>
      <c r="E42" s="32"/>
    </row>
    <row r="43" customFormat="false" ht="15.75" hidden="false" customHeight="false" outlineLevel="0" collapsed="false">
      <c r="A43" s="24" t="s">
        <v>87</v>
      </c>
      <c r="B43" s="33" t="n">
        <v>1714.5</v>
      </c>
      <c r="C43" s="33" t="n">
        <v>2399.6</v>
      </c>
      <c r="D43" s="33" t="n">
        <v>2718.1</v>
      </c>
      <c r="E43" s="32"/>
    </row>
    <row r="44" customFormat="false" ht="15.75" hidden="false" customHeight="false" outlineLevel="0" collapsed="false">
      <c r="A44" s="24" t="s">
        <v>88</v>
      </c>
      <c r="B44" s="33" t="n">
        <v>226344.1</v>
      </c>
      <c r="C44" s="33" t="n">
        <v>323323</v>
      </c>
      <c r="D44" s="33" t="n">
        <v>382080.9</v>
      </c>
      <c r="E44" s="32"/>
    </row>
    <row r="45" customFormat="false" ht="15.75" hidden="false" customHeight="false" outlineLevel="0" collapsed="false">
      <c r="A45" s="24" t="s">
        <v>89</v>
      </c>
      <c r="B45" s="33" t="n">
        <v>150339.4</v>
      </c>
      <c r="C45" s="33" t="n">
        <v>188546</v>
      </c>
      <c r="D45" s="33" t="n">
        <v>216028.4</v>
      </c>
      <c r="E45" s="32"/>
    </row>
    <row r="46" customFormat="false" ht="15.75" hidden="false" customHeight="false" outlineLevel="0" collapsed="false">
      <c r="A46" s="24" t="s">
        <v>90</v>
      </c>
      <c r="B46" s="33" t="n">
        <v>351895.5</v>
      </c>
      <c r="C46" s="33" t="n">
        <v>572895.1</v>
      </c>
      <c r="D46" s="33" t="n">
        <v>690177.1</v>
      </c>
      <c r="E46" s="32"/>
    </row>
    <row r="47" customFormat="false" ht="15.75" hidden="false" customHeight="false" outlineLevel="0" collapsed="false">
      <c r="A47" s="24" t="s">
        <v>91</v>
      </c>
      <c r="B47" s="33" t="n">
        <v>485573.3</v>
      </c>
      <c r="C47" s="33" t="n">
        <v>639983.7</v>
      </c>
      <c r="D47" s="33" t="n">
        <v>725187.4</v>
      </c>
      <c r="E47" s="32"/>
    </row>
    <row r="48" customFormat="false" ht="15.75" hidden="false" customHeight="false" outlineLevel="0" collapsed="false">
      <c r="A48" s="24" t="s">
        <v>92</v>
      </c>
      <c r="B48" s="33" t="n">
        <v>1754.7</v>
      </c>
      <c r="C48" s="33" t="n">
        <v>2890.4</v>
      </c>
      <c r="D48" s="33" t="n">
        <v>3585.9</v>
      </c>
      <c r="E48" s="32"/>
    </row>
    <row r="49" customFormat="false" ht="20.25" hidden="false" customHeight="true" outlineLevel="0" collapsed="false">
      <c r="A49" s="25" t="s">
        <v>93</v>
      </c>
      <c r="B49" s="31" t="n">
        <v>583635.7</v>
      </c>
      <c r="C49" s="31" t="n">
        <v>950896.6</v>
      </c>
      <c r="D49" s="31" t="n">
        <v>1246124.9</v>
      </c>
      <c r="E49" s="32"/>
    </row>
    <row r="50" customFormat="false" ht="15.75" hidden="false" customHeight="false" outlineLevel="0" collapsed="false">
      <c r="A50" s="24" t="s">
        <v>94</v>
      </c>
      <c r="B50" s="33" t="n">
        <v>26810.8</v>
      </c>
      <c r="C50" s="33" t="n">
        <v>53069.1</v>
      </c>
      <c r="D50" s="33" t="n">
        <v>79469.6</v>
      </c>
      <c r="E50" s="32"/>
    </row>
    <row r="51" customFormat="false" ht="15.75" hidden="false" customHeight="false" outlineLevel="0" collapsed="false">
      <c r="A51" s="24" t="s">
        <v>95</v>
      </c>
      <c r="B51" s="33" t="n">
        <v>35535.3</v>
      </c>
      <c r="C51" s="33" t="n">
        <v>62134.4</v>
      </c>
      <c r="D51" s="33" t="n">
        <v>83530.6</v>
      </c>
      <c r="E51" s="32"/>
    </row>
    <row r="52" customFormat="false" ht="15.75" hidden="false" customHeight="false" outlineLevel="0" collapsed="false">
      <c r="A52" s="24" t="s">
        <v>96</v>
      </c>
      <c r="B52" s="33" t="n">
        <v>21108.3</v>
      </c>
      <c r="C52" s="33" t="n">
        <v>30760.6</v>
      </c>
      <c r="D52" s="33" t="n">
        <v>35297.9</v>
      </c>
      <c r="E52" s="32"/>
    </row>
    <row r="53" customFormat="false" ht="15.75" hidden="false" customHeight="false" outlineLevel="0" collapsed="false">
      <c r="A53" s="24" t="s">
        <v>97</v>
      </c>
      <c r="B53" s="33" t="n">
        <v>14552</v>
      </c>
      <c r="C53" s="33" t="n">
        <v>22108.7</v>
      </c>
      <c r="D53" s="33" t="n">
        <v>27245.7</v>
      </c>
      <c r="E53" s="32"/>
    </row>
    <row r="54" customFormat="false" ht="15.75" hidden="false" customHeight="false" outlineLevel="0" collapsed="false">
      <c r="A54" s="24" t="s">
        <v>98</v>
      </c>
      <c r="B54" s="33" t="n">
        <v>9370.6</v>
      </c>
      <c r="C54" s="33" t="n">
        <v>14694.2</v>
      </c>
      <c r="D54" s="33" t="n">
        <v>18335.1</v>
      </c>
      <c r="E54" s="32"/>
    </row>
    <row r="55" customFormat="false" ht="15.75" hidden="false" customHeight="false" outlineLevel="0" collapsed="false">
      <c r="A55" s="24" t="s">
        <v>99</v>
      </c>
      <c r="B55" s="33" t="n">
        <v>207384.2</v>
      </c>
      <c r="C55" s="33" t="n">
        <v>285333.9</v>
      </c>
      <c r="D55" s="33" t="n">
        <v>341686.3</v>
      </c>
      <c r="E55" s="32"/>
    </row>
    <row r="56" customFormat="false" ht="15.75" hidden="false" customHeight="false" outlineLevel="0" collapsed="false">
      <c r="A56" s="24" t="s">
        <v>100</v>
      </c>
      <c r="B56" s="33" t="n">
        <v>268874.5</v>
      </c>
      <c r="C56" s="33" t="n">
        <v>482795.7</v>
      </c>
      <c r="D56" s="33" t="n">
        <v>660559.7</v>
      </c>
      <c r="E56" s="32"/>
    </row>
    <row r="57" customFormat="false" ht="15.75" hidden="false" customHeight="false" outlineLevel="0" collapsed="false">
      <c r="A57" s="21" t="s">
        <v>101</v>
      </c>
      <c r="B57" s="31" t="n">
        <v>2074652.9</v>
      </c>
      <c r="C57" s="31" t="n">
        <v>3529147.2</v>
      </c>
      <c r="D57" s="31" t="n">
        <v>4399226.4</v>
      </c>
      <c r="E57" s="32"/>
    </row>
    <row r="58" customFormat="false" ht="15.75" hidden="false" customHeight="false" outlineLevel="0" collapsed="false">
      <c r="A58" s="24" t="s">
        <v>102</v>
      </c>
      <c r="B58" s="33" t="n">
        <v>479228.9</v>
      </c>
      <c r="C58" s="33" t="n">
        <v>854445.8</v>
      </c>
      <c r="D58" s="33" t="n">
        <v>1074556.5</v>
      </c>
      <c r="E58" s="32"/>
    </row>
    <row r="59" customFormat="false" ht="15.75" hidden="false" customHeight="false" outlineLevel="0" collapsed="false">
      <c r="A59" s="24" t="s">
        <v>103</v>
      </c>
      <c r="B59" s="33" t="n">
        <v>65656.3</v>
      </c>
      <c r="C59" s="33" t="n">
        <v>105662.6</v>
      </c>
      <c r="D59" s="33" t="n">
        <v>127064.2</v>
      </c>
      <c r="E59" s="32"/>
    </row>
    <row r="60" customFormat="false" ht="15.75" hidden="false" customHeight="false" outlineLevel="0" collapsed="false">
      <c r="A60" s="24" t="s">
        <v>104</v>
      </c>
      <c r="B60" s="33" t="n">
        <v>15706.8</v>
      </c>
      <c r="C60" s="33" t="n">
        <v>32561.1</v>
      </c>
      <c r="D60" s="33" t="n">
        <v>45404.4</v>
      </c>
      <c r="E60" s="32"/>
    </row>
    <row r="61" customFormat="false" ht="15.75" hidden="false" customHeight="false" outlineLevel="0" collapsed="false">
      <c r="A61" s="24" t="s">
        <v>105</v>
      </c>
      <c r="B61" s="33" t="n">
        <v>320683.2</v>
      </c>
      <c r="C61" s="33" t="n">
        <v>554139.5</v>
      </c>
      <c r="D61" s="33" t="n">
        <v>655284.3</v>
      </c>
      <c r="E61" s="32"/>
    </row>
    <row r="62" customFormat="false" ht="15.75" hidden="false" customHeight="false" outlineLevel="0" collapsed="false">
      <c r="A62" s="24" t="s">
        <v>106</v>
      </c>
      <c r="B62" s="33" t="n">
        <v>107459.6</v>
      </c>
      <c r="C62" s="33" t="n">
        <v>193624.4</v>
      </c>
      <c r="D62" s="33" t="n">
        <v>267206.1</v>
      </c>
      <c r="E62" s="32"/>
    </row>
    <row r="63" customFormat="false" ht="15.75" hidden="false" customHeight="false" outlineLevel="0" collapsed="false">
      <c r="A63" s="24" t="s">
        <v>107</v>
      </c>
      <c r="B63" s="33" t="n">
        <v>32911.9</v>
      </c>
      <c r="C63" s="33" t="n">
        <v>51724.5</v>
      </c>
      <c r="D63" s="33" t="n">
        <v>59572</v>
      </c>
      <c r="E63" s="32"/>
    </row>
    <row r="64" customFormat="false" ht="15.75" hidden="false" customHeight="false" outlineLevel="0" collapsed="false">
      <c r="A64" s="24" t="s">
        <v>108</v>
      </c>
      <c r="B64" s="33" t="n">
        <v>111827.9</v>
      </c>
      <c r="C64" s="33" t="n">
        <v>211494.7</v>
      </c>
      <c r="D64" s="33" t="n">
        <v>248654.4</v>
      </c>
      <c r="E64" s="32"/>
    </row>
    <row r="65" customFormat="false" ht="15.75" hidden="false" customHeight="false" outlineLevel="0" collapsed="false">
      <c r="A65" s="24" t="s">
        <v>109</v>
      </c>
      <c r="B65" s="33" t="n">
        <v>127207.1</v>
      </c>
      <c r="C65" s="33" t="n">
        <v>219454.6</v>
      </c>
      <c r="D65" s="33" t="n">
        <v>237649.4</v>
      </c>
      <c r="E65" s="32"/>
    </row>
    <row r="66" customFormat="false" ht="15.75" hidden="false" customHeight="false" outlineLevel="0" collapsed="false">
      <c r="A66" s="24" t="s">
        <v>110</v>
      </c>
      <c r="B66" s="33" t="n">
        <v>181644.4</v>
      </c>
      <c r="C66" s="33" t="n">
        <v>335921</v>
      </c>
      <c r="D66" s="33" t="n">
        <v>516063</v>
      </c>
      <c r="E66" s="32"/>
    </row>
    <row r="67" customFormat="false" ht="15.75" hidden="false" customHeight="false" outlineLevel="0" collapsed="false">
      <c r="A67" s="24" t="s">
        <v>111</v>
      </c>
      <c r="B67" s="33" t="n">
        <v>157722.3</v>
      </c>
      <c r="C67" s="33" t="n">
        <v>257250.1</v>
      </c>
      <c r="D67" s="33" t="n">
        <v>305757.4</v>
      </c>
      <c r="E67" s="32"/>
    </row>
    <row r="68" customFormat="false" ht="15.75" hidden="false" customHeight="false" outlineLevel="0" collapsed="false">
      <c r="A68" s="24" t="s">
        <v>112</v>
      </c>
      <c r="B68" s="33" t="n">
        <v>78868.8</v>
      </c>
      <c r="C68" s="33" t="n">
        <v>103355.5</v>
      </c>
      <c r="D68" s="33" t="n">
        <v>109621.9</v>
      </c>
      <c r="E68" s="32"/>
    </row>
    <row r="69" customFormat="false" ht="15.75" hidden="false" customHeight="false" outlineLevel="0" collapsed="false">
      <c r="A69" s="24" t="s">
        <v>113</v>
      </c>
      <c r="B69" s="33" t="n">
        <v>109572.4</v>
      </c>
      <c r="C69" s="33" t="n">
        <v>211962.7</v>
      </c>
      <c r="D69" s="33" t="n">
        <v>313744.7</v>
      </c>
      <c r="E69" s="32"/>
    </row>
    <row r="70" customFormat="false" ht="15.75" hidden="false" customHeight="false" outlineLevel="0" collapsed="false">
      <c r="A70" s="24" t="s">
        <v>114</v>
      </c>
      <c r="B70" s="33" t="n">
        <v>161881.4</v>
      </c>
      <c r="C70" s="33" t="n">
        <v>191081.5</v>
      </c>
      <c r="D70" s="33" t="n">
        <v>203039.3</v>
      </c>
      <c r="E70" s="32"/>
    </row>
    <row r="71" customFormat="false" ht="15.75" hidden="false" customHeight="false" outlineLevel="0" collapsed="false">
      <c r="A71" s="24" t="s">
        <v>115</v>
      </c>
      <c r="B71" s="33" t="n">
        <v>124281.9</v>
      </c>
      <c r="C71" s="33" t="n">
        <v>206469.2</v>
      </c>
      <c r="D71" s="33" t="n">
        <v>235608.8</v>
      </c>
      <c r="E71" s="32"/>
    </row>
    <row r="72" customFormat="false" ht="15.75" hidden="false" customHeight="false" outlineLevel="0" collapsed="false">
      <c r="A72" s="21" t="s">
        <v>116</v>
      </c>
      <c r="B72" s="31" t="n">
        <v>1673389.4</v>
      </c>
      <c r="C72" s="31" t="n">
        <v>2658705.2</v>
      </c>
      <c r="D72" s="31" t="n">
        <v>3254512.9</v>
      </c>
      <c r="E72" s="32"/>
    </row>
    <row r="73" customFormat="false" ht="15.75" hidden="false" customHeight="false" outlineLevel="0" collapsed="false">
      <c r="A73" s="24" t="s">
        <v>117</v>
      </c>
      <c r="B73" s="33" t="n">
        <v>52591.7</v>
      </c>
      <c r="C73" s="33" t="n">
        <v>99682.2</v>
      </c>
      <c r="D73" s="33" t="n">
        <v>138421.6</v>
      </c>
      <c r="E73" s="32"/>
    </row>
    <row r="74" customFormat="false" ht="15.75" hidden="false" customHeight="false" outlineLevel="0" collapsed="false">
      <c r="A74" s="24" t="s">
        <v>118</v>
      </c>
      <c r="B74" s="33" t="n">
        <v>563660.8</v>
      </c>
      <c r="C74" s="33" t="n">
        <v>942863.4</v>
      </c>
      <c r="D74" s="33" t="n">
        <v>1148633.5</v>
      </c>
      <c r="E74" s="32"/>
    </row>
    <row r="75" customFormat="false" ht="15.75" hidden="false" customHeight="false" outlineLevel="0" collapsed="false">
      <c r="A75" s="24" t="s">
        <v>119</v>
      </c>
      <c r="B75" s="33" t="n">
        <v>324223.6</v>
      </c>
      <c r="C75" s="33" t="n">
        <v>619118.5</v>
      </c>
      <c r="D75" s="33" t="n">
        <v>844130.1</v>
      </c>
      <c r="E75" s="32"/>
    </row>
    <row r="76" customFormat="false" ht="31.5" hidden="false" customHeight="false" outlineLevel="0" collapsed="false">
      <c r="A76" s="27" t="s">
        <v>120</v>
      </c>
      <c r="B76" s="33" t="n">
        <v>151994.9</v>
      </c>
      <c r="C76" s="33" t="n">
        <v>312646.5</v>
      </c>
      <c r="D76" s="33" t="n">
        <v>450444.9</v>
      </c>
      <c r="E76" s="32"/>
    </row>
    <row r="77" customFormat="false" ht="15.75" hidden="false" customHeight="false" outlineLevel="0" collapsed="false">
      <c r="A77" s="26" t="s">
        <v>121</v>
      </c>
      <c r="B77" s="33" t="n">
        <v>36274.9</v>
      </c>
      <c r="C77" s="33" t="n">
        <v>72795.2</v>
      </c>
      <c r="D77" s="33" t="n">
        <v>101123.2</v>
      </c>
      <c r="E77" s="32"/>
    </row>
    <row r="78" customFormat="false" ht="55.5" hidden="false" customHeight="true" outlineLevel="0" collapsed="false">
      <c r="A78" s="27" t="s">
        <v>122</v>
      </c>
      <c r="B78" s="33" t="n">
        <v>135953.8</v>
      </c>
      <c r="C78" s="33" t="n">
        <v>233676.8</v>
      </c>
      <c r="D78" s="33" t="n">
        <v>292562</v>
      </c>
      <c r="E78" s="32"/>
    </row>
    <row r="79" customFormat="false" ht="15.75" hidden="false" customHeight="false" outlineLevel="0" collapsed="false">
      <c r="A79" s="24" t="s">
        <v>123</v>
      </c>
      <c r="B79" s="33" t="n">
        <v>732913.3</v>
      </c>
      <c r="C79" s="33" t="n">
        <v>997041.1</v>
      </c>
      <c r="D79" s="33" t="n">
        <v>1123327.7</v>
      </c>
      <c r="E79" s="32"/>
    </row>
    <row r="80" customFormat="false" ht="15.75" hidden="false" customHeight="false" outlineLevel="0" collapsed="false">
      <c r="A80" s="21" t="s">
        <v>124</v>
      </c>
      <c r="B80" s="31" t="n">
        <v>1953115</v>
      </c>
      <c r="C80" s="31" t="n">
        <v>3599444.9</v>
      </c>
      <c r="D80" s="31" t="n">
        <v>4805285.3</v>
      </c>
      <c r="E80" s="32"/>
    </row>
    <row r="81" customFormat="false" ht="15.75" hidden="false" customHeight="false" outlineLevel="0" collapsed="false">
      <c r="A81" s="24" t="s">
        <v>125</v>
      </c>
      <c r="B81" s="33" t="n">
        <v>15790.9</v>
      </c>
      <c r="C81" s="33" t="n">
        <v>28353.1</v>
      </c>
      <c r="D81" s="33" t="n">
        <v>35175.8</v>
      </c>
      <c r="E81" s="32"/>
    </row>
    <row r="82" customFormat="false" ht="15.75" hidden="false" customHeight="false" outlineLevel="0" collapsed="false">
      <c r="A82" s="24" t="s">
        <v>126</v>
      </c>
      <c r="B82" s="33" t="n">
        <v>29947.5</v>
      </c>
      <c r="C82" s="33" t="n">
        <v>50522.4</v>
      </c>
      <c r="D82" s="33" t="n">
        <v>66457.9</v>
      </c>
      <c r="E82" s="32"/>
    </row>
    <row r="83" customFormat="false" ht="15.75" hidden="false" customHeight="false" outlineLevel="0" collapsed="false">
      <c r="A83" s="24" t="s">
        <v>127</v>
      </c>
      <c r="B83" s="33" t="n">
        <v>26912.1</v>
      </c>
      <c r="C83" s="33" t="n">
        <v>40793</v>
      </c>
      <c r="D83" s="33" t="n">
        <v>45413</v>
      </c>
      <c r="E83" s="32"/>
    </row>
    <row r="84" customFormat="false" ht="15.75" hidden="false" customHeight="false" outlineLevel="0" collapsed="false">
      <c r="A84" s="24" t="s">
        <v>128</v>
      </c>
      <c r="B84" s="33" t="n">
        <v>632975.4</v>
      </c>
      <c r="C84" s="33" t="n">
        <v>1157772.3</v>
      </c>
      <c r="D84" s="33" t="n">
        <v>1400536.7</v>
      </c>
      <c r="E84" s="32"/>
    </row>
    <row r="85" customFormat="false" ht="15.75" hidden="false" customHeight="false" outlineLevel="0" collapsed="false">
      <c r="A85" s="24" t="s">
        <v>129</v>
      </c>
      <c r="B85" s="33" t="n">
        <v>514706.3</v>
      </c>
      <c r="C85" s="33" t="n">
        <v>925450.9</v>
      </c>
      <c r="D85" s="33" t="n">
        <v>1227804</v>
      </c>
      <c r="E85" s="32"/>
    </row>
    <row r="86" customFormat="false" ht="15.75" hidden="false" customHeight="false" outlineLevel="0" collapsed="false">
      <c r="A86" s="24" t="s">
        <v>130</v>
      </c>
      <c r="B86" s="33" t="n">
        <v>220744.5</v>
      </c>
      <c r="C86" s="33" t="n">
        <v>406042.4</v>
      </c>
      <c r="D86" s="33" t="n">
        <v>552500</v>
      </c>
      <c r="E86" s="32"/>
    </row>
    <row r="87" customFormat="false" ht="15.75" hidden="false" customHeight="false" outlineLevel="0" collapsed="false">
      <c r="A87" s="24" t="s">
        <v>131</v>
      </c>
      <c r="B87" s="33" t="n">
        <v>239154.6</v>
      </c>
      <c r="C87" s="33" t="n">
        <v>461356.7</v>
      </c>
      <c r="D87" s="33" t="n">
        <v>690958.7</v>
      </c>
      <c r="E87" s="32"/>
    </row>
    <row r="88" customFormat="false" ht="15.75" hidden="false" customHeight="false" outlineLevel="0" collapsed="false">
      <c r="A88" s="24" t="s">
        <v>132</v>
      </c>
      <c r="B88" s="33" t="n">
        <v>61710.4</v>
      </c>
      <c r="C88" s="33" t="n">
        <v>130193.7</v>
      </c>
      <c r="D88" s="33" t="n">
        <v>194769.6</v>
      </c>
      <c r="E88" s="32"/>
    </row>
    <row r="89" customFormat="false" ht="15.75" hidden="false" customHeight="false" outlineLevel="0" collapsed="false">
      <c r="A89" s="24" t="s">
        <v>133</v>
      </c>
      <c r="B89" s="33" t="n">
        <v>32018</v>
      </c>
      <c r="C89" s="33" t="n">
        <v>61193.3</v>
      </c>
      <c r="D89" s="33" t="n">
        <v>97821</v>
      </c>
      <c r="E89" s="32"/>
    </row>
    <row r="90" customFormat="false" ht="15.75" hidden="false" customHeight="false" outlineLevel="0" collapsed="false">
      <c r="A90" s="24" t="s">
        <v>134</v>
      </c>
      <c r="B90" s="33" t="n">
        <v>179155.3</v>
      </c>
      <c r="C90" s="33" t="n">
        <v>337767.1</v>
      </c>
      <c r="D90" s="33" t="n">
        <v>493848.6</v>
      </c>
      <c r="E90" s="32"/>
    </row>
    <row r="91" customFormat="false" ht="15.75" hidden="false" customHeight="false" outlineLevel="0" collapsed="false">
      <c r="A91" s="25" t="s">
        <v>135</v>
      </c>
      <c r="B91" s="31" t="n">
        <v>955062.1</v>
      </c>
      <c r="C91" s="31" t="n">
        <v>1745063.9</v>
      </c>
      <c r="D91" s="31" t="n">
        <v>2185520.6</v>
      </c>
      <c r="E91" s="32"/>
    </row>
    <row r="92" customFormat="false" ht="15.75" hidden="false" customHeight="false" outlineLevel="0" collapsed="false">
      <c r="A92" s="24" t="s">
        <v>136</v>
      </c>
      <c r="B92" s="33" t="n">
        <v>190336.1</v>
      </c>
      <c r="C92" s="33" t="n">
        <v>338687.7</v>
      </c>
      <c r="D92" s="33" t="n">
        <v>479011.5</v>
      </c>
      <c r="E92" s="32"/>
    </row>
    <row r="93" customFormat="false" ht="15.75" hidden="false" customHeight="false" outlineLevel="0" collapsed="false">
      <c r="A93" s="24" t="s">
        <v>137</v>
      </c>
      <c r="B93" s="33" t="n">
        <v>92087.1</v>
      </c>
      <c r="C93" s="33" t="n">
        <v>166482.6</v>
      </c>
      <c r="D93" s="33" t="n">
        <v>229504.7</v>
      </c>
      <c r="E93" s="32"/>
    </row>
    <row r="94" customFormat="false" ht="15.75" hidden="false" customHeight="false" outlineLevel="0" collapsed="false">
      <c r="A94" s="24" t="s">
        <v>138</v>
      </c>
      <c r="B94" s="33" t="n">
        <v>44000</v>
      </c>
      <c r="C94" s="33" t="n">
        <v>80400</v>
      </c>
      <c r="D94" s="33" t="n">
        <v>122600</v>
      </c>
      <c r="E94" s="32"/>
    </row>
    <row r="95" customFormat="false" ht="15.75" hidden="false" customHeight="false" outlineLevel="0" collapsed="false">
      <c r="A95" s="24" t="s">
        <v>139</v>
      </c>
      <c r="B95" s="33" t="n">
        <v>41558.6</v>
      </c>
      <c r="C95" s="33" t="n">
        <v>80466.7</v>
      </c>
      <c r="D95" s="33" t="n">
        <v>89612.9</v>
      </c>
      <c r="E95" s="32"/>
    </row>
    <row r="96" customFormat="false" ht="15.75" hidden="false" customHeight="false" outlineLevel="0" collapsed="false">
      <c r="A96" s="24" t="s">
        <v>140</v>
      </c>
      <c r="B96" s="33" t="n">
        <v>209400</v>
      </c>
      <c r="C96" s="33" t="n">
        <v>390281.4</v>
      </c>
      <c r="D96" s="33" t="n">
        <v>424472.9</v>
      </c>
      <c r="E96" s="32"/>
    </row>
    <row r="97" customFormat="false" ht="15.75" hidden="false" customHeight="false" outlineLevel="0" collapsed="false">
      <c r="A97" s="24" t="s">
        <v>141</v>
      </c>
      <c r="B97" s="33" t="n">
        <v>150085</v>
      </c>
      <c r="C97" s="33" t="n">
        <v>224496</v>
      </c>
      <c r="D97" s="33" t="n">
        <v>233550.9</v>
      </c>
      <c r="E97" s="32"/>
    </row>
    <row r="98" customFormat="false" ht="15.75" hidden="false" customHeight="false" outlineLevel="0" collapsed="false">
      <c r="A98" s="24" t="s">
        <v>142</v>
      </c>
      <c r="B98" s="33" t="n">
        <v>135162.3</v>
      </c>
      <c r="C98" s="33" t="n">
        <v>261671.3</v>
      </c>
      <c r="D98" s="33" t="n">
        <v>376761.9</v>
      </c>
      <c r="E98" s="32"/>
    </row>
    <row r="99" customFormat="false" ht="15.75" hidden="false" customHeight="false" outlineLevel="0" collapsed="false">
      <c r="A99" s="24" t="s">
        <v>143</v>
      </c>
      <c r="B99" s="33" t="n">
        <v>8812.2</v>
      </c>
      <c r="C99" s="33" t="n">
        <v>16335.7</v>
      </c>
      <c r="D99" s="33" t="n">
        <v>22009.3</v>
      </c>
      <c r="E99" s="32"/>
    </row>
    <row r="100" customFormat="false" ht="15.75" hidden="false" customHeight="false" outlineLevel="0" collapsed="false">
      <c r="A100" s="24" t="s">
        <v>144</v>
      </c>
      <c r="B100" s="33" t="n">
        <v>46591.5</v>
      </c>
      <c r="C100" s="33" t="n">
        <v>119378.2</v>
      </c>
      <c r="D100" s="33" t="n">
        <v>133332</v>
      </c>
      <c r="E100" s="32"/>
    </row>
    <row r="101" customFormat="false" ht="15.75" hidden="false" customHeight="false" outlineLevel="0" collapsed="false">
      <c r="A101" s="24" t="s">
        <v>145</v>
      </c>
      <c r="B101" s="33" t="n">
        <v>32066.5</v>
      </c>
      <c r="C101" s="33" t="n">
        <v>56953.4</v>
      </c>
      <c r="D101" s="33" t="n">
        <v>59925.1</v>
      </c>
      <c r="E101" s="32"/>
    </row>
    <row r="102" customFormat="false" ht="15.75" hidden="false" customHeight="false" outlineLevel="0" collapsed="false">
      <c r="A102" s="24" t="s">
        <v>146</v>
      </c>
      <c r="B102" s="33" t="n">
        <v>4962.8</v>
      </c>
      <c r="C102" s="33" t="n">
        <v>9910.9</v>
      </c>
      <c r="D102" s="33" t="n">
        <v>14739.4</v>
      </c>
      <c r="E102" s="32"/>
    </row>
    <row r="103" customFormat="false" ht="15.75" hidden="false" customHeight="false" outlineLevel="0" collapsed="false">
      <c r="A103" s="24"/>
      <c r="B103" s="33"/>
    </row>
    <row r="104" customFormat="false" ht="15.75" hidden="false" customHeight="false" outlineLevel="0" collapsed="false">
      <c r="A104" s="24" t="s">
        <v>147</v>
      </c>
      <c r="B104" s="24"/>
    </row>
  </sheetData>
  <mergeCells count="7">
    <mergeCell ref="A1:B1"/>
    <mergeCell ref="A3:D3"/>
    <mergeCell ref="A4:D4"/>
    <mergeCell ref="A5:A6"/>
    <mergeCell ref="B5:B6"/>
    <mergeCell ref="C5:C6"/>
    <mergeCell ref="D5:D6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7.99"/>
    <col collapsed="false" customWidth="true" hidden="false" outlineLevel="0" max="3" min="3" style="0" width="29.13"/>
    <col collapsed="false" customWidth="true" hidden="false" outlineLevel="0" max="4" min="4" style="0" width="28.56"/>
    <col collapsed="false" customWidth="true" hidden="false" outlineLevel="0" max="5" min="5" style="0" width="27.99"/>
    <col collapsed="false" customWidth="true" hidden="false" outlineLevel="0" max="6" min="6" style="0" width="13.28"/>
    <col collapsed="false" customWidth="true" hidden="false" outlineLevel="0" max="7" min="7" style="0" width="17.85"/>
  </cols>
  <sheetData>
    <row r="1" customFormat="false" ht="45.75" hidden="false" customHeight="true" outlineLevel="0" collapsed="false">
      <c r="A1" s="16" t="s">
        <v>45</v>
      </c>
      <c r="B1" s="16"/>
    </row>
    <row r="2" customFormat="false" ht="15.75" hidden="false" customHeight="false" outlineLevel="0" collapsed="false">
      <c r="A2" s="16"/>
      <c r="B2" s="16"/>
    </row>
    <row r="3" customFormat="false" ht="35.25" hidden="false" customHeight="true" outlineLevel="0" collapsed="false">
      <c r="A3" s="17" t="s">
        <v>150</v>
      </c>
      <c r="B3" s="17"/>
      <c r="C3" s="17"/>
      <c r="D3" s="17"/>
    </row>
    <row r="4" customFormat="false" ht="21" hidden="false" customHeight="true" outlineLevel="0" collapsed="false">
      <c r="A4" s="18" t="s">
        <v>151</v>
      </c>
      <c r="B4" s="18"/>
      <c r="C4" s="18"/>
      <c r="D4" s="18"/>
    </row>
    <row r="5" customFormat="false" ht="15" hidden="false" customHeight="true" outlineLevel="0" collapsed="false">
      <c r="A5" s="29"/>
      <c r="B5" s="20" t="s">
        <v>48</v>
      </c>
      <c r="C5" s="20" t="s">
        <v>49</v>
      </c>
      <c r="D5" s="20" t="s">
        <v>50</v>
      </c>
    </row>
    <row r="6" customFormat="false" ht="12.75" hidden="false" customHeight="true" outlineLevel="0" collapsed="false">
      <c r="A6" s="29"/>
      <c r="B6" s="20"/>
      <c r="C6" s="20"/>
      <c r="D6" s="20"/>
    </row>
    <row r="7" customFormat="false" ht="18.75" hidden="false" customHeight="false" outlineLevel="0" collapsed="false">
      <c r="A7" s="21" t="s">
        <v>51</v>
      </c>
      <c r="B7" s="34" t="n">
        <v>2471.26681145183</v>
      </c>
      <c r="C7" s="34" t="n">
        <v>2110.84299729716</v>
      </c>
      <c r="D7" s="34" t="n">
        <v>1858.41070265018</v>
      </c>
      <c r="E7" s="35"/>
      <c r="F7" s="36"/>
      <c r="G7" s="23"/>
    </row>
    <row r="8" customFormat="false" ht="15.75" hidden="false" customHeight="false" outlineLevel="0" collapsed="false">
      <c r="A8" s="25" t="s">
        <v>52</v>
      </c>
      <c r="B8" s="34" t="n">
        <v>2755.16929921822</v>
      </c>
      <c r="C8" s="34" t="n">
        <v>2511.0653371193</v>
      </c>
      <c r="D8" s="34" t="n">
        <v>2394.97970306993</v>
      </c>
      <c r="E8" s="35"/>
      <c r="F8" s="36"/>
      <c r="G8" s="23"/>
    </row>
    <row r="9" customFormat="false" ht="15.75" hidden="false" customHeight="false" outlineLevel="0" collapsed="false">
      <c r="A9" s="24" t="s">
        <v>53</v>
      </c>
      <c r="B9" s="37" t="n">
        <v>1562.27824463119</v>
      </c>
      <c r="C9" s="37" t="n">
        <v>1068.96794150731</v>
      </c>
      <c r="D9" s="37" t="n">
        <v>848.683659426794</v>
      </c>
      <c r="E9" s="35"/>
      <c r="F9" s="36"/>
      <c r="G9" s="23"/>
    </row>
    <row r="10" customFormat="false" ht="15.75" hidden="false" customHeight="false" outlineLevel="0" collapsed="false">
      <c r="A10" s="24" t="s">
        <v>54</v>
      </c>
      <c r="B10" s="37" t="n">
        <v>1147.01344150163</v>
      </c>
      <c r="C10" s="37" t="n">
        <v>995.196067046026</v>
      </c>
      <c r="D10" s="37" t="n">
        <v>919.676923464631</v>
      </c>
      <c r="E10" s="35"/>
      <c r="F10" s="36"/>
      <c r="G10" s="23"/>
    </row>
    <row r="11" customFormat="false" ht="15.75" hidden="false" customHeight="false" outlineLevel="0" collapsed="false">
      <c r="A11" s="24" t="s">
        <v>55</v>
      </c>
      <c r="B11" s="37" t="n">
        <v>2381.5981681077</v>
      </c>
      <c r="C11" s="37" t="n">
        <v>2016.89248923739</v>
      </c>
      <c r="D11" s="37" t="n">
        <v>1733.70994914427</v>
      </c>
      <c r="E11" s="35"/>
      <c r="F11" s="36"/>
      <c r="G11" s="23"/>
    </row>
    <row r="12" customFormat="false" ht="15.75" hidden="false" customHeight="false" outlineLevel="0" collapsed="false">
      <c r="A12" s="24" t="s">
        <v>56</v>
      </c>
      <c r="B12" s="37" t="n">
        <v>2540.9710366751</v>
      </c>
      <c r="C12" s="37" t="n">
        <v>1805.67915154844</v>
      </c>
      <c r="D12" s="37" t="n">
        <v>1431.12496789475</v>
      </c>
      <c r="E12" s="35"/>
      <c r="F12" s="36"/>
      <c r="G12" s="23"/>
    </row>
    <row r="13" customFormat="false" ht="15.75" hidden="false" customHeight="false" outlineLevel="0" collapsed="false">
      <c r="A13" s="24" t="s">
        <v>57</v>
      </c>
      <c r="B13" s="37" t="n">
        <v>2082.70299826848</v>
      </c>
      <c r="C13" s="37" t="n">
        <v>1792.43338914838</v>
      </c>
      <c r="D13" s="37" t="n">
        <v>1597.77576098074</v>
      </c>
      <c r="E13" s="35"/>
      <c r="F13" s="36"/>
      <c r="G13" s="23"/>
    </row>
    <row r="14" customFormat="false" ht="15.75" hidden="false" customHeight="false" outlineLevel="0" collapsed="false">
      <c r="A14" s="24" t="s">
        <v>58</v>
      </c>
      <c r="B14" s="37" t="n">
        <v>2006.52969894223</v>
      </c>
      <c r="C14" s="37" t="n">
        <v>1668.78283712785</v>
      </c>
      <c r="D14" s="37" t="n">
        <v>1266.06412808493</v>
      </c>
      <c r="E14" s="35"/>
      <c r="F14" s="36"/>
      <c r="G14" s="23"/>
    </row>
    <row r="15" customFormat="false" ht="15.75" hidden="false" customHeight="false" outlineLevel="0" collapsed="false">
      <c r="A15" s="24" t="s">
        <v>59</v>
      </c>
      <c r="B15" s="37" t="n">
        <v>2258.18533059139</v>
      </c>
      <c r="C15" s="37" t="n">
        <v>1830.27564392228</v>
      </c>
      <c r="D15" s="37" t="n">
        <v>1320.11877360277</v>
      </c>
      <c r="E15" s="35"/>
      <c r="F15" s="36"/>
      <c r="G15" s="23"/>
    </row>
    <row r="16" customFormat="false" ht="15.75" hidden="false" customHeight="false" outlineLevel="0" collapsed="false">
      <c r="A16" s="24" t="s">
        <v>60</v>
      </c>
      <c r="B16" s="37" t="n">
        <v>2040.85420109317</v>
      </c>
      <c r="C16" s="37" t="n">
        <v>1186.07733969625</v>
      </c>
      <c r="D16" s="37" t="n">
        <v>747.268891318996</v>
      </c>
      <c r="E16" s="35"/>
      <c r="F16" s="36"/>
      <c r="G16" s="23"/>
    </row>
    <row r="17" customFormat="false" ht="15.75" hidden="false" customHeight="false" outlineLevel="0" collapsed="false">
      <c r="A17" s="24" t="s">
        <v>61</v>
      </c>
      <c r="B17" s="37" t="n">
        <v>2062.24016901792</v>
      </c>
      <c r="C17" s="37" t="n">
        <v>1470.02349096109</v>
      </c>
      <c r="D17" s="37" t="n">
        <v>1102.69408413622</v>
      </c>
      <c r="E17" s="35"/>
      <c r="F17" s="36"/>
      <c r="G17" s="23"/>
    </row>
    <row r="18" customFormat="false" ht="15.75" hidden="false" customHeight="false" outlineLevel="0" collapsed="false">
      <c r="A18" s="24" t="s">
        <v>62</v>
      </c>
      <c r="B18" s="37" t="n">
        <v>2167.32899238678</v>
      </c>
      <c r="C18" s="37" t="n">
        <v>1907.87891415645</v>
      </c>
      <c r="D18" s="37" t="n">
        <v>1690.37977198714</v>
      </c>
      <c r="E18" s="35"/>
      <c r="F18" s="36"/>
      <c r="G18" s="23"/>
    </row>
    <row r="19" customFormat="false" ht="15.75" hidden="false" customHeight="false" outlineLevel="0" collapsed="false">
      <c r="A19" s="24" t="s">
        <v>63</v>
      </c>
      <c r="B19" s="37" t="n">
        <v>2295.44536966944</v>
      </c>
      <c r="C19" s="37" t="n">
        <v>2099.55539533766</v>
      </c>
      <c r="D19" s="37" t="n">
        <v>1849.44454138312</v>
      </c>
      <c r="E19" s="35"/>
      <c r="F19" s="36"/>
      <c r="G19" s="23"/>
    </row>
    <row r="20" customFormat="false" ht="15.75" hidden="false" customHeight="false" outlineLevel="0" collapsed="false">
      <c r="A20" s="24" t="s">
        <v>64</v>
      </c>
      <c r="B20" s="37" t="n">
        <v>1724.18372039549</v>
      </c>
      <c r="C20" s="37" t="n">
        <v>1222.01747969767</v>
      </c>
      <c r="D20" s="37" t="n">
        <v>902.738104093828</v>
      </c>
      <c r="E20" s="35"/>
      <c r="F20" s="36"/>
      <c r="G20" s="23"/>
    </row>
    <row r="21" customFormat="false" ht="15.75" hidden="false" customHeight="false" outlineLevel="0" collapsed="false">
      <c r="A21" s="24" t="s">
        <v>65</v>
      </c>
      <c r="B21" s="37" t="n">
        <v>2216.9333461084</v>
      </c>
      <c r="C21" s="37" t="n">
        <v>2025.26380423906</v>
      </c>
      <c r="D21" s="37" t="n">
        <v>1927.49942941066</v>
      </c>
      <c r="E21" s="35"/>
      <c r="F21" s="36"/>
      <c r="G21" s="23"/>
    </row>
    <row r="22" customFormat="false" ht="15.75" hidden="false" customHeight="false" outlineLevel="0" collapsed="false">
      <c r="A22" s="24" t="s">
        <v>66</v>
      </c>
      <c r="B22" s="37" t="n">
        <v>1872.7117289869</v>
      </c>
      <c r="C22" s="37" t="n">
        <v>1538.79574586662</v>
      </c>
      <c r="D22" s="37" t="n">
        <v>1120.22037293882</v>
      </c>
      <c r="E22" s="35"/>
      <c r="F22" s="36"/>
      <c r="G22" s="23"/>
    </row>
    <row r="23" customFormat="false" ht="15.75" hidden="false" customHeight="false" outlineLevel="0" collapsed="false">
      <c r="A23" s="24" t="s">
        <v>67</v>
      </c>
      <c r="B23" s="37" t="n">
        <v>1462.22145293228</v>
      </c>
      <c r="C23" s="37" t="n">
        <v>1165.00352920416</v>
      </c>
      <c r="D23" s="37" t="n">
        <v>960.665393782836</v>
      </c>
      <c r="E23" s="35"/>
      <c r="F23" s="36"/>
      <c r="G23" s="23"/>
    </row>
    <row r="24" customFormat="false" ht="15.75" hidden="false" customHeight="false" outlineLevel="0" collapsed="false">
      <c r="A24" s="24" t="s">
        <v>68</v>
      </c>
      <c r="B24" s="37" t="n">
        <v>1796.82722593532</v>
      </c>
      <c r="C24" s="37" t="n">
        <v>1571.67034584253</v>
      </c>
      <c r="D24" s="37" t="n">
        <v>1379.38694020037</v>
      </c>
      <c r="E24" s="35"/>
      <c r="F24" s="36"/>
      <c r="G24" s="23"/>
    </row>
    <row r="25" customFormat="false" ht="15.75" hidden="false" customHeight="false" outlineLevel="0" collapsed="false">
      <c r="A25" s="24" t="s">
        <v>69</v>
      </c>
      <c r="B25" s="37" t="n">
        <v>2211.78829190056</v>
      </c>
      <c r="C25" s="37" t="n">
        <v>1543.45471388869</v>
      </c>
      <c r="D25" s="37" t="n">
        <v>1110.10029665207</v>
      </c>
      <c r="E25" s="35"/>
      <c r="F25" s="36"/>
      <c r="G25" s="23"/>
    </row>
    <row r="26" customFormat="false" ht="15.75" hidden="false" customHeight="false" outlineLevel="0" collapsed="false">
      <c r="A26" s="24" t="s">
        <v>70</v>
      </c>
      <c r="B26" s="37" t="n">
        <v>3219.07616067838</v>
      </c>
      <c r="C26" s="37" t="n">
        <v>3118.85518536038</v>
      </c>
      <c r="D26" s="37" t="n">
        <v>3143.29920507917</v>
      </c>
      <c r="E26" s="35"/>
      <c r="F26" s="36"/>
      <c r="G26" s="23"/>
    </row>
    <row r="27" customFormat="false" ht="15.75" hidden="false" customHeight="false" outlineLevel="0" collapsed="false">
      <c r="A27" s="25" t="s">
        <v>71</v>
      </c>
      <c r="B27" s="34" t="n">
        <v>2345.27028939362</v>
      </c>
      <c r="C27" s="34" t="n">
        <v>2037.21746701287</v>
      </c>
      <c r="D27" s="34" t="n">
        <v>1773.21780153407</v>
      </c>
      <c r="E27" s="35"/>
      <c r="F27" s="36"/>
      <c r="G27" s="23"/>
    </row>
    <row r="28" customFormat="false" ht="15.75" hidden="false" customHeight="false" outlineLevel="0" collapsed="false">
      <c r="A28" s="24" t="s">
        <v>72</v>
      </c>
      <c r="B28" s="37" t="n">
        <v>1519.41296134845</v>
      </c>
      <c r="C28" s="37" t="n">
        <v>1794.34216790986</v>
      </c>
      <c r="D28" s="37" t="n">
        <v>1712.73335711495</v>
      </c>
      <c r="E28" s="35"/>
      <c r="F28" s="36"/>
      <c r="G28" s="23"/>
    </row>
    <row r="29" customFormat="false" ht="15.75" hidden="false" customHeight="false" outlineLevel="0" collapsed="false">
      <c r="A29" s="24" t="s">
        <v>73</v>
      </c>
      <c r="B29" s="37" t="n">
        <v>3413.18086883876</v>
      </c>
      <c r="C29" s="37" t="n">
        <v>3065.1215139848</v>
      </c>
      <c r="D29" s="37" t="n">
        <v>2924.99933736217</v>
      </c>
      <c r="E29" s="35"/>
      <c r="F29" s="36"/>
      <c r="G29" s="23"/>
    </row>
    <row r="30" customFormat="false" ht="15.75" hidden="false" customHeight="false" outlineLevel="0" collapsed="false">
      <c r="A30" s="24" t="s">
        <v>74</v>
      </c>
      <c r="B30" s="37" t="n">
        <v>2088.3512104588</v>
      </c>
      <c r="C30" s="37" t="n">
        <v>1638.77758869637</v>
      </c>
      <c r="D30" s="37" t="n">
        <v>1252.3755139333</v>
      </c>
      <c r="E30" s="35"/>
      <c r="F30" s="36"/>
      <c r="G30" s="23"/>
    </row>
    <row r="31" customFormat="false" ht="15.75" hidden="false" customHeight="false" outlineLevel="0" collapsed="false">
      <c r="A31" s="26" t="s">
        <v>75</v>
      </c>
      <c r="B31" s="37" t="n">
        <v>4339.09874088801</v>
      </c>
      <c r="C31" s="37" t="n">
        <v>3973.91573729864</v>
      </c>
      <c r="D31" s="37" t="n">
        <v>3287.27308996609</v>
      </c>
      <c r="E31" s="35"/>
      <c r="F31" s="36"/>
      <c r="G31" s="23"/>
    </row>
    <row r="32" customFormat="false" ht="31.5" hidden="false" customHeight="false" outlineLevel="0" collapsed="false">
      <c r="A32" s="27" t="s">
        <v>76</v>
      </c>
      <c r="B32" s="37" t="n">
        <v>1991.67093652149</v>
      </c>
      <c r="C32" s="37" t="n">
        <v>1537.38095238095</v>
      </c>
      <c r="D32" s="37" t="n">
        <v>1162.25561651339</v>
      </c>
      <c r="E32" s="35"/>
      <c r="F32" s="36"/>
      <c r="G32" s="23"/>
    </row>
    <row r="33" customFormat="false" ht="15.75" hidden="false" customHeight="false" outlineLevel="0" collapsed="false">
      <c r="A33" s="24" t="s">
        <v>77</v>
      </c>
      <c r="B33" s="37" t="n">
        <v>2422.03088196807</v>
      </c>
      <c r="C33" s="37" t="n">
        <v>2144.66035880218</v>
      </c>
      <c r="D33" s="37" t="n">
        <v>1657.07999844047</v>
      </c>
      <c r="E33" s="35"/>
      <c r="F33" s="36"/>
      <c r="G33" s="23"/>
    </row>
    <row r="34" customFormat="false" ht="15.75" hidden="false" customHeight="false" outlineLevel="0" collapsed="false">
      <c r="A34" s="24" t="s">
        <v>78</v>
      </c>
      <c r="B34" s="37" t="n">
        <v>2386.06000095089</v>
      </c>
      <c r="C34" s="37" t="n">
        <v>1541.92330176546</v>
      </c>
      <c r="D34" s="37" t="n">
        <v>1194.78041176154</v>
      </c>
      <c r="E34" s="35"/>
      <c r="F34" s="36"/>
      <c r="G34" s="23"/>
    </row>
    <row r="35" customFormat="false" ht="15.75" hidden="false" customHeight="false" outlineLevel="0" collapsed="false">
      <c r="A35" s="24" t="s">
        <v>79</v>
      </c>
      <c r="B35" s="37" t="n">
        <v>1000.89653935808</v>
      </c>
      <c r="C35" s="37" t="n">
        <v>1112.6295045045</v>
      </c>
      <c r="D35" s="37" t="n">
        <v>1125.7453019522</v>
      </c>
      <c r="E35" s="35"/>
      <c r="F35" s="36"/>
      <c r="G35" s="23"/>
    </row>
    <row r="36" customFormat="false" ht="15.75" hidden="false" customHeight="false" outlineLevel="0" collapsed="false">
      <c r="A36" s="24" t="s">
        <v>80</v>
      </c>
      <c r="B36" s="37" t="n">
        <v>2626.07802435319</v>
      </c>
      <c r="C36" s="37" t="n">
        <v>2437.4341917174</v>
      </c>
      <c r="D36" s="37" t="n">
        <v>2449.26008861132</v>
      </c>
      <c r="E36" s="35"/>
      <c r="F36" s="36"/>
      <c r="G36" s="23"/>
    </row>
    <row r="37" customFormat="false" ht="15.75" hidden="false" customHeight="false" outlineLevel="0" collapsed="false">
      <c r="A37" s="24" t="s">
        <v>81</v>
      </c>
      <c r="B37" s="37" t="n">
        <v>2282.24714559968</v>
      </c>
      <c r="C37" s="37" t="n">
        <v>2076.8942586869</v>
      </c>
      <c r="D37" s="37" t="n">
        <v>1613.64372588862</v>
      </c>
      <c r="E37" s="35"/>
      <c r="F37" s="36"/>
      <c r="G37" s="23"/>
    </row>
    <row r="38" customFormat="false" ht="15.75" hidden="false" customHeight="false" outlineLevel="0" collapsed="false">
      <c r="A38" s="24" t="s">
        <v>82</v>
      </c>
      <c r="B38" s="37" t="n">
        <v>1263.3123114889</v>
      </c>
      <c r="C38" s="37" t="n">
        <v>1235.79499596449</v>
      </c>
      <c r="D38" s="37" t="n">
        <v>968.092833731952</v>
      </c>
      <c r="E38" s="35"/>
      <c r="F38" s="36"/>
      <c r="G38" s="23"/>
    </row>
    <row r="39" customFormat="false" ht="15.75" hidden="false" customHeight="false" outlineLevel="0" collapsed="false">
      <c r="A39" s="24" t="s">
        <v>83</v>
      </c>
      <c r="B39" s="37" t="n">
        <v>2141.27770716351</v>
      </c>
      <c r="C39" s="37" t="n">
        <v>1788.49567603956</v>
      </c>
      <c r="D39" s="37" t="n">
        <v>1363.0114580242</v>
      </c>
      <c r="E39" s="35"/>
      <c r="F39" s="36"/>
      <c r="G39" s="23"/>
    </row>
    <row r="40" customFormat="false" ht="15.75" hidden="false" customHeight="false" outlineLevel="0" collapsed="false">
      <c r="A40" s="21" t="s">
        <v>84</v>
      </c>
      <c r="B40" s="34" t="n">
        <v>2223.57351315098</v>
      </c>
      <c r="C40" s="34" t="n">
        <v>1542.81245460954</v>
      </c>
      <c r="D40" s="34" t="n">
        <v>1179.46316060625</v>
      </c>
      <c r="E40" s="35"/>
      <c r="F40" s="36"/>
      <c r="G40" s="23"/>
    </row>
    <row r="41" customFormat="false" ht="15.75" hidden="false" customHeight="false" outlineLevel="0" collapsed="false">
      <c r="A41" s="24" t="s">
        <v>85</v>
      </c>
      <c r="B41" s="37" t="n">
        <v>1545.37037037037</v>
      </c>
      <c r="C41" s="37" t="n">
        <v>1192.51497005988</v>
      </c>
      <c r="D41" s="37" t="n">
        <v>932.278208440999</v>
      </c>
      <c r="E41" s="35"/>
      <c r="F41" s="36"/>
      <c r="G41" s="23"/>
    </row>
    <row r="42" customFormat="false" ht="15.75" hidden="false" customHeight="false" outlineLevel="0" collapsed="false">
      <c r="A42" s="24" t="s">
        <v>86</v>
      </c>
      <c r="B42" s="37" t="n">
        <v>2503.67139222101</v>
      </c>
      <c r="C42" s="37" t="n">
        <v>1409.36234817814</v>
      </c>
      <c r="D42" s="37" t="n">
        <v>956.55879180151</v>
      </c>
      <c r="E42" s="35"/>
      <c r="F42" s="36"/>
      <c r="G42" s="23"/>
    </row>
    <row r="43" customFormat="false" ht="15.75" hidden="false" customHeight="false" outlineLevel="0" collapsed="false">
      <c r="A43" s="24" t="s">
        <v>87</v>
      </c>
      <c r="B43" s="37" t="n">
        <v>586.755646817249</v>
      </c>
      <c r="C43" s="37" t="n">
        <v>326.20989668298</v>
      </c>
      <c r="D43" s="37" t="n">
        <v>233.935794818831</v>
      </c>
      <c r="E43" s="35"/>
      <c r="F43" s="36"/>
      <c r="G43" s="23"/>
    </row>
    <row r="44" customFormat="false" ht="15.75" hidden="false" customHeight="false" outlineLevel="0" collapsed="false">
      <c r="A44" s="24" t="s">
        <v>88</v>
      </c>
      <c r="B44" s="37" t="n">
        <v>2487.40713877533</v>
      </c>
      <c r="C44" s="37" t="n">
        <v>1695.09803921569</v>
      </c>
      <c r="D44" s="37" t="n">
        <v>1283.89987701365</v>
      </c>
      <c r="E44" s="35"/>
      <c r="F44" s="36"/>
      <c r="G44" s="23"/>
    </row>
    <row r="45" customFormat="false" ht="15.75" hidden="false" customHeight="false" outlineLevel="0" collapsed="false">
      <c r="A45" s="24" t="s">
        <v>89</v>
      </c>
      <c r="B45" s="37" t="n">
        <v>3046.02074722425</v>
      </c>
      <c r="C45" s="37" t="n">
        <v>1884.17875844426</v>
      </c>
      <c r="D45" s="37" t="n">
        <v>1422.74646171274</v>
      </c>
      <c r="E45" s="35"/>
      <c r="F45" s="36"/>
      <c r="G45" s="23"/>
    </row>
    <row r="46" customFormat="false" ht="15.75" hidden="false" customHeight="false" outlineLevel="0" collapsed="false">
      <c r="A46" s="24" t="s">
        <v>90</v>
      </c>
      <c r="B46" s="37" t="n">
        <v>2016.30425440481</v>
      </c>
      <c r="C46" s="37" t="n">
        <v>1582.48697592964</v>
      </c>
      <c r="D46" s="37" t="n">
        <v>1235.46172035966</v>
      </c>
      <c r="E46" s="35"/>
      <c r="F46" s="36"/>
      <c r="G46" s="23"/>
    </row>
    <row r="47" customFormat="false" ht="15.75" hidden="false" customHeight="false" outlineLevel="0" collapsed="false">
      <c r="A47" s="24" t="s">
        <v>91</v>
      </c>
      <c r="B47" s="37" t="n">
        <v>2125.42863270871</v>
      </c>
      <c r="C47" s="37" t="n">
        <v>1399.44042823968</v>
      </c>
      <c r="D47" s="37" t="n">
        <v>1057.16918062134</v>
      </c>
      <c r="E47" s="35"/>
      <c r="F47" s="36"/>
      <c r="G47" s="23"/>
    </row>
    <row r="48" customFormat="false" ht="15.75" hidden="false" customHeight="false" outlineLevel="0" collapsed="false">
      <c r="A48" s="24" t="s">
        <v>92</v>
      </c>
      <c r="B48" s="37" t="n">
        <v>1395.94272076372</v>
      </c>
      <c r="C48" s="37" t="n">
        <v>1087.43416102333</v>
      </c>
      <c r="D48" s="37" t="n">
        <v>881.489675516224</v>
      </c>
      <c r="E48" s="35"/>
      <c r="F48" s="36"/>
      <c r="G48" s="23"/>
    </row>
    <row r="49" customFormat="false" ht="15.75" hidden="false" customHeight="false" outlineLevel="0" collapsed="false">
      <c r="A49" s="25" t="s">
        <v>93</v>
      </c>
      <c r="B49" s="34" t="n">
        <v>3214.61414321673</v>
      </c>
      <c r="C49" s="34" t="n">
        <v>2465.04645471702</v>
      </c>
      <c r="D49" s="34" t="n">
        <v>2012.59262489421</v>
      </c>
      <c r="E49" s="35"/>
      <c r="F49" s="36"/>
      <c r="G49" s="23"/>
    </row>
    <row r="50" customFormat="false" ht="15.75" hidden="false" customHeight="false" outlineLevel="0" collapsed="false">
      <c r="A50" s="24" t="s">
        <v>94</v>
      </c>
      <c r="B50" s="37" t="n">
        <v>1891.81484617556</v>
      </c>
      <c r="C50" s="37" t="n">
        <v>1758.0699662095</v>
      </c>
      <c r="D50" s="37" t="n">
        <v>1400.69091934574</v>
      </c>
      <c r="E50" s="35"/>
      <c r="F50" s="36"/>
      <c r="G50" s="23"/>
    </row>
    <row r="51" customFormat="false" ht="15.75" hidden="false" customHeight="false" outlineLevel="0" collapsed="false">
      <c r="A51" s="24" t="s">
        <v>95</v>
      </c>
      <c r="B51" s="37" t="n">
        <v>6083.76990241397</v>
      </c>
      <c r="C51" s="37" t="n">
        <v>2980.92496641719</v>
      </c>
      <c r="D51" s="37" t="n">
        <v>1987.40423507019</v>
      </c>
      <c r="E51" s="35"/>
      <c r="F51" s="36"/>
      <c r="G51" s="23"/>
    </row>
    <row r="52" customFormat="false" ht="15.75" hidden="false" customHeight="false" outlineLevel="0" collapsed="false">
      <c r="A52" s="24" t="s">
        <v>96</v>
      </c>
      <c r="B52" s="37" t="n">
        <v>3198.22727272727</v>
      </c>
      <c r="C52" s="37" t="n">
        <v>2263.47314201619</v>
      </c>
      <c r="D52" s="37" t="n">
        <v>1723.95115995116</v>
      </c>
      <c r="E52" s="35"/>
      <c r="F52" s="36"/>
      <c r="G52" s="23"/>
    </row>
    <row r="53" customFormat="false" ht="15.75" hidden="false" customHeight="false" outlineLevel="0" collapsed="false">
      <c r="A53" s="24" t="s">
        <v>97</v>
      </c>
      <c r="B53" s="37" t="n">
        <v>2505.50964187328</v>
      </c>
      <c r="C53" s="37" t="n">
        <v>1879.0328063913</v>
      </c>
      <c r="D53" s="37" t="n">
        <v>1341.88829787234</v>
      </c>
      <c r="E53" s="35"/>
      <c r="F53" s="36"/>
      <c r="G53" s="23"/>
    </row>
    <row r="54" customFormat="false" ht="15.75" hidden="false" customHeight="false" outlineLevel="0" collapsed="false">
      <c r="A54" s="24" t="s">
        <v>98</v>
      </c>
      <c r="B54" s="37" t="n">
        <v>2145.28388278388</v>
      </c>
      <c r="C54" s="37" t="n">
        <v>1400.24776062512</v>
      </c>
      <c r="D54" s="37" t="n">
        <v>1067.73235499651</v>
      </c>
      <c r="E54" s="35"/>
      <c r="F54" s="36"/>
      <c r="G54" s="23"/>
    </row>
    <row r="55" customFormat="false" ht="15.75" hidden="false" customHeight="false" outlineLevel="0" collapsed="false">
      <c r="A55" s="24" t="s">
        <v>99</v>
      </c>
      <c r="B55" s="37" t="n">
        <v>6817.36357659435</v>
      </c>
      <c r="C55" s="37" t="n">
        <v>4625.1361602801</v>
      </c>
      <c r="D55" s="37" t="n">
        <v>3565.80674785803</v>
      </c>
      <c r="E55" s="35"/>
      <c r="F55" s="36"/>
      <c r="G55" s="23"/>
    </row>
    <row r="56" customFormat="false" ht="15.75" hidden="false" customHeight="false" outlineLevel="0" collapsed="false">
      <c r="A56" s="24" t="s">
        <v>100</v>
      </c>
      <c r="B56" s="37" t="n">
        <v>2351.37037814391</v>
      </c>
      <c r="C56" s="37" t="n">
        <v>2035.56665823425</v>
      </c>
      <c r="D56" s="37" t="n">
        <v>1801.73611111111</v>
      </c>
      <c r="E56" s="35"/>
      <c r="F56" s="36"/>
      <c r="G56" s="23"/>
    </row>
    <row r="57" customFormat="false" ht="15.75" hidden="false" customHeight="false" outlineLevel="0" collapsed="false">
      <c r="A57" s="21" t="s">
        <v>101</v>
      </c>
      <c r="B57" s="34" t="n">
        <v>1943.33950622488</v>
      </c>
      <c r="C57" s="34" t="n">
        <v>1584.58815447406</v>
      </c>
      <c r="D57" s="34" t="n">
        <v>1286.34720464149</v>
      </c>
      <c r="E57" s="35"/>
      <c r="F57" s="36"/>
      <c r="G57" s="23"/>
    </row>
    <row r="58" customFormat="false" ht="15.75" hidden="false" customHeight="false" outlineLevel="0" collapsed="false">
      <c r="A58" s="24" t="s">
        <v>102</v>
      </c>
      <c r="B58" s="37" t="n">
        <v>2585.88371779307</v>
      </c>
      <c r="C58" s="37" t="n">
        <v>2163.13201891626</v>
      </c>
      <c r="D58" s="37" t="n">
        <v>1769.18422586413</v>
      </c>
      <c r="E58" s="35"/>
      <c r="F58" s="36"/>
      <c r="G58" s="23"/>
    </row>
    <row r="59" customFormat="false" ht="15.75" hidden="false" customHeight="false" outlineLevel="0" collapsed="false">
      <c r="A59" s="24" t="s">
        <v>103</v>
      </c>
      <c r="B59" s="37" t="n">
        <v>1990.3085970656</v>
      </c>
      <c r="C59" s="37" t="n">
        <v>1557.20517581867</v>
      </c>
      <c r="D59" s="37" t="n">
        <v>1225.64844556337</v>
      </c>
      <c r="E59" s="35"/>
      <c r="F59" s="36"/>
      <c r="G59" s="23"/>
    </row>
    <row r="60" customFormat="false" ht="15.75" hidden="false" customHeight="false" outlineLevel="0" collapsed="false">
      <c r="A60" s="24" t="s">
        <v>104</v>
      </c>
      <c r="B60" s="37" t="n">
        <v>1610.45832051676</v>
      </c>
      <c r="C60" s="37" t="n">
        <v>1606.0520864161</v>
      </c>
      <c r="D60" s="37" t="n">
        <v>1440.58633162003</v>
      </c>
      <c r="E60" s="35"/>
      <c r="F60" s="36"/>
      <c r="G60" s="23"/>
    </row>
    <row r="61" customFormat="false" ht="15.75" hidden="false" customHeight="false" outlineLevel="0" collapsed="false">
      <c r="A61" s="24" t="s">
        <v>105</v>
      </c>
      <c r="B61" s="37" t="n">
        <v>1656.25038735668</v>
      </c>
      <c r="C61" s="37" t="n">
        <v>1383.5570436285</v>
      </c>
      <c r="D61" s="37" t="n">
        <v>1070.72598039216</v>
      </c>
      <c r="E61" s="35"/>
      <c r="F61" s="36"/>
      <c r="G61" s="23"/>
    </row>
    <row r="62" customFormat="false" ht="15.75" hidden="false" customHeight="false" outlineLevel="0" collapsed="false">
      <c r="A62" s="24" t="s">
        <v>106</v>
      </c>
      <c r="B62" s="37" t="n">
        <v>2491.47017226589</v>
      </c>
      <c r="C62" s="37" t="n">
        <v>2126.99270586168</v>
      </c>
      <c r="D62" s="37" t="n">
        <v>1891.89872342233</v>
      </c>
      <c r="E62" s="35"/>
      <c r="F62" s="36"/>
      <c r="G62" s="23"/>
    </row>
    <row r="63" customFormat="false" ht="15.75" hidden="false" customHeight="false" outlineLevel="0" collapsed="false">
      <c r="A63" s="24" t="s">
        <v>107</v>
      </c>
      <c r="B63" s="37" t="n">
        <v>1794.34630901756</v>
      </c>
      <c r="C63" s="37" t="n">
        <v>1326.26923076923</v>
      </c>
      <c r="D63" s="37" t="n">
        <v>997.004234238758</v>
      </c>
      <c r="E63" s="35"/>
      <c r="F63" s="36"/>
      <c r="G63" s="23"/>
    </row>
    <row r="64" customFormat="false" ht="15.75" hidden="false" customHeight="false" outlineLevel="0" collapsed="false">
      <c r="A64" s="24" t="s">
        <v>108</v>
      </c>
      <c r="B64" s="37" t="n">
        <v>2099.46306204825</v>
      </c>
      <c r="C64" s="37" t="n">
        <v>1860.79906385824</v>
      </c>
      <c r="D64" s="37" t="n">
        <v>1391.64190130795</v>
      </c>
      <c r="E64" s="35"/>
      <c r="F64" s="36"/>
      <c r="G64" s="23"/>
    </row>
    <row r="65" customFormat="false" ht="15.75" hidden="false" customHeight="false" outlineLevel="0" collapsed="false">
      <c r="A65" s="24" t="s">
        <v>109</v>
      </c>
      <c r="B65" s="37" t="n">
        <v>2171.69611609048</v>
      </c>
      <c r="C65" s="37" t="n">
        <v>1823.77295769966</v>
      </c>
      <c r="D65" s="37" t="n">
        <v>1291.98008067761</v>
      </c>
      <c r="E65" s="35"/>
      <c r="F65" s="36"/>
      <c r="G65" s="23"/>
    </row>
    <row r="66" customFormat="false" ht="15.75" hidden="false" customHeight="false" outlineLevel="0" collapsed="false">
      <c r="A66" s="24" t="s">
        <v>110</v>
      </c>
      <c r="B66" s="37" t="n">
        <v>1729.20557856157</v>
      </c>
      <c r="C66" s="37" t="n">
        <v>1508.7943874022</v>
      </c>
      <c r="D66" s="37" t="n">
        <v>1499.83869983347</v>
      </c>
      <c r="E66" s="35"/>
      <c r="F66" s="36"/>
      <c r="G66" s="23"/>
    </row>
    <row r="67" customFormat="false" ht="15.75" hidden="false" customHeight="false" outlineLevel="0" collapsed="false">
      <c r="A67" s="24" t="s">
        <v>111</v>
      </c>
      <c r="B67" s="37" t="n">
        <v>1780.24177163755</v>
      </c>
      <c r="C67" s="37" t="n">
        <v>1401.28171607238</v>
      </c>
      <c r="D67" s="37" t="n">
        <v>1078.4751101376</v>
      </c>
      <c r="E67" s="35"/>
      <c r="F67" s="36"/>
      <c r="G67" s="23"/>
    </row>
    <row r="68" customFormat="false" ht="15.75" hidden="false" customHeight="false" outlineLevel="0" collapsed="false">
      <c r="A68" s="24" t="s">
        <v>112</v>
      </c>
      <c r="B68" s="37" t="n">
        <v>1723.34316617502</v>
      </c>
      <c r="C68" s="37" t="n">
        <v>1117.91269171696</v>
      </c>
      <c r="D68" s="37" t="n">
        <v>788.312155272223</v>
      </c>
      <c r="E68" s="35"/>
      <c r="F68" s="36"/>
      <c r="G68" s="23"/>
    </row>
    <row r="69" customFormat="false" ht="15.75" hidden="false" customHeight="false" outlineLevel="0" collapsed="false">
      <c r="A69" s="24" t="s">
        <v>113</v>
      </c>
      <c r="B69" s="37" t="n">
        <v>1783.14374521961</v>
      </c>
      <c r="C69" s="37" t="n">
        <v>1649.87468086431</v>
      </c>
      <c r="D69" s="37" t="n">
        <v>1578.6135136631</v>
      </c>
      <c r="E69" s="35"/>
      <c r="F69" s="36"/>
      <c r="G69" s="23"/>
    </row>
    <row r="70" customFormat="false" ht="15.75" hidden="false" customHeight="false" outlineLevel="0" collapsed="false">
      <c r="A70" s="24" t="s">
        <v>114</v>
      </c>
      <c r="B70" s="37" t="n">
        <v>1781.34380914653</v>
      </c>
      <c r="C70" s="37" t="n">
        <v>1031.37886737051</v>
      </c>
      <c r="D70" s="37" t="n">
        <v>727.129575911243</v>
      </c>
      <c r="E70" s="35"/>
      <c r="F70" s="36"/>
      <c r="G70" s="23"/>
    </row>
    <row r="71" customFormat="false" ht="15.75" hidden="false" customHeight="false" outlineLevel="0" collapsed="false">
      <c r="A71" s="24" t="s">
        <v>115</v>
      </c>
      <c r="B71" s="37" t="n">
        <v>1537.36222956173</v>
      </c>
      <c r="C71" s="37" t="n">
        <v>1235.73574651967</v>
      </c>
      <c r="D71" s="37" t="n">
        <v>916.270188497272</v>
      </c>
      <c r="E71" s="35"/>
      <c r="F71" s="36"/>
      <c r="G71" s="23"/>
    </row>
    <row r="72" customFormat="false" ht="15.75" hidden="false" customHeight="false" outlineLevel="0" collapsed="false">
      <c r="A72" s="21" t="s">
        <v>116</v>
      </c>
      <c r="B72" s="34" t="n">
        <v>2353.90928093763</v>
      </c>
      <c r="C72" s="34" t="n">
        <v>1811.45999833755</v>
      </c>
      <c r="D72" s="34" t="n">
        <v>1445.77355575369</v>
      </c>
      <c r="E72" s="35"/>
      <c r="F72" s="36"/>
      <c r="G72" s="23"/>
    </row>
    <row r="73" customFormat="false" ht="15.75" hidden="false" customHeight="false" outlineLevel="0" collapsed="false">
      <c r="A73" s="24" t="s">
        <v>117</v>
      </c>
      <c r="B73" s="37" t="n">
        <v>2024.0811299696</v>
      </c>
      <c r="C73" s="37" t="n">
        <v>1848.02002224694</v>
      </c>
      <c r="D73" s="37" t="n">
        <v>1666.86656310586</v>
      </c>
      <c r="E73" s="35"/>
      <c r="F73" s="36"/>
      <c r="G73" s="23"/>
    </row>
    <row r="74" customFormat="false" ht="15.75" hidden="false" customHeight="false" outlineLevel="0" collapsed="false">
      <c r="A74" s="24" t="s">
        <v>118</v>
      </c>
      <c r="B74" s="37" t="n">
        <v>2474.57338408383</v>
      </c>
      <c r="C74" s="37" t="n">
        <v>2003.8752869166</v>
      </c>
      <c r="D74" s="37" t="n">
        <v>1586.71636925236</v>
      </c>
      <c r="E74" s="35"/>
      <c r="F74" s="36"/>
      <c r="G74" s="23"/>
    </row>
    <row r="75" customFormat="false" ht="15.75" hidden="false" customHeight="false" outlineLevel="0" collapsed="false">
      <c r="A75" s="24" t="s">
        <v>119</v>
      </c>
      <c r="B75" s="37" t="n">
        <v>2700.64804171456</v>
      </c>
      <c r="C75" s="37" t="n">
        <v>2406.45576311637</v>
      </c>
      <c r="D75" s="37" t="n">
        <v>2096.99361310469</v>
      </c>
      <c r="E75" s="35"/>
      <c r="F75" s="36"/>
      <c r="G75" s="23"/>
    </row>
    <row r="76" customFormat="false" ht="31.5" hidden="false" customHeight="false" outlineLevel="0" collapsed="false">
      <c r="A76" s="27" t="s">
        <v>120</v>
      </c>
      <c r="B76" s="37" t="n">
        <v>3219.07152085054</v>
      </c>
      <c r="C76" s="37" t="n">
        <v>3021.79018789144</v>
      </c>
      <c r="D76" s="37" t="n">
        <v>2772.82179132041</v>
      </c>
      <c r="E76" s="35"/>
      <c r="F76" s="36"/>
      <c r="G76" s="23"/>
    </row>
    <row r="77" customFormat="false" ht="15.75" hidden="false" customHeight="false" outlineLevel="0" collapsed="false">
      <c r="A77" s="26" t="s">
        <v>121</v>
      </c>
      <c r="B77" s="37" t="n">
        <v>3782.1812115525</v>
      </c>
      <c r="C77" s="37" t="n">
        <v>3469.41187684682</v>
      </c>
      <c r="D77" s="37" t="n">
        <v>3054.06662438465</v>
      </c>
      <c r="E77" s="35"/>
      <c r="F77" s="36"/>
      <c r="G77" s="23"/>
    </row>
    <row r="78" customFormat="false" ht="47.25" hidden="false" customHeight="false" outlineLevel="0" collapsed="false">
      <c r="A78" s="27" t="s">
        <v>122</v>
      </c>
      <c r="B78" s="37" t="n">
        <v>2149.60313695728</v>
      </c>
      <c r="C78" s="37" t="n">
        <v>1759.24353299003</v>
      </c>
      <c r="D78" s="37" t="n">
        <v>1413.4659052478</v>
      </c>
      <c r="E78" s="35"/>
      <c r="F78" s="36"/>
      <c r="G78" s="23"/>
    </row>
    <row r="79" customFormat="false" ht="15.75" hidden="false" customHeight="false" outlineLevel="0" collapsed="false">
      <c r="A79" s="24" t="s">
        <v>123</v>
      </c>
      <c r="B79" s="37" t="n">
        <v>2174.30075946363</v>
      </c>
      <c r="C79" s="37" t="n">
        <v>1453.45505699875</v>
      </c>
      <c r="D79" s="37" t="n">
        <v>1078.5039954453</v>
      </c>
      <c r="E79" s="35"/>
      <c r="F79" s="36"/>
      <c r="G79" s="23"/>
    </row>
    <row r="80" customFormat="false" ht="15.75" hidden="false" customHeight="false" outlineLevel="0" collapsed="false">
      <c r="A80" s="21" t="s">
        <v>124</v>
      </c>
      <c r="B80" s="34" t="n">
        <v>2427.67133776329</v>
      </c>
      <c r="C80" s="34" t="n">
        <v>2124.41607911601</v>
      </c>
      <c r="D80" s="34" t="n">
        <v>1828.05693460091</v>
      </c>
      <c r="E80" s="35"/>
      <c r="F80" s="36"/>
      <c r="G80" s="23"/>
    </row>
    <row r="81" customFormat="false" ht="15.75" hidden="false" customHeight="false" outlineLevel="0" collapsed="false">
      <c r="A81" s="24" t="s">
        <v>125</v>
      </c>
      <c r="B81" s="37" t="n">
        <v>2994.10314751612</v>
      </c>
      <c r="C81" s="37" t="n">
        <v>2373.4388079692</v>
      </c>
      <c r="D81" s="37" t="n">
        <v>1910.27479091995</v>
      </c>
      <c r="E81" s="35"/>
      <c r="F81" s="36"/>
      <c r="G81" s="23"/>
    </row>
    <row r="82" customFormat="false" ht="15.75" hidden="false" customHeight="false" outlineLevel="0" collapsed="false">
      <c r="A82" s="24" t="s">
        <v>126</v>
      </c>
      <c r="B82" s="37" t="n">
        <v>1809.73531544598</v>
      </c>
      <c r="C82" s="37" t="n">
        <v>1276.59187386295</v>
      </c>
      <c r="D82" s="37" t="n">
        <v>983.119572774745</v>
      </c>
      <c r="E82" s="35"/>
      <c r="F82" s="36"/>
      <c r="G82" s="23"/>
    </row>
    <row r="83" customFormat="false" ht="15.75" hidden="false" customHeight="false" outlineLevel="0" collapsed="false">
      <c r="A83" s="24" t="s">
        <v>127</v>
      </c>
      <c r="B83" s="37" t="n">
        <v>2340.99686847599</v>
      </c>
      <c r="C83" s="37" t="n">
        <v>1704.39542074037</v>
      </c>
      <c r="D83" s="37" t="n">
        <v>1244.05544597852</v>
      </c>
      <c r="E83" s="35"/>
      <c r="F83" s="36"/>
      <c r="G83" s="23"/>
    </row>
    <row r="84" customFormat="false" ht="15.75" hidden="false" customHeight="false" outlineLevel="0" collapsed="false">
      <c r="A84" s="24" t="s">
        <v>128</v>
      </c>
      <c r="B84" s="37" t="n">
        <v>2738.83718213326</v>
      </c>
      <c r="C84" s="37" t="n">
        <v>2419.22281286828</v>
      </c>
      <c r="D84" s="37" t="n">
        <v>1913.61521014374</v>
      </c>
      <c r="E84" s="35"/>
      <c r="F84" s="36"/>
      <c r="G84" s="23"/>
    </row>
    <row r="85" customFormat="false" ht="15.75" hidden="false" customHeight="false" outlineLevel="0" collapsed="false">
      <c r="A85" s="24" t="s">
        <v>129</v>
      </c>
      <c r="B85" s="37" t="n">
        <v>3031.46453224021</v>
      </c>
      <c r="C85" s="37" t="n">
        <v>2644.74994284408</v>
      </c>
      <c r="D85" s="37" t="n">
        <v>2295.51853721465</v>
      </c>
      <c r="E85" s="35"/>
      <c r="F85" s="36"/>
      <c r="G85" s="23"/>
    </row>
    <row r="86" customFormat="false" ht="15.75" hidden="false" customHeight="false" outlineLevel="0" collapsed="false">
      <c r="A86" s="24" t="s">
        <v>130</v>
      </c>
      <c r="B86" s="37" t="n">
        <v>1948.92067275858</v>
      </c>
      <c r="C86" s="37" t="n">
        <v>1696.63633096832</v>
      </c>
      <c r="D86" s="37" t="n">
        <v>1497.21693792715</v>
      </c>
      <c r="E86" s="35"/>
      <c r="F86" s="36"/>
      <c r="G86" s="23"/>
    </row>
    <row r="87" customFormat="false" ht="15.75" hidden="false" customHeight="false" outlineLevel="0" collapsed="false">
      <c r="A87" s="24" t="s">
        <v>131</v>
      </c>
      <c r="B87" s="37" t="n">
        <v>2279.35609309773</v>
      </c>
      <c r="C87" s="37" t="n">
        <v>2105.44024898917</v>
      </c>
      <c r="D87" s="37" t="n">
        <v>2036.42410845859</v>
      </c>
      <c r="E87" s="35"/>
      <c r="F87" s="36"/>
      <c r="G87" s="23"/>
    </row>
    <row r="88" customFormat="false" ht="15.75" hidden="false" customHeight="false" outlineLevel="0" collapsed="false">
      <c r="A88" s="24" t="s">
        <v>132</v>
      </c>
      <c r="B88" s="37" t="n">
        <v>1241.85784432102</v>
      </c>
      <c r="C88" s="37" t="n">
        <v>1268.27693027062</v>
      </c>
      <c r="D88" s="37" t="n">
        <v>1231.84578020644</v>
      </c>
      <c r="E88" s="35"/>
      <c r="F88" s="36"/>
      <c r="G88" s="23"/>
    </row>
    <row r="89" customFormat="false" ht="15.75" hidden="false" customHeight="false" outlineLevel="0" collapsed="false">
      <c r="A89" s="24" t="s">
        <v>133</v>
      </c>
      <c r="B89" s="37" t="n">
        <v>1665.002600104</v>
      </c>
      <c r="C89" s="37" t="n">
        <v>1518.8210474063</v>
      </c>
      <c r="D89" s="37" t="n">
        <v>1563.65990504963</v>
      </c>
      <c r="E89" s="35"/>
      <c r="F89" s="36"/>
      <c r="G89" s="23"/>
    </row>
    <row r="90" customFormat="false" ht="15.75" hidden="false" customHeight="false" outlineLevel="0" collapsed="false">
      <c r="A90" s="24" t="s">
        <v>134</v>
      </c>
      <c r="B90" s="37" t="n">
        <v>2153.41242367422</v>
      </c>
      <c r="C90" s="37" t="n">
        <v>1787.29773205914</v>
      </c>
      <c r="D90" s="37" t="n">
        <v>1591.14036613892</v>
      </c>
      <c r="E90" s="35"/>
      <c r="F90" s="36"/>
      <c r="G90" s="23"/>
    </row>
    <row r="91" customFormat="false" ht="15.75" hidden="false" customHeight="false" outlineLevel="0" collapsed="false">
      <c r="A91" s="25" t="s">
        <v>135</v>
      </c>
      <c r="B91" s="34" t="n">
        <v>2551.07725922602</v>
      </c>
      <c r="C91" s="34" t="n">
        <v>2235.31840272174</v>
      </c>
      <c r="D91" s="34" t="n">
        <v>1821.27171984597</v>
      </c>
      <c r="E91" s="35"/>
      <c r="F91" s="36"/>
      <c r="G91" s="23"/>
    </row>
    <row r="92" customFormat="false" ht="15.75" hidden="false" customHeight="false" outlineLevel="0" collapsed="false">
      <c r="A92" s="24" t="s">
        <v>136</v>
      </c>
      <c r="B92" s="37" t="n">
        <v>4151.09700776411</v>
      </c>
      <c r="C92" s="37" t="n">
        <v>3319.29613077737</v>
      </c>
      <c r="D92" s="37" t="n">
        <v>2958.66918672522</v>
      </c>
      <c r="E92" s="35"/>
      <c r="F92" s="36"/>
      <c r="G92" s="23"/>
    </row>
    <row r="93" customFormat="false" ht="15.75" hidden="false" customHeight="false" outlineLevel="0" collapsed="false">
      <c r="A93" s="24" t="s">
        <v>137</v>
      </c>
      <c r="B93" s="37" t="n">
        <v>3202.80676126878</v>
      </c>
      <c r="C93" s="37" t="n">
        <v>2763.65537848606</v>
      </c>
      <c r="D93" s="37" t="n">
        <v>2458.59257830912</v>
      </c>
      <c r="E93" s="35"/>
      <c r="F93" s="36"/>
      <c r="G93" s="23"/>
    </row>
    <row r="94" customFormat="false" ht="15.75" hidden="false" customHeight="false" outlineLevel="0" collapsed="false">
      <c r="A94" s="24" t="s">
        <v>138</v>
      </c>
      <c r="B94" s="37" t="n">
        <v>2423.84178923594</v>
      </c>
      <c r="C94" s="37" t="n">
        <v>2036.47416413374</v>
      </c>
      <c r="D94" s="37" t="n">
        <v>1994.76090528953</v>
      </c>
      <c r="E94" s="35"/>
      <c r="F94" s="36"/>
      <c r="G94" s="23"/>
    </row>
    <row r="95" customFormat="false" ht="15.75" hidden="false" customHeight="false" outlineLevel="0" collapsed="false">
      <c r="A95" s="24" t="s">
        <v>139</v>
      </c>
      <c r="B95" s="37" t="n">
        <v>3116.5054368204</v>
      </c>
      <c r="C95" s="37" t="n">
        <v>2694.61857879579</v>
      </c>
      <c r="D95" s="37" t="n">
        <v>1946.24489618626</v>
      </c>
      <c r="E95" s="35"/>
      <c r="F95" s="36"/>
      <c r="G95" s="23"/>
    </row>
    <row r="96" customFormat="false" ht="15.75" hidden="false" customHeight="false" outlineLevel="0" collapsed="false">
      <c r="A96" s="24" t="s">
        <v>140</v>
      </c>
      <c r="B96" s="37" t="n">
        <v>2096.59978373183</v>
      </c>
      <c r="C96" s="37" t="n">
        <v>1911.56988362525</v>
      </c>
      <c r="D96" s="37" t="n">
        <v>1361.45879439858</v>
      </c>
      <c r="E96" s="35"/>
      <c r="F96" s="36"/>
      <c r="G96" s="23"/>
    </row>
    <row r="97" customFormat="false" ht="15.75" hidden="false" customHeight="false" outlineLevel="0" collapsed="false">
      <c r="A97" s="24" t="s">
        <v>141</v>
      </c>
      <c r="B97" s="37" t="n">
        <v>2306.51605962809</v>
      </c>
      <c r="C97" s="37" t="n">
        <v>1684.49486763911</v>
      </c>
      <c r="D97" s="37" t="n">
        <v>1159.05578632364</v>
      </c>
      <c r="E97" s="35"/>
      <c r="F97" s="36"/>
      <c r="G97" s="23"/>
    </row>
    <row r="98" customFormat="false" ht="15.75" hidden="false" customHeight="false" outlineLevel="0" collapsed="false">
      <c r="A98" s="24" t="s">
        <v>142</v>
      </c>
      <c r="B98" s="37" t="n">
        <v>2642.46920821114</v>
      </c>
      <c r="C98" s="37" t="n">
        <v>2496.95885339135</v>
      </c>
      <c r="D98" s="37" t="n">
        <v>2331.13004417715</v>
      </c>
      <c r="E98" s="35"/>
      <c r="F98" s="36"/>
      <c r="G98" s="23"/>
    </row>
    <row r="99" customFormat="false" ht="15.75" hidden="false" customHeight="false" outlineLevel="0" collapsed="false">
      <c r="A99" s="24" t="s">
        <v>143</v>
      </c>
      <c r="B99" s="37" t="n">
        <v>4154.73833097595</v>
      </c>
      <c r="C99" s="37" t="n">
        <v>3582.39035087719</v>
      </c>
      <c r="D99" s="37" t="n">
        <v>3099.46486410365</v>
      </c>
      <c r="E99" s="35"/>
      <c r="F99" s="36"/>
      <c r="G99" s="23"/>
    </row>
    <row r="100" customFormat="false" ht="15.75" hidden="false" customHeight="false" outlineLevel="0" collapsed="false">
      <c r="A100" s="24" t="s">
        <v>144</v>
      </c>
      <c r="B100" s="37" t="n">
        <v>1292.37746525755</v>
      </c>
      <c r="C100" s="37" t="n">
        <v>1621.54577560446</v>
      </c>
      <c r="D100" s="37" t="n">
        <v>1195.88849424174</v>
      </c>
      <c r="E100" s="35"/>
      <c r="F100" s="36"/>
      <c r="G100" s="23"/>
    </row>
    <row r="101" customFormat="false" ht="15.75" hidden="false" customHeight="false" outlineLevel="0" collapsed="false">
      <c r="A101" s="24" t="s">
        <v>145</v>
      </c>
      <c r="B101" s="37" t="n">
        <v>2608.30486416138</v>
      </c>
      <c r="C101" s="37" t="n">
        <v>2277.9537636989</v>
      </c>
      <c r="D101" s="37" t="n">
        <v>1584.94273850142</v>
      </c>
      <c r="E101" s="35"/>
      <c r="F101" s="36"/>
      <c r="G101" s="23"/>
    </row>
    <row r="102" customFormat="false" ht="15.75" hidden="false" customHeight="false" outlineLevel="0" collapsed="false">
      <c r="A102" s="24" t="s">
        <v>146</v>
      </c>
      <c r="B102" s="37" t="n">
        <v>2881.99767711963</v>
      </c>
      <c r="C102" s="37" t="n">
        <v>2721.27951674904</v>
      </c>
      <c r="D102" s="37" t="n">
        <v>2481.38047138047</v>
      </c>
      <c r="E102" s="35"/>
      <c r="F102" s="36"/>
      <c r="G102" s="23"/>
    </row>
    <row r="103" customFormat="false" ht="15.75" hidden="false" customHeight="false" outlineLevel="0" collapsed="false">
      <c r="A103" s="24"/>
      <c r="B103" s="37"/>
    </row>
    <row r="104" customFormat="false" ht="15.75" hidden="false" customHeight="false" outlineLevel="0" collapsed="false">
      <c r="A104" s="24" t="s">
        <v>147</v>
      </c>
      <c r="B104" s="24"/>
    </row>
  </sheetData>
  <mergeCells count="7">
    <mergeCell ref="A1:B1"/>
    <mergeCell ref="A3:D3"/>
    <mergeCell ref="A4:D4"/>
    <mergeCell ref="A5:A6"/>
    <mergeCell ref="B5:B6"/>
    <mergeCell ref="C5:C6"/>
    <mergeCell ref="D5:D6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7.28"/>
    <col collapsed="false" customWidth="true" hidden="false" outlineLevel="0" max="3" min="3" style="0" width="27.7"/>
    <col collapsed="false" customWidth="true" hidden="false" outlineLevel="0" max="4" min="4" style="0" width="26.99"/>
    <col collapsed="false" customWidth="true" hidden="false" outlineLevel="0" max="5" min="5" style="0" width="24.28"/>
    <col collapsed="false" customWidth="true" hidden="false" outlineLevel="0" max="6" min="6" style="0" width="15.28"/>
    <col collapsed="false" customWidth="true" hidden="false" outlineLevel="0" max="7" min="7" style="0" width="21.7"/>
  </cols>
  <sheetData>
    <row r="1" customFormat="false" ht="38.25" hidden="false" customHeight="true" outlineLevel="0" collapsed="false">
      <c r="A1" s="14" t="s">
        <v>45</v>
      </c>
      <c r="B1" s="14"/>
    </row>
    <row r="2" customFormat="false" ht="24" hidden="false" customHeight="true" outlineLevel="0" collapsed="false"/>
    <row r="3" customFormat="false" ht="81.75" hidden="false" customHeight="true" outlineLevel="0" collapsed="false">
      <c r="A3" s="17" t="s">
        <v>152</v>
      </c>
      <c r="B3" s="17"/>
      <c r="C3" s="17"/>
      <c r="D3" s="17"/>
    </row>
    <row r="4" customFormat="false" ht="19.5" hidden="false" customHeight="true" outlineLevel="0" collapsed="false">
      <c r="A4" s="18" t="s">
        <v>47</v>
      </c>
      <c r="B4" s="18"/>
      <c r="C4" s="18"/>
      <c r="D4" s="18"/>
    </row>
    <row r="5" customFormat="false" ht="22.5" hidden="false" customHeight="true" outlineLevel="0" collapsed="false">
      <c r="A5" s="38"/>
      <c r="B5" s="39" t="s">
        <v>48</v>
      </c>
      <c r="C5" s="20" t="s">
        <v>49</v>
      </c>
      <c r="D5" s="20" t="s">
        <v>50</v>
      </c>
    </row>
    <row r="6" customFormat="false" ht="18.75" hidden="false" customHeight="false" outlineLevel="0" collapsed="false">
      <c r="A6" s="40" t="s">
        <v>51</v>
      </c>
      <c r="B6" s="41" t="n">
        <v>2255983</v>
      </c>
      <c r="C6" s="42" t="n">
        <v>2327812</v>
      </c>
      <c r="D6" s="42" t="n">
        <v>2375769</v>
      </c>
      <c r="E6" s="22"/>
      <c r="F6" s="23"/>
      <c r="G6" s="23"/>
      <c r="H6" s="23"/>
      <c r="I6" s="23"/>
    </row>
    <row r="7" customFormat="false" ht="15.75" hidden="false" customHeight="false" outlineLevel="0" collapsed="false">
      <c r="A7" s="43" t="s">
        <v>52</v>
      </c>
      <c r="B7" s="42" t="n">
        <v>851392</v>
      </c>
      <c r="C7" s="42" t="n">
        <v>867062</v>
      </c>
      <c r="D7" s="42" t="n">
        <v>877281</v>
      </c>
      <c r="E7" s="22"/>
      <c r="F7" s="23"/>
      <c r="G7" s="23"/>
      <c r="H7" s="23"/>
      <c r="I7" s="23"/>
    </row>
    <row r="8" customFormat="false" ht="15.75" hidden="false" customHeight="false" outlineLevel="0" collapsed="false">
      <c r="A8" s="44" t="s">
        <v>53</v>
      </c>
      <c r="B8" s="45" t="n">
        <v>3213</v>
      </c>
      <c r="C8" s="45" t="n">
        <v>3556</v>
      </c>
      <c r="D8" s="45" t="n">
        <v>3714</v>
      </c>
      <c r="E8" s="22"/>
      <c r="F8" s="23"/>
      <c r="G8" s="23"/>
      <c r="H8" s="23"/>
      <c r="I8" s="23"/>
    </row>
    <row r="9" customFormat="false" ht="15.75" hidden="false" customHeight="false" outlineLevel="0" collapsed="false">
      <c r="A9" s="44" t="s">
        <v>54</v>
      </c>
      <c r="B9" s="45" t="n">
        <v>8382</v>
      </c>
      <c r="C9" s="45" t="n">
        <v>8611</v>
      </c>
      <c r="D9" s="45" t="n">
        <v>8818</v>
      </c>
      <c r="E9" s="22"/>
      <c r="F9" s="23"/>
      <c r="G9" s="23"/>
      <c r="H9" s="23"/>
      <c r="I9" s="23"/>
    </row>
    <row r="10" customFormat="false" ht="15.75" hidden="false" customHeight="false" outlineLevel="0" collapsed="false">
      <c r="A10" s="44" t="s">
        <v>55</v>
      </c>
      <c r="B10" s="45" t="n">
        <v>33772</v>
      </c>
      <c r="C10" s="45" t="n">
        <v>34688</v>
      </c>
      <c r="D10" s="45" t="n">
        <v>35285</v>
      </c>
      <c r="E10" s="22"/>
      <c r="F10" s="23"/>
      <c r="G10" s="23"/>
      <c r="H10" s="23"/>
      <c r="I10" s="23"/>
    </row>
    <row r="11" customFormat="false" ht="15.75" hidden="false" customHeight="false" outlineLevel="0" collapsed="false">
      <c r="A11" s="44" t="s">
        <v>56</v>
      </c>
      <c r="B11" s="45" t="n">
        <v>67948</v>
      </c>
      <c r="C11" s="45" t="n">
        <v>69177</v>
      </c>
      <c r="D11" s="45" t="n">
        <v>70082</v>
      </c>
      <c r="E11" s="22"/>
      <c r="F11" s="23"/>
      <c r="G11" s="23"/>
      <c r="H11" s="23"/>
      <c r="I11" s="23"/>
    </row>
    <row r="12" customFormat="false" ht="15.75" hidden="false" customHeight="false" outlineLevel="0" collapsed="false">
      <c r="A12" s="44" t="s">
        <v>57</v>
      </c>
      <c r="B12" s="45" t="n">
        <v>21946</v>
      </c>
      <c r="C12" s="45" t="n">
        <v>22694</v>
      </c>
      <c r="D12" s="45" t="n">
        <v>23139</v>
      </c>
      <c r="E12" s="22"/>
      <c r="F12" s="23"/>
      <c r="G12" s="23"/>
      <c r="H12" s="23"/>
      <c r="I12" s="23"/>
    </row>
    <row r="13" customFormat="false" ht="15.75" hidden="false" customHeight="false" outlineLevel="0" collapsed="false">
      <c r="A13" s="44" t="s">
        <v>58</v>
      </c>
      <c r="B13" s="45" t="n">
        <v>9832</v>
      </c>
      <c r="C13" s="45" t="n">
        <v>10278</v>
      </c>
      <c r="D13" s="45" t="n">
        <v>10382</v>
      </c>
      <c r="E13" s="22"/>
      <c r="F13" s="23"/>
      <c r="G13" s="23"/>
      <c r="H13" s="23"/>
      <c r="I13" s="23"/>
    </row>
    <row r="14" customFormat="false" ht="15.75" hidden="false" customHeight="false" outlineLevel="0" collapsed="false">
      <c r="A14" s="44" t="s">
        <v>59</v>
      </c>
      <c r="B14" s="45" t="n">
        <v>10698</v>
      </c>
      <c r="C14" s="45" t="n">
        <v>11065</v>
      </c>
      <c r="D14" s="45" t="n">
        <v>11151</v>
      </c>
      <c r="E14" s="22"/>
      <c r="F14" s="23"/>
      <c r="G14" s="23"/>
      <c r="H14" s="23"/>
      <c r="I14" s="23"/>
    </row>
    <row r="15" customFormat="false" ht="15.75" hidden="false" customHeight="false" outlineLevel="0" collapsed="false">
      <c r="A15" s="44" t="s">
        <v>60</v>
      </c>
      <c r="B15" s="45" t="n">
        <v>7867</v>
      </c>
      <c r="C15" s="45" t="n">
        <v>8801</v>
      </c>
      <c r="D15" s="45" t="n">
        <v>10059</v>
      </c>
      <c r="E15" s="22"/>
      <c r="F15" s="23"/>
      <c r="G15" s="23"/>
      <c r="H15" s="23"/>
      <c r="I15" s="23"/>
    </row>
    <row r="16" customFormat="false" ht="15.75" hidden="false" customHeight="false" outlineLevel="0" collapsed="false">
      <c r="A16" s="44" t="s">
        <v>61</v>
      </c>
      <c r="B16" s="45" t="n">
        <v>9782</v>
      </c>
      <c r="C16" s="45" t="n">
        <v>9791</v>
      </c>
      <c r="D16" s="45" t="n">
        <v>9791</v>
      </c>
      <c r="E16" s="22"/>
      <c r="F16" s="23"/>
      <c r="G16" s="23"/>
      <c r="H16" s="23"/>
      <c r="I16" s="23"/>
    </row>
    <row r="17" customFormat="false" ht="15.75" hidden="false" customHeight="false" outlineLevel="0" collapsed="false">
      <c r="A17" s="44" t="s">
        <v>62</v>
      </c>
      <c r="B17" s="45" t="n">
        <v>80474</v>
      </c>
      <c r="C17" s="45" t="n">
        <v>83990</v>
      </c>
      <c r="D17" s="45" t="n">
        <v>86116</v>
      </c>
      <c r="E17" s="22"/>
      <c r="F17" s="23"/>
      <c r="G17" s="23"/>
      <c r="H17" s="23"/>
      <c r="I17" s="23"/>
    </row>
    <row r="18" customFormat="false" ht="15.75" hidden="false" customHeight="false" outlineLevel="0" collapsed="false">
      <c r="A18" s="44" t="s">
        <v>63</v>
      </c>
      <c r="B18" s="45" t="n">
        <v>5284</v>
      </c>
      <c r="C18" s="45" t="n">
        <v>5548</v>
      </c>
      <c r="D18" s="45" t="n">
        <v>5731</v>
      </c>
      <c r="E18" s="22"/>
      <c r="F18" s="23"/>
      <c r="G18" s="23"/>
      <c r="H18" s="23"/>
      <c r="I18" s="23"/>
    </row>
    <row r="19" customFormat="false" ht="15.75" hidden="false" customHeight="false" outlineLevel="0" collapsed="false">
      <c r="A19" s="44" t="s">
        <v>64</v>
      </c>
      <c r="B19" s="45" t="n">
        <v>17396</v>
      </c>
      <c r="C19" s="45" t="n">
        <v>17773</v>
      </c>
      <c r="D19" s="45" t="n">
        <v>17924</v>
      </c>
      <c r="E19" s="22"/>
      <c r="F19" s="23"/>
      <c r="G19" s="23"/>
      <c r="H19" s="23"/>
      <c r="I19" s="23"/>
    </row>
    <row r="20" customFormat="false" ht="15.75" hidden="false" customHeight="false" outlineLevel="0" collapsed="false">
      <c r="A20" s="44" t="s">
        <v>65</v>
      </c>
      <c r="B20" s="45" t="n">
        <v>20874</v>
      </c>
      <c r="C20" s="45" t="n">
        <v>21986</v>
      </c>
      <c r="D20" s="45" t="n">
        <v>22394</v>
      </c>
      <c r="E20" s="22"/>
      <c r="F20" s="23"/>
      <c r="G20" s="23"/>
      <c r="H20" s="23"/>
      <c r="I20" s="23"/>
    </row>
    <row r="21" customFormat="false" ht="15.75" hidden="false" customHeight="false" outlineLevel="0" collapsed="false">
      <c r="A21" s="44" t="s">
        <v>66</v>
      </c>
      <c r="B21" s="45" t="n">
        <v>20860</v>
      </c>
      <c r="C21" s="45" t="n">
        <v>21532</v>
      </c>
      <c r="D21" s="45" t="n">
        <v>21630</v>
      </c>
      <c r="E21" s="22"/>
      <c r="F21" s="23"/>
      <c r="G21" s="23"/>
      <c r="H21" s="23"/>
      <c r="I21" s="23"/>
    </row>
    <row r="22" customFormat="false" ht="15.75" hidden="false" customHeight="false" outlineLevel="0" collapsed="false">
      <c r="A22" s="44" t="s">
        <v>67</v>
      </c>
      <c r="B22" s="45" t="n">
        <v>25998</v>
      </c>
      <c r="C22" s="45" t="n">
        <v>26446</v>
      </c>
      <c r="D22" s="45" t="n">
        <v>26711</v>
      </c>
      <c r="E22" s="22"/>
      <c r="F22" s="23"/>
      <c r="G22" s="23"/>
      <c r="H22" s="23"/>
      <c r="I22" s="23"/>
    </row>
    <row r="23" customFormat="false" ht="15.75" hidden="false" customHeight="false" outlineLevel="0" collapsed="false">
      <c r="A23" s="44" t="s">
        <v>68</v>
      </c>
      <c r="B23" s="45" t="n">
        <v>4339</v>
      </c>
      <c r="C23" s="45" t="n">
        <v>4530</v>
      </c>
      <c r="D23" s="45" t="n">
        <v>4647</v>
      </c>
      <c r="E23" s="22"/>
      <c r="F23" s="23"/>
      <c r="G23" s="23"/>
      <c r="H23" s="23"/>
      <c r="I23" s="23"/>
    </row>
    <row r="24" customFormat="false" ht="15.75" hidden="false" customHeight="false" outlineLevel="0" collapsed="false">
      <c r="A24" s="44" t="s">
        <v>69</v>
      </c>
      <c r="B24" s="45" t="n">
        <v>13717</v>
      </c>
      <c r="C24" s="45" t="n">
        <v>14033</v>
      </c>
      <c r="D24" s="45" t="n">
        <v>14158</v>
      </c>
      <c r="E24" s="22"/>
      <c r="F24" s="23"/>
      <c r="G24" s="23"/>
      <c r="H24" s="23"/>
      <c r="I24" s="23"/>
    </row>
    <row r="25" customFormat="false" ht="15.75" hidden="false" customHeight="false" outlineLevel="0" collapsed="false">
      <c r="A25" s="44" t="s">
        <v>70</v>
      </c>
      <c r="B25" s="45" t="n">
        <v>489010</v>
      </c>
      <c r="C25" s="45" t="n">
        <v>492563</v>
      </c>
      <c r="D25" s="45" t="n">
        <v>495549</v>
      </c>
      <c r="E25" s="22"/>
      <c r="F25" s="23"/>
      <c r="G25" s="23"/>
      <c r="H25" s="23"/>
      <c r="I25" s="23"/>
    </row>
    <row r="26" customFormat="false" ht="15.75" hidden="false" customHeight="false" outlineLevel="0" collapsed="false">
      <c r="A26" s="43" t="s">
        <v>71</v>
      </c>
      <c r="B26" s="42" t="n">
        <v>188440</v>
      </c>
      <c r="C26" s="42" t="n">
        <v>194874</v>
      </c>
      <c r="D26" s="42" t="n">
        <v>198310</v>
      </c>
      <c r="E26" s="22"/>
      <c r="F26" s="23"/>
      <c r="G26" s="23"/>
      <c r="H26" s="23"/>
      <c r="I26" s="23"/>
    </row>
    <row r="27" customFormat="false" ht="15.75" hidden="false" customHeight="false" outlineLevel="0" collapsed="false">
      <c r="A27" s="44" t="s">
        <v>72</v>
      </c>
      <c r="B27" s="45" t="n">
        <v>5735</v>
      </c>
      <c r="C27" s="45" t="n">
        <v>6301</v>
      </c>
      <c r="D27" s="45" t="n">
        <v>6541</v>
      </c>
      <c r="E27" s="22"/>
      <c r="F27" s="23"/>
      <c r="G27" s="23"/>
      <c r="H27" s="23"/>
      <c r="I27" s="23"/>
    </row>
    <row r="28" customFormat="false" ht="15.75" hidden="false" customHeight="false" outlineLevel="0" collapsed="false">
      <c r="A28" s="44" t="s">
        <v>73</v>
      </c>
      <c r="B28" s="45" t="n">
        <v>15960</v>
      </c>
      <c r="C28" s="45" t="n">
        <v>16363</v>
      </c>
      <c r="D28" s="45" t="n">
        <v>16768</v>
      </c>
      <c r="E28" s="22"/>
      <c r="F28" s="23"/>
      <c r="G28" s="23"/>
      <c r="H28" s="23"/>
      <c r="I28" s="23"/>
    </row>
    <row r="29" customFormat="false" ht="15.75" hidden="false" customHeight="false" outlineLevel="0" collapsed="false">
      <c r="A29" s="44" t="s">
        <v>74</v>
      </c>
      <c r="B29" s="45" t="n">
        <v>12213</v>
      </c>
      <c r="C29" s="45" t="n">
        <v>12928</v>
      </c>
      <c r="D29" s="45" t="n">
        <v>13134</v>
      </c>
      <c r="E29" s="22"/>
      <c r="F29" s="23"/>
      <c r="G29" s="23"/>
      <c r="H29" s="23"/>
      <c r="I29" s="23"/>
    </row>
    <row r="30" customFormat="false" ht="15.75" hidden="false" customHeight="false" outlineLevel="0" collapsed="false">
      <c r="A30" s="46" t="s">
        <v>75</v>
      </c>
      <c r="B30" s="45" t="n">
        <v>503</v>
      </c>
      <c r="C30" s="45" t="n">
        <v>538</v>
      </c>
      <c r="D30" s="45" t="n">
        <v>557</v>
      </c>
      <c r="E30" s="22"/>
      <c r="F30" s="23"/>
      <c r="G30" s="23"/>
      <c r="H30" s="23"/>
      <c r="I30" s="23"/>
    </row>
    <row r="31" customFormat="false" ht="31.5" hidden="false" customHeight="false" outlineLevel="0" collapsed="false">
      <c r="A31" s="46" t="s">
        <v>76</v>
      </c>
      <c r="B31" s="45" t="n">
        <v>11710</v>
      </c>
      <c r="C31" s="45" t="n">
        <v>12390</v>
      </c>
      <c r="D31" s="45" t="n">
        <v>12577</v>
      </c>
      <c r="E31" s="22"/>
      <c r="F31" s="23"/>
      <c r="G31" s="23"/>
      <c r="H31" s="23"/>
      <c r="I31" s="23"/>
    </row>
    <row r="32" customFormat="false" ht="15.75" hidden="false" customHeight="false" outlineLevel="0" collapsed="false">
      <c r="A32" s="44" t="s">
        <v>77</v>
      </c>
      <c r="B32" s="45" t="n">
        <v>19105</v>
      </c>
      <c r="C32" s="45" t="n">
        <v>19658</v>
      </c>
      <c r="D32" s="45" t="n">
        <v>19949</v>
      </c>
      <c r="E32" s="22"/>
      <c r="F32" s="23"/>
      <c r="G32" s="23"/>
      <c r="H32" s="23"/>
      <c r="I32" s="23"/>
    </row>
    <row r="33" customFormat="false" ht="15.75" hidden="false" customHeight="false" outlineLevel="0" collapsed="false">
      <c r="A33" s="44" t="s">
        <v>78</v>
      </c>
      <c r="B33" s="45" t="n">
        <v>14022</v>
      </c>
      <c r="C33" s="45" t="n">
        <v>14255</v>
      </c>
      <c r="D33" s="45" t="n">
        <v>14469</v>
      </c>
      <c r="E33" s="22"/>
      <c r="F33" s="23"/>
      <c r="G33" s="23"/>
      <c r="H33" s="23"/>
      <c r="I33" s="23"/>
    </row>
    <row r="34" customFormat="false" ht="15.75" hidden="false" customHeight="false" outlineLevel="0" collapsed="false">
      <c r="A34" s="44" t="s">
        <v>79</v>
      </c>
      <c r="B34" s="45" t="n">
        <v>5577</v>
      </c>
      <c r="C34" s="45" t="n">
        <v>5920</v>
      </c>
      <c r="D34" s="45" t="n">
        <v>6090</v>
      </c>
      <c r="E34" s="22"/>
      <c r="F34" s="23"/>
      <c r="G34" s="23"/>
      <c r="H34" s="23"/>
      <c r="I34" s="23"/>
    </row>
    <row r="35" customFormat="false" ht="15.75" hidden="false" customHeight="false" outlineLevel="0" collapsed="false">
      <c r="A35" s="44" t="s">
        <v>80</v>
      </c>
      <c r="B35" s="45" t="n">
        <v>46729</v>
      </c>
      <c r="C35" s="45" t="n">
        <v>47803</v>
      </c>
      <c r="D35" s="45" t="n">
        <v>48677</v>
      </c>
      <c r="E35" s="22"/>
      <c r="F35" s="23"/>
      <c r="G35" s="23"/>
      <c r="H35" s="23"/>
      <c r="I35" s="23"/>
    </row>
    <row r="36" customFormat="false" ht="15.75" hidden="false" customHeight="false" outlineLevel="0" collapsed="false">
      <c r="A36" s="44" t="s">
        <v>81</v>
      </c>
      <c r="B36" s="45" t="n">
        <v>3299</v>
      </c>
      <c r="C36" s="45" t="n">
        <v>3559</v>
      </c>
      <c r="D36" s="45" t="n">
        <v>3773</v>
      </c>
      <c r="E36" s="22"/>
      <c r="F36" s="23"/>
      <c r="G36" s="23"/>
      <c r="H36" s="23"/>
      <c r="I36" s="23"/>
    </row>
    <row r="37" customFormat="false" ht="15.75" hidden="false" customHeight="false" outlineLevel="0" collapsed="false">
      <c r="A37" s="44" t="s">
        <v>82</v>
      </c>
      <c r="B37" s="45" t="n">
        <v>3647</v>
      </c>
      <c r="C37" s="45" t="n">
        <v>3717</v>
      </c>
      <c r="D37" s="45" t="n">
        <v>3763</v>
      </c>
      <c r="E37" s="22"/>
      <c r="F37" s="23"/>
      <c r="G37" s="23"/>
      <c r="H37" s="23"/>
      <c r="I37" s="23"/>
    </row>
    <row r="38" customFormat="false" ht="15.75" hidden="false" customHeight="false" outlineLevel="0" collapsed="false">
      <c r="A38" s="44" t="s">
        <v>83</v>
      </c>
      <c r="B38" s="45" t="n">
        <v>62153</v>
      </c>
      <c r="C38" s="45" t="n">
        <v>64370</v>
      </c>
      <c r="D38" s="45" t="n">
        <v>65146</v>
      </c>
      <c r="E38" s="22"/>
      <c r="F38" s="23"/>
      <c r="G38" s="23"/>
      <c r="H38" s="23"/>
      <c r="I38" s="23"/>
    </row>
    <row r="39" customFormat="false" ht="15.75" hidden="false" customHeight="false" outlineLevel="0" collapsed="false">
      <c r="A39" s="43" t="s">
        <v>84</v>
      </c>
      <c r="B39" s="42" t="n">
        <v>183890</v>
      </c>
      <c r="C39" s="42" t="n">
        <v>188182</v>
      </c>
      <c r="D39" s="42" t="n">
        <v>191516</v>
      </c>
      <c r="E39" s="22"/>
      <c r="F39" s="23"/>
      <c r="G39" s="23"/>
      <c r="H39" s="23"/>
      <c r="I39" s="23"/>
    </row>
    <row r="40" customFormat="false" ht="15.75" hidden="false" customHeight="false" outlineLevel="0" collapsed="false">
      <c r="A40" s="44" t="s">
        <v>85</v>
      </c>
      <c r="B40" s="45" t="n">
        <v>468</v>
      </c>
      <c r="C40" s="45" t="n">
        <v>501</v>
      </c>
      <c r="D40" s="45" t="n">
        <v>516</v>
      </c>
      <c r="E40" s="22"/>
      <c r="F40" s="23"/>
      <c r="G40" s="23"/>
      <c r="H40" s="23"/>
      <c r="I40" s="23"/>
    </row>
    <row r="41" customFormat="false" ht="15.75" hidden="false" customHeight="false" outlineLevel="0" collapsed="false">
      <c r="A41" s="44" t="s">
        <v>86</v>
      </c>
      <c r="B41" s="45" t="n">
        <v>917</v>
      </c>
      <c r="C41" s="45" t="n">
        <v>988</v>
      </c>
      <c r="D41" s="45" t="n">
        <v>1030</v>
      </c>
      <c r="E41" s="22"/>
      <c r="F41" s="23"/>
      <c r="G41" s="23"/>
      <c r="H41" s="23"/>
      <c r="I41" s="23"/>
    </row>
    <row r="42" customFormat="false" ht="15.75" hidden="false" customHeight="false" outlineLevel="0" collapsed="false">
      <c r="A42" s="44" t="s">
        <v>87</v>
      </c>
      <c r="B42" s="45" t="n">
        <v>974</v>
      </c>
      <c r="C42" s="45" t="n">
        <v>1226</v>
      </c>
      <c r="D42" s="45" t="n">
        <v>1291</v>
      </c>
      <c r="E42" s="22"/>
      <c r="F42" s="23"/>
      <c r="G42" s="23"/>
      <c r="H42" s="23"/>
      <c r="I42" s="23"/>
    </row>
    <row r="43" customFormat="false" ht="15.75" hidden="false" customHeight="false" outlineLevel="0" collapsed="false">
      <c r="A43" s="44" t="s">
        <v>88</v>
      </c>
      <c r="B43" s="45" t="n">
        <v>30332</v>
      </c>
      <c r="C43" s="45" t="n">
        <v>31790</v>
      </c>
      <c r="D43" s="45" t="n">
        <v>33066</v>
      </c>
      <c r="E43" s="22"/>
      <c r="F43" s="23"/>
      <c r="G43" s="23"/>
      <c r="H43" s="23"/>
      <c r="I43" s="23"/>
    </row>
    <row r="44" customFormat="false" ht="15.75" hidden="false" customHeight="false" outlineLevel="0" collapsed="false">
      <c r="A44" s="44" t="s">
        <v>89</v>
      </c>
      <c r="B44" s="45" t="n">
        <v>16452</v>
      </c>
      <c r="C44" s="45" t="n">
        <v>16678</v>
      </c>
      <c r="D44" s="45" t="n">
        <v>16871</v>
      </c>
      <c r="E44" s="22"/>
      <c r="F44" s="23"/>
      <c r="G44" s="23"/>
      <c r="H44" s="23"/>
      <c r="I44" s="23"/>
    </row>
    <row r="45" customFormat="false" ht="15.75" hidden="false" customHeight="false" outlineLevel="0" collapsed="false">
      <c r="A45" s="44" t="s">
        <v>90</v>
      </c>
      <c r="B45" s="45" t="n">
        <v>58175</v>
      </c>
      <c r="C45" s="45" t="n">
        <v>60337</v>
      </c>
      <c r="D45" s="45" t="n">
        <v>62071</v>
      </c>
      <c r="E45" s="22"/>
      <c r="F45" s="23"/>
      <c r="G45" s="23"/>
      <c r="H45" s="23"/>
      <c r="I45" s="23"/>
    </row>
    <row r="46" customFormat="false" ht="15.75" hidden="false" customHeight="false" outlineLevel="0" collapsed="false">
      <c r="A46" s="44" t="s">
        <v>91</v>
      </c>
      <c r="B46" s="45" t="n">
        <v>76153</v>
      </c>
      <c r="C46" s="45" t="n">
        <v>76219</v>
      </c>
      <c r="D46" s="45" t="n">
        <v>76219</v>
      </c>
      <c r="E46" s="22"/>
      <c r="F46" s="23"/>
      <c r="G46" s="23"/>
      <c r="H46" s="23"/>
      <c r="I46" s="23"/>
    </row>
    <row r="47" customFormat="false" ht="15.75" hidden="false" customHeight="false" outlineLevel="0" collapsed="false">
      <c r="A47" s="44" t="s">
        <v>92</v>
      </c>
      <c r="B47" s="45" t="n">
        <v>419</v>
      </c>
      <c r="C47" s="45" t="n">
        <v>443</v>
      </c>
      <c r="D47" s="45" t="n">
        <v>452</v>
      </c>
      <c r="E47" s="22"/>
      <c r="F47" s="23"/>
      <c r="G47" s="23"/>
      <c r="H47" s="23"/>
      <c r="I47" s="23"/>
    </row>
    <row r="48" customFormat="false" ht="15.75" hidden="false" customHeight="false" outlineLevel="0" collapsed="false">
      <c r="A48" s="43" t="s">
        <v>93</v>
      </c>
      <c r="B48" s="42" t="n">
        <v>60519</v>
      </c>
      <c r="C48" s="42" t="n">
        <v>64292</v>
      </c>
      <c r="D48" s="42" t="n">
        <v>68796</v>
      </c>
      <c r="E48" s="22"/>
      <c r="F48" s="23"/>
      <c r="G48" s="23"/>
      <c r="H48" s="23"/>
      <c r="I48" s="23"/>
    </row>
    <row r="49" customFormat="false" ht="15.75" hidden="false" customHeight="false" outlineLevel="0" collapsed="false">
      <c r="A49" s="44" t="s">
        <v>94</v>
      </c>
      <c r="B49" s="45" t="n">
        <v>4724</v>
      </c>
      <c r="C49" s="45" t="n">
        <v>5031</v>
      </c>
      <c r="D49" s="45" t="n">
        <v>6304</v>
      </c>
      <c r="E49" s="22"/>
      <c r="F49" s="23"/>
      <c r="G49" s="23"/>
      <c r="H49" s="23"/>
      <c r="I49" s="23"/>
    </row>
    <row r="50" customFormat="false" ht="15.75" hidden="false" customHeight="false" outlineLevel="0" collapsed="false">
      <c r="A50" s="44" t="s">
        <v>95</v>
      </c>
      <c r="B50" s="45" t="n">
        <v>1947</v>
      </c>
      <c r="C50" s="45" t="n">
        <v>3474</v>
      </c>
      <c r="D50" s="45" t="n">
        <v>4670</v>
      </c>
      <c r="E50" s="22"/>
      <c r="F50" s="23"/>
      <c r="G50" s="23"/>
      <c r="H50" s="23"/>
      <c r="I50" s="23"/>
    </row>
    <row r="51" customFormat="false" ht="15.75" hidden="false" customHeight="false" outlineLevel="0" collapsed="false">
      <c r="A51" s="44" t="s">
        <v>96</v>
      </c>
      <c r="B51" s="45" t="n">
        <v>2200</v>
      </c>
      <c r="C51" s="45" t="n">
        <v>2265</v>
      </c>
      <c r="D51" s="45" t="n">
        <v>2275</v>
      </c>
      <c r="E51" s="22"/>
      <c r="F51" s="23"/>
      <c r="G51" s="23"/>
      <c r="H51" s="23"/>
      <c r="I51" s="23"/>
    </row>
    <row r="52" customFormat="false" ht="15.75" hidden="false" customHeight="false" outlineLevel="0" collapsed="false">
      <c r="A52" s="44" t="s">
        <v>97</v>
      </c>
      <c r="B52" s="45" t="n">
        <v>1936</v>
      </c>
      <c r="C52" s="45" t="n">
        <v>1961</v>
      </c>
      <c r="D52" s="45" t="n">
        <v>2256</v>
      </c>
      <c r="E52" s="22"/>
      <c r="F52" s="23"/>
      <c r="G52" s="23"/>
      <c r="H52" s="23"/>
      <c r="I52" s="23"/>
    </row>
    <row r="53" customFormat="false" ht="15.75" hidden="false" customHeight="false" outlineLevel="0" collapsed="false">
      <c r="A53" s="44" t="s">
        <v>98</v>
      </c>
      <c r="B53" s="45" t="n">
        <v>1456</v>
      </c>
      <c r="C53" s="45" t="n">
        <v>1749</v>
      </c>
      <c r="D53" s="45" t="n">
        <v>1908</v>
      </c>
      <c r="E53" s="22"/>
      <c r="F53" s="23"/>
      <c r="G53" s="23"/>
      <c r="H53" s="23"/>
      <c r="I53" s="23"/>
    </row>
    <row r="54" customFormat="false" ht="15.75" hidden="false" customHeight="false" outlineLevel="0" collapsed="false">
      <c r="A54" s="44" t="s">
        <v>99</v>
      </c>
      <c r="B54" s="45" t="n">
        <v>10140</v>
      </c>
      <c r="C54" s="45" t="n">
        <v>10282</v>
      </c>
      <c r="D54" s="45" t="n">
        <v>10647</v>
      </c>
      <c r="E54" s="22"/>
      <c r="F54" s="23"/>
      <c r="G54" s="23"/>
      <c r="H54" s="23"/>
      <c r="I54" s="23"/>
    </row>
    <row r="55" customFormat="false" ht="15.75" hidden="false" customHeight="false" outlineLevel="0" collapsed="false">
      <c r="A55" s="44" t="s">
        <v>100</v>
      </c>
      <c r="B55" s="45" t="n">
        <v>38116</v>
      </c>
      <c r="C55" s="45" t="n">
        <v>39530</v>
      </c>
      <c r="D55" s="45" t="n">
        <v>40736</v>
      </c>
      <c r="E55" s="22"/>
      <c r="F55" s="23"/>
      <c r="G55" s="23"/>
      <c r="H55" s="23"/>
      <c r="I55" s="23"/>
    </row>
    <row r="56" customFormat="false" ht="15.75" hidden="false" customHeight="false" outlineLevel="0" collapsed="false">
      <c r="A56" s="43" t="s">
        <v>101</v>
      </c>
      <c r="B56" s="42" t="n">
        <v>355857</v>
      </c>
      <c r="C56" s="42" t="n">
        <v>371195</v>
      </c>
      <c r="D56" s="42" t="n">
        <v>379993</v>
      </c>
      <c r="E56" s="22"/>
      <c r="F56" s="23"/>
      <c r="G56" s="23"/>
      <c r="H56" s="23"/>
      <c r="I56" s="23"/>
    </row>
    <row r="57" customFormat="false" ht="15.75" hidden="false" customHeight="false" outlineLevel="0" collapsed="false">
      <c r="A57" s="44" t="s">
        <v>102</v>
      </c>
      <c r="B57" s="45" t="n">
        <v>61775</v>
      </c>
      <c r="C57" s="45" t="n">
        <v>65834</v>
      </c>
      <c r="D57" s="45" t="n">
        <v>67486</v>
      </c>
      <c r="E57" s="22"/>
      <c r="F57" s="23"/>
      <c r="G57" s="23"/>
      <c r="H57" s="23"/>
      <c r="I57" s="23"/>
    </row>
    <row r="58" customFormat="false" ht="15.75" hidden="false" customHeight="false" outlineLevel="0" collapsed="false">
      <c r="A58" s="44" t="s">
        <v>103</v>
      </c>
      <c r="B58" s="45" t="n">
        <v>10996</v>
      </c>
      <c r="C58" s="45" t="n">
        <v>11309</v>
      </c>
      <c r="D58" s="45" t="n">
        <v>11519</v>
      </c>
      <c r="E58" s="22"/>
      <c r="F58" s="23"/>
      <c r="G58" s="23"/>
      <c r="H58" s="23"/>
      <c r="I58" s="23"/>
    </row>
    <row r="59" customFormat="false" ht="15.75" hidden="false" customHeight="false" outlineLevel="0" collapsed="false">
      <c r="A59" s="44" t="s">
        <v>104</v>
      </c>
      <c r="B59" s="45" t="n">
        <v>3251</v>
      </c>
      <c r="C59" s="45" t="n">
        <v>3379</v>
      </c>
      <c r="D59" s="45" t="n">
        <v>3502</v>
      </c>
      <c r="E59" s="22"/>
      <c r="F59" s="23"/>
      <c r="G59" s="23"/>
      <c r="H59" s="23"/>
      <c r="I59" s="23"/>
    </row>
    <row r="60" customFormat="false" ht="15.75" hidden="false" customHeight="false" outlineLevel="0" collapsed="false">
      <c r="A60" s="44" t="s">
        <v>105</v>
      </c>
      <c r="B60" s="45" t="n">
        <v>64540</v>
      </c>
      <c r="C60" s="45" t="n">
        <v>66753</v>
      </c>
      <c r="D60" s="45" t="n">
        <v>68000</v>
      </c>
      <c r="E60" s="22"/>
      <c r="F60" s="23"/>
      <c r="G60" s="23"/>
      <c r="H60" s="23"/>
      <c r="I60" s="23"/>
    </row>
    <row r="61" customFormat="false" ht="15.75" hidden="false" customHeight="false" outlineLevel="0" collapsed="false">
      <c r="A61" s="44" t="s">
        <v>106</v>
      </c>
      <c r="B61" s="45" t="n">
        <v>14377</v>
      </c>
      <c r="C61" s="45" t="n">
        <v>15172</v>
      </c>
      <c r="D61" s="45" t="n">
        <v>15693</v>
      </c>
      <c r="E61" s="22"/>
      <c r="F61" s="23"/>
      <c r="G61" s="23"/>
      <c r="H61" s="23"/>
      <c r="I61" s="23"/>
    </row>
    <row r="62" customFormat="false" ht="15.75" hidden="false" customHeight="false" outlineLevel="0" collapsed="false">
      <c r="A62" s="44" t="s">
        <v>107</v>
      </c>
      <c r="B62" s="45" t="n">
        <v>6114</v>
      </c>
      <c r="C62" s="45" t="n">
        <v>6500</v>
      </c>
      <c r="D62" s="45" t="n">
        <v>6639</v>
      </c>
      <c r="E62" s="22"/>
      <c r="F62" s="23"/>
      <c r="G62" s="23"/>
      <c r="H62" s="23"/>
      <c r="I62" s="23"/>
    </row>
    <row r="63" customFormat="false" ht="15.75" hidden="false" customHeight="false" outlineLevel="0" collapsed="false">
      <c r="A63" s="44" t="s">
        <v>108</v>
      </c>
      <c r="B63" s="45" t="n">
        <v>17755</v>
      </c>
      <c r="C63" s="45" t="n">
        <v>18943</v>
      </c>
      <c r="D63" s="45" t="n">
        <v>19853</v>
      </c>
      <c r="E63" s="22"/>
      <c r="F63" s="23"/>
      <c r="G63" s="23"/>
      <c r="H63" s="23"/>
      <c r="I63" s="23"/>
    </row>
    <row r="64" customFormat="false" ht="15.75" hidden="false" customHeight="false" outlineLevel="0" collapsed="false">
      <c r="A64" s="44" t="s">
        <v>109</v>
      </c>
      <c r="B64" s="45" t="n">
        <v>19525</v>
      </c>
      <c r="C64" s="45" t="n">
        <v>20055</v>
      </c>
      <c r="D64" s="45" t="n">
        <v>20438</v>
      </c>
      <c r="E64" s="22"/>
      <c r="F64" s="23"/>
      <c r="G64" s="23"/>
      <c r="H64" s="23"/>
      <c r="I64" s="23"/>
    </row>
    <row r="65" customFormat="false" ht="15.75" hidden="false" customHeight="false" outlineLevel="0" collapsed="false">
      <c r="A65" s="44" t="s">
        <v>110</v>
      </c>
      <c r="B65" s="45" t="n">
        <v>35015</v>
      </c>
      <c r="C65" s="45" t="n">
        <v>37107</v>
      </c>
      <c r="D65" s="45" t="n">
        <v>38231</v>
      </c>
      <c r="E65" s="22"/>
      <c r="F65" s="23"/>
      <c r="G65" s="23"/>
      <c r="H65" s="23"/>
      <c r="I65" s="23"/>
    </row>
    <row r="66" customFormat="false" ht="15.75" hidden="false" customHeight="false" outlineLevel="0" collapsed="false">
      <c r="A66" s="44" t="s">
        <v>111</v>
      </c>
      <c r="B66" s="45" t="n">
        <v>29532</v>
      </c>
      <c r="C66" s="45" t="n">
        <v>30597</v>
      </c>
      <c r="D66" s="45" t="n">
        <v>31501</v>
      </c>
      <c r="E66" s="22"/>
      <c r="F66" s="23"/>
      <c r="G66" s="23"/>
      <c r="H66" s="23"/>
      <c r="I66" s="23"/>
    </row>
    <row r="67" customFormat="false" ht="15.75" hidden="false" customHeight="false" outlineLevel="0" collapsed="false">
      <c r="A67" s="44" t="s">
        <v>112</v>
      </c>
      <c r="B67" s="45" t="n">
        <v>15255</v>
      </c>
      <c r="C67" s="45" t="n">
        <v>15409</v>
      </c>
      <c r="D67" s="45" t="n">
        <v>15451</v>
      </c>
      <c r="E67" s="22"/>
      <c r="F67" s="23"/>
      <c r="G67" s="23"/>
      <c r="H67" s="23"/>
      <c r="I67" s="23"/>
    </row>
    <row r="68" customFormat="false" ht="15.75" hidden="false" customHeight="false" outlineLevel="0" collapsed="false">
      <c r="A68" s="44" t="s">
        <v>113</v>
      </c>
      <c r="B68" s="45" t="n">
        <v>20483</v>
      </c>
      <c r="C68" s="45" t="n">
        <v>21412</v>
      </c>
      <c r="D68" s="45" t="n">
        <v>22083</v>
      </c>
      <c r="E68" s="22"/>
      <c r="F68" s="23"/>
      <c r="G68" s="23"/>
      <c r="H68" s="23"/>
      <c r="I68" s="23"/>
    </row>
    <row r="69" customFormat="false" ht="15.75" hidden="false" customHeight="false" outlineLevel="0" collapsed="false">
      <c r="A69" s="44" t="s">
        <v>114</v>
      </c>
      <c r="B69" s="45" t="n">
        <v>30292</v>
      </c>
      <c r="C69" s="45" t="n">
        <v>30878</v>
      </c>
      <c r="D69" s="45" t="n">
        <v>31026</v>
      </c>
      <c r="E69" s="22"/>
      <c r="F69" s="23"/>
      <c r="G69" s="23"/>
      <c r="H69" s="23"/>
      <c r="I69" s="23"/>
    </row>
    <row r="70" customFormat="false" ht="15.75" hidden="false" customHeight="false" outlineLevel="0" collapsed="false">
      <c r="A70" s="44" t="s">
        <v>115</v>
      </c>
      <c r="B70" s="45" t="n">
        <v>26947</v>
      </c>
      <c r="C70" s="45" t="n">
        <v>27847</v>
      </c>
      <c r="D70" s="45" t="n">
        <v>28571</v>
      </c>
      <c r="E70" s="22"/>
      <c r="F70" s="23"/>
      <c r="G70" s="23"/>
      <c r="H70" s="23"/>
      <c r="I70" s="23"/>
    </row>
    <row r="71" customFormat="false" ht="15.75" hidden="false" customHeight="false" outlineLevel="0" collapsed="false">
      <c r="A71" s="43" t="s">
        <v>116</v>
      </c>
      <c r="B71" s="42" t="n">
        <v>236966</v>
      </c>
      <c r="C71" s="42" t="n">
        <v>244619</v>
      </c>
      <c r="D71" s="42" t="n">
        <v>250117</v>
      </c>
      <c r="E71" s="22"/>
      <c r="F71" s="23"/>
      <c r="G71" s="23"/>
      <c r="H71" s="23"/>
      <c r="I71" s="23"/>
    </row>
    <row r="72" customFormat="false" ht="15.75" hidden="false" customHeight="false" outlineLevel="0" collapsed="false">
      <c r="A72" s="44" t="s">
        <v>117</v>
      </c>
      <c r="B72" s="45" t="n">
        <v>8661</v>
      </c>
      <c r="C72" s="45" t="n">
        <v>8990</v>
      </c>
      <c r="D72" s="45" t="n">
        <v>9227</v>
      </c>
      <c r="E72" s="22"/>
      <c r="F72" s="23"/>
      <c r="G72" s="23"/>
      <c r="H72" s="23"/>
      <c r="I72" s="23"/>
    </row>
    <row r="73" customFormat="false" ht="15.75" hidden="false" customHeight="false" outlineLevel="0" collapsed="false">
      <c r="A73" s="44" t="s">
        <v>118</v>
      </c>
      <c r="B73" s="45" t="n">
        <v>75927</v>
      </c>
      <c r="C73" s="45" t="n">
        <v>78420</v>
      </c>
      <c r="D73" s="45" t="n">
        <v>80434</v>
      </c>
      <c r="E73" s="22"/>
      <c r="F73" s="23"/>
      <c r="G73" s="23"/>
      <c r="H73" s="23"/>
      <c r="I73" s="23"/>
    </row>
    <row r="74" customFormat="false" ht="15.75" hidden="false" customHeight="false" outlineLevel="0" collapsed="false">
      <c r="A74" s="44" t="s">
        <v>119</v>
      </c>
      <c r="B74" s="45" t="n">
        <v>40018</v>
      </c>
      <c r="C74" s="45" t="n">
        <v>42879</v>
      </c>
      <c r="D74" s="45" t="n">
        <v>44727</v>
      </c>
      <c r="E74" s="22"/>
      <c r="F74" s="23"/>
      <c r="G74" s="23"/>
      <c r="H74" s="23"/>
      <c r="I74" s="23"/>
    </row>
    <row r="75" customFormat="false" ht="31.5" hidden="false" customHeight="false" outlineLevel="0" collapsed="false">
      <c r="A75" s="46" t="s">
        <v>120</v>
      </c>
      <c r="B75" s="45" t="n">
        <v>15739</v>
      </c>
      <c r="C75" s="45" t="n">
        <v>17244</v>
      </c>
      <c r="D75" s="45" t="n">
        <v>18050</v>
      </c>
      <c r="E75" s="22"/>
      <c r="F75" s="23"/>
      <c r="G75" s="23"/>
      <c r="H75" s="23"/>
      <c r="I75" s="23"/>
    </row>
    <row r="76" customFormat="false" ht="15.75" hidden="false" customHeight="false" outlineLevel="0" collapsed="false">
      <c r="A76" s="46" t="s">
        <v>121</v>
      </c>
      <c r="B76" s="45" t="n">
        <v>3197</v>
      </c>
      <c r="C76" s="45" t="n">
        <v>3497</v>
      </c>
      <c r="D76" s="45" t="n">
        <v>3679</v>
      </c>
      <c r="E76" s="22"/>
      <c r="F76" s="23"/>
      <c r="G76" s="23"/>
      <c r="H76" s="23"/>
      <c r="I76" s="23"/>
    </row>
    <row r="77" customFormat="false" ht="47.25" hidden="false" customHeight="false" outlineLevel="0" collapsed="false">
      <c r="A77" s="46" t="s">
        <v>122</v>
      </c>
      <c r="B77" s="45" t="n">
        <v>21082</v>
      </c>
      <c r="C77" s="45" t="n">
        <v>22138</v>
      </c>
      <c r="D77" s="45" t="n">
        <v>22998</v>
      </c>
      <c r="E77" s="22"/>
      <c r="F77" s="23"/>
      <c r="G77" s="23"/>
      <c r="H77" s="23"/>
      <c r="I77" s="23"/>
    </row>
    <row r="78" customFormat="false" ht="15.75" hidden="false" customHeight="false" outlineLevel="0" collapsed="false">
      <c r="A78" s="44" t="s">
        <v>123</v>
      </c>
      <c r="B78" s="45" t="n">
        <v>112360</v>
      </c>
      <c r="C78" s="45" t="n">
        <v>114330</v>
      </c>
      <c r="D78" s="45" t="n">
        <v>115729</v>
      </c>
      <c r="E78" s="22"/>
      <c r="F78" s="23"/>
      <c r="G78" s="23"/>
      <c r="H78" s="23"/>
      <c r="I78" s="23"/>
    </row>
    <row r="79" customFormat="false" ht="15.75" hidden="false" customHeight="false" outlineLevel="0" collapsed="false">
      <c r="A79" s="43" t="s">
        <v>124</v>
      </c>
      <c r="B79" s="42" t="n">
        <v>268174</v>
      </c>
      <c r="C79" s="42" t="n">
        <v>282387</v>
      </c>
      <c r="D79" s="42" t="n">
        <v>292070</v>
      </c>
      <c r="E79" s="22"/>
      <c r="F79" s="23"/>
      <c r="G79" s="23"/>
      <c r="H79" s="23"/>
      <c r="I79" s="23"/>
    </row>
    <row r="80" customFormat="false" ht="15.75" hidden="false" customHeight="false" outlineLevel="0" collapsed="false">
      <c r="A80" s="44" t="s">
        <v>125</v>
      </c>
      <c r="B80" s="45" t="n">
        <v>1758</v>
      </c>
      <c r="C80" s="45" t="n">
        <v>1991</v>
      </c>
      <c r="D80" s="45" t="n">
        <v>2046</v>
      </c>
      <c r="E80" s="22"/>
      <c r="F80" s="23"/>
      <c r="G80" s="23"/>
      <c r="H80" s="23"/>
      <c r="I80" s="23"/>
    </row>
    <row r="81" customFormat="false" ht="15.75" hidden="false" customHeight="false" outlineLevel="0" collapsed="false">
      <c r="A81" s="44" t="s">
        <v>126</v>
      </c>
      <c r="B81" s="45" t="n">
        <v>5516</v>
      </c>
      <c r="C81" s="45" t="n">
        <v>6596</v>
      </c>
      <c r="D81" s="45" t="n">
        <v>7511</v>
      </c>
      <c r="E81" s="22"/>
      <c r="F81" s="23"/>
      <c r="G81" s="23"/>
      <c r="H81" s="23"/>
      <c r="I81" s="23"/>
    </row>
    <row r="82" customFormat="false" ht="15.75" hidden="false" customHeight="false" outlineLevel="0" collapsed="false">
      <c r="A82" s="44" t="s">
        <v>127</v>
      </c>
      <c r="B82" s="45" t="n">
        <v>3832</v>
      </c>
      <c r="C82" s="45" t="n">
        <v>3989</v>
      </c>
      <c r="D82" s="45" t="n">
        <v>4056</v>
      </c>
      <c r="E82" s="22"/>
      <c r="F82" s="23"/>
      <c r="G82" s="23"/>
      <c r="H82" s="23"/>
      <c r="I82" s="23"/>
    </row>
    <row r="83" customFormat="false" ht="15.75" hidden="false" customHeight="false" outlineLevel="0" collapsed="false">
      <c r="A83" s="44" t="s">
        <v>128</v>
      </c>
      <c r="B83" s="45" t="n">
        <v>77037</v>
      </c>
      <c r="C83" s="45" t="n">
        <v>79762</v>
      </c>
      <c r="D83" s="45" t="n">
        <v>81320</v>
      </c>
      <c r="E83" s="22"/>
      <c r="F83" s="23"/>
      <c r="G83" s="23"/>
      <c r="H83" s="23"/>
      <c r="I83" s="23"/>
    </row>
    <row r="84" customFormat="false" ht="15.75" hidden="false" customHeight="false" outlineLevel="0" collapsed="false">
      <c r="A84" s="44" t="s">
        <v>129</v>
      </c>
      <c r="B84" s="45" t="n">
        <v>56596</v>
      </c>
      <c r="C84" s="45" t="n">
        <v>58320</v>
      </c>
      <c r="D84" s="45" t="n">
        <v>59430</v>
      </c>
      <c r="E84" s="22"/>
      <c r="F84" s="23"/>
      <c r="G84" s="23"/>
      <c r="H84" s="23"/>
      <c r="I84" s="23"/>
    </row>
    <row r="85" customFormat="false" ht="15.75" hidden="false" customHeight="false" outlineLevel="0" collapsed="false">
      <c r="A85" s="44" t="s">
        <v>130</v>
      </c>
      <c r="B85" s="45" t="n">
        <v>37755</v>
      </c>
      <c r="C85" s="45" t="n">
        <v>39887</v>
      </c>
      <c r="D85" s="45" t="n">
        <v>41002</v>
      </c>
      <c r="E85" s="22"/>
      <c r="F85" s="23"/>
      <c r="G85" s="23"/>
      <c r="H85" s="23"/>
      <c r="I85" s="23"/>
    </row>
    <row r="86" customFormat="false" ht="15.75" hidden="false" customHeight="false" outlineLevel="0" collapsed="false">
      <c r="A86" s="44" t="s">
        <v>131</v>
      </c>
      <c r="B86" s="45" t="n">
        <v>34974</v>
      </c>
      <c r="C86" s="45" t="n">
        <v>36521</v>
      </c>
      <c r="D86" s="45" t="n">
        <v>37700</v>
      </c>
      <c r="E86" s="22"/>
      <c r="F86" s="23"/>
      <c r="G86" s="23"/>
      <c r="H86" s="23"/>
      <c r="I86" s="23"/>
    </row>
    <row r="87" customFormat="false" ht="15.75" hidden="false" customHeight="false" outlineLevel="0" collapsed="false">
      <c r="A87" s="44" t="s">
        <v>132</v>
      </c>
      <c r="B87" s="45" t="n">
        <v>16564</v>
      </c>
      <c r="C87" s="45" t="n">
        <v>17109</v>
      </c>
      <c r="D87" s="45" t="n">
        <v>17568</v>
      </c>
      <c r="E87" s="22"/>
      <c r="F87" s="23"/>
      <c r="G87" s="23"/>
      <c r="H87" s="23"/>
      <c r="I87" s="23"/>
    </row>
    <row r="88" customFormat="false" ht="15.75" hidden="false" customHeight="false" outlineLevel="0" collapsed="false">
      <c r="A88" s="44" t="s">
        <v>133</v>
      </c>
      <c r="B88" s="45" t="n">
        <v>6410</v>
      </c>
      <c r="C88" s="45" t="n">
        <v>6715</v>
      </c>
      <c r="D88" s="45" t="n">
        <v>6951</v>
      </c>
      <c r="E88" s="22"/>
      <c r="F88" s="23"/>
      <c r="G88" s="23"/>
      <c r="H88" s="23"/>
      <c r="I88" s="23"/>
    </row>
    <row r="89" customFormat="false" ht="15.75" hidden="false" customHeight="false" outlineLevel="0" collapsed="false">
      <c r="A89" s="44" t="s">
        <v>134</v>
      </c>
      <c r="B89" s="45" t="n">
        <v>27732</v>
      </c>
      <c r="C89" s="45" t="n">
        <v>31497</v>
      </c>
      <c r="D89" s="45" t="n">
        <v>34486</v>
      </c>
      <c r="E89" s="22"/>
      <c r="F89" s="23"/>
      <c r="G89" s="23"/>
      <c r="H89" s="23"/>
      <c r="I89" s="23"/>
    </row>
    <row r="90" customFormat="false" ht="15.75" hidden="false" customHeight="false" outlineLevel="0" collapsed="false">
      <c r="A90" s="43" t="s">
        <v>135</v>
      </c>
      <c r="B90" s="42" t="n">
        <v>110745</v>
      </c>
      <c r="C90" s="42" t="n">
        <v>115201</v>
      </c>
      <c r="D90" s="42" t="n">
        <v>117686</v>
      </c>
      <c r="E90" s="22"/>
      <c r="F90" s="23"/>
      <c r="G90" s="23"/>
      <c r="H90" s="23"/>
      <c r="I90" s="23"/>
    </row>
    <row r="91" customFormat="false" ht="15.75" hidden="false" customHeight="false" outlineLevel="0" collapsed="false">
      <c r="A91" s="44" t="s">
        <v>136</v>
      </c>
      <c r="B91" s="45" t="n">
        <v>1237</v>
      </c>
      <c r="C91" s="45" t="n">
        <v>2094</v>
      </c>
      <c r="D91" s="45" t="n">
        <v>2342</v>
      </c>
      <c r="E91" s="22"/>
      <c r="F91" s="23"/>
      <c r="G91" s="23"/>
      <c r="H91" s="23"/>
      <c r="I91" s="23"/>
    </row>
    <row r="92" customFormat="false" ht="15.75" hidden="false" customHeight="false" outlineLevel="0" collapsed="false">
      <c r="A92" s="44" t="s">
        <v>137</v>
      </c>
      <c r="B92" s="45" t="n">
        <v>9584</v>
      </c>
      <c r="C92" s="45" t="n">
        <v>10040</v>
      </c>
      <c r="D92" s="45" t="n">
        <v>10372</v>
      </c>
      <c r="E92" s="22"/>
      <c r="F92" s="23"/>
      <c r="G92" s="23"/>
      <c r="H92" s="23"/>
      <c r="I92" s="23"/>
    </row>
    <row r="93" customFormat="false" ht="15.75" hidden="false" customHeight="false" outlineLevel="0" collapsed="false">
      <c r="A93" s="44" t="s">
        <v>138</v>
      </c>
      <c r="B93" s="45" t="n">
        <v>6051</v>
      </c>
      <c r="C93" s="45" t="n">
        <v>6580</v>
      </c>
      <c r="D93" s="45" t="n">
        <v>6829</v>
      </c>
      <c r="E93" s="22"/>
      <c r="F93" s="23"/>
      <c r="G93" s="23"/>
      <c r="H93" s="23"/>
      <c r="I93" s="23"/>
    </row>
    <row r="94" customFormat="false" ht="15.75" hidden="false" customHeight="false" outlineLevel="0" collapsed="false">
      <c r="A94" s="44" t="s">
        <v>139</v>
      </c>
      <c r="B94" s="45" t="n">
        <v>4445</v>
      </c>
      <c r="C94" s="45" t="n">
        <v>4977</v>
      </c>
      <c r="D94" s="45" t="n">
        <v>5116</v>
      </c>
      <c r="E94" s="22"/>
      <c r="F94" s="23"/>
      <c r="G94" s="23"/>
      <c r="H94" s="23"/>
      <c r="I94" s="23"/>
    </row>
    <row r="95" customFormat="false" ht="15.75" hidden="false" customHeight="false" outlineLevel="0" collapsed="false">
      <c r="A95" s="44" t="s">
        <v>140</v>
      </c>
      <c r="B95" s="45" t="n">
        <v>33292</v>
      </c>
      <c r="C95" s="45" t="n">
        <v>34028</v>
      </c>
      <c r="D95" s="45" t="n">
        <v>34642</v>
      </c>
      <c r="E95" s="22"/>
      <c r="F95" s="23"/>
      <c r="G95" s="23"/>
      <c r="H95" s="23"/>
      <c r="I95" s="23"/>
    </row>
    <row r="96" customFormat="false" ht="15.75" hidden="false" customHeight="false" outlineLevel="0" collapsed="false">
      <c r="A96" s="44" t="s">
        <v>141</v>
      </c>
      <c r="B96" s="45" t="n">
        <v>21690</v>
      </c>
      <c r="C96" s="45" t="n">
        <v>22212</v>
      </c>
      <c r="D96" s="45" t="n">
        <v>22389</v>
      </c>
      <c r="E96" s="22"/>
      <c r="F96" s="23"/>
      <c r="G96" s="23"/>
      <c r="H96" s="23"/>
      <c r="I96" s="23"/>
    </row>
    <row r="97" customFormat="false" ht="15.75" hidden="false" customHeight="false" outlineLevel="0" collapsed="false">
      <c r="A97" s="44" t="s">
        <v>142</v>
      </c>
      <c r="B97" s="45" t="n">
        <v>17050</v>
      </c>
      <c r="C97" s="45" t="n">
        <v>17466</v>
      </c>
      <c r="D97" s="45" t="n">
        <v>17958</v>
      </c>
      <c r="E97" s="22"/>
      <c r="F97" s="23"/>
      <c r="G97" s="23"/>
      <c r="H97" s="23"/>
      <c r="I97" s="23"/>
    </row>
    <row r="98" customFormat="false" ht="15.75" hidden="false" customHeight="false" outlineLevel="0" collapsed="false">
      <c r="A98" s="44" t="s">
        <v>143</v>
      </c>
      <c r="B98" s="45" t="n">
        <v>707</v>
      </c>
      <c r="C98" s="45" t="n">
        <v>760</v>
      </c>
      <c r="D98" s="45" t="n">
        <v>789</v>
      </c>
      <c r="E98" s="22"/>
      <c r="F98" s="23"/>
      <c r="G98" s="23"/>
      <c r="H98" s="23"/>
      <c r="I98" s="23"/>
    </row>
    <row r="99" customFormat="false" ht="15.75" hidden="false" customHeight="false" outlineLevel="0" collapsed="false">
      <c r="A99" s="44" t="s">
        <v>144</v>
      </c>
      <c r="B99" s="45" t="n">
        <v>12017</v>
      </c>
      <c r="C99" s="45" t="n">
        <v>12270</v>
      </c>
      <c r="D99" s="45" t="n">
        <v>12388</v>
      </c>
      <c r="E99" s="22"/>
      <c r="F99" s="23"/>
      <c r="G99" s="23"/>
      <c r="H99" s="23"/>
      <c r="I99" s="23"/>
    </row>
    <row r="100" customFormat="false" ht="15.75" hidden="false" customHeight="false" outlineLevel="0" collapsed="false">
      <c r="A100" s="44" t="s">
        <v>145</v>
      </c>
      <c r="B100" s="45" t="n">
        <v>4098</v>
      </c>
      <c r="C100" s="45" t="n">
        <v>4167</v>
      </c>
      <c r="D100" s="45" t="n">
        <v>4201</v>
      </c>
      <c r="E100" s="22"/>
      <c r="F100" s="23"/>
      <c r="G100" s="23"/>
      <c r="H100" s="23"/>
      <c r="I100" s="23"/>
    </row>
    <row r="101" customFormat="false" ht="15.75" hidden="false" customHeight="false" outlineLevel="0" collapsed="false">
      <c r="A101" s="44" t="s">
        <v>146</v>
      </c>
      <c r="B101" s="45" t="n">
        <v>574</v>
      </c>
      <c r="C101" s="45" t="n">
        <v>607</v>
      </c>
      <c r="D101" s="45" t="n">
        <v>660</v>
      </c>
      <c r="E101" s="22"/>
      <c r="F101" s="23"/>
      <c r="G101" s="23"/>
      <c r="H101" s="23"/>
      <c r="I101" s="23"/>
    </row>
    <row r="102" customFormat="false" ht="15.75" hidden="false" customHeight="false" outlineLevel="0" collapsed="false">
      <c r="A102" s="47"/>
      <c r="B102" s="45"/>
    </row>
    <row r="103" customFormat="false" ht="15.75" hidden="false" customHeight="false" outlineLevel="0" collapsed="false">
      <c r="A103" s="24" t="s">
        <v>147</v>
      </c>
      <c r="B103" s="24"/>
    </row>
  </sheetData>
  <mergeCells count="2">
    <mergeCell ref="A3:D3"/>
    <mergeCell ref="A4:D4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5.56"/>
    <col collapsed="false" customWidth="true" hidden="false" outlineLevel="0" max="2" min="2" style="48" width="25.99"/>
    <col collapsed="false" customWidth="true" hidden="false" outlineLevel="0" max="3" min="3" style="48" width="24.85"/>
    <col collapsed="false" customWidth="true" hidden="false" outlineLevel="0" max="4" min="4" style="48" width="25.7"/>
    <col collapsed="false" customWidth="true" hidden="false" outlineLevel="0" max="5" min="5" style="48" width="13.28"/>
    <col collapsed="false" customWidth="true" hidden="false" outlineLevel="0" max="6" min="6" style="48" width="14.85"/>
    <col collapsed="false" customWidth="true" hidden="false" outlineLevel="0" max="7" min="7" style="48" width="17.99"/>
    <col collapsed="false" customWidth="true" hidden="false" outlineLevel="0" max="8" min="8" style="48" width="13.85"/>
    <col collapsed="false" customWidth="false" hidden="false" outlineLevel="0" max="257" min="9" style="48" width="9.14"/>
  </cols>
  <sheetData>
    <row r="1" customFormat="false" ht="15.75" hidden="false" customHeight="false" outlineLevel="0" collapsed="false">
      <c r="A1" s="16" t="s">
        <v>45</v>
      </c>
      <c r="B1" s="16"/>
    </row>
    <row r="3" customFormat="false" ht="54.75" hidden="false" customHeight="true" outlineLevel="0" collapsed="false">
      <c r="A3" s="17" t="s">
        <v>153</v>
      </c>
      <c r="B3" s="17"/>
      <c r="C3" s="17"/>
      <c r="D3" s="17"/>
    </row>
    <row r="4" customFormat="false" ht="22.5" hidden="false" customHeight="true" outlineLevel="0" collapsed="false">
      <c r="A4" s="49" t="s">
        <v>149</v>
      </c>
      <c r="B4" s="49"/>
      <c r="C4" s="49"/>
      <c r="D4" s="49"/>
    </row>
    <row r="5" customFormat="false" ht="23.25" hidden="false" customHeight="true" outlineLevel="0" collapsed="false">
      <c r="A5" s="29"/>
      <c r="B5" s="20" t="s">
        <v>48</v>
      </c>
      <c r="C5" s="20" t="s">
        <v>49</v>
      </c>
      <c r="D5" s="20" t="s">
        <v>50</v>
      </c>
    </row>
    <row r="6" customFormat="false" ht="18.75" hidden="false" customHeight="false" outlineLevel="0" collapsed="false">
      <c r="A6" s="50" t="s">
        <v>51</v>
      </c>
      <c r="B6" s="51" t="n">
        <v>16393697.1</v>
      </c>
      <c r="C6" s="51" t="n">
        <v>29386070.9</v>
      </c>
      <c r="D6" s="51" t="n">
        <v>39568931.7</v>
      </c>
      <c r="E6" s="52"/>
      <c r="F6" s="53"/>
      <c r="G6" s="53"/>
      <c r="H6" s="53"/>
      <c r="I6" s="53"/>
    </row>
    <row r="7" customFormat="false" ht="15.75" hidden="false" customHeight="false" outlineLevel="0" collapsed="false">
      <c r="A7" s="54" t="s">
        <v>52</v>
      </c>
      <c r="B7" s="55" t="n">
        <v>7032861.8</v>
      </c>
      <c r="C7" s="55" t="n">
        <v>13058886.1</v>
      </c>
      <c r="D7" s="51" t="n">
        <v>18902752.4</v>
      </c>
      <c r="E7" s="52"/>
      <c r="F7" s="53"/>
      <c r="G7" s="53"/>
      <c r="H7" s="53"/>
      <c r="I7" s="53"/>
    </row>
    <row r="8" customFormat="false" ht="15.75" hidden="false" customHeight="false" outlineLevel="0" collapsed="false">
      <c r="A8" s="47" t="s">
        <v>53</v>
      </c>
      <c r="B8" s="56" t="n">
        <v>12042.3</v>
      </c>
      <c r="C8" s="56" t="n">
        <v>21030.9</v>
      </c>
      <c r="D8" s="57" t="n">
        <v>25707.6</v>
      </c>
      <c r="E8" s="52"/>
      <c r="F8" s="53"/>
      <c r="G8" s="53"/>
      <c r="H8" s="53"/>
      <c r="I8" s="53"/>
    </row>
    <row r="9" customFormat="false" ht="15.75" hidden="false" customHeight="false" outlineLevel="0" collapsed="false">
      <c r="A9" s="47" t="s">
        <v>54</v>
      </c>
      <c r="B9" s="56" t="n">
        <v>28841.7</v>
      </c>
      <c r="C9" s="56" t="n">
        <v>51412.8</v>
      </c>
      <c r="D9" s="57" t="n">
        <v>72739.4</v>
      </c>
      <c r="E9" s="52"/>
      <c r="F9" s="53"/>
      <c r="G9" s="53"/>
      <c r="H9" s="53"/>
      <c r="I9" s="53"/>
    </row>
    <row r="10" customFormat="false" ht="15.75" hidden="false" customHeight="false" outlineLevel="0" collapsed="false">
      <c r="A10" s="47" t="s">
        <v>55</v>
      </c>
      <c r="B10" s="56" t="n">
        <v>241294</v>
      </c>
      <c r="C10" s="56" t="n">
        <v>419771.8</v>
      </c>
      <c r="D10" s="57" t="n">
        <v>550565.6</v>
      </c>
      <c r="E10" s="52"/>
      <c r="F10" s="53"/>
      <c r="G10" s="53"/>
      <c r="H10" s="53"/>
      <c r="I10" s="53"/>
    </row>
    <row r="11" customFormat="false" ht="15.75" hidden="false" customHeight="false" outlineLevel="0" collapsed="false">
      <c r="A11" s="47" t="s">
        <v>56</v>
      </c>
      <c r="B11" s="56" t="n">
        <v>517961.7</v>
      </c>
      <c r="C11" s="56" t="n">
        <v>749468.8</v>
      </c>
      <c r="D11" s="57" t="n">
        <v>902664.9</v>
      </c>
      <c r="E11" s="52"/>
      <c r="F11" s="53"/>
      <c r="G11" s="53"/>
      <c r="H11" s="53"/>
      <c r="I11" s="53"/>
    </row>
    <row r="12" customFormat="false" ht="15.75" hidden="false" customHeight="false" outlineLevel="0" collapsed="false">
      <c r="A12" s="47" t="s">
        <v>57</v>
      </c>
      <c r="B12" s="56" t="n">
        <v>137121</v>
      </c>
      <c r="C12" s="56" t="n">
        <v>244064.9</v>
      </c>
      <c r="D12" s="57" t="n">
        <v>332738.4</v>
      </c>
      <c r="E12" s="52"/>
      <c r="F12" s="53"/>
      <c r="G12" s="53"/>
      <c r="H12" s="53"/>
      <c r="I12" s="53"/>
    </row>
    <row r="13" customFormat="false" ht="15.75" hidden="false" customHeight="false" outlineLevel="0" collapsed="false">
      <c r="A13" s="47" t="s">
        <v>58</v>
      </c>
      <c r="B13" s="56" t="n">
        <v>59122</v>
      </c>
      <c r="C13" s="56" t="n">
        <v>102692.7</v>
      </c>
      <c r="D13" s="57" t="n">
        <v>117980.3</v>
      </c>
      <c r="E13" s="52"/>
      <c r="F13" s="53"/>
      <c r="G13" s="53"/>
      <c r="H13" s="53"/>
      <c r="I13" s="53"/>
    </row>
    <row r="14" customFormat="false" ht="15.75" hidden="false" customHeight="false" outlineLevel="0" collapsed="false">
      <c r="A14" s="47" t="s">
        <v>59</v>
      </c>
      <c r="B14" s="56" t="n">
        <v>72474.2</v>
      </c>
      <c r="C14" s="56" t="n">
        <v>121512</v>
      </c>
      <c r="D14" s="57" t="n">
        <v>132485.8</v>
      </c>
      <c r="E14" s="52"/>
      <c r="F14" s="53"/>
      <c r="G14" s="53"/>
      <c r="H14" s="53"/>
      <c r="I14" s="53"/>
    </row>
    <row r="15" customFormat="false" ht="15.75" hidden="false" customHeight="false" outlineLevel="0" collapsed="false">
      <c r="A15" s="47" t="s">
        <v>60</v>
      </c>
      <c r="B15" s="56" t="n">
        <v>48166.2</v>
      </c>
      <c r="C15" s="56" t="n">
        <v>62632</v>
      </c>
      <c r="D15" s="57" t="n">
        <v>67651</v>
      </c>
      <c r="E15" s="52"/>
      <c r="F15" s="53"/>
      <c r="G15" s="53"/>
      <c r="H15" s="53"/>
      <c r="I15" s="53"/>
    </row>
    <row r="16" customFormat="false" ht="15.75" hidden="false" customHeight="false" outlineLevel="0" collapsed="false">
      <c r="A16" s="47" t="s">
        <v>61</v>
      </c>
      <c r="B16" s="56" t="n">
        <v>60518.5</v>
      </c>
      <c r="C16" s="56" t="n">
        <v>86358</v>
      </c>
      <c r="D16" s="57" t="n">
        <v>97168.3</v>
      </c>
      <c r="E16" s="52"/>
      <c r="F16" s="53"/>
      <c r="G16" s="53"/>
      <c r="H16" s="53"/>
      <c r="I16" s="53"/>
    </row>
    <row r="17" customFormat="false" ht="15.75" hidden="false" customHeight="false" outlineLevel="0" collapsed="false">
      <c r="A17" s="47" t="s">
        <v>62</v>
      </c>
      <c r="B17" s="56" t="n">
        <v>521995.6</v>
      </c>
      <c r="C17" s="56" t="n">
        <v>958846</v>
      </c>
      <c r="D17" s="57" t="n">
        <v>1306466.1</v>
      </c>
      <c r="E17" s="52"/>
      <c r="F17" s="53"/>
      <c r="G17" s="53"/>
      <c r="H17" s="53"/>
      <c r="I17" s="53"/>
    </row>
    <row r="18" customFormat="false" ht="15.75" hidden="false" customHeight="false" outlineLevel="0" collapsed="false">
      <c r="A18" s="47" t="s">
        <v>63</v>
      </c>
      <c r="B18" s="56" t="n">
        <v>36387.4</v>
      </c>
      <c r="C18" s="56" t="n">
        <v>69890</v>
      </c>
      <c r="D18" s="57" t="n">
        <v>95392.5</v>
      </c>
      <c r="E18" s="52"/>
      <c r="F18" s="53"/>
      <c r="G18" s="53"/>
      <c r="H18" s="53"/>
      <c r="I18" s="53"/>
    </row>
    <row r="19" customFormat="false" ht="15.75" hidden="false" customHeight="false" outlineLevel="0" collapsed="false">
      <c r="A19" s="47" t="s">
        <v>64</v>
      </c>
      <c r="B19" s="56" t="n">
        <v>89981.7</v>
      </c>
      <c r="C19" s="56" t="n">
        <v>130313.5</v>
      </c>
      <c r="D19" s="57" t="n">
        <v>145626.1</v>
      </c>
      <c r="E19" s="52"/>
      <c r="F19" s="53"/>
      <c r="G19" s="53"/>
      <c r="H19" s="53"/>
      <c r="I19" s="53"/>
    </row>
    <row r="20" customFormat="false" ht="15.75" hidden="false" customHeight="false" outlineLevel="0" collapsed="false">
      <c r="A20" s="47" t="s">
        <v>65</v>
      </c>
      <c r="B20" s="56" t="n">
        <v>138828.8</v>
      </c>
      <c r="C20" s="56" t="n">
        <v>267164.7</v>
      </c>
      <c r="D20" s="57" t="n">
        <v>388479.8</v>
      </c>
      <c r="E20" s="52"/>
      <c r="F20" s="53"/>
      <c r="G20" s="53"/>
      <c r="H20" s="53"/>
      <c r="I20" s="53"/>
    </row>
    <row r="21" customFormat="false" ht="15.75" hidden="false" customHeight="false" outlineLevel="0" collapsed="false">
      <c r="A21" s="47" t="s">
        <v>66</v>
      </c>
      <c r="B21" s="56" t="n">
        <v>117194.3</v>
      </c>
      <c r="C21" s="56" t="n">
        <v>198800.1</v>
      </c>
      <c r="D21" s="57" t="n">
        <v>218073.3</v>
      </c>
      <c r="E21" s="52"/>
      <c r="F21" s="53"/>
      <c r="G21" s="53"/>
      <c r="H21" s="53"/>
      <c r="I21" s="53"/>
    </row>
    <row r="22" customFormat="false" ht="15.75" hidden="false" customHeight="false" outlineLevel="0" collapsed="false">
      <c r="A22" s="47" t="s">
        <v>67</v>
      </c>
      <c r="B22" s="56" t="n">
        <v>114044.5</v>
      </c>
      <c r="C22" s="56" t="n">
        <v>184858.1</v>
      </c>
      <c r="D22" s="57" t="n">
        <v>230943</v>
      </c>
      <c r="E22" s="52"/>
      <c r="F22" s="53"/>
      <c r="G22" s="53"/>
      <c r="H22" s="53"/>
      <c r="I22" s="53"/>
    </row>
    <row r="23" customFormat="false" ht="15.75" hidden="false" customHeight="false" outlineLevel="0" collapsed="false">
      <c r="A23" s="47" t="s">
        <v>68</v>
      </c>
      <c r="B23" s="56" t="n">
        <v>23389.3</v>
      </c>
      <c r="C23" s="56" t="n">
        <v>42718</v>
      </c>
      <c r="D23" s="57" t="n">
        <v>57690.1</v>
      </c>
      <c r="E23" s="52"/>
      <c r="F23" s="53"/>
      <c r="G23" s="53"/>
      <c r="H23" s="53"/>
      <c r="I23" s="53"/>
    </row>
    <row r="24" customFormat="false" ht="15.75" hidden="false" customHeight="false" outlineLevel="0" collapsed="false">
      <c r="A24" s="47" t="s">
        <v>69</v>
      </c>
      <c r="B24" s="56" t="n">
        <v>91017.3</v>
      </c>
      <c r="C24" s="56" t="n">
        <v>129955.8</v>
      </c>
      <c r="D24" s="57" t="n">
        <v>141451.2</v>
      </c>
      <c r="E24" s="52"/>
      <c r="F24" s="53"/>
      <c r="G24" s="53"/>
      <c r="H24" s="53"/>
      <c r="I24" s="53"/>
    </row>
    <row r="25" customFormat="false" ht="15.75" hidden="false" customHeight="false" outlineLevel="0" collapsed="false">
      <c r="A25" s="47" t="s">
        <v>70</v>
      </c>
      <c r="B25" s="56" t="n">
        <v>4722481.3</v>
      </c>
      <c r="C25" s="56" t="n">
        <v>9217396</v>
      </c>
      <c r="D25" s="57" t="n">
        <v>14018929</v>
      </c>
      <c r="E25" s="52"/>
      <c r="F25" s="53"/>
      <c r="G25" s="53"/>
      <c r="H25" s="53"/>
      <c r="I25" s="53"/>
    </row>
    <row r="26" customFormat="false" ht="15.75" hidden="false" customHeight="false" outlineLevel="0" collapsed="false">
      <c r="A26" s="43" t="s">
        <v>71</v>
      </c>
      <c r="B26" s="55" t="n">
        <v>1295288.4</v>
      </c>
      <c r="C26" s="55" t="n">
        <v>2383131</v>
      </c>
      <c r="D26" s="55" t="n">
        <v>3163990.4</v>
      </c>
      <c r="E26" s="52"/>
      <c r="F26" s="53"/>
      <c r="G26" s="53"/>
      <c r="H26" s="53"/>
      <c r="I26" s="53"/>
    </row>
    <row r="27" customFormat="false" ht="15.75" hidden="false" customHeight="false" outlineLevel="0" collapsed="false">
      <c r="A27" s="47" t="s">
        <v>72</v>
      </c>
      <c r="B27" s="56" t="n">
        <v>26141.5</v>
      </c>
      <c r="C27" s="56" t="n">
        <v>67836.9</v>
      </c>
      <c r="D27" s="57" t="n">
        <v>100826.9</v>
      </c>
      <c r="E27" s="52"/>
      <c r="F27" s="53"/>
      <c r="G27" s="53"/>
      <c r="H27" s="53"/>
      <c r="I27" s="53"/>
    </row>
    <row r="28" customFormat="false" ht="15.75" hidden="false" customHeight="false" outlineLevel="0" collapsed="false">
      <c r="A28" s="47" t="s">
        <v>73</v>
      </c>
      <c r="B28" s="56" t="n">
        <v>164191</v>
      </c>
      <c r="C28" s="56" t="n">
        <v>302746.9</v>
      </c>
      <c r="D28" s="57" t="n">
        <v>444034.7</v>
      </c>
      <c r="E28" s="52"/>
      <c r="F28" s="53"/>
      <c r="G28" s="53"/>
      <c r="H28" s="53"/>
      <c r="I28" s="53"/>
    </row>
    <row r="29" customFormat="false" ht="15.75" hidden="false" customHeight="false" outlineLevel="0" collapsed="false">
      <c r="A29" s="47" t="s">
        <v>74</v>
      </c>
      <c r="B29" s="56" t="n">
        <v>76515.1</v>
      </c>
      <c r="C29" s="56" t="n">
        <v>127116.7</v>
      </c>
      <c r="D29" s="57" t="n">
        <v>148038.3</v>
      </c>
      <c r="E29" s="52"/>
      <c r="F29" s="53"/>
      <c r="G29" s="53"/>
      <c r="H29" s="53"/>
      <c r="I29" s="53"/>
    </row>
    <row r="30" customFormat="false" ht="15.75" hidden="false" customHeight="false" outlineLevel="0" collapsed="false">
      <c r="A30" s="58" t="s">
        <v>75</v>
      </c>
      <c r="B30" s="56" t="n">
        <v>6547.7</v>
      </c>
      <c r="C30" s="56" t="n">
        <v>12827.8</v>
      </c>
      <c r="D30" s="57" t="n">
        <v>16479.1</v>
      </c>
      <c r="E30" s="52"/>
      <c r="F30" s="53"/>
      <c r="G30" s="53"/>
      <c r="H30" s="53"/>
      <c r="I30" s="53"/>
    </row>
    <row r="31" customFormat="false" ht="31.5" hidden="false" customHeight="false" outlineLevel="0" collapsed="false">
      <c r="A31" s="58" t="s">
        <v>76</v>
      </c>
      <c r="B31" s="56" t="n">
        <v>69967.4</v>
      </c>
      <c r="C31" s="56" t="n">
        <v>114288.9</v>
      </c>
      <c r="D31" s="57" t="n">
        <v>131559.2</v>
      </c>
      <c r="E31" s="52"/>
      <c r="F31" s="53"/>
      <c r="G31" s="53"/>
      <c r="H31" s="53"/>
      <c r="I31" s="53"/>
    </row>
    <row r="32" customFormat="false" ht="15.75" hidden="false" customHeight="false" outlineLevel="0" collapsed="false">
      <c r="A32" s="47" t="s">
        <v>77</v>
      </c>
      <c r="B32" s="56" t="n">
        <v>138818.7</v>
      </c>
      <c r="C32" s="56" t="n">
        <v>252958.6</v>
      </c>
      <c r="D32" s="57" t="n">
        <v>297513.8</v>
      </c>
      <c r="E32" s="52"/>
      <c r="F32" s="53"/>
      <c r="G32" s="53"/>
      <c r="H32" s="53"/>
      <c r="I32" s="53"/>
    </row>
    <row r="33" customFormat="false" ht="15.75" hidden="false" customHeight="false" outlineLevel="0" collapsed="false">
      <c r="A33" s="47" t="s">
        <v>78</v>
      </c>
      <c r="B33" s="56" t="n">
        <v>69618</v>
      </c>
      <c r="C33" s="56" t="n">
        <v>131355.7</v>
      </c>
      <c r="D33" s="57" t="n">
        <v>152624.4</v>
      </c>
      <c r="E33" s="52"/>
      <c r="F33" s="53"/>
      <c r="G33" s="53"/>
      <c r="H33" s="53"/>
      <c r="I33" s="53"/>
    </row>
    <row r="34" customFormat="false" ht="15.75" hidden="false" customHeight="false" outlineLevel="0" collapsed="false">
      <c r="A34" s="47" t="s">
        <v>79</v>
      </c>
      <c r="B34" s="56" t="n">
        <v>16517.4</v>
      </c>
      <c r="C34" s="56" t="n">
        <v>39304.3</v>
      </c>
      <c r="D34" s="57" t="n">
        <v>61289.4</v>
      </c>
      <c r="E34" s="52"/>
      <c r="F34" s="53"/>
      <c r="G34" s="53"/>
      <c r="H34" s="53"/>
      <c r="I34" s="53"/>
    </row>
    <row r="35" customFormat="false" ht="15.75" hidden="false" customHeight="false" outlineLevel="0" collapsed="false">
      <c r="A35" s="47" t="s">
        <v>80</v>
      </c>
      <c r="B35" s="56" t="n">
        <v>368096.2</v>
      </c>
      <c r="C35" s="56" t="n">
        <v>699046.2</v>
      </c>
      <c r="D35" s="57" t="n">
        <v>1073003.7</v>
      </c>
      <c r="E35" s="52"/>
      <c r="F35" s="53"/>
      <c r="G35" s="53"/>
      <c r="H35" s="53"/>
      <c r="I35" s="53"/>
    </row>
    <row r="36" customFormat="false" ht="15.75" hidden="false" customHeight="false" outlineLevel="0" collapsed="false">
      <c r="A36" s="47" t="s">
        <v>81</v>
      </c>
      <c r="B36" s="56" t="n">
        <v>22587.4</v>
      </c>
      <c r="C36" s="56" t="n">
        <v>44350</v>
      </c>
      <c r="D36" s="57" t="n">
        <v>54794.5</v>
      </c>
      <c r="E36" s="52"/>
      <c r="F36" s="53"/>
      <c r="G36" s="53"/>
      <c r="H36" s="53"/>
      <c r="I36" s="53"/>
    </row>
    <row r="37" customFormat="false" ht="15.75" hidden="false" customHeight="false" outlineLevel="0" collapsed="false">
      <c r="A37" s="47" t="s">
        <v>82</v>
      </c>
      <c r="B37" s="56" t="n">
        <v>13458.4</v>
      </c>
      <c r="C37" s="56" t="n">
        <v>27452.3</v>
      </c>
      <c r="D37" s="57" t="n">
        <v>32675.1</v>
      </c>
      <c r="E37" s="52"/>
      <c r="F37" s="53"/>
      <c r="G37" s="53"/>
      <c r="H37" s="53"/>
      <c r="I37" s="53"/>
    </row>
    <row r="38" customFormat="false" ht="15.75" hidden="false" customHeight="false" outlineLevel="0" collapsed="false">
      <c r="A38" s="47" t="s">
        <v>83</v>
      </c>
      <c r="B38" s="56" t="n">
        <v>399344.7</v>
      </c>
      <c r="C38" s="56" t="n">
        <v>690963.4</v>
      </c>
      <c r="D38" s="57" t="n">
        <v>799189.6</v>
      </c>
      <c r="E38" s="52"/>
      <c r="F38" s="53"/>
      <c r="G38" s="53"/>
      <c r="H38" s="53"/>
      <c r="I38" s="53"/>
    </row>
    <row r="39" customFormat="false" ht="15.75" hidden="false" customHeight="false" outlineLevel="0" collapsed="false">
      <c r="A39" s="43" t="s">
        <v>84</v>
      </c>
      <c r="B39" s="55" t="n">
        <v>1174556.7</v>
      </c>
      <c r="C39" s="55" t="n">
        <v>1728977.4</v>
      </c>
      <c r="D39" s="55" t="n">
        <v>2021989.7</v>
      </c>
      <c r="E39" s="52"/>
      <c r="F39" s="53"/>
      <c r="G39" s="53"/>
      <c r="H39" s="53"/>
      <c r="I39" s="53"/>
    </row>
    <row r="40" customFormat="false" ht="15.75" hidden="false" customHeight="false" outlineLevel="0" collapsed="false">
      <c r="A40" s="47" t="s">
        <v>85</v>
      </c>
      <c r="B40" s="56" t="n">
        <v>2153.1</v>
      </c>
      <c r="C40" s="56" t="n">
        <v>3639.4</v>
      </c>
      <c r="D40" s="57" t="n">
        <v>4440.2</v>
      </c>
      <c r="E40" s="52"/>
      <c r="F40" s="53"/>
      <c r="G40" s="53"/>
      <c r="H40" s="53"/>
      <c r="I40" s="53"/>
    </row>
    <row r="41" customFormat="false" ht="15.75" hidden="false" customHeight="false" outlineLevel="0" collapsed="false">
      <c r="A41" s="47" t="s">
        <v>86</v>
      </c>
      <c r="B41" s="56" t="n">
        <v>4257.4</v>
      </c>
      <c r="C41" s="56" t="n">
        <v>9926.1</v>
      </c>
      <c r="D41" s="57" t="n">
        <v>10689.3</v>
      </c>
      <c r="E41" s="52"/>
      <c r="F41" s="53"/>
      <c r="G41" s="53"/>
      <c r="H41" s="53"/>
      <c r="I41" s="53"/>
    </row>
    <row r="42" customFormat="false" ht="15.75" hidden="false" customHeight="false" outlineLevel="0" collapsed="false">
      <c r="A42" s="47" t="s">
        <v>87</v>
      </c>
      <c r="B42" s="56" t="n">
        <v>1714.5</v>
      </c>
      <c r="C42" s="56" t="n">
        <v>2399.6</v>
      </c>
      <c r="D42" s="57" t="n">
        <v>2718.1</v>
      </c>
      <c r="E42" s="52"/>
      <c r="F42" s="53"/>
      <c r="G42" s="53"/>
      <c r="H42" s="53"/>
      <c r="I42" s="53"/>
    </row>
    <row r="43" customFormat="false" ht="15.75" hidden="false" customHeight="false" outlineLevel="0" collapsed="false">
      <c r="A43" s="47" t="s">
        <v>88</v>
      </c>
      <c r="B43" s="56" t="n">
        <v>226344.1</v>
      </c>
      <c r="C43" s="56" t="n">
        <v>323323</v>
      </c>
      <c r="D43" s="57" t="n">
        <v>382080.9</v>
      </c>
      <c r="E43" s="52"/>
      <c r="F43" s="53"/>
      <c r="G43" s="53"/>
      <c r="H43" s="53"/>
      <c r="I43" s="53"/>
    </row>
    <row r="44" customFormat="false" ht="15.75" hidden="false" customHeight="false" outlineLevel="0" collapsed="false">
      <c r="A44" s="47" t="s">
        <v>89</v>
      </c>
      <c r="B44" s="56" t="n">
        <v>150339.4</v>
      </c>
      <c r="C44" s="56" t="n">
        <v>188546</v>
      </c>
      <c r="D44" s="57" t="n">
        <v>216028.4</v>
      </c>
      <c r="E44" s="52"/>
      <c r="F44" s="53"/>
      <c r="G44" s="53"/>
      <c r="H44" s="53"/>
      <c r="I44" s="53"/>
    </row>
    <row r="45" customFormat="false" ht="15.75" hidden="false" customHeight="false" outlineLevel="0" collapsed="false">
      <c r="A45" s="47" t="s">
        <v>90</v>
      </c>
      <c r="B45" s="56" t="n">
        <v>303147.9</v>
      </c>
      <c r="C45" s="56" t="n">
        <v>558972.8</v>
      </c>
      <c r="D45" s="57" t="n">
        <v>677981.1</v>
      </c>
      <c r="E45" s="52"/>
      <c r="F45" s="53"/>
      <c r="G45" s="53"/>
      <c r="H45" s="53"/>
      <c r="I45" s="53"/>
    </row>
    <row r="46" customFormat="false" ht="15.75" hidden="false" customHeight="false" outlineLevel="0" collapsed="false">
      <c r="A46" s="47" t="s">
        <v>91</v>
      </c>
      <c r="B46" s="56" t="n">
        <v>484845.6</v>
      </c>
      <c r="C46" s="56" t="n">
        <v>639280.1</v>
      </c>
      <c r="D46" s="57" t="n">
        <v>724465.8</v>
      </c>
      <c r="E46" s="52"/>
      <c r="F46" s="53"/>
      <c r="G46" s="53"/>
      <c r="H46" s="53"/>
      <c r="I46" s="53"/>
    </row>
    <row r="47" customFormat="false" ht="15.75" hidden="false" customHeight="false" outlineLevel="0" collapsed="false">
      <c r="A47" s="47" t="s">
        <v>92</v>
      </c>
      <c r="B47" s="56" t="n">
        <v>1754.7</v>
      </c>
      <c r="C47" s="56" t="n">
        <v>2890.4</v>
      </c>
      <c r="D47" s="57" t="n">
        <v>3585.9</v>
      </c>
      <c r="E47" s="52"/>
      <c r="F47" s="53"/>
      <c r="G47" s="53"/>
      <c r="H47" s="53"/>
      <c r="I47" s="53"/>
    </row>
    <row r="48" customFormat="false" ht="15.75" hidden="false" customHeight="false" outlineLevel="0" collapsed="false">
      <c r="A48" s="43" t="s">
        <v>93</v>
      </c>
      <c r="B48" s="55" t="n">
        <v>562697.5</v>
      </c>
      <c r="C48" s="55" t="n">
        <v>972698.2</v>
      </c>
      <c r="D48" s="55" t="n">
        <v>1266566.5</v>
      </c>
      <c r="E48" s="52"/>
      <c r="F48" s="53"/>
      <c r="G48" s="53"/>
      <c r="H48" s="53"/>
      <c r="I48" s="53"/>
    </row>
    <row r="49" customFormat="false" ht="15.75" hidden="false" customHeight="false" outlineLevel="0" collapsed="false">
      <c r="A49" s="47" t="s">
        <v>94</v>
      </c>
      <c r="B49" s="56" t="n">
        <v>17673.5</v>
      </c>
      <c r="C49" s="56" t="n">
        <v>47346</v>
      </c>
      <c r="D49" s="57" t="n">
        <v>74769.4</v>
      </c>
      <c r="E49" s="52"/>
      <c r="F49" s="53"/>
      <c r="G49" s="53"/>
      <c r="H49" s="53"/>
      <c r="I49" s="53"/>
    </row>
    <row r="50" customFormat="false" ht="15.75" hidden="false" customHeight="false" outlineLevel="0" collapsed="false">
      <c r="A50" s="47" t="s">
        <v>95</v>
      </c>
      <c r="B50" s="56" t="n">
        <v>35535.3</v>
      </c>
      <c r="C50" s="56" t="n">
        <v>62134.4</v>
      </c>
      <c r="D50" s="57" t="n">
        <v>83530.6</v>
      </c>
      <c r="E50" s="52"/>
      <c r="F50" s="53"/>
      <c r="G50" s="53"/>
      <c r="H50" s="53"/>
      <c r="I50" s="53"/>
    </row>
    <row r="51" customFormat="false" ht="15.75" hidden="false" customHeight="false" outlineLevel="0" collapsed="false">
      <c r="A51" s="47" t="s">
        <v>96</v>
      </c>
      <c r="B51" s="56" t="n">
        <v>21108.3</v>
      </c>
      <c r="C51" s="56" t="n">
        <v>30760.6</v>
      </c>
      <c r="D51" s="57" t="n">
        <v>35297.9</v>
      </c>
      <c r="E51" s="52"/>
      <c r="F51" s="53"/>
      <c r="G51" s="53"/>
      <c r="H51" s="53"/>
      <c r="I51" s="53"/>
    </row>
    <row r="52" customFormat="false" ht="15.75" hidden="false" customHeight="false" outlineLevel="0" collapsed="false">
      <c r="A52" s="47" t="s">
        <v>97</v>
      </c>
      <c r="B52" s="56" t="n">
        <v>14552</v>
      </c>
      <c r="C52" s="56" t="n">
        <v>22108.7</v>
      </c>
      <c r="D52" s="57" t="n">
        <v>27245.7</v>
      </c>
      <c r="E52" s="52"/>
      <c r="F52" s="53"/>
      <c r="G52" s="53"/>
      <c r="H52" s="53"/>
      <c r="I52" s="53"/>
    </row>
    <row r="53" customFormat="false" ht="15.75" hidden="false" customHeight="false" outlineLevel="0" collapsed="false">
      <c r="A53" s="47" t="s">
        <v>98</v>
      </c>
      <c r="B53" s="56" t="n">
        <v>9346.4</v>
      </c>
      <c r="C53" s="56" t="n">
        <v>14674.4</v>
      </c>
      <c r="D53" s="57" t="n">
        <v>18326.6</v>
      </c>
      <c r="E53" s="52"/>
      <c r="F53" s="53"/>
      <c r="G53" s="53"/>
      <c r="H53" s="53"/>
      <c r="I53" s="53"/>
    </row>
    <row r="54" customFormat="false" ht="15.75" hidden="false" customHeight="false" outlineLevel="0" collapsed="false">
      <c r="A54" s="47" t="s">
        <v>99</v>
      </c>
      <c r="B54" s="56" t="n">
        <v>195595.5</v>
      </c>
      <c r="C54" s="56" t="n">
        <v>312959.5</v>
      </c>
      <c r="D54" s="57" t="n">
        <v>367004.4</v>
      </c>
      <c r="E54" s="52"/>
      <c r="F54" s="53"/>
      <c r="G54" s="53"/>
      <c r="H54" s="53"/>
      <c r="I54" s="53"/>
    </row>
    <row r="55" customFormat="false" ht="15.75" hidden="false" customHeight="false" outlineLevel="0" collapsed="false">
      <c r="A55" s="47" t="s">
        <v>100</v>
      </c>
      <c r="B55" s="56" t="n">
        <v>268886.5</v>
      </c>
      <c r="C55" s="56" t="n">
        <v>482714.6</v>
      </c>
      <c r="D55" s="57" t="n">
        <v>660391.9</v>
      </c>
      <c r="E55" s="52"/>
      <c r="F55" s="53"/>
      <c r="G55" s="53"/>
      <c r="H55" s="53"/>
      <c r="I55" s="53"/>
    </row>
    <row r="56" customFormat="false" ht="15.75" hidden="false" customHeight="false" outlineLevel="0" collapsed="false">
      <c r="A56" s="43" t="s">
        <v>101</v>
      </c>
      <c r="B56" s="55" t="n">
        <v>2056511.7</v>
      </c>
      <c r="C56" s="55" t="n">
        <v>3539711.4</v>
      </c>
      <c r="D56" s="55" t="n">
        <v>4409018.9</v>
      </c>
      <c r="E56" s="52"/>
      <c r="F56" s="53"/>
      <c r="G56" s="53"/>
      <c r="H56" s="53"/>
      <c r="I56" s="53"/>
    </row>
    <row r="57" customFormat="false" ht="15.75" hidden="false" customHeight="false" outlineLevel="0" collapsed="false">
      <c r="A57" s="47" t="s">
        <v>102</v>
      </c>
      <c r="B57" s="56" t="n">
        <v>478796.7</v>
      </c>
      <c r="C57" s="56" t="n">
        <v>854030.9</v>
      </c>
      <c r="D57" s="57" t="n">
        <v>1074403.4</v>
      </c>
      <c r="E57" s="52"/>
      <c r="F57" s="53"/>
      <c r="G57" s="53"/>
      <c r="H57" s="53"/>
      <c r="I57" s="53"/>
    </row>
    <row r="58" customFormat="false" ht="15.75" hidden="false" customHeight="false" outlineLevel="0" collapsed="false">
      <c r="A58" s="47" t="s">
        <v>103</v>
      </c>
      <c r="B58" s="56" t="n">
        <v>63455</v>
      </c>
      <c r="C58" s="56" t="n">
        <v>119061.6</v>
      </c>
      <c r="D58" s="57" t="n">
        <v>138412.1</v>
      </c>
      <c r="E58" s="52"/>
      <c r="F58" s="53"/>
      <c r="G58" s="53"/>
      <c r="H58" s="53"/>
      <c r="I58" s="53"/>
    </row>
    <row r="59" customFormat="false" ht="15.75" hidden="false" customHeight="false" outlineLevel="0" collapsed="false">
      <c r="A59" s="47" t="s">
        <v>104</v>
      </c>
      <c r="B59" s="56" t="n">
        <v>15706.8</v>
      </c>
      <c r="C59" s="56" t="n">
        <v>32561.1</v>
      </c>
      <c r="D59" s="57" t="n">
        <v>45404.4</v>
      </c>
      <c r="E59" s="52"/>
      <c r="F59" s="53"/>
      <c r="G59" s="53"/>
      <c r="H59" s="53"/>
      <c r="I59" s="53"/>
    </row>
    <row r="60" customFormat="false" ht="15.75" hidden="false" customHeight="false" outlineLevel="0" collapsed="false">
      <c r="A60" s="47" t="s">
        <v>105</v>
      </c>
      <c r="B60" s="56" t="n">
        <v>320683.2</v>
      </c>
      <c r="C60" s="56" t="n">
        <v>554139.5</v>
      </c>
      <c r="D60" s="57" t="n">
        <v>655284.3</v>
      </c>
      <c r="E60" s="52"/>
      <c r="F60" s="53"/>
      <c r="G60" s="53"/>
      <c r="H60" s="53"/>
      <c r="I60" s="53"/>
    </row>
    <row r="61" customFormat="false" ht="15.75" hidden="false" customHeight="false" outlineLevel="0" collapsed="false">
      <c r="A61" s="47" t="s">
        <v>106</v>
      </c>
      <c r="B61" s="56" t="n">
        <v>107459.6</v>
      </c>
      <c r="C61" s="56" t="n">
        <v>193624.4</v>
      </c>
      <c r="D61" s="57" t="n">
        <v>267206.1</v>
      </c>
      <c r="E61" s="52"/>
      <c r="F61" s="53"/>
      <c r="G61" s="53"/>
      <c r="H61" s="53"/>
      <c r="I61" s="53"/>
    </row>
    <row r="62" customFormat="false" ht="15.75" hidden="false" customHeight="false" outlineLevel="0" collapsed="false">
      <c r="A62" s="47" t="s">
        <v>107</v>
      </c>
      <c r="B62" s="56" t="n">
        <v>32911.9</v>
      </c>
      <c r="C62" s="56" t="n">
        <v>51724.5</v>
      </c>
      <c r="D62" s="57" t="n">
        <v>59572</v>
      </c>
      <c r="E62" s="52"/>
      <c r="F62" s="53"/>
      <c r="G62" s="53"/>
      <c r="H62" s="53"/>
      <c r="I62" s="53"/>
    </row>
    <row r="63" customFormat="false" ht="15.75" hidden="false" customHeight="false" outlineLevel="0" collapsed="false">
      <c r="A63" s="47" t="s">
        <v>108</v>
      </c>
      <c r="B63" s="56" t="n">
        <v>111631.2</v>
      </c>
      <c r="C63" s="56" t="n">
        <v>211030.1</v>
      </c>
      <c r="D63" s="57" t="n">
        <v>248654.4</v>
      </c>
      <c r="E63" s="52"/>
      <c r="F63" s="53"/>
      <c r="G63" s="53"/>
      <c r="H63" s="53"/>
      <c r="I63" s="53"/>
    </row>
    <row r="64" customFormat="false" ht="15.75" hidden="false" customHeight="false" outlineLevel="0" collapsed="false">
      <c r="A64" s="47" t="s">
        <v>109</v>
      </c>
      <c r="B64" s="56" t="n">
        <v>112142.5</v>
      </c>
      <c r="C64" s="56" t="n">
        <v>217693.3</v>
      </c>
      <c r="D64" s="57" t="n">
        <v>236624.8</v>
      </c>
      <c r="E64" s="52"/>
      <c r="F64" s="53"/>
      <c r="G64" s="53"/>
      <c r="H64" s="53"/>
      <c r="I64" s="53"/>
    </row>
    <row r="65" customFormat="false" ht="15.75" hidden="false" customHeight="false" outlineLevel="0" collapsed="false">
      <c r="A65" s="47" t="s">
        <v>110</v>
      </c>
      <c r="B65" s="56" t="n">
        <v>181644.4</v>
      </c>
      <c r="C65" s="56" t="n">
        <v>335921</v>
      </c>
      <c r="D65" s="57" t="n">
        <v>516063</v>
      </c>
      <c r="E65" s="52"/>
      <c r="F65" s="53"/>
      <c r="G65" s="53"/>
      <c r="H65" s="53"/>
      <c r="I65" s="53"/>
    </row>
    <row r="66" customFormat="false" ht="15.75" hidden="false" customHeight="false" outlineLevel="0" collapsed="false">
      <c r="A66" s="47" t="s">
        <v>111</v>
      </c>
      <c r="B66" s="56" t="n">
        <v>157722.3</v>
      </c>
      <c r="C66" s="56" t="n">
        <v>257250.1</v>
      </c>
      <c r="D66" s="57" t="n">
        <v>305757.4</v>
      </c>
      <c r="E66" s="52"/>
      <c r="F66" s="53"/>
      <c r="G66" s="53"/>
      <c r="H66" s="53"/>
      <c r="I66" s="53"/>
    </row>
    <row r="67" customFormat="false" ht="15.75" hidden="false" customHeight="false" outlineLevel="0" collapsed="false">
      <c r="A67" s="47" t="s">
        <v>112</v>
      </c>
      <c r="B67" s="56" t="n">
        <v>78868.8</v>
      </c>
      <c r="C67" s="56" t="n">
        <v>103355.5</v>
      </c>
      <c r="D67" s="57" t="n">
        <v>109621.9</v>
      </c>
      <c r="E67" s="52"/>
      <c r="F67" s="53"/>
      <c r="G67" s="53"/>
      <c r="H67" s="53"/>
      <c r="I67" s="53"/>
    </row>
    <row r="68" customFormat="false" ht="15.75" hidden="false" customHeight="false" outlineLevel="0" collapsed="false">
      <c r="A68" s="47" t="s">
        <v>113</v>
      </c>
      <c r="B68" s="56" t="n">
        <v>109572.4</v>
      </c>
      <c r="C68" s="56" t="n">
        <v>211962.7</v>
      </c>
      <c r="D68" s="57" t="n">
        <v>313744.7</v>
      </c>
      <c r="E68" s="52"/>
      <c r="F68" s="53"/>
      <c r="G68" s="53"/>
      <c r="H68" s="53"/>
      <c r="I68" s="53"/>
    </row>
    <row r="69" customFormat="false" ht="15.75" hidden="false" customHeight="false" outlineLevel="0" collapsed="false">
      <c r="A69" s="47" t="s">
        <v>114</v>
      </c>
      <c r="B69" s="56" t="n">
        <v>161635</v>
      </c>
      <c r="C69" s="56" t="n">
        <v>190887.5</v>
      </c>
      <c r="D69" s="57" t="n">
        <v>202661.6</v>
      </c>
      <c r="E69" s="52"/>
      <c r="F69" s="53"/>
      <c r="G69" s="53"/>
      <c r="H69" s="53"/>
      <c r="I69" s="53"/>
    </row>
    <row r="70" customFormat="false" ht="15.75" hidden="false" customHeight="false" outlineLevel="0" collapsed="false">
      <c r="A70" s="47" t="s">
        <v>115</v>
      </c>
      <c r="B70" s="56" t="n">
        <v>124281.9</v>
      </c>
      <c r="C70" s="56" t="n">
        <v>206469.2</v>
      </c>
      <c r="D70" s="57" t="n">
        <v>235608.8</v>
      </c>
      <c r="E70" s="52"/>
      <c r="F70" s="53"/>
      <c r="G70" s="53"/>
      <c r="H70" s="53"/>
      <c r="I70" s="53"/>
    </row>
    <row r="71" customFormat="false" ht="15.75" hidden="false" customHeight="false" outlineLevel="0" collapsed="false">
      <c r="A71" s="43" t="s">
        <v>116</v>
      </c>
      <c r="B71" s="55" t="n">
        <v>1560536.5</v>
      </c>
      <c r="C71" s="55" t="n">
        <v>2667154.6</v>
      </c>
      <c r="D71" s="55" t="n">
        <v>3265444.9</v>
      </c>
      <c r="E71" s="52"/>
      <c r="F71" s="53"/>
      <c r="G71" s="53"/>
      <c r="H71" s="53"/>
      <c r="I71" s="53"/>
    </row>
    <row r="72" customFormat="false" ht="15.75" hidden="false" customHeight="false" outlineLevel="0" collapsed="false">
      <c r="A72" s="47" t="s">
        <v>117</v>
      </c>
      <c r="B72" s="56" t="n">
        <v>51677.9</v>
      </c>
      <c r="C72" s="56" t="n">
        <v>99421</v>
      </c>
      <c r="D72" s="57" t="n">
        <v>137943.9</v>
      </c>
      <c r="E72" s="52"/>
      <c r="F72" s="53"/>
      <c r="G72" s="53"/>
      <c r="H72" s="53"/>
      <c r="I72" s="53"/>
    </row>
    <row r="73" customFormat="false" ht="15.75" hidden="false" customHeight="false" outlineLevel="0" collapsed="false">
      <c r="A73" s="47" t="s">
        <v>118</v>
      </c>
      <c r="B73" s="56" t="n">
        <v>563541.6</v>
      </c>
      <c r="C73" s="56" t="n">
        <v>943920.1</v>
      </c>
      <c r="D73" s="57" t="n">
        <v>1149496.8</v>
      </c>
      <c r="E73" s="52"/>
      <c r="F73" s="53"/>
      <c r="G73" s="53"/>
      <c r="H73" s="53"/>
      <c r="I73" s="53"/>
    </row>
    <row r="74" customFormat="false" ht="15.75" hidden="false" customHeight="false" outlineLevel="0" collapsed="false">
      <c r="A74" s="47" t="s">
        <v>119</v>
      </c>
      <c r="B74" s="56" t="n">
        <v>321582.3</v>
      </c>
      <c r="C74" s="56" t="n">
        <v>611702.1</v>
      </c>
      <c r="D74" s="57" t="n">
        <v>841359.2</v>
      </c>
      <c r="E74" s="52"/>
      <c r="F74" s="53"/>
      <c r="G74" s="53"/>
      <c r="H74" s="53"/>
      <c r="I74" s="53"/>
    </row>
    <row r="75" customFormat="false" ht="31.5" hidden="false" customHeight="false" outlineLevel="0" collapsed="false">
      <c r="A75" s="58" t="s">
        <v>120</v>
      </c>
      <c r="B75" s="56" t="n">
        <v>151994.9</v>
      </c>
      <c r="C75" s="56" t="n">
        <v>312646.5</v>
      </c>
      <c r="D75" s="57" t="n">
        <v>450444.9</v>
      </c>
      <c r="E75" s="52"/>
      <c r="F75" s="53"/>
      <c r="G75" s="53"/>
      <c r="H75" s="53"/>
      <c r="I75" s="53"/>
    </row>
    <row r="76" customFormat="false" ht="15.75" hidden="false" customHeight="false" outlineLevel="0" collapsed="false">
      <c r="A76" s="58" t="s">
        <v>121</v>
      </c>
      <c r="B76" s="56" t="n">
        <v>34637.6</v>
      </c>
      <c r="C76" s="56" t="n">
        <v>71705.5</v>
      </c>
      <c r="D76" s="57" t="n">
        <v>99939.1</v>
      </c>
      <c r="E76" s="52"/>
      <c r="F76" s="53"/>
      <c r="G76" s="53"/>
      <c r="H76" s="53"/>
      <c r="I76" s="53"/>
    </row>
    <row r="77" customFormat="false" ht="63" hidden="false" customHeight="false" outlineLevel="0" collapsed="false">
      <c r="A77" s="58" t="s">
        <v>122</v>
      </c>
      <c r="B77" s="56" t="n">
        <v>134949.8</v>
      </c>
      <c r="C77" s="56" t="n">
        <v>227350.1</v>
      </c>
      <c r="D77" s="57" t="n">
        <v>290975.2</v>
      </c>
      <c r="E77" s="52"/>
      <c r="F77" s="53"/>
      <c r="G77" s="53"/>
      <c r="H77" s="53"/>
      <c r="I77" s="53"/>
    </row>
    <row r="78" customFormat="false" ht="15.75" hidden="false" customHeight="false" outlineLevel="0" collapsed="false">
      <c r="A78" s="47" t="s">
        <v>123</v>
      </c>
      <c r="B78" s="56" t="n">
        <v>623734.7</v>
      </c>
      <c r="C78" s="56" t="n">
        <v>1012111.4</v>
      </c>
      <c r="D78" s="57" t="n">
        <v>1136645</v>
      </c>
      <c r="E78" s="52"/>
      <c r="F78" s="53"/>
      <c r="G78" s="53"/>
      <c r="H78" s="53"/>
      <c r="I78" s="53"/>
    </row>
    <row r="79" customFormat="false" ht="15.75" hidden="false" customHeight="false" outlineLevel="0" collapsed="false">
      <c r="A79" s="43" t="s">
        <v>124</v>
      </c>
      <c r="B79" s="55" t="n">
        <v>1944549.2</v>
      </c>
      <c r="C79" s="55" t="n">
        <v>3606697.9</v>
      </c>
      <c r="D79" s="55" t="n">
        <v>4806845</v>
      </c>
      <c r="E79" s="52"/>
      <c r="F79" s="53"/>
      <c r="G79" s="53"/>
      <c r="H79" s="53"/>
      <c r="I79" s="53"/>
    </row>
    <row r="80" customFormat="false" ht="15.75" hidden="false" customHeight="false" outlineLevel="0" collapsed="false">
      <c r="A80" s="47" t="s">
        <v>125</v>
      </c>
      <c r="B80" s="56" t="n">
        <v>15790.9</v>
      </c>
      <c r="C80" s="56" t="n">
        <v>28353.1</v>
      </c>
      <c r="D80" s="57" t="n">
        <v>35175.8</v>
      </c>
      <c r="E80" s="52"/>
      <c r="F80" s="53"/>
      <c r="G80" s="53"/>
      <c r="H80" s="53"/>
      <c r="I80" s="53"/>
    </row>
    <row r="81" customFormat="false" ht="15.75" hidden="false" customHeight="false" outlineLevel="0" collapsed="false">
      <c r="A81" s="47" t="s">
        <v>126</v>
      </c>
      <c r="B81" s="56" t="n">
        <v>25744.3</v>
      </c>
      <c r="C81" s="56" t="n">
        <v>55198.3</v>
      </c>
      <c r="D81" s="57" t="n">
        <v>71015.2</v>
      </c>
      <c r="E81" s="52"/>
      <c r="F81" s="53"/>
      <c r="G81" s="53"/>
      <c r="H81" s="53"/>
      <c r="I81" s="53"/>
    </row>
    <row r="82" customFormat="false" ht="15.75" hidden="false" customHeight="false" outlineLevel="0" collapsed="false">
      <c r="A82" s="47" t="s">
        <v>127</v>
      </c>
      <c r="B82" s="56" t="n">
        <v>26912.1</v>
      </c>
      <c r="C82" s="56" t="n">
        <v>40793</v>
      </c>
      <c r="D82" s="57" t="n">
        <v>45413</v>
      </c>
      <c r="E82" s="52"/>
      <c r="F82" s="53"/>
      <c r="G82" s="53"/>
      <c r="H82" s="53"/>
      <c r="I82" s="53"/>
    </row>
    <row r="83" customFormat="false" ht="15.75" hidden="false" customHeight="false" outlineLevel="0" collapsed="false">
      <c r="A83" s="47" t="s">
        <v>128</v>
      </c>
      <c r="B83" s="56" t="n">
        <v>632975.4</v>
      </c>
      <c r="C83" s="56" t="n">
        <v>1157772.3</v>
      </c>
      <c r="D83" s="57" t="n">
        <v>1400536.7</v>
      </c>
      <c r="E83" s="52"/>
      <c r="F83" s="53"/>
      <c r="G83" s="53"/>
      <c r="H83" s="53"/>
      <c r="I83" s="53"/>
    </row>
    <row r="84" customFormat="false" ht="15.75" hidden="false" customHeight="false" outlineLevel="0" collapsed="false">
      <c r="A84" s="47" t="s">
        <v>129</v>
      </c>
      <c r="B84" s="56" t="n">
        <v>514706.3</v>
      </c>
      <c r="C84" s="56" t="n">
        <v>925450.9</v>
      </c>
      <c r="D84" s="57" t="n">
        <v>1227804</v>
      </c>
      <c r="E84" s="52"/>
      <c r="F84" s="53"/>
      <c r="G84" s="53"/>
      <c r="H84" s="53"/>
      <c r="I84" s="53"/>
    </row>
    <row r="85" customFormat="false" ht="15.75" hidden="false" customHeight="false" outlineLevel="0" collapsed="false">
      <c r="A85" s="47" t="s">
        <v>130</v>
      </c>
      <c r="B85" s="56" t="n">
        <v>220744.5</v>
      </c>
      <c r="C85" s="56" t="n">
        <v>406042.4</v>
      </c>
      <c r="D85" s="57" t="n">
        <v>552500</v>
      </c>
      <c r="E85" s="52"/>
      <c r="F85" s="53"/>
      <c r="G85" s="53"/>
      <c r="H85" s="53"/>
      <c r="I85" s="53"/>
    </row>
    <row r="86" customFormat="false" ht="15.75" hidden="false" customHeight="false" outlineLevel="0" collapsed="false">
      <c r="A86" s="47" t="s">
        <v>131</v>
      </c>
      <c r="B86" s="56" t="n">
        <v>239154.6</v>
      </c>
      <c r="C86" s="56" t="n">
        <v>461353.5</v>
      </c>
      <c r="D86" s="57" t="n">
        <v>690949.9</v>
      </c>
      <c r="E86" s="52"/>
      <c r="F86" s="53"/>
      <c r="G86" s="53"/>
      <c r="H86" s="53"/>
      <c r="I86" s="53"/>
    </row>
    <row r="87" customFormat="false" ht="15.75" hidden="false" customHeight="false" outlineLevel="0" collapsed="false">
      <c r="A87" s="47" t="s">
        <v>132</v>
      </c>
      <c r="B87" s="56" t="n">
        <v>61710.4</v>
      </c>
      <c r="C87" s="56" t="n">
        <v>130193.7</v>
      </c>
      <c r="D87" s="57" t="n">
        <v>194769.6</v>
      </c>
      <c r="E87" s="52"/>
      <c r="F87" s="53"/>
      <c r="G87" s="53"/>
      <c r="H87" s="53"/>
      <c r="I87" s="53"/>
    </row>
    <row r="88" customFormat="false" ht="15.75" hidden="false" customHeight="false" outlineLevel="0" collapsed="false">
      <c r="A88" s="47" t="s">
        <v>133</v>
      </c>
      <c r="B88" s="56" t="n">
        <v>32017.4</v>
      </c>
      <c r="C88" s="56" t="n">
        <v>61188</v>
      </c>
      <c r="D88" s="57" t="n">
        <v>97808.8</v>
      </c>
      <c r="E88" s="52"/>
      <c r="F88" s="53"/>
      <c r="G88" s="53"/>
      <c r="H88" s="53"/>
      <c r="I88" s="53"/>
    </row>
    <row r="89" customFormat="false" ht="15.75" hidden="false" customHeight="false" outlineLevel="0" collapsed="false">
      <c r="A89" s="47" t="s">
        <v>134</v>
      </c>
      <c r="B89" s="56" t="n">
        <v>174793.3</v>
      </c>
      <c r="C89" s="56" t="n">
        <v>340352.7</v>
      </c>
      <c r="D89" s="57" t="n">
        <v>490872</v>
      </c>
      <c r="E89" s="52"/>
      <c r="F89" s="53"/>
      <c r="G89" s="53"/>
      <c r="H89" s="53"/>
      <c r="I89" s="53"/>
    </row>
    <row r="90" customFormat="false" ht="15.75" hidden="false" customHeight="false" outlineLevel="0" collapsed="false">
      <c r="A90" s="43" t="s">
        <v>135</v>
      </c>
      <c r="B90" s="55" t="n">
        <v>766695.3</v>
      </c>
      <c r="C90" s="55" t="n">
        <v>1428814.3</v>
      </c>
      <c r="D90" s="55" t="n">
        <v>1732323.9</v>
      </c>
      <c r="E90" s="52"/>
      <c r="F90" s="53"/>
      <c r="G90" s="53"/>
      <c r="H90" s="53"/>
      <c r="I90" s="53"/>
    </row>
    <row r="91" customFormat="false" ht="15.75" hidden="false" customHeight="false" outlineLevel="0" collapsed="false">
      <c r="A91" s="47" t="s">
        <v>136</v>
      </c>
      <c r="B91" s="56" t="n">
        <v>12999.5</v>
      </c>
      <c r="C91" s="56" t="n">
        <v>21927.5</v>
      </c>
      <c r="D91" s="57" t="n">
        <v>29541.2</v>
      </c>
      <c r="E91" s="52"/>
      <c r="F91" s="53"/>
      <c r="G91" s="53"/>
      <c r="H91" s="53"/>
      <c r="I91" s="53"/>
    </row>
    <row r="92" customFormat="false" ht="15.75" hidden="false" customHeight="false" outlineLevel="0" collapsed="false">
      <c r="A92" s="47" t="s">
        <v>137</v>
      </c>
      <c r="B92" s="56" t="n">
        <v>87350.2</v>
      </c>
      <c r="C92" s="56" t="n">
        <v>159861</v>
      </c>
      <c r="D92" s="57" t="n">
        <v>219555</v>
      </c>
      <c r="E92" s="52"/>
      <c r="F92" s="53"/>
      <c r="G92" s="53"/>
      <c r="H92" s="53"/>
      <c r="I92" s="53"/>
    </row>
    <row r="93" customFormat="false" ht="15.75" hidden="false" customHeight="false" outlineLevel="0" collapsed="false">
      <c r="A93" s="47" t="s">
        <v>138</v>
      </c>
      <c r="B93" s="56" t="n">
        <v>44000</v>
      </c>
      <c r="C93" s="56" t="n">
        <v>80400</v>
      </c>
      <c r="D93" s="57" t="n">
        <v>122436.5</v>
      </c>
      <c r="E93" s="52"/>
      <c r="F93" s="53"/>
      <c r="G93" s="53"/>
      <c r="H93" s="53"/>
      <c r="I93" s="53"/>
    </row>
    <row r="94" customFormat="false" ht="15.75" hidden="false" customHeight="false" outlineLevel="0" collapsed="false">
      <c r="A94" s="47" t="s">
        <v>139</v>
      </c>
      <c r="B94" s="56" t="n">
        <v>41147</v>
      </c>
      <c r="C94" s="56" t="n">
        <v>81978.7</v>
      </c>
      <c r="D94" s="57" t="n">
        <v>89705.4</v>
      </c>
      <c r="E94" s="52"/>
      <c r="F94" s="53"/>
      <c r="G94" s="53"/>
      <c r="H94" s="53"/>
      <c r="I94" s="53"/>
    </row>
    <row r="95" customFormat="false" ht="15.75" hidden="false" customHeight="false" outlineLevel="0" collapsed="false">
      <c r="A95" s="47" t="s">
        <v>140</v>
      </c>
      <c r="B95" s="56" t="n">
        <v>208593</v>
      </c>
      <c r="C95" s="56" t="n">
        <v>388880</v>
      </c>
      <c r="D95" s="57" t="n">
        <v>422550.4</v>
      </c>
      <c r="E95" s="52"/>
      <c r="F95" s="53"/>
      <c r="G95" s="53"/>
      <c r="H95" s="53"/>
      <c r="I95" s="53"/>
    </row>
    <row r="96" customFormat="false" ht="15.75" hidden="false" customHeight="false" outlineLevel="0" collapsed="false">
      <c r="A96" s="47" t="s">
        <v>141</v>
      </c>
      <c r="B96" s="56" t="n">
        <v>150085</v>
      </c>
      <c r="C96" s="56" t="n">
        <v>224496</v>
      </c>
      <c r="D96" s="57" t="n">
        <v>233550.9</v>
      </c>
      <c r="E96" s="52"/>
      <c r="F96" s="53"/>
      <c r="G96" s="53"/>
      <c r="H96" s="53"/>
      <c r="I96" s="53"/>
    </row>
    <row r="97" customFormat="false" ht="15.75" hidden="false" customHeight="false" outlineLevel="0" collapsed="false">
      <c r="A97" s="47" t="s">
        <v>142</v>
      </c>
      <c r="B97" s="56" t="n">
        <v>135092.3</v>
      </c>
      <c r="C97" s="56" t="n">
        <v>261671.3</v>
      </c>
      <c r="D97" s="57" t="n">
        <v>376761.9</v>
      </c>
      <c r="E97" s="52"/>
      <c r="F97" s="53"/>
      <c r="G97" s="53"/>
      <c r="H97" s="53"/>
      <c r="I97" s="53"/>
    </row>
    <row r="98" customFormat="false" ht="15.75" hidden="false" customHeight="false" outlineLevel="0" collapsed="false">
      <c r="A98" s="47" t="s">
        <v>143</v>
      </c>
      <c r="B98" s="56" t="n">
        <v>7083.7</v>
      </c>
      <c r="C98" s="56" t="n">
        <v>14605.8</v>
      </c>
      <c r="D98" s="57" t="n">
        <v>21637.3</v>
      </c>
      <c r="E98" s="52"/>
      <c r="F98" s="53"/>
      <c r="G98" s="53"/>
      <c r="H98" s="53"/>
      <c r="I98" s="53"/>
    </row>
    <row r="99" customFormat="false" ht="15.75" hidden="false" customHeight="false" outlineLevel="0" collapsed="false">
      <c r="A99" s="47" t="s">
        <v>144</v>
      </c>
      <c r="B99" s="56" t="n">
        <v>46591.5</v>
      </c>
      <c r="C99" s="56" t="n">
        <v>119336.5</v>
      </c>
      <c r="D99" s="57" t="n">
        <v>133274.8</v>
      </c>
      <c r="E99" s="52"/>
      <c r="F99" s="53"/>
      <c r="G99" s="53"/>
      <c r="H99" s="53"/>
      <c r="I99" s="53"/>
    </row>
    <row r="100" customFormat="false" ht="15.75" hidden="false" customHeight="false" outlineLevel="0" collapsed="false">
      <c r="A100" s="47" t="s">
        <v>145</v>
      </c>
      <c r="B100" s="56" t="n">
        <v>28790.3</v>
      </c>
      <c r="C100" s="56" t="n">
        <v>65746.6</v>
      </c>
      <c r="D100" s="57" t="n">
        <v>68571.1</v>
      </c>
      <c r="E100" s="52"/>
      <c r="F100" s="53"/>
      <c r="G100" s="53"/>
      <c r="H100" s="53"/>
      <c r="I100" s="53"/>
    </row>
    <row r="101" customFormat="false" ht="15.75" hidden="false" customHeight="false" outlineLevel="0" collapsed="false">
      <c r="A101" s="47" t="s">
        <v>146</v>
      </c>
      <c r="B101" s="56" t="n">
        <v>4962.8</v>
      </c>
      <c r="C101" s="56" t="n">
        <v>9910.9</v>
      </c>
      <c r="D101" s="57" t="n">
        <v>14739.4</v>
      </c>
      <c r="E101" s="52"/>
      <c r="F101" s="53"/>
      <c r="G101" s="53"/>
      <c r="H101" s="53"/>
      <c r="I101" s="53"/>
    </row>
    <row r="102" customFormat="false" ht="15.75" hidden="false" customHeight="false" outlineLevel="0" collapsed="false">
      <c r="A102" s="47"/>
      <c r="B102" s="56"/>
    </row>
    <row r="103" customFormat="false" ht="15.75" hidden="false" customHeight="false" outlineLevel="0" collapsed="false">
      <c r="A103" s="59" t="s">
        <v>147</v>
      </c>
      <c r="B103" s="59"/>
    </row>
    <row r="105" customFormat="false" ht="15" hidden="false" customHeight="false" outlineLevel="0" collapsed="false">
      <c r="A105" s="60"/>
      <c r="B105" s="60"/>
    </row>
  </sheetData>
  <mergeCells count="3">
    <mergeCell ref="A1:B1"/>
    <mergeCell ref="A3:D3"/>
    <mergeCell ref="A4:D4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7.42"/>
    <col collapsed="false" customWidth="true" hidden="false" outlineLevel="0" max="3" min="3" style="0" width="26.13"/>
    <col collapsed="false" customWidth="true" hidden="false" outlineLevel="0" max="4" min="4" style="0" width="24.56"/>
    <col collapsed="false" customWidth="true" hidden="false" outlineLevel="0" max="5" min="5" style="0" width="22.85"/>
  </cols>
  <sheetData>
    <row r="1" customFormat="false" ht="48.75" hidden="false" customHeight="true" outlineLevel="0" collapsed="false">
      <c r="A1" s="14" t="s">
        <v>45</v>
      </c>
      <c r="B1" s="14"/>
      <c r="C1" s="14"/>
    </row>
    <row r="2" customFormat="false" ht="15.75" hidden="false" customHeight="false" outlineLevel="0" collapsed="false">
      <c r="A2" s="15"/>
      <c r="B2" s="16"/>
      <c r="C2" s="16"/>
    </row>
    <row r="3" customFormat="false" ht="49.5" hidden="false" customHeight="true" outlineLevel="0" collapsed="false">
      <c r="A3" s="17" t="s">
        <v>154</v>
      </c>
      <c r="B3" s="17"/>
      <c r="C3" s="17"/>
      <c r="D3" s="17"/>
      <c r="E3" s="17"/>
    </row>
    <row r="4" customFormat="false" ht="18.75" hidden="false" customHeight="true" outlineLevel="0" collapsed="false">
      <c r="A4" s="61" t="s">
        <v>47</v>
      </c>
      <c r="B4" s="61"/>
      <c r="C4" s="61"/>
      <c r="D4" s="61"/>
      <c r="E4" s="61"/>
    </row>
    <row r="5" customFormat="false" ht="15" hidden="false" customHeight="true" outlineLevel="0" collapsed="false">
      <c r="A5" s="19"/>
      <c r="B5" s="20" t="s">
        <v>155</v>
      </c>
      <c r="C5" s="20" t="s">
        <v>156</v>
      </c>
      <c r="D5" s="20" t="s">
        <v>157</v>
      </c>
      <c r="E5" s="20" t="s">
        <v>158</v>
      </c>
    </row>
    <row r="6" customFormat="false" ht="15" hidden="false" customHeight="true" outlineLevel="0" collapsed="false">
      <c r="A6" s="19"/>
      <c r="B6" s="20"/>
      <c r="C6" s="20"/>
      <c r="D6" s="20"/>
      <c r="E6" s="20"/>
    </row>
    <row r="7" customFormat="false" ht="21.75" hidden="false" customHeight="true" outlineLevel="0" collapsed="false">
      <c r="A7" s="21" t="s">
        <v>51</v>
      </c>
      <c r="B7" s="21" t="n">
        <v>2396704</v>
      </c>
      <c r="C7" s="21" t="n">
        <v>1823167</v>
      </c>
      <c r="D7" s="21" t="n">
        <v>1670874</v>
      </c>
      <c r="E7" s="21" t="n">
        <v>2170814</v>
      </c>
    </row>
    <row r="8" customFormat="false" ht="15.75" hidden="false" customHeight="false" outlineLevel="0" collapsed="false">
      <c r="A8" s="21" t="s">
        <v>52</v>
      </c>
      <c r="B8" s="21" t="n">
        <v>897416</v>
      </c>
      <c r="C8" s="21" t="n">
        <v>792665</v>
      </c>
      <c r="D8" s="21" t="n">
        <v>740098</v>
      </c>
      <c r="E8" s="21" t="n">
        <v>825134</v>
      </c>
    </row>
    <row r="9" customFormat="false" ht="15.75" hidden="false" customHeight="false" outlineLevel="0" collapsed="false">
      <c r="A9" s="24" t="s">
        <v>53</v>
      </c>
      <c r="B9" s="24" t="n">
        <v>3446</v>
      </c>
      <c r="C9" s="24" t="n">
        <v>2190</v>
      </c>
      <c r="D9" s="24" t="n">
        <v>1403</v>
      </c>
      <c r="E9" s="24" t="n">
        <v>2860</v>
      </c>
    </row>
    <row r="10" customFormat="false" ht="15.75" hidden="false" customHeight="false" outlineLevel="0" collapsed="false">
      <c r="A10" s="24" t="s">
        <v>54</v>
      </c>
      <c r="B10" s="24" t="n">
        <v>10778</v>
      </c>
      <c r="C10" s="24" t="n">
        <v>8854</v>
      </c>
      <c r="D10" s="24" t="n">
        <v>7084</v>
      </c>
      <c r="E10" s="24" t="n">
        <v>8048</v>
      </c>
    </row>
    <row r="11" customFormat="false" ht="15.75" hidden="false" customHeight="false" outlineLevel="0" collapsed="false">
      <c r="A11" s="24" t="s">
        <v>55</v>
      </c>
      <c r="B11" s="24" t="n">
        <v>35193</v>
      </c>
      <c r="C11" s="24" t="n">
        <v>24061</v>
      </c>
      <c r="D11" s="24" t="n">
        <v>22232</v>
      </c>
      <c r="E11" s="24" t="n">
        <v>31235</v>
      </c>
    </row>
    <row r="12" customFormat="false" ht="15.75" hidden="false" customHeight="false" outlineLevel="0" collapsed="false">
      <c r="A12" s="24" t="s">
        <v>56</v>
      </c>
      <c r="B12" s="24" t="n">
        <v>52485</v>
      </c>
      <c r="C12" s="24" t="n">
        <v>46443</v>
      </c>
      <c r="D12" s="24" t="n">
        <v>39522</v>
      </c>
      <c r="E12" s="24" t="n">
        <v>57758</v>
      </c>
    </row>
    <row r="13" customFormat="false" ht="15.75" hidden="false" customHeight="false" outlineLevel="0" collapsed="false">
      <c r="A13" s="24" t="s">
        <v>57</v>
      </c>
      <c r="B13" s="24" t="n">
        <v>24760</v>
      </c>
      <c r="C13" s="24" t="n">
        <v>20826</v>
      </c>
      <c r="D13" s="24" t="n">
        <v>16192</v>
      </c>
      <c r="E13" s="24" t="n">
        <v>20239</v>
      </c>
    </row>
    <row r="14" customFormat="false" ht="15.75" hidden="false" customHeight="false" outlineLevel="0" collapsed="false">
      <c r="A14" s="24" t="s">
        <v>58</v>
      </c>
      <c r="B14" s="24" t="n">
        <v>9994</v>
      </c>
      <c r="C14" s="24" t="n">
        <v>8451</v>
      </c>
      <c r="D14" s="24" t="n">
        <v>7692</v>
      </c>
      <c r="E14" s="24" t="n">
        <v>9378</v>
      </c>
    </row>
    <row r="15" customFormat="false" ht="15.75" hidden="false" customHeight="false" outlineLevel="0" collapsed="false">
      <c r="A15" s="24" t="s">
        <v>59</v>
      </c>
      <c r="B15" s="24" t="n">
        <v>12453</v>
      </c>
      <c r="C15" s="24" t="n">
        <v>11465</v>
      </c>
      <c r="D15" s="24" t="n">
        <v>10254</v>
      </c>
      <c r="E15" s="24" t="n">
        <v>10192</v>
      </c>
    </row>
    <row r="16" customFormat="false" ht="15.75" hidden="false" customHeight="false" outlineLevel="0" collapsed="false">
      <c r="A16" s="24" t="s">
        <v>60</v>
      </c>
      <c r="B16" s="24" t="n">
        <v>7210</v>
      </c>
      <c r="C16" s="24" t="n">
        <v>5371</v>
      </c>
      <c r="D16" s="24" t="n">
        <v>5048</v>
      </c>
      <c r="E16" s="24" t="n">
        <v>7182</v>
      </c>
    </row>
    <row r="17" customFormat="false" ht="15.75" hidden="false" customHeight="false" outlineLevel="0" collapsed="false">
      <c r="A17" s="24" t="s">
        <v>61</v>
      </c>
      <c r="B17" s="24" t="n">
        <v>11642</v>
      </c>
      <c r="C17" s="24" t="n">
        <v>4998</v>
      </c>
      <c r="D17" s="24" t="n">
        <v>4245</v>
      </c>
      <c r="E17" s="24" t="n">
        <v>9355</v>
      </c>
    </row>
    <row r="18" customFormat="false" ht="15.75" hidden="false" customHeight="false" outlineLevel="0" collapsed="false">
      <c r="A18" s="24" t="s">
        <v>62</v>
      </c>
      <c r="B18" s="24" t="n">
        <v>84031</v>
      </c>
      <c r="C18" s="24" t="n">
        <v>74210</v>
      </c>
      <c r="D18" s="24" t="n">
        <v>64876</v>
      </c>
      <c r="E18" s="24" t="n">
        <v>77135</v>
      </c>
    </row>
    <row r="19" customFormat="false" ht="15.75" hidden="false" customHeight="false" outlineLevel="0" collapsed="false">
      <c r="A19" s="24" t="s">
        <v>63</v>
      </c>
      <c r="B19" s="24" t="n">
        <v>4599</v>
      </c>
      <c r="C19" s="24" t="n">
        <v>4449</v>
      </c>
      <c r="D19" s="24" t="n">
        <v>4475</v>
      </c>
      <c r="E19" s="24" t="n">
        <v>4852</v>
      </c>
    </row>
    <row r="20" customFormat="false" ht="15.75" hidden="false" customHeight="false" outlineLevel="0" collapsed="false">
      <c r="A20" s="24" t="s">
        <v>64</v>
      </c>
      <c r="B20" s="24" t="n">
        <v>18916</v>
      </c>
      <c r="C20" s="24" t="n">
        <v>4690</v>
      </c>
      <c r="D20" s="24" t="n">
        <v>4906</v>
      </c>
      <c r="E20" s="24" t="n">
        <v>15942</v>
      </c>
    </row>
    <row r="21" customFormat="false" ht="15.75" hidden="false" customHeight="false" outlineLevel="0" collapsed="false">
      <c r="A21" s="24" t="s">
        <v>65</v>
      </c>
      <c r="B21" s="24" t="n">
        <v>17649</v>
      </c>
      <c r="C21" s="24" t="n">
        <v>16143</v>
      </c>
      <c r="D21" s="24" t="n">
        <v>15431</v>
      </c>
      <c r="E21" s="24" t="n">
        <v>16738</v>
      </c>
    </row>
    <row r="22" customFormat="false" ht="15.75" hidden="false" customHeight="false" outlineLevel="0" collapsed="false">
      <c r="A22" s="24" t="s">
        <v>66</v>
      </c>
      <c r="B22" s="24" t="n">
        <v>23563</v>
      </c>
      <c r="C22" s="24" t="n">
        <v>6141</v>
      </c>
      <c r="D22" s="24" t="n">
        <v>4544</v>
      </c>
      <c r="E22" s="24" t="n">
        <v>19956</v>
      </c>
    </row>
    <row r="23" customFormat="false" ht="15.75" hidden="false" customHeight="false" outlineLevel="0" collapsed="false">
      <c r="A23" s="24" t="s">
        <v>67</v>
      </c>
      <c r="B23" s="24" t="n">
        <v>30925</v>
      </c>
      <c r="C23" s="24" t="n">
        <v>24592</v>
      </c>
      <c r="D23" s="24" t="n">
        <v>15481</v>
      </c>
      <c r="E23" s="24" t="n">
        <v>24141</v>
      </c>
    </row>
    <row r="24" customFormat="false" ht="15.75" hidden="false" customHeight="false" outlineLevel="0" collapsed="false">
      <c r="A24" s="24" t="s">
        <v>68</v>
      </c>
      <c r="B24" s="24" t="n">
        <v>4659</v>
      </c>
      <c r="C24" s="24" t="n">
        <v>3831</v>
      </c>
      <c r="D24" s="24" t="n">
        <v>3774</v>
      </c>
      <c r="E24" s="24" t="n">
        <v>4020</v>
      </c>
    </row>
    <row r="25" customFormat="false" ht="15.75" hidden="false" customHeight="false" outlineLevel="0" collapsed="false">
      <c r="A25" s="24" t="s">
        <v>69</v>
      </c>
      <c r="B25" s="24" t="n">
        <v>16967</v>
      </c>
      <c r="C25" s="24" t="n">
        <v>4835</v>
      </c>
      <c r="D25" s="24" t="n">
        <v>4079</v>
      </c>
      <c r="E25" s="24" t="n">
        <v>12665</v>
      </c>
    </row>
    <row r="26" customFormat="false" ht="15.75" hidden="false" customHeight="false" outlineLevel="0" collapsed="false">
      <c r="A26" s="24" t="s">
        <v>70</v>
      </c>
      <c r="B26" s="24" t="n">
        <v>528146</v>
      </c>
      <c r="C26" s="24" t="n">
        <v>521115</v>
      </c>
      <c r="D26" s="24" t="n">
        <v>508860</v>
      </c>
      <c r="E26" s="24" t="n">
        <v>493438</v>
      </c>
    </row>
    <row r="27" customFormat="false" ht="15.75" hidden="false" customHeight="false" outlineLevel="0" collapsed="false">
      <c r="A27" s="25" t="s">
        <v>71</v>
      </c>
      <c r="B27" s="21" t="n">
        <v>196319</v>
      </c>
      <c r="C27" s="21" t="n">
        <v>169920</v>
      </c>
      <c r="D27" s="21" t="n">
        <v>154291</v>
      </c>
      <c r="E27" s="21" t="n">
        <v>176752</v>
      </c>
    </row>
    <row r="28" customFormat="false" ht="15.75" hidden="false" customHeight="false" outlineLevel="0" collapsed="false">
      <c r="A28" s="24" t="s">
        <v>72</v>
      </c>
      <c r="B28" s="24" t="n">
        <v>7445</v>
      </c>
      <c r="C28" s="24" t="n">
        <v>6907</v>
      </c>
      <c r="D28" s="24" t="n">
        <v>6111</v>
      </c>
      <c r="E28" s="24" t="n">
        <v>5699</v>
      </c>
    </row>
    <row r="29" customFormat="false" ht="15.75" hidden="false" customHeight="false" outlineLevel="0" collapsed="false">
      <c r="A29" s="24" t="s">
        <v>73</v>
      </c>
      <c r="B29" s="24" t="n">
        <v>16849</v>
      </c>
      <c r="C29" s="24" t="n">
        <v>16329</v>
      </c>
      <c r="D29" s="24" t="n">
        <v>15271</v>
      </c>
      <c r="E29" s="24" t="n">
        <v>15287</v>
      </c>
    </row>
    <row r="30" customFormat="false" ht="15.75" hidden="false" customHeight="false" outlineLevel="0" collapsed="false">
      <c r="A30" s="24" t="s">
        <v>74</v>
      </c>
      <c r="B30" s="24" t="n">
        <v>14800</v>
      </c>
      <c r="C30" s="24" t="n">
        <v>13787</v>
      </c>
      <c r="D30" s="24" t="n">
        <v>12677</v>
      </c>
      <c r="E30" s="24" t="n">
        <v>12334</v>
      </c>
    </row>
    <row r="31" customFormat="false" ht="15.75" hidden="false" customHeight="false" outlineLevel="0" collapsed="false">
      <c r="A31" s="26" t="s">
        <v>75</v>
      </c>
      <c r="B31" s="24" t="n">
        <v>617</v>
      </c>
      <c r="C31" s="24" t="n">
        <v>540</v>
      </c>
      <c r="D31" s="24" t="n">
        <v>487</v>
      </c>
      <c r="E31" s="24" t="n">
        <v>432</v>
      </c>
    </row>
    <row r="32" customFormat="false" ht="31.5" hidden="false" customHeight="false" outlineLevel="0" collapsed="false">
      <c r="A32" s="27" t="s">
        <v>76</v>
      </c>
      <c r="B32" s="24" t="n">
        <v>14183</v>
      </c>
      <c r="C32" s="24" t="n">
        <v>13247</v>
      </c>
      <c r="D32" s="24" t="n">
        <v>12190</v>
      </c>
      <c r="E32" s="24" t="n">
        <v>11902</v>
      </c>
    </row>
    <row r="33" customFormat="false" ht="15.75" hidden="false" customHeight="false" outlineLevel="0" collapsed="false">
      <c r="A33" s="24" t="s">
        <v>77</v>
      </c>
      <c r="B33" s="24" t="n">
        <v>21062</v>
      </c>
      <c r="C33" s="24" t="n">
        <v>20770</v>
      </c>
      <c r="D33" s="24" t="n">
        <v>16987</v>
      </c>
      <c r="E33" s="24" t="n">
        <v>17479</v>
      </c>
    </row>
    <row r="34" customFormat="false" ht="15.75" hidden="false" customHeight="false" outlineLevel="0" collapsed="false">
      <c r="A34" s="24" t="s">
        <v>78</v>
      </c>
      <c r="B34" s="24" t="n">
        <v>13483</v>
      </c>
      <c r="C34" s="24" t="n">
        <v>9656</v>
      </c>
      <c r="D34" s="24" t="n">
        <v>5733</v>
      </c>
      <c r="E34" s="24" t="n">
        <v>13080</v>
      </c>
    </row>
    <row r="35" customFormat="false" ht="15.75" hidden="false" customHeight="false" outlineLevel="0" collapsed="false">
      <c r="A35" s="24" t="s">
        <v>79</v>
      </c>
      <c r="B35" s="24" t="n">
        <v>6796</v>
      </c>
      <c r="C35" s="24" t="n">
        <v>6538</v>
      </c>
      <c r="D35" s="24" t="n">
        <v>5533</v>
      </c>
      <c r="E35" s="24" t="n">
        <v>5362</v>
      </c>
    </row>
    <row r="36" customFormat="false" ht="15.75" hidden="false" customHeight="false" outlineLevel="0" collapsed="false">
      <c r="A36" s="24" t="s">
        <v>80</v>
      </c>
      <c r="B36" s="24" t="n">
        <v>46643</v>
      </c>
      <c r="C36" s="24" t="n">
        <v>45978</v>
      </c>
      <c r="D36" s="24" t="n">
        <v>45457</v>
      </c>
      <c r="E36" s="24" t="n">
        <v>45117</v>
      </c>
    </row>
    <row r="37" customFormat="false" ht="15.75" hidden="false" customHeight="false" outlineLevel="0" collapsed="false">
      <c r="A37" s="24" t="s">
        <v>81</v>
      </c>
      <c r="B37" s="24" t="n">
        <v>3399</v>
      </c>
      <c r="C37" s="24" t="n">
        <v>3498</v>
      </c>
      <c r="D37" s="24" t="n">
        <v>2314</v>
      </c>
      <c r="E37" s="24" t="n">
        <v>2985</v>
      </c>
    </row>
    <row r="38" customFormat="false" ht="15.75" hidden="false" customHeight="false" outlineLevel="0" collapsed="false">
      <c r="A38" s="24" t="s">
        <v>82</v>
      </c>
      <c r="B38" s="24" t="n">
        <v>4710</v>
      </c>
      <c r="C38" s="24" t="n">
        <v>3836</v>
      </c>
      <c r="D38" s="24" t="n">
        <v>2828</v>
      </c>
      <c r="E38" s="24" t="n">
        <v>3658</v>
      </c>
    </row>
    <row r="39" customFormat="false" ht="15.75" hidden="false" customHeight="false" outlineLevel="0" collapsed="false">
      <c r="A39" s="24" t="s">
        <v>83</v>
      </c>
      <c r="B39" s="24" t="n">
        <v>61132</v>
      </c>
      <c r="C39" s="24" t="n">
        <v>42621</v>
      </c>
      <c r="D39" s="24" t="n">
        <v>41380</v>
      </c>
      <c r="E39" s="24" t="n">
        <v>55751</v>
      </c>
    </row>
    <row r="40" customFormat="false" ht="15.75" hidden="false" customHeight="false" outlineLevel="0" collapsed="false">
      <c r="A40" s="21" t="s">
        <v>84</v>
      </c>
      <c r="B40" s="21" t="n">
        <v>192839</v>
      </c>
      <c r="C40" s="21" t="n">
        <v>93299</v>
      </c>
      <c r="D40" s="21" t="n">
        <v>78743</v>
      </c>
      <c r="E40" s="21" t="n">
        <v>179660</v>
      </c>
    </row>
    <row r="41" customFormat="false" ht="15.75" hidden="false" customHeight="false" outlineLevel="0" collapsed="false">
      <c r="A41" s="24" t="s">
        <v>85</v>
      </c>
      <c r="B41" s="24" t="n">
        <v>569</v>
      </c>
      <c r="C41" s="24" t="n">
        <v>297</v>
      </c>
      <c r="D41" s="24" t="n">
        <v>294</v>
      </c>
      <c r="E41" s="24" t="n">
        <v>502</v>
      </c>
    </row>
    <row r="42" customFormat="false" ht="15.75" hidden="false" customHeight="false" outlineLevel="0" collapsed="false">
      <c r="A42" s="24" t="s">
        <v>86</v>
      </c>
      <c r="B42" s="24" t="n">
        <v>1174</v>
      </c>
      <c r="C42" s="24" t="n">
        <v>346</v>
      </c>
      <c r="D42" s="24" t="n">
        <v>262</v>
      </c>
      <c r="E42" s="24" t="n">
        <v>789</v>
      </c>
    </row>
    <row r="43" customFormat="false" ht="15.75" hidden="false" customHeight="false" outlineLevel="0" collapsed="false">
      <c r="A43" s="24" t="s">
        <v>87</v>
      </c>
      <c r="B43" s="24" t="n">
        <v>515</v>
      </c>
      <c r="C43" s="24" t="n">
        <v>331</v>
      </c>
      <c r="D43" s="24" t="n">
        <v>309</v>
      </c>
      <c r="E43" s="24" t="n">
        <v>461</v>
      </c>
    </row>
    <row r="44" customFormat="false" ht="15.75" hidden="false" customHeight="false" outlineLevel="0" collapsed="false">
      <c r="A44" s="24" t="s">
        <v>88</v>
      </c>
      <c r="B44" s="24" t="n">
        <v>32069</v>
      </c>
      <c r="C44" s="24" t="n">
        <v>23511</v>
      </c>
      <c r="D44" s="24" t="n">
        <v>21635</v>
      </c>
      <c r="E44" s="24" t="n">
        <v>27925</v>
      </c>
    </row>
    <row r="45" customFormat="false" ht="15.75" hidden="false" customHeight="false" outlineLevel="0" collapsed="false">
      <c r="A45" s="24" t="s">
        <v>89</v>
      </c>
      <c r="B45" s="24" t="n">
        <v>16248</v>
      </c>
      <c r="C45" s="24" t="n">
        <v>7368</v>
      </c>
      <c r="D45" s="24" t="n">
        <v>6495</v>
      </c>
      <c r="E45" s="24" t="n">
        <v>14850</v>
      </c>
    </row>
    <row r="46" customFormat="false" ht="15.75" hidden="false" customHeight="false" outlineLevel="0" collapsed="false">
      <c r="A46" s="24" t="s">
        <v>90</v>
      </c>
      <c r="B46" s="24" t="n">
        <v>57855</v>
      </c>
      <c r="C46" s="24" t="n">
        <v>26547</v>
      </c>
      <c r="D46" s="24" t="n">
        <v>23492</v>
      </c>
      <c r="E46" s="24" t="n">
        <v>53548</v>
      </c>
    </row>
    <row r="47" customFormat="false" ht="15.75" hidden="false" customHeight="false" outlineLevel="0" collapsed="false">
      <c r="A47" s="24" t="s">
        <v>91</v>
      </c>
      <c r="B47" s="24" t="n">
        <v>84032</v>
      </c>
      <c r="C47" s="24" t="n">
        <v>34650</v>
      </c>
      <c r="D47" s="24" t="n">
        <v>25994</v>
      </c>
      <c r="E47" s="24" t="n">
        <v>81225</v>
      </c>
    </row>
    <row r="48" customFormat="false" ht="15.75" hidden="false" customHeight="false" outlineLevel="0" collapsed="false">
      <c r="A48" s="24" t="s">
        <v>92</v>
      </c>
      <c r="B48" s="24" t="n">
        <v>377</v>
      </c>
      <c r="C48" s="24" t="n">
        <v>249</v>
      </c>
      <c r="D48" s="24" t="n">
        <v>262</v>
      </c>
      <c r="E48" s="24" t="n">
        <v>360</v>
      </c>
    </row>
    <row r="49" customFormat="false" ht="15.75" hidden="false" customHeight="false" outlineLevel="0" collapsed="false">
      <c r="A49" s="25" t="s">
        <v>93</v>
      </c>
      <c r="B49" s="21" t="n">
        <v>61607</v>
      </c>
      <c r="C49" s="21" t="n">
        <v>55991</v>
      </c>
      <c r="D49" s="21" t="n">
        <v>53585</v>
      </c>
      <c r="E49" s="21" t="n">
        <v>57949</v>
      </c>
    </row>
    <row r="50" customFormat="false" ht="15.75" hidden="false" customHeight="false" outlineLevel="0" collapsed="false">
      <c r="A50" s="24" t="s">
        <v>94</v>
      </c>
      <c r="B50" s="24" t="n">
        <v>6481</v>
      </c>
      <c r="C50" s="24" t="n">
        <v>4899</v>
      </c>
      <c r="D50" s="24" t="n">
        <v>3638</v>
      </c>
      <c r="E50" s="24" t="n">
        <v>4453</v>
      </c>
    </row>
    <row r="51" customFormat="false" ht="15.75" hidden="false" customHeight="false" outlineLevel="0" collapsed="false">
      <c r="A51" s="24" t="s">
        <v>95</v>
      </c>
      <c r="B51" s="24" t="n">
        <v>1237</v>
      </c>
      <c r="C51" s="24" t="n">
        <v>2677</v>
      </c>
      <c r="D51" s="24" t="n">
        <v>3865</v>
      </c>
      <c r="E51" s="24" t="n">
        <v>4196</v>
      </c>
    </row>
    <row r="52" customFormat="false" ht="15.75" hidden="false" customHeight="false" outlineLevel="0" collapsed="false">
      <c r="A52" s="24" t="s">
        <v>96</v>
      </c>
      <c r="B52" s="24" t="n">
        <v>2073</v>
      </c>
      <c r="C52" s="24" t="n">
        <v>1532</v>
      </c>
      <c r="D52" s="24" t="n">
        <v>1778</v>
      </c>
      <c r="E52" s="24" t="n">
        <v>1840</v>
      </c>
    </row>
    <row r="53" customFormat="false" ht="15.75" hidden="false" customHeight="false" outlineLevel="0" collapsed="false">
      <c r="A53" s="24" t="s">
        <v>97</v>
      </c>
      <c r="B53" s="24" t="n">
        <v>1901</v>
      </c>
      <c r="C53" s="24" t="n">
        <v>1049</v>
      </c>
      <c r="D53" s="24" t="n">
        <v>944</v>
      </c>
      <c r="E53" s="24" t="n">
        <v>1378</v>
      </c>
    </row>
    <row r="54" customFormat="false" ht="15.75" hidden="false" customHeight="false" outlineLevel="0" collapsed="false">
      <c r="A54" s="24" t="s">
        <v>98</v>
      </c>
      <c r="B54" s="24" t="n">
        <v>1920</v>
      </c>
      <c r="C54" s="24" t="n">
        <v>1739</v>
      </c>
      <c r="D54" s="24" t="n">
        <v>1513</v>
      </c>
      <c r="E54" s="24" t="n">
        <v>1503</v>
      </c>
    </row>
    <row r="55" customFormat="false" ht="15.75" hidden="false" customHeight="false" outlineLevel="0" collapsed="false">
      <c r="A55" s="24" t="s">
        <v>99</v>
      </c>
      <c r="B55" s="24" t="n">
        <v>9329</v>
      </c>
      <c r="C55" s="24" t="n">
        <v>6781</v>
      </c>
      <c r="D55" s="24" t="n">
        <v>5968</v>
      </c>
      <c r="E55" s="24" t="n">
        <v>7766</v>
      </c>
    </row>
    <row r="56" customFormat="false" ht="15.75" hidden="false" customHeight="false" outlineLevel="0" collapsed="false">
      <c r="A56" s="24" t="s">
        <v>100</v>
      </c>
      <c r="B56" s="24" t="n">
        <v>38666</v>
      </c>
      <c r="C56" s="24" t="n">
        <v>37314</v>
      </c>
      <c r="D56" s="24" t="n">
        <v>35879</v>
      </c>
      <c r="E56" s="24" t="n">
        <v>36813</v>
      </c>
    </row>
    <row r="57" customFormat="false" ht="15.75" hidden="false" customHeight="false" outlineLevel="0" collapsed="false">
      <c r="A57" s="21" t="s">
        <v>101</v>
      </c>
      <c r="B57" s="21" t="n">
        <v>385701</v>
      </c>
      <c r="C57" s="21" t="n">
        <v>224039</v>
      </c>
      <c r="D57" s="21" t="n">
        <v>196436</v>
      </c>
      <c r="E57" s="21" t="n">
        <v>325335</v>
      </c>
    </row>
    <row r="58" customFormat="false" ht="15.75" hidden="false" customHeight="false" outlineLevel="0" collapsed="false">
      <c r="A58" s="24" t="s">
        <v>102</v>
      </c>
      <c r="B58" s="24" t="n">
        <v>55903</v>
      </c>
      <c r="C58" s="24" t="n">
        <v>31915</v>
      </c>
      <c r="D58" s="24" t="n">
        <v>27249</v>
      </c>
      <c r="E58" s="24" t="n">
        <v>51162</v>
      </c>
    </row>
    <row r="59" customFormat="false" ht="15.75" hidden="false" customHeight="false" outlineLevel="0" collapsed="false">
      <c r="A59" s="24" t="s">
        <v>103</v>
      </c>
      <c r="B59" s="24" t="n">
        <v>12922</v>
      </c>
      <c r="C59" s="24" t="n">
        <v>7218</v>
      </c>
      <c r="D59" s="24" t="n">
        <v>6231</v>
      </c>
      <c r="E59" s="24" t="n">
        <v>10531</v>
      </c>
    </row>
    <row r="60" customFormat="false" ht="15.75" hidden="false" customHeight="false" outlineLevel="0" collapsed="false">
      <c r="A60" s="24" t="s">
        <v>104</v>
      </c>
      <c r="B60" s="24" t="n">
        <v>4169</v>
      </c>
      <c r="C60" s="24" t="n">
        <v>3666</v>
      </c>
      <c r="D60" s="24" t="n">
        <v>3591</v>
      </c>
      <c r="E60" s="24" t="n">
        <v>3576</v>
      </c>
    </row>
    <row r="61" customFormat="false" ht="15.75" hidden="false" customHeight="false" outlineLevel="0" collapsed="false">
      <c r="A61" s="24" t="s">
        <v>105</v>
      </c>
      <c r="B61" s="24" t="n">
        <v>71922</v>
      </c>
      <c r="C61" s="24" t="n">
        <v>34735</v>
      </c>
      <c r="D61" s="24" t="n">
        <v>29767</v>
      </c>
      <c r="E61" s="24" t="n">
        <v>60591</v>
      </c>
    </row>
    <row r="62" customFormat="false" ht="15.75" hidden="false" customHeight="false" outlineLevel="0" collapsed="false">
      <c r="A62" s="24" t="s">
        <v>106</v>
      </c>
      <c r="B62" s="24" t="n">
        <v>15884</v>
      </c>
      <c r="C62" s="24" t="n">
        <v>14512</v>
      </c>
      <c r="D62" s="24" t="n">
        <v>13404</v>
      </c>
      <c r="E62" s="24" t="n">
        <v>13011</v>
      </c>
    </row>
    <row r="63" customFormat="false" ht="15.75" hidden="false" customHeight="false" outlineLevel="0" collapsed="false">
      <c r="A63" s="24" t="s">
        <v>107</v>
      </c>
      <c r="B63" s="24" t="n">
        <v>7644</v>
      </c>
      <c r="C63" s="24" t="n">
        <v>2857</v>
      </c>
      <c r="D63" s="24" t="n">
        <v>1950</v>
      </c>
      <c r="E63" s="24" t="n">
        <v>4773</v>
      </c>
    </row>
    <row r="64" customFormat="false" ht="15.75" hidden="false" customHeight="false" outlineLevel="0" collapsed="false">
      <c r="A64" s="24" t="s">
        <v>108</v>
      </c>
      <c r="B64" s="24" t="n">
        <v>18668</v>
      </c>
      <c r="C64" s="24" t="n">
        <v>17124</v>
      </c>
      <c r="D64" s="24" t="n">
        <v>15001</v>
      </c>
      <c r="E64" s="24" t="n">
        <v>15821</v>
      </c>
    </row>
    <row r="65" customFormat="false" ht="15.75" hidden="false" customHeight="false" outlineLevel="0" collapsed="false">
      <c r="A65" s="24" t="s">
        <v>109</v>
      </c>
      <c r="B65" s="24" t="n">
        <v>20475</v>
      </c>
      <c r="C65" s="24" t="n">
        <v>5826</v>
      </c>
      <c r="D65" s="24" t="n">
        <v>6031</v>
      </c>
      <c r="E65" s="24" t="n">
        <v>17115</v>
      </c>
    </row>
    <row r="66" customFormat="false" ht="15.75" hidden="false" customHeight="false" outlineLevel="0" collapsed="false">
      <c r="A66" s="24" t="s">
        <v>110</v>
      </c>
      <c r="B66" s="24" t="n">
        <v>44914</v>
      </c>
      <c r="C66" s="24" t="n">
        <v>40042</v>
      </c>
      <c r="D66" s="24" t="n">
        <v>35561</v>
      </c>
      <c r="E66" s="24" t="n">
        <v>33957</v>
      </c>
    </row>
    <row r="67" customFormat="false" ht="15.75" hidden="false" customHeight="false" outlineLevel="0" collapsed="false">
      <c r="A67" s="24" t="s">
        <v>111</v>
      </c>
      <c r="B67" s="24" t="n">
        <v>29526</v>
      </c>
      <c r="C67" s="24" t="n">
        <v>12946</v>
      </c>
      <c r="D67" s="24" t="n">
        <v>10938</v>
      </c>
      <c r="E67" s="24" t="n">
        <v>27158</v>
      </c>
    </row>
    <row r="68" customFormat="false" ht="15.75" hidden="false" customHeight="false" outlineLevel="0" collapsed="false">
      <c r="A68" s="24" t="s">
        <v>112</v>
      </c>
      <c r="B68" s="24" t="n">
        <v>16622</v>
      </c>
      <c r="C68" s="24" t="n">
        <v>3480</v>
      </c>
      <c r="D68" s="24" t="n">
        <v>3017</v>
      </c>
      <c r="E68" s="24" t="n">
        <v>14335</v>
      </c>
    </row>
    <row r="69" customFormat="false" ht="15.75" hidden="false" customHeight="false" outlineLevel="0" collapsed="false">
      <c r="A69" s="24" t="s">
        <v>113</v>
      </c>
      <c r="B69" s="24" t="n">
        <v>24782</v>
      </c>
      <c r="C69" s="24" t="n">
        <v>22690</v>
      </c>
      <c r="D69" s="24" t="n">
        <v>20272</v>
      </c>
      <c r="E69" s="24" t="n">
        <v>19467</v>
      </c>
    </row>
    <row r="70" customFormat="false" ht="15.75" hidden="false" customHeight="false" outlineLevel="0" collapsed="false">
      <c r="A70" s="24" t="s">
        <v>114</v>
      </c>
      <c r="B70" s="24" t="n">
        <v>33675</v>
      </c>
      <c r="C70" s="24" t="n">
        <v>8500</v>
      </c>
      <c r="D70" s="24" t="n">
        <v>6739</v>
      </c>
      <c r="E70" s="24" t="n">
        <v>29599</v>
      </c>
    </row>
    <row r="71" customFormat="false" ht="15.75" hidden="false" customHeight="false" outlineLevel="0" collapsed="false">
      <c r="A71" s="24" t="s">
        <v>115</v>
      </c>
      <c r="B71" s="24" t="n">
        <v>28595</v>
      </c>
      <c r="C71" s="24" t="n">
        <v>18528</v>
      </c>
      <c r="D71" s="24" t="n">
        <v>16685</v>
      </c>
      <c r="E71" s="24" t="n">
        <v>24239</v>
      </c>
    </row>
    <row r="72" customFormat="false" ht="15.75" hidden="false" customHeight="false" outlineLevel="0" collapsed="false">
      <c r="A72" s="21" t="s">
        <v>116</v>
      </c>
      <c r="B72" s="21" t="n">
        <v>252221</v>
      </c>
      <c r="C72" s="21" t="n">
        <v>140294</v>
      </c>
      <c r="D72" s="21" t="n">
        <v>140730</v>
      </c>
      <c r="E72" s="21" t="n">
        <v>227358</v>
      </c>
    </row>
    <row r="73" customFormat="false" ht="15.75" hidden="false" customHeight="false" outlineLevel="0" collapsed="false">
      <c r="A73" s="24" t="s">
        <v>117</v>
      </c>
      <c r="B73" s="24" t="n">
        <v>9962</v>
      </c>
      <c r="C73" s="24" t="n">
        <v>10055</v>
      </c>
      <c r="D73" s="24" t="n">
        <v>9869</v>
      </c>
      <c r="E73" s="24" t="n">
        <v>9853</v>
      </c>
    </row>
    <row r="74" customFormat="false" ht="15.75" hidden="false" customHeight="false" outlineLevel="0" collapsed="false">
      <c r="A74" s="24" t="s">
        <v>118</v>
      </c>
      <c r="B74" s="24" t="n">
        <v>77483</v>
      </c>
      <c r="C74" s="24" t="n">
        <v>64660</v>
      </c>
      <c r="D74" s="24" t="n">
        <v>62108</v>
      </c>
      <c r="E74" s="24" t="n">
        <v>71800</v>
      </c>
    </row>
    <row r="75" customFormat="false" ht="15.75" hidden="false" customHeight="false" outlineLevel="0" collapsed="false">
      <c r="A75" s="24" t="s">
        <v>119</v>
      </c>
      <c r="B75" s="24" t="n">
        <v>40369</v>
      </c>
      <c r="C75" s="24" t="n">
        <v>34450</v>
      </c>
      <c r="D75" s="24" t="n">
        <v>36319</v>
      </c>
      <c r="E75" s="24" t="n">
        <v>37171</v>
      </c>
    </row>
    <row r="76" customFormat="false" ht="15.75" hidden="false" customHeight="false" outlineLevel="0" collapsed="false">
      <c r="A76" s="26" t="s">
        <v>120</v>
      </c>
      <c r="B76" s="24" t="n">
        <v>16312</v>
      </c>
      <c r="C76" s="24" t="n">
        <v>14071</v>
      </c>
      <c r="D76" s="24" t="n">
        <v>13223</v>
      </c>
      <c r="E76" s="24" t="n">
        <v>12731</v>
      </c>
    </row>
    <row r="77" customFormat="false" ht="15.75" hidden="false" customHeight="false" outlineLevel="0" collapsed="false">
      <c r="A77" s="26" t="s">
        <v>121</v>
      </c>
      <c r="B77" s="24" t="n">
        <v>3221</v>
      </c>
      <c r="C77" s="24" t="n">
        <v>3270</v>
      </c>
      <c r="D77" s="24" t="n">
        <v>3091</v>
      </c>
      <c r="E77" s="24" t="n">
        <v>3083</v>
      </c>
    </row>
    <row r="78" customFormat="false" ht="47.25" hidden="false" customHeight="false" outlineLevel="0" collapsed="false">
      <c r="A78" s="27" t="s">
        <v>122</v>
      </c>
      <c r="B78" s="24" t="n">
        <v>20836</v>
      </c>
      <c r="C78" s="24" t="n">
        <v>17109</v>
      </c>
      <c r="D78" s="24" t="n">
        <v>20005</v>
      </c>
      <c r="E78" s="24" t="n">
        <v>21357</v>
      </c>
    </row>
    <row r="79" customFormat="false" ht="15.75" hidden="false" customHeight="false" outlineLevel="0" collapsed="false">
      <c r="A79" s="24" t="s">
        <v>123</v>
      </c>
      <c r="B79" s="24" t="n">
        <v>124407</v>
      </c>
      <c r="C79" s="24" t="n">
        <v>31129</v>
      </c>
      <c r="D79" s="24" t="n">
        <v>32434</v>
      </c>
      <c r="E79" s="24" t="n">
        <v>108534</v>
      </c>
    </row>
    <row r="80" customFormat="false" ht="15.75" hidden="false" customHeight="false" outlineLevel="0" collapsed="false">
      <c r="A80" s="21" t="s">
        <v>124</v>
      </c>
      <c r="B80" s="21" t="n">
        <v>277101</v>
      </c>
      <c r="C80" s="21" t="n">
        <v>235335</v>
      </c>
      <c r="D80" s="21" t="n">
        <v>214624</v>
      </c>
      <c r="E80" s="21" t="n">
        <v>253298</v>
      </c>
    </row>
    <row r="81" customFormat="false" ht="15.75" hidden="false" customHeight="false" outlineLevel="0" collapsed="false">
      <c r="A81" s="24" t="s">
        <v>125</v>
      </c>
      <c r="B81" s="24" t="n">
        <v>2187</v>
      </c>
      <c r="C81" s="24" t="n">
        <v>2320</v>
      </c>
      <c r="D81" s="24" t="n">
        <v>2314</v>
      </c>
      <c r="E81" s="24" t="n">
        <v>2468</v>
      </c>
    </row>
    <row r="82" customFormat="false" ht="15.75" hidden="false" customHeight="false" outlineLevel="0" collapsed="false">
      <c r="A82" s="24" t="s">
        <v>126</v>
      </c>
      <c r="B82" s="24" t="n">
        <v>5422</v>
      </c>
      <c r="C82" s="24" t="n">
        <v>5795</v>
      </c>
      <c r="D82" s="24" t="n">
        <v>6153</v>
      </c>
      <c r="E82" s="24" t="n">
        <v>7330</v>
      </c>
    </row>
    <row r="83" customFormat="false" ht="15.75" hidden="false" customHeight="false" outlineLevel="0" collapsed="false">
      <c r="A83" s="24" t="s">
        <v>127</v>
      </c>
      <c r="B83" s="24" t="n">
        <v>4205</v>
      </c>
      <c r="C83" s="24" t="n">
        <v>2222</v>
      </c>
      <c r="D83" s="24" t="n">
        <v>1948</v>
      </c>
      <c r="E83" s="24" t="n">
        <v>3552</v>
      </c>
    </row>
    <row r="84" customFormat="false" ht="15.75" hidden="false" customHeight="false" outlineLevel="0" collapsed="false">
      <c r="A84" s="24" t="s">
        <v>128</v>
      </c>
      <c r="B84" s="24" t="n">
        <v>71704</v>
      </c>
      <c r="C84" s="24" t="n">
        <v>50235</v>
      </c>
      <c r="D84" s="24" t="n">
        <v>43695</v>
      </c>
      <c r="E84" s="24" t="n">
        <v>69901</v>
      </c>
    </row>
    <row r="85" customFormat="false" ht="15.75" hidden="false" customHeight="false" outlineLevel="0" collapsed="false">
      <c r="A85" s="24" t="s">
        <v>129</v>
      </c>
      <c r="B85" s="24" t="n">
        <v>60857</v>
      </c>
      <c r="C85" s="24" t="n">
        <v>50021</v>
      </c>
      <c r="D85" s="24" t="n">
        <v>45510</v>
      </c>
      <c r="E85" s="24" t="n">
        <v>52565</v>
      </c>
    </row>
    <row r="86" customFormat="false" ht="15.75" hidden="false" customHeight="false" outlineLevel="0" collapsed="false">
      <c r="A86" s="24" t="s">
        <v>130</v>
      </c>
      <c r="B86" s="24" t="n">
        <v>40295</v>
      </c>
      <c r="C86" s="24" t="n">
        <v>36554</v>
      </c>
      <c r="D86" s="24" t="n">
        <v>30997</v>
      </c>
      <c r="E86" s="24" t="n">
        <v>34340</v>
      </c>
    </row>
    <row r="87" customFormat="false" ht="15.75" hidden="false" customHeight="false" outlineLevel="0" collapsed="false">
      <c r="A87" s="24" t="s">
        <v>131</v>
      </c>
      <c r="B87" s="24" t="n">
        <v>36990</v>
      </c>
      <c r="C87" s="24" t="n">
        <v>36304</v>
      </c>
      <c r="D87" s="24" t="n">
        <v>35295</v>
      </c>
      <c r="E87" s="24" t="n">
        <v>34532</v>
      </c>
    </row>
    <row r="88" customFormat="false" ht="15.75" hidden="false" customHeight="false" outlineLevel="0" collapsed="false">
      <c r="A88" s="24" t="s">
        <v>132</v>
      </c>
      <c r="B88" s="24" t="n">
        <v>20228</v>
      </c>
      <c r="C88" s="24" t="n">
        <v>18339</v>
      </c>
      <c r="D88" s="24" t="n">
        <v>16625</v>
      </c>
      <c r="E88" s="24" t="n">
        <v>16052</v>
      </c>
    </row>
    <row r="89" customFormat="false" ht="15.75" hidden="false" customHeight="false" outlineLevel="0" collapsed="false">
      <c r="A89" s="24" t="s">
        <v>133</v>
      </c>
      <c r="B89" s="24" t="n">
        <v>6905</v>
      </c>
      <c r="C89" s="24" t="n">
        <v>6484</v>
      </c>
      <c r="D89" s="24" t="n">
        <v>6137</v>
      </c>
      <c r="E89" s="24" t="n">
        <v>6077</v>
      </c>
    </row>
    <row r="90" customFormat="false" ht="15.75" hidden="false" customHeight="false" outlineLevel="0" collapsed="false">
      <c r="A90" s="24" t="s">
        <v>134</v>
      </c>
      <c r="B90" s="24" t="n">
        <v>28308</v>
      </c>
      <c r="C90" s="24" t="n">
        <v>27061</v>
      </c>
      <c r="D90" s="24" t="n">
        <v>25950</v>
      </c>
      <c r="E90" s="24" t="n">
        <v>26481</v>
      </c>
    </row>
    <row r="91" customFormat="false" ht="15.75" hidden="false" customHeight="false" outlineLevel="0" collapsed="false">
      <c r="A91" s="25" t="s">
        <v>135</v>
      </c>
      <c r="B91" s="21" t="n">
        <v>133500</v>
      </c>
      <c r="C91" s="21" t="n">
        <v>111624</v>
      </c>
      <c r="D91" s="21" t="n">
        <v>92367</v>
      </c>
      <c r="E91" s="21" t="n">
        <v>125328</v>
      </c>
    </row>
    <row r="92" customFormat="false" ht="15.75" hidden="false" customHeight="false" outlineLevel="0" collapsed="false">
      <c r="A92" s="24" t="s">
        <v>136</v>
      </c>
      <c r="B92" s="24" t="n">
        <v>17393</v>
      </c>
      <c r="C92" s="24" t="n">
        <v>17577</v>
      </c>
      <c r="D92" s="24" t="n">
        <v>18146</v>
      </c>
      <c r="E92" s="24" t="n">
        <v>19257</v>
      </c>
    </row>
    <row r="93" customFormat="false" ht="15.75" hidden="false" customHeight="false" outlineLevel="0" collapsed="false">
      <c r="A93" s="24" t="s">
        <v>137</v>
      </c>
      <c r="B93" s="24" t="n">
        <v>11984</v>
      </c>
      <c r="C93" s="24" t="n">
        <v>11684</v>
      </c>
      <c r="D93" s="24" t="n">
        <v>10624</v>
      </c>
      <c r="E93" s="24" t="n">
        <v>9379</v>
      </c>
    </row>
    <row r="94" customFormat="false" ht="15.75" hidden="false" customHeight="false" outlineLevel="0" collapsed="false">
      <c r="A94" s="24" t="s">
        <v>138</v>
      </c>
      <c r="B94" s="24" t="n">
        <v>6783</v>
      </c>
      <c r="C94" s="24" t="n">
        <v>6564</v>
      </c>
      <c r="D94" s="24" t="n">
        <v>6333</v>
      </c>
      <c r="E94" s="24" t="n">
        <v>5949</v>
      </c>
    </row>
    <row r="95" customFormat="false" ht="15.75" hidden="false" customHeight="false" outlineLevel="0" collapsed="false">
      <c r="A95" s="24" t="s">
        <v>139</v>
      </c>
      <c r="B95" s="24" t="n">
        <v>5079</v>
      </c>
      <c r="C95" s="24" t="n">
        <v>4746</v>
      </c>
      <c r="D95" s="24" t="n">
        <v>2732</v>
      </c>
      <c r="E95" s="24" t="n">
        <v>4527</v>
      </c>
    </row>
    <row r="96" customFormat="false" ht="15.75" hidden="false" customHeight="false" outlineLevel="0" collapsed="false">
      <c r="A96" s="24" t="s">
        <v>140</v>
      </c>
      <c r="B96" s="24" t="n">
        <v>31627</v>
      </c>
      <c r="C96" s="24" t="n">
        <v>27163</v>
      </c>
      <c r="D96" s="24" t="n">
        <v>17599</v>
      </c>
      <c r="E96" s="24" t="n">
        <v>30245</v>
      </c>
    </row>
    <row r="97" customFormat="false" ht="15.75" hidden="false" customHeight="false" outlineLevel="0" collapsed="false">
      <c r="A97" s="24" t="s">
        <v>141</v>
      </c>
      <c r="B97" s="24" t="n">
        <v>24212</v>
      </c>
      <c r="C97" s="24" t="n">
        <v>18489</v>
      </c>
      <c r="D97" s="24" t="n">
        <v>13301</v>
      </c>
      <c r="E97" s="24" t="n">
        <v>21476</v>
      </c>
    </row>
    <row r="98" customFormat="false" ht="15.75" hidden="false" customHeight="false" outlineLevel="0" collapsed="false">
      <c r="A98" s="24" t="s">
        <v>142</v>
      </c>
      <c r="B98" s="24" t="n">
        <v>19546</v>
      </c>
      <c r="C98" s="24" t="n">
        <v>18869</v>
      </c>
      <c r="D98" s="24" t="n">
        <v>18076</v>
      </c>
      <c r="E98" s="24" t="n">
        <v>18023</v>
      </c>
    </row>
    <row r="99" customFormat="false" ht="15.75" hidden="false" customHeight="false" outlineLevel="0" collapsed="false">
      <c r="A99" s="24" t="s">
        <v>143</v>
      </c>
      <c r="B99" s="24" t="n">
        <v>800</v>
      </c>
      <c r="C99" s="24" t="n">
        <v>708</v>
      </c>
      <c r="D99" s="24" t="n">
        <v>579</v>
      </c>
      <c r="E99" s="24" t="n">
        <v>653</v>
      </c>
    </row>
    <row r="100" customFormat="false" ht="15.75" hidden="false" customHeight="false" outlineLevel="0" collapsed="false">
      <c r="A100" s="24" t="s">
        <v>144</v>
      </c>
      <c r="B100" s="24" t="n">
        <v>11173</v>
      </c>
      <c r="C100" s="24" t="n">
        <v>4355</v>
      </c>
      <c r="D100" s="24" t="n">
        <v>3728</v>
      </c>
      <c r="E100" s="24" t="n">
        <v>11574</v>
      </c>
    </row>
    <row r="101" customFormat="false" ht="15.75" hidden="false" customHeight="false" outlineLevel="0" collapsed="false">
      <c r="A101" s="24" t="s">
        <v>145</v>
      </c>
      <c r="B101" s="24" t="n">
        <v>4326</v>
      </c>
      <c r="C101" s="24" t="n">
        <v>914</v>
      </c>
      <c r="D101" s="24" t="n">
        <v>724</v>
      </c>
      <c r="E101" s="24" t="n">
        <v>3731</v>
      </c>
    </row>
    <row r="102" customFormat="false" ht="15.75" hidden="false" customHeight="false" outlineLevel="0" collapsed="false">
      <c r="A102" s="24" t="s">
        <v>146</v>
      </c>
      <c r="B102" s="24" t="n">
        <v>577</v>
      </c>
      <c r="C102" s="24" t="n">
        <v>555</v>
      </c>
      <c r="D102" s="24" t="n">
        <v>525</v>
      </c>
      <c r="E102" s="24" t="n">
        <v>514</v>
      </c>
    </row>
    <row r="103" customFormat="false" ht="15.75" hidden="false" customHeight="false" outlineLevel="0" collapsed="false">
      <c r="A103" s="24"/>
      <c r="B103" s="24"/>
      <c r="C103" s="24"/>
    </row>
    <row r="104" customFormat="false" ht="15.75" hidden="false" customHeight="false" outlineLevel="0" collapsed="false">
      <c r="A104" s="24" t="s">
        <v>147</v>
      </c>
      <c r="B104" s="24"/>
      <c r="C104" s="24"/>
    </row>
  </sheetData>
  <mergeCells count="7">
    <mergeCell ref="A3:E3"/>
    <mergeCell ref="A4:E4"/>
    <mergeCell ref="A5:A6"/>
    <mergeCell ref="B5:B6"/>
    <mergeCell ref="C5:C6"/>
    <mergeCell ref="D5:D6"/>
    <mergeCell ref="E5:E6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8.14"/>
    <col collapsed="false" customWidth="true" hidden="false" outlineLevel="0" max="3" min="3" style="0" width="26.13"/>
    <col collapsed="false" customWidth="true" hidden="false" outlineLevel="0" max="4" min="4" style="53" width="24.99"/>
    <col collapsed="false" customWidth="true" hidden="false" outlineLevel="0" max="5" min="5" style="0" width="24.99"/>
  </cols>
  <sheetData>
    <row r="1" customFormat="false" ht="38.25" hidden="false" customHeight="true" outlineLevel="0" collapsed="false">
      <c r="A1" s="16" t="s">
        <v>45</v>
      </c>
      <c r="B1" s="16"/>
      <c r="C1" s="15"/>
      <c r="D1" s="60"/>
    </row>
    <row r="2" customFormat="false" ht="15.75" hidden="false" customHeight="false" outlineLevel="0" collapsed="false">
      <c r="A2" s="28"/>
      <c r="B2" s="28"/>
      <c r="C2" s="15"/>
      <c r="D2" s="60"/>
    </row>
    <row r="3" customFormat="false" ht="42" hidden="false" customHeight="true" outlineLevel="0" collapsed="false">
      <c r="A3" s="17" t="s">
        <v>159</v>
      </c>
      <c r="B3" s="17"/>
      <c r="C3" s="17"/>
      <c r="D3" s="17"/>
      <c r="E3" s="17"/>
    </row>
    <row r="4" customFormat="false" ht="18.75" hidden="false" customHeight="true" outlineLevel="0" collapsed="false">
      <c r="A4" s="61" t="s">
        <v>149</v>
      </c>
      <c r="B4" s="61"/>
      <c r="C4" s="61"/>
      <c r="D4" s="61"/>
      <c r="E4" s="61"/>
    </row>
    <row r="5" customFormat="false" ht="15" hidden="false" customHeight="true" outlineLevel="0" collapsed="false">
      <c r="A5" s="29"/>
      <c r="B5" s="30" t="s">
        <v>155</v>
      </c>
      <c r="C5" s="30" t="s">
        <v>156</v>
      </c>
      <c r="D5" s="30" t="s">
        <v>157</v>
      </c>
      <c r="E5" s="62" t="s">
        <v>158</v>
      </c>
    </row>
    <row r="6" customFormat="false" ht="15" hidden="false" customHeight="true" outlineLevel="0" collapsed="false">
      <c r="A6" s="29"/>
      <c r="B6" s="30"/>
      <c r="C6" s="30"/>
      <c r="D6" s="30"/>
      <c r="E6" s="62"/>
    </row>
    <row r="7" customFormat="false" ht="21.75" hidden="false" customHeight="true" outlineLevel="0" collapsed="false">
      <c r="A7" s="21" t="s">
        <v>51</v>
      </c>
      <c r="B7" s="31" t="n">
        <v>20940131</v>
      </c>
      <c r="C7" s="31" t="n">
        <v>37552483.5</v>
      </c>
      <c r="D7" s="31" t="n">
        <v>49315203.9</v>
      </c>
      <c r="E7" s="31" t="n">
        <v>64804495.1</v>
      </c>
    </row>
    <row r="8" customFormat="false" ht="15.75" hidden="false" customHeight="false" outlineLevel="0" collapsed="false">
      <c r="A8" s="25" t="s">
        <v>52</v>
      </c>
      <c r="B8" s="31" t="n">
        <v>8620276.2</v>
      </c>
      <c r="C8" s="31" t="n">
        <v>15934847.9</v>
      </c>
      <c r="D8" s="31" t="n">
        <v>22048770.7</v>
      </c>
      <c r="E8" s="31" t="n">
        <v>28715456</v>
      </c>
    </row>
    <row r="9" customFormat="false" ht="15.75" hidden="false" customHeight="false" outlineLevel="0" collapsed="false">
      <c r="A9" s="24" t="s">
        <v>53</v>
      </c>
      <c r="B9" s="33" t="n">
        <v>19442.7</v>
      </c>
      <c r="C9" s="33" t="n">
        <v>30713</v>
      </c>
      <c r="D9" s="33" t="n">
        <v>38103.7</v>
      </c>
      <c r="E9" s="33" t="n">
        <v>48833.8</v>
      </c>
    </row>
    <row r="10" customFormat="false" ht="15.75" hidden="false" customHeight="false" outlineLevel="0" collapsed="false">
      <c r="A10" s="24" t="s">
        <v>54</v>
      </c>
      <c r="B10" s="33" t="n">
        <v>57745.2</v>
      </c>
      <c r="C10" s="33" t="n">
        <v>99159</v>
      </c>
      <c r="D10" s="33" t="n">
        <v>127887.2</v>
      </c>
      <c r="E10" s="33" t="n">
        <v>156674.9</v>
      </c>
    </row>
    <row r="11" customFormat="false" ht="15.75" hidden="false" customHeight="false" outlineLevel="0" collapsed="false">
      <c r="A11" s="24" t="s">
        <v>55</v>
      </c>
      <c r="B11" s="33" t="n">
        <v>301110.6</v>
      </c>
      <c r="C11" s="33" t="n">
        <v>526851.4</v>
      </c>
      <c r="D11" s="33" t="n">
        <v>672799.5</v>
      </c>
      <c r="E11" s="33" t="n">
        <v>879824.5</v>
      </c>
    </row>
    <row r="12" customFormat="false" ht="15.75" hidden="false" customHeight="false" outlineLevel="0" collapsed="false">
      <c r="A12" s="24" t="s">
        <v>56</v>
      </c>
      <c r="B12" s="33" t="n">
        <v>676950.3</v>
      </c>
      <c r="C12" s="33" t="n">
        <v>969182.1</v>
      </c>
      <c r="D12" s="33" t="n">
        <v>1149720.4</v>
      </c>
      <c r="E12" s="33" t="n">
        <v>1562422</v>
      </c>
    </row>
    <row r="13" customFormat="false" ht="15.75" hidden="false" customHeight="false" outlineLevel="0" collapsed="false">
      <c r="A13" s="24" t="s">
        <v>57</v>
      </c>
      <c r="B13" s="33" t="n">
        <v>180378.1</v>
      </c>
      <c r="C13" s="33" t="n">
        <v>326281.7</v>
      </c>
      <c r="D13" s="33" t="n">
        <v>461048.5</v>
      </c>
      <c r="E13" s="33" t="n">
        <v>592302.6</v>
      </c>
    </row>
    <row r="14" customFormat="false" ht="15.75" hidden="false" customHeight="false" outlineLevel="0" collapsed="false">
      <c r="A14" s="24" t="s">
        <v>58</v>
      </c>
      <c r="B14" s="33" t="n">
        <v>73213.4</v>
      </c>
      <c r="C14" s="33" t="n">
        <v>122914.8</v>
      </c>
      <c r="D14" s="33" t="n">
        <v>140644.9</v>
      </c>
      <c r="E14" s="33" t="n">
        <v>179333.1</v>
      </c>
    </row>
    <row r="15" customFormat="false" ht="15.75" hidden="false" customHeight="false" outlineLevel="0" collapsed="false">
      <c r="A15" s="24" t="s">
        <v>59</v>
      </c>
      <c r="B15" s="33" t="n">
        <v>112392.9</v>
      </c>
      <c r="C15" s="33" t="n">
        <v>189856.4</v>
      </c>
      <c r="D15" s="33" t="n">
        <v>207665.3</v>
      </c>
      <c r="E15" s="33" t="n">
        <v>255548.6</v>
      </c>
    </row>
    <row r="16" customFormat="false" ht="15.75" hidden="false" customHeight="false" outlineLevel="0" collapsed="false">
      <c r="A16" s="24" t="s">
        <v>60</v>
      </c>
      <c r="B16" s="33" t="n">
        <v>56360.6</v>
      </c>
      <c r="C16" s="33" t="n">
        <v>85120.1</v>
      </c>
      <c r="D16" s="33" t="n">
        <v>91406.3</v>
      </c>
      <c r="E16" s="33" t="n">
        <v>120740.1</v>
      </c>
    </row>
    <row r="17" customFormat="false" ht="15.75" hidden="false" customHeight="false" outlineLevel="0" collapsed="false">
      <c r="A17" s="24" t="s">
        <v>61</v>
      </c>
      <c r="B17" s="33" t="n">
        <v>93144</v>
      </c>
      <c r="C17" s="33" t="n">
        <v>135539.7</v>
      </c>
      <c r="D17" s="33" t="n">
        <v>155607.5</v>
      </c>
      <c r="E17" s="33" t="n">
        <v>204213.1</v>
      </c>
    </row>
    <row r="18" customFormat="false" ht="15.75" hidden="false" customHeight="false" outlineLevel="0" collapsed="false">
      <c r="A18" s="24" t="s">
        <v>62</v>
      </c>
      <c r="B18" s="33" t="n">
        <v>746783.8</v>
      </c>
      <c r="C18" s="33" t="n">
        <v>1335202.2</v>
      </c>
      <c r="D18" s="33" t="n">
        <v>1735003.2</v>
      </c>
      <c r="E18" s="33" t="n">
        <v>2255915</v>
      </c>
    </row>
    <row r="19" customFormat="false" ht="15.75" hidden="false" customHeight="false" outlineLevel="0" collapsed="false">
      <c r="A19" s="24" t="s">
        <v>63</v>
      </c>
      <c r="B19" s="33" t="n">
        <v>35748.1</v>
      </c>
      <c r="C19" s="33" t="n">
        <v>75203.2</v>
      </c>
      <c r="D19" s="33" t="n">
        <v>103884.5</v>
      </c>
      <c r="E19" s="33" t="n">
        <v>136781.6</v>
      </c>
    </row>
    <row r="20" customFormat="false" ht="15.75" hidden="false" customHeight="false" outlineLevel="0" collapsed="false">
      <c r="A20" s="24" t="s">
        <v>64</v>
      </c>
      <c r="B20" s="33" t="n">
        <v>134347.9</v>
      </c>
      <c r="C20" s="33" t="n">
        <v>193880.4</v>
      </c>
      <c r="D20" s="33" t="n">
        <v>217142</v>
      </c>
      <c r="E20" s="33" t="n">
        <v>316555</v>
      </c>
    </row>
    <row r="21" customFormat="false" ht="15.75" hidden="false" customHeight="false" outlineLevel="0" collapsed="false">
      <c r="A21" s="24" t="s">
        <v>65</v>
      </c>
      <c r="B21" s="33" t="n">
        <v>165646.7</v>
      </c>
      <c r="C21" s="33" t="n">
        <v>337765</v>
      </c>
      <c r="D21" s="33" t="n">
        <v>464296.6</v>
      </c>
      <c r="E21" s="33" t="n">
        <v>589453.2</v>
      </c>
    </row>
    <row r="22" customFormat="false" ht="15.75" hidden="false" customHeight="false" outlineLevel="0" collapsed="false">
      <c r="A22" s="24" t="s">
        <v>66</v>
      </c>
      <c r="B22" s="33" t="n">
        <v>159288</v>
      </c>
      <c r="C22" s="33" t="n">
        <v>275202</v>
      </c>
      <c r="D22" s="33" t="n">
        <v>300928.5</v>
      </c>
      <c r="E22" s="33" t="n">
        <v>403336.1</v>
      </c>
    </row>
    <row r="23" customFormat="false" ht="15.75" hidden="false" customHeight="false" outlineLevel="0" collapsed="false">
      <c r="A23" s="24" t="s">
        <v>67</v>
      </c>
      <c r="B23" s="33" t="n">
        <v>173474.8</v>
      </c>
      <c r="C23" s="33" t="n">
        <v>274966.5</v>
      </c>
      <c r="D23" s="33" t="n">
        <v>335008.1</v>
      </c>
      <c r="E23" s="33" t="n">
        <v>442914.3</v>
      </c>
    </row>
    <row r="24" customFormat="false" ht="15.75" hidden="false" customHeight="false" outlineLevel="0" collapsed="false">
      <c r="A24" s="24" t="s">
        <v>68</v>
      </c>
      <c r="B24" s="33" t="n">
        <v>34606.5</v>
      </c>
      <c r="C24" s="33" t="n">
        <v>57847.1</v>
      </c>
      <c r="D24" s="33" t="n">
        <v>90141.4</v>
      </c>
      <c r="E24" s="33" t="n">
        <v>111068.8</v>
      </c>
    </row>
    <row r="25" customFormat="false" ht="15.75" hidden="false" customHeight="false" outlineLevel="0" collapsed="false">
      <c r="A25" s="24" t="s">
        <v>69</v>
      </c>
      <c r="B25" s="33" t="n">
        <v>150534.5</v>
      </c>
      <c r="C25" s="33" t="n">
        <v>211336.2</v>
      </c>
      <c r="D25" s="33" t="n">
        <v>237198.6</v>
      </c>
      <c r="E25" s="33" t="n">
        <v>308369.1</v>
      </c>
    </row>
    <row r="26" customFormat="false" ht="15.75" hidden="false" customHeight="false" outlineLevel="0" collapsed="false">
      <c r="A26" s="24" t="s">
        <v>70</v>
      </c>
      <c r="B26" s="33" t="n">
        <v>5449108.1</v>
      </c>
      <c r="C26" s="33" t="n">
        <v>10687827.1</v>
      </c>
      <c r="D26" s="33" t="n">
        <v>15520284.5</v>
      </c>
      <c r="E26" s="33" t="n">
        <v>20151170.2</v>
      </c>
    </row>
    <row r="27" customFormat="false" ht="31.5" hidden="false" customHeight="false" outlineLevel="0" collapsed="false">
      <c r="A27" s="25" t="s">
        <v>71</v>
      </c>
      <c r="B27" s="31" t="n">
        <v>1667108.5</v>
      </c>
      <c r="C27" s="31" t="n">
        <v>3091882</v>
      </c>
      <c r="D27" s="31" t="n">
        <v>4015333.9</v>
      </c>
      <c r="E27" s="31" t="n">
        <v>5270252.4</v>
      </c>
    </row>
    <row r="28" customFormat="false" ht="15.75" hidden="false" customHeight="false" outlineLevel="0" collapsed="false">
      <c r="A28" s="24" t="s">
        <v>72</v>
      </c>
      <c r="B28" s="33" t="n">
        <v>44606.6</v>
      </c>
      <c r="C28" s="33" t="n">
        <v>112032.4</v>
      </c>
      <c r="D28" s="33" t="n">
        <v>155676.6</v>
      </c>
      <c r="E28" s="33" t="n">
        <v>201166.7</v>
      </c>
    </row>
    <row r="29" customFormat="false" ht="15.75" hidden="false" customHeight="false" outlineLevel="0" collapsed="false">
      <c r="A29" s="24" t="s">
        <v>73</v>
      </c>
      <c r="B29" s="33" t="n">
        <v>192910.5</v>
      </c>
      <c r="C29" s="33" t="n">
        <v>371440.6</v>
      </c>
      <c r="D29" s="33" t="n">
        <v>525488.5</v>
      </c>
      <c r="E29" s="33" t="n">
        <v>683848.1</v>
      </c>
    </row>
    <row r="30" customFormat="false" ht="15.75" hidden="false" customHeight="false" outlineLevel="0" collapsed="false">
      <c r="A30" s="24" t="s">
        <v>74</v>
      </c>
      <c r="B30" s="33" t="n">
        <v>118660.2</v>
      </c>
      <c r="C30" s="33" t="n">
        <v>188373.8</v>
      </c>
      <c r="D30" s="33" t="n">
        <v>216590.2</v>
      </c>
      <c r="E30" s="33" t="n">
        <v>283940.2</v>
      </c>
    </row>
    <row r="31" customFormat="false" ht="15.75" hidden="false" customHeight="false" outlineLevel="0" collapsed="false">
      <c r="A31" s="26" t="s">
        <v>75</v>
      </c>
      <c r="B31" s="33" t="n">
        <v>9710.7</v>
      </c>
      <c r="C31" s="33" t="n">
        <v>19213</v>
      </c>
      <c r="D31" s="33" t="n">
        <v>24029.5</v>
      </c>
      <c r="E31" s="33" t="n">
        <v>30298</v>
      </c>
    </row>
    <row r="32" customFormat="false" ht="31.5" hidden="false" customHeight="false" outlineLevel="0" collapsed="false">
      <c r="A32" s="27" t="s">
        <v>76</v>
      </c>
      <c r="B32" s="33" t="n">
        <v>108949.5</v>
      </c>
      <c r="C32" s="33" t="n">
        <v>169160.8</v>
      </c>
      <c r="D32" s="33" t="n">
        <v>192560.7</v>
      </c>
      <c r="E32" s="33" t="n">
        <v>253642.2</v>
      </c>
    </row>
    <row r="33" customFormat="false" ht="15.75" hidden="false" customHeight="false" outlineLevel="0" collapsed="false">
      <c r="A33" s="24" t="s">
        <v>77</v>
      </c>
      <c r="B33" s="33" t="n">
        <v>184143.6</v>
      </c>
      <c r="C33" s="33" t="n">
        <v>389586.5</v>
      </c>
      <c r="D33" s="33" t="n">
        <v>465160.3</v>
      </c>
      <c r="E33" s="33" t="n">
        <v>564935.3</v>
      </c>
    </row>
    <row r="34" customFormat="false" ht="15.75" hidden="false" customHeight="false" outlineLevel="0" collapsed="false">
      <c r="A34" s="24" t="s">
        <v>78</v>
      </c>
      <c r="B34" s="33" t="n">
        <v>144141.9</v>
      </c>
      <c r="C34" s="33" t="n">
        <v>207619.9</v>
      </c>
      <c r="D34" s="33" t="n">
        <v>232496.5</v>
      </c>
      <c r="E34" s="33" t="n">
        <v>309908</v>
      </c>
    </row>
    <row r="35" customFormat="false" ht="15.75" hidden="false" customHeight="false" outlineLevel="0" collapsed="false">
      <c r="A35" s="24" t="s">
        <v>79</v>
      </c>
      <c r="B35" s="33" t="n">
        <v>25733.6</v>
      </c>
      <c r="C35" s="33" t="n">
        <v>59230.8</v>
      </c>
      <c r="D35" s="33" t="n">
        <v>86704.4</v>
      </c>
      <c r="E35" s="33" t="n">
        <v>116005.2</v>
      </c>
    </row>
    <row r="36" customFormat="false" ht="15.75" hidden="false" customHeight="false" outlineLevel="0" collapsed="false">
      <c r="A36" s="24" t="s">
        <v>80</v>
      </c>
      <c r="B36" s="33" t="n">
        <v>462242.7</v>
      </c>
      <c r="C36" s="33" t="n">
        <v>869299.8</v>
      </c>
      <c r="D36" s="33" t="n">
        <v>1244728.4</v>
      </c>
      <c r="E36" s="33" t="n">
        <v>1616603.7</v>
      </c>
    </row>
    <row r="37" customFormat="false" ht="15.75" hidden="false" customHeight="false" outlineLevel="0" collapsed="false">
      <c r="A37" s="24" t="s">
        <v>81</v>
      </c>
      <c r="B37" s="33" t="n">
        <v>24464.4</v>
      </c>
      <c r="C37" s="33" t="n">
        <v>52822.3</v>
      </c>
      <c r="D37" s="33" t="n">
        <v>71909</v>
      </c>
      <c r="E37" s="33" t="n">
        <v>92263.8</v>
      </c>
    </row>
    <row r="38" customFormat="false" ht="15.75" hidden="false" customHeight="false" outlineLevel="0" collapsed="false">
      <c r="A38" s="24" t="s">
        <v>82</v>
      </c>
      <c r="B38" s="33" t="n">
        <v>29655.5</v>
      </c>
      <c r="C38" s="33" t="n">
        <v>51064.1</v>
      </c>
      <c r="D38" s="33" t="n">
        <v>58477.4</v>
      </c>
      <c r="E38" s="33" t="n">
        <v>73962.8</v>
      </c>
    </row>
    <row r="39" customFormat="false" ht="15.75" hidden="false" customHeight="false" outlineLevel="0" collapsed="false">
      <c r="A39" s="24" t="s">
        <v>83</v>
      </c>
      <c r="B39" s="33" t="n">
        <v>440549.5</v>
      </c>
      <c r="C39" s="33" t="n">
        <v>790411.8</v>
      </c>
      <c r="D39" s="33" t="n">
        <v>958102.6</v>
      </c>
      <c r="E39" s="33" t="n">
        <v>1327618.6</v>
      </c>
    </row>
    <row r="40" customFormat="false" ht="15.75" hidden="false" customHeight="false" outlineLevel="0" collapsed="false">
      <c r="A40" s="21" t="s">
        <v>84</v>
      </c>
      <c r="B40" s="31" t="n">
        <v>1504690.5</v>
      </c>
      <c r="C40" s="31" t="n">
        <v>2455253.3</v>
      </c>
      <c r="D40" s="31" t="n">
        <v>2867180.3</v>
      </c>
      <c r="E40" s="31" t="n">
        <v>3822874.2</v>
      </c>
    </row>
    <row r="41" customFormat="false" ht="15.75" hidden="false" customHeight="false" outlineLevel="0" collapsed="false">
      <c r="A41" s="24" t="s">
        <v>85</v>
      </c>
      <c r="B41" s="33" t="n">
        <v>3460.9</v>
      </c>
      <c r="C41" s="33" t="n">
        <v>5569.4</v>
      </c>
      <c r="D41" s="33" t="n">
        <v>6665.5</v>
      </c>
      <c r="E41" s="33" t="n">
        <v>8688.2</v>
      </c>
    </row>
    <row r="42" customFormat="false" ht="15.75" hidden="false" customHeight="false" outlineLevel="0" collapsed="false">
      <c r="A42" s="24" t="s">
        <v>86</v>
      </c>
      <c r="B42" s="33" t="n">
        <v>10980.3</v>
      </c>
      <c r="C42" s="33" t="n">
        <v>15495.4</v>
      </c>
      <c r="D42" s="33" t="n">
        <v>16392.5</v>
      </c>
      <c r="E42" s="33" t="n">
        <v>20234.6</v>
      </c>
    </row>
    <row r="43" customFormat="false" ht="15.75" hidden="false" customHeight="false" outlineLevel="0" collapsed="false">
      <c r="A43" s="24" t="s">
        <v>87</v>
      </c>
      <c r="B43" s="33" t="n">
        <v>2527.6</v>
      </c>
      <c r="C43" s="33" t="n">
        <v>3448.4</v>
      </c>
      <c r="D43" s="33" t="n">
        <v>3924.5</v>
      </c>
      <c r="E43" s="33" t="n">
        <v>5120.1</v>
      </c>
    </row>
    <row r="44" customFormat="false" ht="15.75" hidden="false" customHeight="false" outlineLevel="0" collapsed="false">
      <c r="A44" s="24" t="s">
        <v>88</v>
      </c>
      <c r="B44" s="33" t="n">
        <v>304702</v>
      </c>
      <c r="C44" s="33" t="n">
        <v>483360.7</v>
      </c>
      <c r="D44" s="33" t="n">
        <v>583347.2</v>
      </c>
      <c r="E44" s="33" t="n">
        <v>764884.9</v>
      </c>
    </row>
    <row r="45" customFormat="false" ht="15.75" hidden="false" customHeight="false" outlineLevel="0" collapsed="false">
      <c r="A45" s="24" t="s">
        <v>89</v>
      </c>
      <c r="B45" s="33" t="n">
        <v>160678.9</v>
      </c>
      <c r="C45" s="33" t="n">
        <v>228505.7</v>
      </c>
      <c r="D45" s="33" t="n">
        <v>265814.9</v>
      </c>
      <c r="E45" s="33" t="n">
        <v>381631.1</v>
      </c>
    </row>
    <row r="46" customFormat="false" ht="15.75" hidden="false" customHeight="false" outlineLevel="0" collapsed="false">
      <c r="A46" s="24" t="s">
        <v>90</v>
      </c>
      <c r="B46" s="33" t="n">
        <v>385815.6</v>
      </c>
      <c r="C46" s="33" t="n">
        <v>705298.6</v>
      </c>
      <c r="D46" s="33" t="n">
        <v>850501.6</v>
      </c>
      <c r="E46" s="33" t="n">
        <v>1116699.5</v>
      </c>
    </row>
    <row r="47" customFormat="false" ht="15.75" hidden="false" customHeight="false" outlineLevel="0" collapsed="false">
      <c r="A47" s="24" t="s">
        <v>91</v>
      </c>
      <c r="B47" s="33" t="n">
        <v>634321.8</v>
      </c>
      <c r="C47" s="33" t="n">
        <v>1009837.4</v>
      </c>
      <c r="D47" s="33" t="n">
        <v>1135861.6</v>
      </c>
      <c r="E47" s="33" t="n">
        <v>1519473.9</v>
      </c>
    </row>
    <row r="48" customFormat="false" ht="15.75" hidden="false" customHeight="false" outlineLevel="0" collapsed="false">
      <c r="A48" s="24" t="s">
        <v>92</v>
      </c>
      <c r="B48" s="33" t="n">
        <v>2203.4</v>
      </c>
      <c r="C48" s="33" t="n">
        <v>3737.7</v>
      </c>
      <c r="D48" s="33" t="n">
        <v>4672.5</v>
      </c>
      <c r="E48" s="33" t="n">
        <v>6141.9</v>
      </c>
    </row>
    <row r="49" customFormat="false" ht="31.5" hidden="false" customHeight="false" outlineLevel="0" collapsed="false">
      <c r="A49" s="25" t="s">
        <v>93</v>
      </c>
      <c r="B49" s="31" t="n">
        <v>650409.2</v>
      </c>
      <c r="C49" s="31" t="n">
        <v>1175432.3</v>
      </c>
      <c r="D49" s="31" t="n">
        <v>1591493.8</v>
      </c>
      <c r="E49" s="31" t="n">
        <v>2157972</v>
      </c>
    </row>
    <row r="50" customFormat="false" ht="15.75" hidden="false" customHeight="false" outlineLevel="0" collapsed="false">
      <c r="A50" s="24" t="s">
        <v>94</v>
      </c>
      <c r="B50" s="33" t="n">
        <v>44704.3</v>
      </c>
      <c r="C50" s="33" t="n">
        <v>96743.1</v>
      </c>
      <c r="D50" s="33" t="n">
        <v>124116.3</v>
      </c>
      <c r="E50" s="33" t="n">
        <v>150634.4</v>
      </c>
    </row>
    <row r="51" customFormat="false" ht="15.75" hidden="false" customHeight="false" outlineLevel="0" collapsed="false">
      <c r="A51" s="24" t="s">
        <v>95</v>
      </c>
      <c r="B51" s="33" t="n">
        <v>24654.4</v>
      </c>
      <c r="C51" s="33" t="n">
        <v>54093.8</v>
      </c>
      <c r="D51" s="33" t="n">
        <v>80289.7</v>
      </c>
      <c r="E51" s="33" t="n">
        <v>150159.2</v>
      </c>
    </row>
    <row r="52" customFormat="false" ht="15.75" hidden="false" customHeight="false" outlineLevel="0" collapsed="false">
      <c r="A52" s="24" t="s">
        <v>96</v>
      </c>
      <c r="B52" s="33" t="n">
        <v>19788</v>
      </c>
      <c r="C52" s="33" t="n">
        <v>28319.5</v>
      </c>
      <c r="D52" s="33" t="n">
        <v>43826.5</v>
      </c>
      <c r="E52" s="33" t="n">
        <v>59942.2</v>
      </c>
    </row>
    <row r="53" customFormat="false" ht="15.75" hidden="false" customHeight="false" outlineLevel="0" collapsed="false">
      <c r="A53" s="24" t="s">
        <v>97</v>
      </c>
      <c r="B53" s="33" t="n">
        <v>21132.4</v>
      </c>
      <c r="C53" s="33" t="n">
        <v>31464.4</v>
      </c>
      <c r="D53" s="33" t="n">
        <v>37244.3</v>
      </c>
      <c r="E53" s="33" t="n">
        <v>50057.7</v>
      </c>
    </row>
    <row r="54" customFormat="false" ht="15.75" hidden="false" customHeight="false" outlineLevel="0" collapsed="false">
      <c r="A54" s="24" t="s">
        <v>98</v>
      </c>
      <c r="B54" s="33" t="n">
        <v>21552.4</v>
      </c>
      <c r="C54" s="33" t="n">
        <v>38393.8</v>
      </c>
      <c r="D54" s="33" t="n">
        <v>53175.2</v>
      </c>
      <c r="E54" s="33" t="n">
        <v>65752.4</v>
      </c>
    </row>
    <row r="55" customFormat="false" ht="15.75" hidden="false" customHeight="false" outlineLevel="0" collapsed="false">
      <c r="A55" s="24" t="s">
        <v>99</v>
      </c>
      <c r="B55" s="33" t="n">
        <v>213438</v>
      </c>
      <c r="C55" s="33" t="n">
        <v>273523.6</v>
      </c>
      <c r="D55" s="33" t="n">
        <v>332365.6</v>
      </c>
      <c r="E55" s="33" t="n">
        <v>461348.1</v>
      </c>
    </row>
    <row r="56" customFormat="false" ht="15.75" hidden="false" customHeight="false" outlineLevel="0" collapsed="false">
      <c r="A56" s="24" t="s">
        <v>100</v>
      </c>
      <c r="B56" s="33" t="n">
        <v>305139.7</v>
      </c>
      <c r="C56" s="33" t="n">
        <v>652894.1</v>
      </c>
      <c r="D56" s="33" t="n">
        <v>920476.2</v>
      </c>
      <c r="E56" s="33" t="n">
        <v>1220078</v>
      </c>
    </row>
    <row r="57" customFormat="false" ht="15.75" hidden="false" customHeight="false" outlineLevel="0" collapsed="false">
      <c r="A57" s="21" t="s">
        <v>101</v>
      </c>
      <c r="B57" s="31" t="n">
        <v>2707405.7</v>
      </c>
      <c r="C57" s="31" t="n">
        <v>4705503.6</v>
      </c>
      <c r="D57" s="31" t="n">
        <v>5776622</v>
      </c>
      <c r="E57" s="31" t="n">
        <v>7583084.4</v>
      </c>
    </row>
    <row r="58" customFormat="false" ht="15.75" hidden="false" customHeight="false" outlineLevel="0" collapsed="false">
      <c r="A58" s="24" t="s">
        <v>102</v>
      </c>
      <c r="B58" s="33" t="n">
        <v>485466.1</v>
      </c>
      <c r="C58" s="33" t="n">
        <v>950139.5</v>
      </c>
      <c r="D58" s="33" t="n">
        <v>1179887</v>
      </c>
      <c r="E58" s="33" t="n">
        <v>1628646.9</v>
      </c>
    </row>
    <row r="59" customFormat="false" ht="15.75" hidden="false" customHeight="false" outlineLevel="0" collapsed="false">
      <c r="A59" s="24" t="s">
        <v>103</v>
      </c>
      <c r="B59" s="33" t="n">
        <v>90778.9</v>
      </c>
      <c r="C59" s="33" t="n">
        <v>151203.3</v>
      </c>
      <c r="D59" s="33" t="n">
        <v>176013.4</v>
      </c>
      <c r="E59" s="33" t="n">
        <v>239050.3</v>
      </c>
    </row>
    <row r="60" customFormat="false" ht="15.75" hidden="false" customHeight="false" outlineLevel="0" collapsed="false">
      <c r="A60" s="24" t="s">
        <v>104</v>
      </c>
      <c r="B60" s="33" t="n">
        <v>25666.1</v>
      </c>
      <c r="C60" s="33" t="n">
        <v>51815.5</v>
      </c>
      <c r="D60" s="33" t="n">
        <v>68743.1</v>
      </c>
      <c r="E60" s="33" t="n">
        <v>81512.1</v>
      </c>
    </row>
    <row r="61" customFormat="false" ht="15.75" hidden="false" customHeight="false" outlineLevel="0" collapsed="false">
      <c r="A61" s="24" t="s">
        <v>105</v>
      </c>
      <c r="B61" s="33" t="n">
        <v>411180.8</v>
      </c>
      <c r="C61" s="33" t="n">
        <v>730595.1</v>
      </c>
      <c r="D61" s="33" t="n">
        <v>864928.7</v>
      </c>
      <c r="E61" s="33" t="n">
        <v>1140761.6</v>
      </c>
    </row>
    <row r="62" customFormat="false" ht="15.75" hidden="false" customHeight="false" outlineLevel="0" collapsed="false">
      <c r="A62" s="24" t="s">
        <v>106</v>
      </c>
      <c r="B62" s="33" t="n">
        <v>146553</v>
      </c>
      <c r="C62" s="33" t="n">
        <v>276571</v>
      </c>
      <c r="D62" s="33" t="n">
        <v>372706.4</v>
      </c>
      <c r="E62" s="33" t="n">
        <v>458352</v>
      </c>
    </row>
    <row r="63" customFormat="false" ht="15.75" hidden="false" customHeight="false" outlineLevel="0" collapsed="false">
      <c r="A63" s="24" t="s">
        <v>107</v>
      </c>
      <c r="B63" s="33" t="n">
        <v>54082.6</v>
      </c>
      <c r="C63" s="33" t="n">
        <v>85272.2</v>
      </c>
      <c r="D63" s="33" t="n">
        <v>97047.8</v>
      </c>
      <c r="E63" s="33" t="n">
        <v>120249.5</v>
      </c>
    </row>
    <row r="64" customFormat="false" ht="15.75" hidden="false" customHeight="false" outlineLevel="0" collapsed="false">
      <c r="A64" s="24" t="s">
        <v>108</v>
      </c>
      <c r="B64" s="33" t="n">
        <v>139491</v>
      </c>
      <c r="C64" s="33" t="n">
        <v>254341.6</v>
      </c>
      <c r="D64" s="33" t="n">
        <v>323138.2</v>
      </c>
      <c r="E64" s="33" t="n">
        <v>415717.7</v>
      </c>
    </row>
    <row r="65" customFormat="false" ht="15.75" hidden="false" customHeight="false" outlineLevel="0" collapsed="false">
      <c r="A65" s="24" t="s">
        <v>109</v>
      </c>
      <c r="B65" s="33" t="n">
        <v>160638.4</v>
      </c>
      <c r="C65" s="33" t="n">
        <v>292536.8</v>
      </c>
      <c r="D65" s="33" t="n">
        <v>317767.8</v>
      </c>
      <c r="E65" s="33" t="n">
        <v>409971.9</v>
      </c>
    </row>
    <row r="66" customFormat="false" ht="15.75" hidden="false" customHeight="false" outlineLevel="0" collapsed="false">
      <c r="A66" s="24" t="s">
        <v>110</v>
      </c>
      <c r="B66" s="33" t="n">
        <v>310628.7</v>
      </c>
      <c r="C66" s="33" t="n">
        <v>561477.8</v>
      </c>
      <c r="D66" s="33" t="n">
        <v>758797</v>
      </c>
      <c r="E66" s="33" t="n">
        <v>945573.5</v>
      </c>
    </row>
    <row r="67" customFormat="false" ht="15.75" hidden="false" customHeight="false" outlineLevel="0" collapsed="false">
      <c r="A67" s="24" t="s">
        <v>111</v>
      </c>
      <c r="B67" s="33" t="n">
        <v>191993.4</v>
      </c>
      <c r="C67" s="33" t="n">
        <v>336675.9</v>
      </c>
      <c r="D67" s="33" t="n">
        <v>397377.5</v>
      </c>
      <c r="E67" s="33" t="n">
        <v>527970.1</v>
      </c>
    </row>
    <row r="68" customFormat="false" ht="15.75" hidden="false" customHeight="false" outlineLevel="0" collapsed="false">
      <c r="A68" s="24" t="s">
        <v>112</v>
      </c>
      <c r="B68" s="33" t="n">
        <v>111720.2</v>
      </c>
      <c r="C68" s="33" t="n">
        <v>158863.4</v>
      </c>
      <c r="D68" s="33" t="n">
        <v>190896</v>
      </c>
      <c r="E68" s="33" t="n">
        <v>246628</v>
      </c>
    </row>
    <row r="69" customFormat="false" ht="15.75" hidden="false" customHeight="false" outlineLevel="0" collapsed="false">
      <c r="A69" s="24" t="s">
        <v>113</v>
      </c>
      <c r="B69" s="33" t="n">
        <v>187736.4</v>
      </c>
      <c r="C69" s="33" t="n">
        <v>344612.2</v>
      </c>
      <c r="D69" s="33" t="n">
        <v>473488.7</v>
      </c>
      <c r="E69" s="33" t="n">
        <v>575672.9</v>
      </c>
    </row>
    <row r="70" customFormat="false" ht="15.75" hidden="false" customHeight="false" outlineLevel="0" collapsed="false">
      <c r="A70" s="24" t="s">
        <v>114</v>
      </c>
      <c r="B70" s="33" t="n">
        <v>226248.7</v>
      </c>
      <c r="C70" s="33" t="n">
        <v>260415.6</v>
      </c>
      <c r="D70" s="33" t="n">
        <v>275853.7</v>
      </c>
      <c r="E70" s="33" t="n">
        <v>411861.8</v>
      </c>
    </row>
    <row r="71" customFormat="false" ht="15.75" hidden="false" customHeight="false" outlineLevel="0" collapsed="false">
      <c r="A71" s="24" t="s">
        <v>115</v>
      </c>
      <c r="B71" s="33" t="n">
        <v>165221.4</v>
      </c>
      <c r="C71" s="33" t="n">
        <v>250983.7</v>
      </c>
      <c r="D71" s="33" t="n">
        <v>279976.7</v>
      </c>
      <c r="E71" s="33" t="n">
        <v>381116.1</v>
      </c>
    </row>
    <row r="72" customFormat="false" ht="15.75" hidden="false" customHeight="false" outlineLevel="0" collapsed="false">
      <c r="A72" s="21" t="s">
        <v>116</v>
      </c>
      <c r="B72" s="31" t="n">
        <v>2126615.7</v>
      </c>
      <c r="C72" s="31" t="n">
        <v>3364943.9</v>
      </c>
      <c r="D72" s="31" t="n">
        <v>4094812.1</v>
      </c>
      <c r="E72" s="31" t="n">
        <v>5624969.4</v>
      </c>
    </row>
    <row r="73" customFormat="false" ht="15.75" hidden="false" customHeight="false" outlineLevel="0" collapsed="false">
      <c r="A73" s="24" t="s">
        <v>117</v>
      </c>
      <c r="B73" s="33" t="n">
        <v>67840</v>
      </c>
      <c r="C73" s="33" t="n">
        <v>144370.1</v>
      </c>
      <c r="D73" s="33" t="n">
        <v>210812.7</v>
      </c>
      <c r="E73" s="33" t="n">
        <v>261047.5</v>
      </c>
    </row>
    <row r="74" customFormat="false" ht="15.75" hidden="false" customHeight="false" outlineLevel="0" collapsed="false">
      <c r="A74" s="24" t="s">
        <v>118</v>
      </c>
      <c r="B74" s="33" t="n">
        <v>684851.7</v>
      </c>
      <c r="C74" s="33" t="n">
        <v>1126131.2</v>
      </c>
      <c r="D74" s="33" t="n">
        <v>1373197.8</v>
      </c>
      <c r="E74" s="33" t="n">
        <v>1858974.7</v>
      </c>
    </row>
    <row r="75" customFormat="false" ht="15.75" hidden="false" customHeight="false" outlineLevel="0" collapsed="false">
      <c r="A75" s="24" t="s">
        <v>119</v>
      </c>
      <c r="B75" s="33" t="n">
        <v>360953.8</v>
      </c>
      <c r="C75" s="33" t="n">
        <v>692247.5</v>
      </c>
      <c r="D75" s="33" t="n">
        <v>938305.3</v>
      </c>
      <c r="E75" s="33" t="n">
        <v>1242966.8</v>
      </c>
    </row>
    <row r="76" customFormat="false" ht="31.5" hidden="false" customHeight="false" outlineLevel="0" collapsed="false">
      <c r="A76" s="27" t="s">
        <v>120</v>
      </c>
      <c r="B76" s="33" t="n">
        <v>154869.2</v>
      </c>
      <c r="C76" s="33" t="n">
        <v>319128.4</v>
      </c>
      <c r="D76" s="33" t="n">
        <v>471372.7</v>
      </c>
      <c r="E76" s="33" t="n">
        <v>604661.7</v>
      </c>
    </row>
    <row r="77" customFormat="false" ht="15.75" hidden="false" customHeight="false" outlineLevel="0" collapsed="false">
      <c r="A77" s="26" t="s">
        <v>121</v>
      </c>
      <c r="B77" s="33" t="n">
        <v>39495.6</v>
      </c>
      <c r="C77" s="33" t="n">
        <v>90355.4</v>
      </c>
      <c r="D77" s="33" t="n">
        <v>128231.4</v>
      </c>
      <c r="E77" s="33" t="n">
        <v>162115.6</v>
      </c>
    </row>
    <row r="78" customFormat="false" ht="63" hidden="false" customHeight="false" outlineLevel="0" collapsed="false">
      <c r="A78" s="27" t="s">
        <v>122</v>
      </c>
      <c r="B78" s="33" t="n">
        <v>166589</v>
      </c>
      <c r="C78" s="33" t="n">
        <v>282763.7</v>
      </c>
      <c r="D78" s="33" t="n">
        <v>338701.2</v>
      </c>
      <c r="E78" s="33" t="n">
        <v>476189.5</v>
      </c>
    </row>
    <row r="79" customFormat="false" ht="15.75" hidden="false" customHeight="false" outlineLevel="0" collapsed="false">
      <c r="A79" s="24" t="s">
        <v>123</v>
      </c>
      <c r="B79" s="33" t="n">
        <v>1012970.2</v>
      </c>
      <c r="C79" s="33" t="n">
        <v>1402195.1</v>
      </c>
      <c r="D79" s="33" t="n">
        <v>1572496.3</v>
      </c>
      <c r="E79" s="33" t="n">
        <v>2261980.4</v>
      </c>
    </row>
    <row r="80" customFormat="false" ht="15.75" hidden="false" customHeight="false" outlineLevel="0" collapsed="false">
      <c r="A80" s="21" t="s">
        <v>124</v>
      </c>
      <c r="B80" s="31" t="n">
        <v>2276035.2</v>
      </c>
      <c r="C80" s="31" t="n">
        <v>4301049.8</v>
      </c>
      <c r="D80" s="31" t="n">
        <v>5574065.7</v>
      </c>
      <c r="E80" s="31" t="n">
        <v>7222172.3</v>
      </c>
    </row>
    <row r="81" customFormat="false" ht="15.75" hidden="false" customHeight="false" outlineLevel="0" collapsed="false">
      <c r="A81" s="24" t="s">
        <v>125</v>
      </c>
      <c r="B81" s="33" t="n">
        <v>23147.1</v>
      </c>
      <c r="C81" s="33" t="n">
        <v>42790.9</v>
      </c>
      <c r="D81" s="33" t="n">
        <v>52957.6</v>
      </c>
      <c r="E81" s="33" t="n">
        <v>66267.4</v>
      </c>
    </row>
    <row r="82" customFormat="false" ht="15.75" hidden="false" customHeight="false" outlineLevel="0" collapsed="false">
      <c r="A82" s="24" t="s">
        <v>126</v>
      </c>
      <c r="B82" s="33" t="n">
        <v>32497</v>
      </c>
      <c r="C82" s="33" t="n">
        <v>53639.5</v>
      </c>
      <c r="D82" s="33" t="n">
        <v>77868.3</v>
      </c>
      <c r="E82" s="33" t="n">
        <v>107871.3</v>
      </c>
    </row>
    <row r="83" customFormat="false" ht="15.75" hidden="false" customHeight="false" outlineLevel="0" collapsed="false">
      <c r="A83" s="24" t="s">
        <v>127</v>
      </c>
      <c r="B83" s="33" t="n">
        <v>36106.7</v>
      </c>
      <c r="C83" s="33" t="n">
        <v>55424.6</v>
      </c>
      <c r="D83" s="33" t="n">
        <v>64910.2</v>
      </c>
      <c r="E83" s="33" t="n">
        <v>88130.9</v>
      </c>
    </row>
    <row r="84" customFormat="false" ht="15.75" hidden="false" customHeight="false" outlineLevel="0" collapsed="false">
      <c r="A84" s="24" t="s">
        <v>128</v>
      </c>
      <c r="B84" s="33" t="n">
        <v>681800.2</v>
      </c>
      <c r="C84" s="33" t="n">
        <v>1319624.2</v>
      </c>
      <c r="D84" s="33" t="n">
        <v>1578376.9</v>
      </c>
      <c r="E84" s="33" t="n">
        <v>2020972.4</v>
      </c>
    </row>
    <row r="85" customFormat="false" ht="15.75" hidden="false" customHeight="false" outlineLevel="0" collapsed="false">
      <c r="A85" s="24" t="s">
        <v>129</v>
      </c>
      <c r="B85" s="33" t="n">
        <v>592949.9</v>
      </c>
      <c r="C85" s="33" t="n">
        <v>1059187.1</v>
      </c>
      <c r="D85" s="33" t="n">
        <v>1346744.9</v>
      </c>
      <c r="E85" s="33" t="n">
        <v>1787545.6</v>
      </c>
    </row>
    <row r="86" customFormat="false" ht="15.75" hidden="false" customHeight="false" outlineLevel="0" collapsed="false">
      <c r="A86" s="24" t="s">
        <v>130</v>
      </c>
      <c r="B86" s="33" t="n">
        <v>266130.8</v>
      </c>
      <c r="C86" s="33" t="n">
        <v>502078.4</v>
      </c>
      <c r="D86" s="33" t="n">
        <v>677607.4</v>
      </c>
      <c r="E86" s="33" t="n">
        <v>879306.5</v>
      </c>
    </row>
    <row r="87" customFormat="false" ht="15.75" hidden="false" customHeight="false" outlineLevel="0" collapsed="false">
      <c r="A87" s="24" t="s">
        <v>131</v>
      </c>
      <c r="B87" s="33" t="n">
        <v>272519.5</v>
      </c>
      <c r="C87" s="33" t="n">
        <v>568713.4</v>
      </c>
      <c r="D87" s="33" t="n">
        <v>821079.2</v>
      </c>
      <c r="E87" s="33" t="n">
        <v>1054292.1</v>
      </c>
    </row>
    <row r="88" customFormat="false" ht="15.75" hidden="false" customHeight="false" outlineLevel="0" collapsed="false">
      <c r="A88" s="24" t="s">
        <v>132</v>
      </c>
      <c r="B88" s="33" t="n">
        <v>95684.4</v>
      </c>
      <c r="C88" s="33" t="n">
        <v>193677.7</v>
      </c>
      <c r="D88" s="33" t="n">
        <v>261635.7</v>
      </c>
      <c r="E88" s="33" t="n">
        <v>325328.2</v>
      </c>
    </row>
    <row r="89" customFormat="false" ht="15.75" hidden="false" customHeight="false" outlineLevel="0" collapsed="false">
      <c r="A89" s="24" t="s">
        <v>133</v>
      </c>
      <c r="B89" s="33" t="n">
        <v>43807.6</v>
      </c>
      <c r="C89" s="33" t="n">
        <v>80376.4</v>
      </c>
      <c r="D89" s="33" t="n">
        <v>112065.1</v>
      </c>
      <c r="E89" s="33" t="n">
        <v>144113.7</v>
      </c>
    </row>
    <row r="90" customFormat="false" ht="15.75" hidden="false" customHeight="false" outlineLevel="0" collapsed="false">
      <c r="A90" s="24" t="s">
        <v>134</v>
      </c>
      <c r="B90" s="33" t="n">
        <v>231392</v>
      </c>
      <c r="C90" s="33" t="n">
        <v>425537.6</v>
      </c>
      <c r="D90" s="33" t="n">
        <v>580820.4</v>
      </c>
      <c r="E90" s="33" t="n">
        <v>748344.2</v>
      </c>
    </row>
    <row r="91" customFormat="false" ht="31.5" hidden="false" customHeight="false" outlineLevel="0" collapsed="false">
      <c r="A91" s="25" t="s">
        <v>135</v>
      </c>
      <c r="B91" s="31" t="n">
        <v>1387590</v>
      </c>
      <c r="C91" s="31" t="n">
        <v>2523570.7</v>
      </c>
      <c r="D91" s="31" t="n">
        <v>3346925.4</v>
      </c>
      <c r="E91" s="31" t="n">
        <v>4407714.4</v>
      </c>
    </row>
    <row r="92" customFormat="false" ht="15.75" hidden="false" customHeight="false" outlineLevel="0" collapsed="false">
      <c r="A92" s="24" t="s">
        <v>136</v>
      </c>
      <c r="B92" s="33" t="n">
        <v>214487.6</v>
      </c>
      <c r="C92" s="33" t="n">
        <v>422175.1</v>
      </c>
      <c r="D92" s="33" t="n">
        <v>621485.3</v>
      </c>
      <c r="E92" s="33" t="n">
        <v>820518.4</v>
      </c>
    </row>
    <row r="93" customFormat="false" ht="15.75" hidden="false" customHeight="false" outlineLevel="0" collapsed="false">
      <c r="A93" s="24" t="s">
        <v>137</v>
      </c>
      <c r="B93" s="33" t="n">
        <v>180269.7</v>
      </c>
      <c r="C93" s="33" t="n">
        <v>355642.8</v>
      </c>
      <c r="D93" s="33" t="n">
        <v>508854.7</v>
      </c>
      <c r="E93" s="33" t="n">
        <v>624615.4</v>
      </c>
    </row>
    <row r="94" customFormat="false" ht="15.75" hidden="false" customHeight="false" outlineLevel="0" collapsed="false">
      <c r="A94" s="24" t="s">
        <v>138</v>
      </c>
      <c r="B94" s="33" t="n">
        <v>61370</v>
      </c>
      <c r="C94" s="33" t="n">
        <v>118870</v>
      </c>
      <c r="D94" s="33" t="n">
        <v>173567</v>
      </c>
      <c r="E94" s="33" t="n">
        <v>229113.6</v>
      </c>
    </row>
    <row r="95" customFormat="false" ht="15.75" hidden="false" customHeight="false" outlineLevel="0" collapsed="false">
      <c r="A95" s="24" t="s">
        <v>139</v>
      </c>
      <c r="B95" s="33" t="n">
        <v>52979.9</v>
      </c>
      <c r="C95" s="33" t="n">
        <v>102320.2</v>
      </c>
      <c r="D95" s="33" t="n">
        <v>124527.3</v>
      </c>
      <c r="E95" s="33" t="n">
        <v>158323.6</v>
      </c>
    </row>
    <row r="96" customFormat="false" ht="15.75" hidden="false" customHeight="false" outlineLevel="0" collapsed="false">
      <c r="A96" s="24" t="s">
        <v>140</v>
      </c>
      <c r="B96" s="33" t="n">
        <v>336286.7</v>
      </c>
      <c r="C96" s="33" t="n">
        <v>554397</v>
      </c>
      <c r="D96" s="33" t="n">
        <v>645892.5</v>
      </c>
      <c r="E96" s="33" t="n">
        <v>851950</v>
      </c>
    </row>
    <row r="97" customFormat="false" ht="15.75" hidden="false" customHeight="false" outlineLevel="0" collapsed="false">
      <c r="A97" s="24" t="s">
        <v>141</v>
      </c>
      <c r="B97" s="33" t="n">
        <v>226355.1</v>
      </c>
      <c r="C97" s="33" t="n">
        <v>331942</v>
      </c>
      <c r="D97" s="33" t="n">
        <v>437941.2</v>
      </c>
      <c r="E97" s="33" t="n">
        <v>599285.3</v>
      </c>
    </row>
    <row r="98" customFormat="false" ht="15.75" hidden="false" customHeight="false" outlineLevel="0" collapsed="false">
      <c r="A98" s="24" t="s">
        <v>142</v>
      </c>
      <c r="B98" s="33" t="n">
        <v>192945.4</v>
      </c>
      <c r="C98" s="33" t="n">
        <v>367559.1</v>
      </c>
      <c r="D98" s="33" t="n">
        <v>518963.5</v>
      </c>
      <c r="E98" s="33" t="n">
        <v>660361.7</v>
      </c>
    </row>
    <row r="99" customFormat="false" ht="15.75" hidden="false" customHeight="false" outlineLevel="0" collapsed="false">
      <c r="A99" s="24" t="s">
        <v>143</v>
      </c>
      <c r="B99" s="33" t="n">
        <v>8859.1</v>
      </c>
      <c r="C99" s="33" t="n">
        <v>16561.8</v>
      </c>
      <c r="D99" s="33" t="n">
        <v>24490.7</v>
      </c>
      <c r="E99" s="33" t="n">
        <v>32189.6</v>
      </c>
    </row>
    <row r="100" customFormat="false" ht="15.75" hidden="false" customHeight="false" outlineLevel="0" collapsed="false">
      <c r="A100" s="24" t="s">
        <v>144</v>
      </c>
      <c r="B100" s="33" t="n">
        <v>71303</v>
      </c>
      <c r="C100" s="33" t="n">
        <v>162050.1</v>
      </c>
      <c r="D100" s="33" t="n">
        <v>190158.2</v>
      </c>
      <c r="E100" s="33" t="n">
        <v>298683.2</v>
      </c>
    </row>
    <row r="101" customFormat="false" ht="15.75" hidden="false" customHeight="false" outlineLevel="0" collapsed="false">
      <c r="A101" s="24" t="s">
        <v>145</v>
      </c>
      <c r="B101" s="33" t="n">
        <v>37081.7</v>
      </c>
      <c r="C101" s="33" t="n">
        <v>80571.4</v>
      </c>
      <c r="D101" s="33" t="n">
        <v>84479.2</v>
      </c>
      <c r="E101" s="33" t="n">
        <v>111171.1</v>
      </c>
    </row>
    <row r="102" customFormat="false" ht="15.75" hidden="false" customHeight="false" outlineLevel="0" collapsed="false">
      <c r="A102" s="24" t="s">
        <v>146</v>
      </c>
      <c r="B102" s="33" t="n">
        <v>5651.8</v>
      </c>
      <c r="C102" s="33" t="n">
        <v>11481.2</v>
      </c>
      <c r="D102" s="33" t="n">
        <v>16565.8</v>
      </c>
      <c r="E102" s="33" t="n">
        <v>21502.5</v>
      </c>
    </row>
    <row r="103" customFormat="false" ht="15.75" hidden="false" customHeight="false" outlineLevel="0" collapsed="false">
      <c r="A103" s="24"/>
      <c r="B103" s="33"/>
      <c r="C103" s="63"/>
      <c r="D103" s="64"/>
    </row>
    <row r="104" customFormat="false" ht="15.75" hidden="false" customHeight="false" outlineLevel="0" collapsed="false">
      <c r="A104" s="24" t="s">
        <v>147</v>
      </c>
      <c r="B104" s="24"/>
      <c r="C104" s="24"/>
      <c r="D104" s="59"/>
    </row>
  </sheetData>
  <mergeCells count="8">
    <mergeCell ref="A1:B1"/>
    <mergeCell ref="A3:E3"/>
    <mergeCell ref="A4:E4"/>
    <mergeCell ref="A5:A6"/>
    <mergeCell ref="B5:B6"/>
    <mergeCell ref="C5:C6"/>
    <mergeCell ref="D5:D6"/>
    <mergeCell ref="E5:E6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7.99"/>
    <col collapsed="false" customWidth="true" hidden="false" outlineLevel="0" max="3" min="3" style="0" width="23.14"/>
    <col collapsed="false" customWidth="true" hidden="false" outlineLevel="0" max="4" min="4" style="0" width="23.85"/>
    <col collapsed="false" customWidth="true" hidden="false" outlineLevel="0" max="5" min="5" style="0" width="25.56"/>
  </cols>
  <sheetData>
    <row r="1" customFormat="false" ht="45.75" hidden="false" customHeight="true" outlineLevel="0" collapsed="false">
      <c r="A1" s="16" t="s">
        <v>45</v>
      </c>
      <c r="B1" s="16"/>
      <c r="C1" s="15"/>
      <c r="D1" s="15"/>
    </row>
    <row r="2" customFormat="false" ht="15.75" hidden="false" customHeight="false" outlineLevel="0" collapsed="false">
      <c r="A2" s="16"/>
      <c r="B2" s="16"/>
      <c r="C2" s="15"/>
      <c r="D2" s="15"/>
    </row>
    <row r="3" customFormat="false" ht="35.25" hidden="false" customHeight="true" outlineLevel="0" collapsed="false">
      <c r="A3" s="17" t="s">
        <v>150</v>
      </c>
      <c r="B3" s="17"/>
      <c r="C3" s="17"/>
      <c r="D3" s="17"/>
      <c r="E3" s="17"/>
    </row>
    <row r="4" customFormat="false" ht="18" hidden="false" customHeight="true" outlineLevel="0" collapsed="false">
      <c r="A4" s="61" t="s">
        <v>151</v>
      </c>
      <c r="B4" s="61"/>
      <c r="C4" s="61"/>
      <c r="D4" s="61"/>
      <c r="E4" s="61"/>
    </row>
    <row r="5" customFormat="false" ht="15" hidden="false" customHeight="true" outlineLevel="0" collapsed="false">
      <c r="A5" s="29"/>
      <c r="B5" s="20" t="s">
        <v>155</v>
      </c>
      <c r="C5" s="20" t="s">
        <v>156</v>
      </c>
      <c r="D5" s="20" t="s">
        <v>157</v>
      </c>
      <c r="E5" s="20" t="s">
        <v>158</v>
      </c>
    </row>
    <row r="6" customFormat="false" ht="12.75" hidden="false" customHeight="false" outlineLevel="0" collapsed="false">
      <c r="A6" s="29"/>
      <c r="B6" s="20"/>
      <c r="C6" s="20"/>
      <c r="D6" s="20"/>
      <c r="E6" s="20"/>
    </row>
    <row r="7" customFormat="false" ht="24.75" hidden="false" customHeight="true" outlineLevel="0" collapsed="false">
      <c r="A7" s="21" t="s">
        <v>51</v>
      </c>
      <c r="B7" s="34" t="n">
        <v>2719.07130921166</v>
      </c>
      <c r="C7" s="34" t="n">
        <v>2336.41791652092</v>
      </c>
      <c r="D7" s="34" t="n">
        <v>1991.72159276164</v>
      </c>
      <c r="E7" s="34" t="n">
        <v>1869.22319145875</v>
      </c>
    </row>
    <row r="8" customFormat="false" ht="15.75" hidden="false" customHeight="false" outlineLevel="0" collapsed="false">
      <c r="A8" s="25" t="s">
        <v>52</v>
      </c>
      <c r="B8" s="34" t="n">
        <v>3006.09331632957</v>
      </c>
      <c r="C8" s="34" t="n">
        <v>2713.91285761487</v>
      </c>
      <c r="D8" s="34" t="n">
        <v>2457.07739032912</v>
      </c>
      <c r="E8" s="34" t="n">
        <v>2329.1590016125</v>
      </c>
    </row>
    <row r="9" customFormat="false" ht="15.75" hidden="false" customHeight="false" outlineLevel="0" collapsed="false">
      <c r="A9" s="24" t="s">
        <v>53</v>
      </c>
      <c r="B9" s="37" t="n">
        <v>1638.24570273003</v>
      </c>
      <c r="C9" s="37" t="n">
        <v>1165.49028536733</v>
      </c>
      <c r="D9" s="37" t="n">
        <v>887.019577717252</v>
      </c>
      <c r="E9" s="37" t="n">
        <v>766.958788792562</v>
      </c>
    </row>
    <row r="10" customFormat="false" ht="15.75" hidden="false" customHeight="false" outlineLevel="0" collapsed="false">
      <c r="A10" s="24" t="s">
        <v>54</v>
      </c>
      <c r="B10" s="37" t="n">
        <v>1737.06344192762</v>
      </c>
      <c r="C10" s="37" t="n">
        <v>1449.69298245614</v>
      </c>
      <c r="D10" s="37" t="n">
        <v>1207.6907095775</v>
      </c>
      <c r="E10" s="37" t="n">
        <v>1075.73878772898</v>
      </c>
    </row>
    <row r="11" customFormat="false" ht="15.75" hidden="false" customHeight="false" outlineLevel="0" collapsed="false">
      <c r="A11" s="24" t="s">
        <v>55</v>
      </c>
      <c r="B11" s="37" t="n">
        <v>2706.41751604379</v>
      </c>
      <c r="C11" s="37" t="n">
        <v>2273.36094929881</v>
      </c>
      <c r="D11" s="37" t="n">
        <v>1901.06299112479</v>
      </c>
      <c r="E11" s="37" t="n">
        <v>1807.61589540034</v>
      </c>
    </row>
    <row r="12" customFormat="false" ht="15.75" hidden="false" customHeight="false" outlineLevel="0" collapsed="false">
      <c r="A12" s="24" t="s">
        <v>56</v>
      </c>
      <c r="B12" s="37" t="n">
        <v>3067.64865820169</v>
      </c>
      <c r="C12" s="37" t="n">
        <v>2140.75077860977</v>
      </c>
      <c r="D12" s="37" t="n">
        <v>1664.77762573938</v>
      </c>
      <c r="E12" s="37" t="n">
        <v>1608.82037975205</v>
      </c>
    </row>
    <row r="13" customFormat="false" ht="15.75" hidden="false" customHeight="false" outlineLevel="0" collapsed="false">
      <c r="A13" s="24" t="s">
        <v>57</v>
      </c>
      <c r="B13" s="37" t="n">
        <v>2249.04740530161</v>
      </c>
      <c r="C13" s="37" t="n">
        <v>1944.65324464788</v>
      </c>
      <c r="D13" s="37" t="n">
        <v>1756.95754402411</v>
      </c>
      <c r="E13" s="37" t="n">
        <v>1625.93635734756</v>
      </c>
    </row>
    <row r="14" customFormat="false" ht="15.75" hidden="false" customHeight="false" outlineLevel="0" collapsed="false">
      <c r="A14" s="24" t="s">
        <v>58</v>
      </c>
      <c r="B14" s="37" t="n">
        <v>2370.51643192488</v>
      </c>
      <c r="C14" s="37" t="n">
        <v>1933.8997451147</v>
      </c>
      <c r="D14" s="37" t="n">
        <v>1453.1533486248</v>
      </c>
      <c r="E14" s="37" t="n">
        <v>1318.89727296796</v>
      </c>
    </row>
    <row r="15" customFormat="false" ht="15.75" hidden="false" customHeight="false" outlineLevel="0" collapsed="false">
      <c r="A15" s="24" t="s">
        <v>59</v>
      </c>
      <c r="B15" s="37" t="n">
        <v>2918.46225753681</v>
      </c>
      <c r="C15" s="37" t="n">
        <v>2457.87892910776</v>
      </c>
      <c r="D15" s="37" t="n">
        <v>1712.09632872466</v>
      </c>
      <c r="E15" s="37" t="n">
        <v>1480.61716378132</v>
      </c>
    </row>
    <row r="16" customFormat="false" ht="15.75" hidden="false" customHeight="false" outlineLevel="0" collapsed="false">
      <c r="A16" s="24" t="s">
        <v>60</v>
      </c>
      <c r="B16" s="37" t="n">
        <v>2143.88527521016</v>
      </c>
      <c r="C16" s="37" t="n">
        <v>1357.57735247209</v>
      </c>
      <c r="D16" s="37" t="n">
        <v>842.423320799233</v>
      </c>
      <c r="E16" s="37" t="n">
        <v>673.7879193732</v>
      </c>
    </row>
    <row r="17" customFormat="false" ht="15.75" hidden="false" customHeight="false" outlineLevel="0" collapsed="false">
      <c r="A17" s="24" t="s">
        <v>61</v>
      </c>
      <c r="B17" s="37" t="n">
        <v>2433.99184697397</v>
      </c>
      <c r="C17" s="37" t="n">
        <v>1718.78186106673</v>
      </c>
      <c r="D17" s="37" t="n">
        <v>1116.83497333649</v>
      </c>
      <c r="E17" s="37" t="n">
        <v>934.8875643209</v>
      </c>
    </row>
    <row r="18" customFormat="false" ht="15.75" hidden="false" customHeight="false" outlineLevel="0" collapsed="false">
      <c r="A18" s="24" t="s">
        <v>62</v>
      </c>
      <c r="B18" s="37" t="n">
        <v>2658.0665598861</v>
      </c>
      <c r="C18" s="37" t="n">
        <v>2261.56730827862</v>
      </c>
      <c r="D18" s="37" t="n">
        <v>1905.56247487628</v>
      </c>
      <c r="E18" s="37" t="n">
        <v>1778.33300224823</v>
      </c>
    </row>
    <row r="19" customFormat="false" ht="15.75" hidden="false" customHeight="false" outlineLevel="0" collapsed="false">
      <c r="A19" s="24" t="s">
        <v>63</v>
      </c>
      <c r="B19" s="37" t="n">
        <v>2477.86095515353</v>
      </c>
      <c r="C19" s="37" t="n">
        <v>2415.93420714469</v>
      </c>
      <c r="D19" s="37" t="n">
        <v>2114.82635071862</v>
      </c>
      <c r="E19" s="37" t="n">
        <v>1955.81102722489</v>
      </c>
    </row>
    <row r="20" customFormat="false" ht="15.75" hidden="false" customHeight="false" outlineLevel="0" collapsed="false">
      <c r="A20" s="24" t="s">
        <v>64</v>
      </c>
      <c r="B20" s="37" t="n">
        <v>2336.56648926919</v>
      </c>
      <c r="C20" s="37" t="n">
        <v>1643.44420709999</v>
      </c>
      <c r="D20" s="37" t="n">
        <v>1213.44308650047</v>
      </c>
      <c r="E20" s="37" t="n">
        <v>1229.76007334545</v>
      </c>
    </row>
    <row r="21" customFormat="false" ht="15.75" hidden="false" customHeight="false" outlineLevel="0" collapsed="false">
      <c r="A21" s="24" t="s">
        <v>65</v>
      </c>
      <c r="B21" s="37" t="n">
        <v>2908.07218974386</v>
      </c>
      <c r="C21" s="37" t="n">
        <v>2868.20026833783</v>
      </c>
      <c r="D21" s="37" t="n">
        <v>2567.35896840406</v>
      </c>
      <c r="E21" s="37" t="n">
        <v>2377.01911444471</v>
      </c>
    </row>
    <row r="22" customFormat="false" ht="15.75" hidden="false" customHeight="false" outlineLevel="0" collapsed="false">
      <c r="A22" s="24" t="s">
        <v>66</v>
      </c>
      <c r="B22" s="37" t="n">
        <v>2158.90054484834</v>
      </c>
      <c r="C22" s="37" t="n">
        <v>1833.65315423363</v>
      </c>
      <c r="D22" s="37" t="n">
        <v>1320.55687203791</v>
      </c>
      <c r="E22" s="37" t="n">
        <v>1257.34481769664</v>
      </c>
    </row>
    <row r="23" customFormat="false" ht="15.75" hidden="false" customHeight="false" outlineLevel="0" collapsed="false">
      <c r="A23" s="24" t="s">
        <v>67</v>
      </c>
      <c r="B23" s="37" t="n">
        <v>1693.80864504916</v>
      </c>
      <c r="C23" s="37" t="n">
        <v>1312.62710165268</v>
      </c>
      <c r="D23" s="37" t="n">
        <v>1054.41964257612</v>
      </c>
      <c r="E23" s="37" t="n">
        <v>1013.30199039121</v>
      </c>
    </row>
    <row r="24" customFormat="false" ht="15.75" hidden="false" customHeight="false" outlineLevel="0" collapsed="false">
      <c r="A24" s="24" t="s">
        <v>68</v>
      </c>
      <c r="B24" s="37" t="n">
        <v>2265.41633935585</v>
      </c>
      <c r="C24" s="37" t="n">
        <v>1806.81846576712</v>
      </c>
      <c r="D24" s="37" t="n">
        <v>1768.93520153852</v>
      </c>
      <c r="E24" s="37" t="n">
        <v>1570.09895391575</v>
      </c>
    </row>
    <row r="25" customFormat="false" ht="15.75" hidden="false" customHeight="false" outlineLevel="0" collapsed="false">
      <c r="A25" s="24" t="s">
        <v>69</v>
      </c>
      <c r="B25" s="37" t="n">
        <v>2799.02753760622</v>
      </c>
      <c r="C25" s="37" t="n">
        <v>1920.64452805497</v>
      </c>
      <c r="D25" s="37" t="n">
        <v>1422.77045994386</v>
      </c>
      <c r="E25" s="37" t="n">
        <v>1309.35621114848</v>
      </c>
    </row>
    <row r="26" customFormat="false" ht="15.75" hidden="false" customHeight="false" outlineLevel="0" collapsed="false">
      <c r="A26" s="24" t="s">
        <v>70</v>
      </c>
      <c r="B26" s="37" t="n">
        <v>3360.92711392201</v>
      </c>
      <c r="C26" s="37" t="n">
        <v>3255.20683141545</v>
      </c>
      <c r="D26" s="37" t="n">
        <v>3123.29829145433</v>
      </c>
      <c r="E26" s="37" t="n">
        <v>3015.30251229693</v>
      </c>
    </row>
    <row r="27" customFormat="false" ht="31.5" hidden="false" customHeight="false" outlineLevel="0" collapsed="false">
      <c r="A27" s="25" t="s">
        <v>71</v>
      </c>
      <c r="B27" s="34" t="n">
        <v>2636.09892238483</v>
      </c>
      <c r="C27" s="34" t="n">
        <v>2338.02013859272</v>
      </c>
      <c r="D27" s="34" t="n">
        <v>1980.75932495021</v>
      </c>
      <c r="E27" s="34" t="n">
        <v>1878.24307506768</v>
      </c>
    </row>
    <row r="28" customFormat="false" ht="15.75" hidden="false" customHeight="false" outlineLevel="0" collapsed="false">
      <c r="A28" s="24" t="s">
        <v>72</v>
      </c>
      <c r="B28" s="37" t="n">
        <v>1984.3676320121</v>
      </c>
      <c r="C28" s="37" t="n">
        <v>2277.35902752368</v>
      </c>
      <c r="D28" s="37" t="n">
        <v>2045.09340269567</v>
      </c>
      <c r="E28" s="37" t="n">
        <v>1904.55483602212</v>
      </c>
    </row>
    <row r="29" customFormat="false" ht="15.75" hidden="false" customHeight="false" outlineLevel="0" collapsed="false">
      <c r="A29" s="24" t="s">
        <v>73</v>
      </c>
      <c r="B29" s="37" t="n">
        <v>3652.57029253053</v>
      </c>
      <c r="C29" s="37" t="n">
        <v>3361.21004814131</v>
      </c>
      <c r="D29" s="37" t="n">
        <v>3083.09278229544</v>
      </c>
      <c r="E29" s="37" t="n">
        <v>2920.0318542051</v>
      </c>
    </row>
    <row r="30" customFormat="false" ht="15.75" hidden="false" customHeight="false" outlineLevel="0" collapsed="false">
      <c r="A30" s="24" t="s">
        <v>74</v>
      </c>
      <c r="B30" s="37" t="n">
        <v>2507.66499714702</v>
      </c>
      <c r="C30" s="37" t="n">
        <v>1911.45408422121</v>
      </c>
      <c r="D30" s="37" t="n">
        <v>1438.03870796401</v>
      </c>
      <c r="E30" s="37" t="n">
        <v>1355.27139775092</v>
      </c>
    </row>
    <row r="31" customFormat="false" ht="15.75" hidden="false" customHeight="false" outlineLevel="0" collapsed="false">
      <c r="A31" s="26" t="s">
        <v>75</v>
      </c>
      <c r="B31" s="37" t="n">
        <v>4802.52225519288</v>
      </c>
      <c r="C31" s="37" t="n">
        <v>4428.99953895805</v>
      </c>
      <c r="D31" s="37" t="n">
        <v>3541.04037724727</v>
      </c>
      <c r="E31" s="37" t="n">
        <v>3191.95111672988</v>
      </c>
    </row>
    <row r="32" customFormat="false" ht="31.5" hidden="false" customHeight="false" outlineLevel="0" collapsed="false">
      <c r="A32" s="27" t="s">
        <v>76</v>
      </c>
      <c r="B32" s="37" t="n">
        <v>2405.22551162329</v>
      </c>
      <c r="C32" s="37" t="n">
        <v>1795.53347768862</v>
      </c>
      <c r="D32" s="37" t="n">
        <v>1338.81692843585</v>
      </c>
      <c r="E32" s="37" t="n">
        <v>1268.1095512359</v>
      </c>
    </row>
    <row r="33" customFormat="false" ht="15.75" hidden="false" customHeight="false" outlineLevel="0" collapsed="false">
      <c r="A33" s="24" t="s">
        <v>77</v>
      </c>
      <c r="B33" s="37" t="n">
        <v>2549.79437544137</v>
      </c>
      <c r="C33" s="37" t="n">
        <v>2569.18780252971</v>
      </c>
      <c r="D33" s="37" t="n">
        <v>1980.7035248631</v>
      </c>
      <c r="E33" s="37" t="n">
        <v>1728.07479597205</v>
      </c>
    </row>
    <row r="34" customFormat="false" ht="15.75" hidden="false" customHeight="false" outlineLevel="0" collapsed="false">
      <c r="A34" s="24" t="s">
        <v>78</v>
      </c>
      <c r="B34" s="37" t="n">
        <v>2894.4156626506</v>
      </c>
      <c r="C34" s="37" t="n">
        <v>1989.95437728832</v>
      </c>
      <c r="D34" s="37" t="n">
        <v>1463.53999458639</v>
      </c>
      <c r="E34" s="37" t="n">
        <v>1386.98532044397</v>
      </c>
    </row>
    <row r="35" customFormat="false" ht="15.75" hidden="false" customHeight="false" outlineLevel="0" collapsed="false">
      <c r="A35" s="24" t="s">
        <v>79</v>
      </c>
      <c r="B35" s="37" t="n">
        <v>1181.68710106994</v>
      </c>
      <c r="C35" s="37" t="n">
        <v>1267.40274746437</v>
      </c>
      <c r="D35" s="37" t="n">
        <v>1206.94340042874</v>
      </c>
      <c r="E35" s="37" t="n">
        <v>1166.5379510076</v>
      </c>
    </row>
    <row r="36" customFormat="false" ht="15.75" hidden="false" customHeight="false" outlineLevel="0" collapsed="false">
      <c r="A36" s="24" t="s">
        <v>80</v>
      </c>
      <c r="B36" s="37" t="n">
        <v>3120.62582278481</v>
      </c>
      <c r="C36" s="37" t="n">
        <v>2844.86530003142</v>
      </c>
      <c r="D36" s="37" t="n">
        <v>2660.75060227314</v>
      </c>
      <c r="E36" s="37" t="n">
        <v>2532.60720395541</v>
      </c>
    </row>
    <row r="37" customFormat="false" ht="15.75" hidden="false" customHeight="false" outlineLevel="0" collapsed="false">
      <c r="A37" s="24" t="s">
        <v>81</v>
      </c>
      <c r="B37" s="37" t="n">
        <v>2201.02564102564</v>
      </c>
      <c r="C37" s="37" t="n">
        <v>2232.74579423451</v>
      </c>
      <c r="D37" s="37" t="n">
        <v>1914.66304550417</v>
      </c>
      <c r="E37" s="37" t="n">
        <v>1715.06803479813</v>
      </c>
    </row>
    <row r="38" customFormat="false" ht="15.75" hidden="false" customHeight="false" outlineLevel="0" collapsed="false">
      <c r="A38" s="24" t="s">
        <v>82</v>
      </c>
      <c r="B38" s="37" t="n">
        <v>2060.26816729193</v>
      </c>
      <c r="C38" s="37" t="n">
        <v>1739.00354175181</v>
      </c>
      <c r="D38" s="37" t="n">
        <v>1308.9220162951</v>
      </c>
      <c r="E38" s="37" t="n">
        <v>1213.30052493438</v>
      </c>
    </row>
    <row r="39" customFormat="false" ht="15.75" hidden="false" customHeight="false" outlineLevel="0" collapsed="false">
      <c r="A39" s="24" t="s">
        <v>83</v>
      </c>
      <c r="B39" s="37" t="n">
        <v>2290.09159337118</v>
      </c>
      <c r="C39" s="37" t="n">
        <v>1961.86483588491</v>
      </c>
      <c r="D39" s="37" t="n">
        <v>1559.404169576</v>
      </c>
      <c r="E39" s="37" t="n">
        <v>1555.04010532333</v>
      </c>
    </row>
    <row r="40" customFormat="false" ht="15.75" hidden="false" customHeight="false" outlineLevel="0" collapsed="false">
      <c r="A40" s="21" t="s">
        <v>84</v>
      </c>
      <c r="B40" s="34" t="n">
        <v>2448.09619336291</v>
      </c>
      <c r="C40" s="34" t="n">
        <v>1904.93626298598</v>
      </c>
      <c r="D40" s="34" t="n">
        <v>1454.18504570987</v>
      </c>
      <c r="E40" s="34" t="n">
        <v>1367.96998454139</v>
      </c>
    </row>
    <row r="41" customFormat="false" ht="15.75" hidden="false" customHeight="false" outlineLevel="0" collapsed="false">
      <c r="A41" s="24" t="s">
        <v>85</v>
      </c>
      <c r="B41" s="37" t="n">
        <v>1763.96534148828</v>
      </c>
      <c r="C41" s="37" t="n">
        <v>1320.38880986249</v>
      </c>
      <c r="D41" s="37" t="n">
        <v>1022.94352363413</v>
      </c>
      <c r="E41" s="37" t="n">
        <v>931.810381810382</v>
      </c>
    </row>
    <row r="42" customFormat="false" ht="15.75" hidden="false" customHeight="false" outlineLevel="0" collapsed="false">
      <c r="A42" s="24" t="s">
        <v>86</v>
      </c>
      <c r="B42" s="37" t="n">
        <v>3012.4279835391</v>
      </c>
      <c r="C42" s="37" t="n">
        <v>2057.82204515272</v>
      </c>
      <c r="D42" s="37" t="n">
        <v>1438.69580480955</v>
      </c>
      <c r="E42" s="37" t="n">
        <v>1219.24560134972</v>
      </c>
    </row>
    <row r="43" customFormat="false" ht="15.75" hidden="false" customHeight="false" outlineLevel="0" collapsed="false">
      <c r="A43" s="24" t="s">
        <v>87</v>
      </c>
      <c r="B43" s="37" t="n">
        <v>779.401788467468</v>
      </c>
      <c r="C43" s="37" t="n">
        <v>469.937312619242</v>
      </c>
      <c r="D43" s="37" t="n">
        <v>326.388888888889</v>
      </c>
      <c r="E43" s="37" t="n">
        <v>268.349056603774</v>
      </c>
    </row>
    <row r="44" customFormat="false" ht="15.75" hidden="false" customHeight="false" outlineLevel="0" collapsed="false">
      <c r="A44" s="24" t="s">
        <v>88</v>
      </c>
      <c r="B44" s="37" t="n">
        <v>2919.3565385684</v>
      </c>
      <c r="C44" s="37" t="n">
        <v>2136.36311402229</v>
      </c>
      <c r="D44" s="37" t="n">
        <v>1647.63607502874</v>
      </c>
      <c r="E44" s="37" t="n">
        <v>1504.80212317232</v>
      </c>
    </row>
    <row r="45" customFormat="false" ht="15.75" hidden="false" customHeight="false" outlineLevel="0" collapsed="false">
      <c r="A45" s="24" t="s">
        <v>89</v>
      </c>
      <c r="B45" s="37" t="n">
        <v>3058.453251104</v>
      </c>
      <c r="C45" s="37" t="n">
        <v>2112.03878290447</v>
      </c>
      <c r="D45" s="37" t="n">
        <v>1621.02024637151</v>
      </c>
      <c r="E45" s="37" t="n">
        <v>1620.59680323414</v>
      </c>
    </row>
    <row r="46" customFormat="false" ht="15.75" hidden="false" customHeight="false" outlineLevel="0" collapsed="false">
      <c r="A46" s="24" t="s">
        <v>90</v>
      </c>
      <c r="B46" s="37" t="n">
        <v>2045.93137020952</v>
      </c>
      <c r="C46" s="37" t="n">
        <v>1766.65614636248</v>
      </c>
      <c r="D46" s="37" t="n">
        <v>1373.09006840413</v>
      </c>
      <c r="E46" s="37" t="n">
        <v>1196.90660544401</v>
      </c>
    </row>
    <row r="47" customFormat="false" ht="15.75" hidden="false" customHeight="false" outlineLevel="0" collapsed="false">
      <c r="A47" s="24" t="s">
        <v>91</v>
      </c>
      <c r="B47" s="37" t="n">
        <v>2448.30596790255</v>
      </c>
      <c r="C47" s="37" t="n">
        <v>1892.8252247389</v>
      </c>
      <c r="D47" s="37" t="n">
        <v>1419.36215889296</v>
      </c>
      <c r="E47" s="37" t="n">
        <v>1424.04040801637</v>
      </c>
    </row>
    <row r="48" customFormat="false" ht="15.75" hidden="false" customHeight="false" outlineLevel="0" collapsed="false">
      <c r="A48" s="24" t="s">
        <v>92</v>
      </c>
      <c r="B48" s="37" t="n">
        <v>1813.49794238683</v>
      </c>
      <c r="C48" s="37" t="n">
        <v>1425.51487414188</v>
      </c>
      <c r="D48" s="37" t="n">
        <v>1156.27319970304</v>
      </c>
      <c r="E48" s="37" t="n">
        <v>1064.08523908524</v>
      </c>
    </row>
    <row r="49" customFormat="false" ht="31.5" hidden="false" customHeight="false" outlineLevel="0" collapsed="false">
      <c r="A49" s="25" t="s">
        <v>93</v>
      </c>
      <c r="B49" s="34" t="n">
        <v>3154.00379212189</v>
      </c>
      <c r="C49" s="34" t="n">
        <v>2572.76000490286</v>
      </c>
      <c r="D49" s="34" t="n">
        <v>2171.37754419859</v>
      </c>
      <c r="E49" s="34" t="n">
        <v>1998.2110316014</v>
      </c>
    </row>
    <row r="50" customFormat="false" ht="15.75" hidden="false" customHeight="false" outlineLevel="0" collapsed="false">
      <c r="A50" s="24" t="s">
        <v>94</v>
      </c>
      <c r="B50" s="37" t="n">
        <v>2103.23688543872</v>
      </c>
      <c r="C50" s="37" t="n">
        <v>2076.47778493239</v>
      </c>
      <c r="D50" s="37" t="n">
        <v>1750.31095316665</v>
      </c>
      <c r="E50" s="37" t="n">
        <v>1500.82097879802</v>
      </c>
    </row>
    <row r="51" customFormat="false" ht="15.75" hidden="false" customHeight="false" outlineLevel="0" collapsed="false">
      <c r="A51" s="24" t="s">
        <v>95</v>
      </c>
      <c r="B51" s="37" t="n">
        <v>6119.23554231819</v>
      </c>
      <c r="C51" s="37" t="n">
        <v>2875.80010632642</v>
      </c>
      <c r="D51" s="37" t="n">
        <v>2011.06352068931</v>
      </c>
      <c r="E51" s="37" t="n">
        <v>1534.99345763821</v>
      </c>
    </row>
    <row r="52" customFormat="false" ht="15.75" hidden="false" customHeight="false" outlineLevel="0" collapsed="false">
      <c r="A52" s="24" t="s">
        <v>96</v>
      </c>
      <c r="B52" s="37" t="n">
        <v>2948.59186410371</v>
      </c>
      <c r="C52" s="37" t="n">
        <v>1815.35256410256</v>
      </c>
      <c r="D52" s="37" t="n">
        <v>1723.14618227569</v>
      </c>
      <c r="E52" s="37" t="n">
        <v>1592.85182823129</v>
      </c>
    </row>
    <row r="53" customFormat="false" ht="15.75" hidden="false" customHeight="false" outlineLevel="0" collapsed="false">
      <c r="A53" s="24" t="s">
        <v>97</v>
      </c>
      <c r="B53" s="37" t="n">
        <v>2689.6270841288</v>
      </c>
      <c r="C53" s="37" t="n">
        <v>1964.06991260924</v>
      </c>
      <c r="D53" s="37" t="n">
        <v>1473.73773345996</v>
      </c>
      <c r="E53" s="37" t="n">
        <v>1369.04332129964</v>
      </c>
    </row>
    <row r="54" customFormat="false" ht="15.75" hidden="false" customHeight="false" outlineLevel="0" collapsed="false">
      <c r="A54" s="24" t="s">
        <v>98</v>
      </c>
      <c r="B54" s="37" t="n">
        <v>3465.5732432867</v>
      </c>
      <c r="C54" s="37" t="n">
        <v>2943.40693038945</v>
      </c>
      <c r="D54" s="37" t="n">
        <v>2608.54549914153</v>
      </c>
      <c r="E54" s="37" t="n">
        <v>2246.56279896132</v>
      </c>
    </row>
    <row r="55" customFormat="false" ht="15.75" hidden="false" customHeight="false" outlineLevel="0" collapsed="false">
      <c r="A55" s="24" t="s">
        <v>99</v>
      </c>
      <c r="B55" s="37" t="n">
        <v>6203.87164283223</v>
      </c>
      <c r="C55" s="37" t="n">
        <v>3389.8919294071</v>
      </c>
      <c r="D55" s="37" t="n">
        <v>2489.85376962723</v>
      </c>
      <c r="E55" s="37" t="n">
        <v>2425.90074457345</v>
      </c>
    </row>
    <row r="56" customFormat="false" ht="15.75" hidden="false" customHeight="false" outlineLevel="0" collapsed="false">
      <c r="A56" s="24" t="s">
        <v>100</v>
      </c>
      <c r="B56" s="37" t="n">
        <v>2426.71263380573</v>
      </c>
      <c r="C56" s="37" t="n">
        <v>2453.34543295607</v>
      </c>
      <c r="D56" s="37" t="n">
        <v>2204.58556072886</v>
      </c>
      <c r="E56" s="37" t="n">
        <v>2074.5392096851</v>
      </c>
    </row>
    <row r="57" customFormat="false" ht="15.75" hidden="false" customHeight="false" outlineLevel="0" collapsed="false">
      <c r="A57" s="21" t="s">
        <v>101</v>
      </c>
      <c r="B57" s="34" t="n">
        <v>2167.05663038371</v>
      </c>
      <c r="C57" s="34" t="n">
        <v>1778.64045522275</v>
      </c>
      <c r="D57" s="34" t="n">
        <v>1409.08238268323</v>
      </c>
      <c r="E57" s="34" t="n">
        <v>1298.56051981571</v>
      </c>
    </row>
    <row r="58" customFormat="false" ht="15.75" hidden="false" customHeight="false" outlineLevel="0" collapsed="false">
      <c r="A58" s="24" t="s">
        <v>102</v>
      </c>
      <c r="B58" s="37" t="n">
        <v>2592.92783626293</v>
      </c>
      <c r="C58" s="37" t="n">
        <v>2324.05681606935</v>
      </c>
      <c r="D58" s="37" t="n">
        <v>1870.08481171356</v>
      </c>
      <c r="E58" s="37" t="n">
        <v>1752.47691910388</v>
      </c>
    </row>
    <row r="59" customFormat="false" ht="15.75" hidden="false" customHeight="false" outlineLevel="0" collapsed="false">
      <c r="A59" s="24" t="s">
        <v>103</v>
      </c>
      <c r="B59" s="37" t="n">
        <v>2291.35493967389</v>
      </c>
      <c r="C59" s="37" t="n">
        <v>1857.07811348563</v>
      </c>
      <c r="D59" s="37" t="n">
        <v>1414.61442636126</v>
      </c>
      <c r="E59" s="37" t="n">
        <v>1372.33799485625</v>
      </c>
    </row>
    <row r="60" customFormat="false" ht="15.75" hidden="false" customHeight="false" outlineLevel="0" collapsed="false">
      <c r="A60" s="24" t="s">
        <v>104</v>
      </c>
      <c r="B60" s="37" t="n">
        <v>1964.94411269331</v>
      </c>
      <c r="C60" s="37" t="n">
        <v>1892.18156587788</v>
      </c>
      <c r="D60" s="37" t="n">
        <v>1615.84984603813</v>
      </c>
      <c r="E60" s="37" t="n">
        <v>1372.25757575758</v>
      </c>
    </row>
    <row r="61" customFormat="false" ht="15.75" hidden="false" customHeight="false" outlineLevel="0" collapsed="false">
      <c r="A61" s="24" t="s">
        <v>105</v>
      </c>
      <c r="B61" s="37" t="n">
        <v>1819.73030266821</v>
      </c>
      <c r="C61" s="37" t="n">
        <v>1536.7490787016</v>
      </c>
      <c r="D61" s="37" t="n">
        <v>1188.68974976362</v>
      </c>
      <c r="E61" s="37" t="n">
        <v>1111.22956313025</v>
      </c>
    </row>
    <row r="62" customFormat="false" ht="15.75" hidden="false" customHeight="false" outlineLevel="0" collapsed="false">
      <c r="A62" s="24" t="s">
        <v>106</v>
      </c>
      <c r="B62" s="37" t="n">
        <v>2910.04944302139</v>
      </c>
      <c r="C62" s="37" t="n">
        <v>2553.18304346221</v>
      </c>
      <c r="D62" s="37" t="n">
        <v>2189.9430048769</v>
      </c>
      <c r="E62" s="37" t="n">
        <v>1931.43203883495</v>
      </c>
    </row>
    <row r="63" customFormat="false" ht="15.75" hidden="false" customHeight="false" outlineLevel="0" collapsed="false">
      <c r="A63" s="24" t="s">
        <v>107</v>
      </c>
      <c r="B63" s="37" t="n">
        <v>2152.28430436167</v>
      </c>
      <c r="C63" s="37" t="n">
        <v>1588.11412820799</v>
      </c>
      <c r="D63" s="37" t="n">
        <v>1185.21530983611</v>
      </c>
      <c r="E63" s="37" t="n">
        <v>996.796147087105</v>
      </c>
    </row>
    <row r="64" customFormat="false" ht="15.75" hidden="false" customHeight="false" outlineLevel="0" collapsed="false">
      <c r="A64" s="24" t="s">
        <v>108</v>
      </c>
      <c r="B64" s="37" t="n">
        <v>2274.13675046464</v>
      </c>
      <c r="C64" s="37" t="n">
        <v>1951.93934091572</v>
      </c>
      <c r="D64" s="37" t="n">
        <v>1591.50019700552</v>
      </c>
      <c r="E64" s="37" t="n">
        <v>1385.5039860289</v>
      </c>
    </row>
    <row r="65" customFormat="false" ht="15.75" hidden="false" customHeight="false" outlineLevel="0" collapsed="false">
      <c r="A65" s="24" t="s">
        <v>109</v>
      </c>
      <c r="B65" s="37" t="n">
        <v>2354.71122837877</v>
      </c>
      <c r="C65" s="37" t="n">
        <v>2052.11218205031</v>
      </c>
      <c r="D65" s="37" t="n">
        <v>1452.14828219681</v>
      </c>
      <c r="E65" s="37" t="n">
        <v>1341.35551629368</v>
      </c>
    </row>
    <row r="66" customFormat="false" ht="15.75" hidden="false" customHeight="false" outlineLevel="0" collapsed="false">
      <c r="A66" s="24" t="s">
        <v>110</v>
      </c>
      <c r="B66" s="37" t="n">
        <v>2168.3014679706</v>
      </c>
      <c r="C66" s="37" t="n">
        <v>1880.61964094319</v>
      </c>
      <c r="D66" s="37" t="n">
        <v>1639.68139749466</v>
      </c>
      <c r="E66" s="37" t="n">
        <v>1502.08337304689</v>
      </c>
    </row>
    <row r="67" customFormat="false" ht="15.75" hidden="false" customHeight="false" outlineLevel="0" collapsed="false">
      <c r="A67" s="24" t="s">
        <v>111</v>
      </c>
      <c r="B67" s="37" t="n">
        <v>2045.96547314578</v>
      </c>
      <c r="C67" s="37" t="n">
        <v>1689.73289568779</v>
      </c>
      <c r="D67" s="37" t="n">
        <v>1282.54968789739</v>
      </c>
      <c r="E67" s="37" t="n">
        <v>1193.6383161512</v>
      </c>
    </row>
    <row r="68" customFormat="false" ht="15.75" hidden="false" customHeight="false" outlineLevel="0" collapsed="false">
      <c r="A68" s="24" t="s">
        <v>112</v>
      </c>
      <c r="B68" s="37" t="n">
        <v>2134.71290723225</v>
      </c>
      <c r="C68" s="37" t="n">
        <v>1487.98658723914</v>
      </c>
      <c r="D68" s="37" t="n">
        <v>1171.40700649841</v>
      </c>
      <c r="E68" s="37" t="n">
        <v>1042.57765603071</v>
      </c>
    </row>
    <row r="69" customFormat="false" ht="15.75" hidden="false" customHeight="false" outlineLevel="0" collapsed="false">
      <c r="A69" s="24" t="s">
        <v>113</v>
      </c>
      <c r="B69" s="37" t="n">
        <v>2348.34884419093</v>
      </c>
      <c r="C69" s="37" t="n">
        <v>2042.36422255411</v>
      </c>
      <c r="D69" s="37" t="n">
        <v>1804.98355081331</v>
      </c>
      <c r="E69" s="37" t="n">
        <v>1592.93205162261</v>
      </c>
    </row>
    <row r="70" customFormat="false" ht="15.75" hidden="false" customHeight="false" outlineLevel="0" collapsed="false">
      <c r="A70" s="24" t="s">
        <v>114</v>
      </c>
      <c r="B70" s="37" t="n">
        <v>1907.72623022699</v>
      </c>
      <c r="C70" s="37" t="n">
        <v>1018.5534591195</v>
      </c>
      <c r="D70" s="37" t="n">
        <v>668.026919295391</v>
      </c>
      <c r="E70" s="37" t="n">
        <v>681.596994671168</v>
      </c>
    </row>
    <row r="71" customFormat="false" ht="15.75" hidden="false" customHeight="false" outlineLevel="0" collapsed="false">
      <c r="A71" s="24" t="s">
        <v>115</v>
      </c>
      <c r="B71" s="37" t="n">
        <v>1826.41772235856</v>
      </c>
      <c r="C71" s="37" t="n">
        <v>1330.32109994488</v>
      </c>
      <c r="D71" s="37" t="n">
        <v>967.876613117894</v>
      </c>
      <c r="E71" s="37" t="n">
        <v>924.079111990457</v>
      </c>
    </row>
    <row r="72" customFormat="false" ht="15.75" hidden="false" customHeight="false" outlineLevel="0" collapsed="false">
      <c r="A72" s="21" t="s">
        <v>116</v>
      </c>
      <c r="B72" s="34" t="n">
        <v>2662.27968377368</v>
      </c>
      <c r="C72" s="34" t="n">
        <v>2022.0001490236</v>
      </c>
      <c r="D72" s="34" t="n">
        <v>1606.0146144231</v>
      </c>
      <c r="E72" s="34" t="n">
        <v>1571.9862972353</v>
      </c>
    </row>
    <row r="73" customFormat="false" ht="15.75" hidden="false" customHeight="false" outlineLevel="0" collapsed="false">
      <c r="A73" s="24" t="s">
        <v>117</v>
      </c>
      <c r="B73" s="37" t="n">
        <v>2195.25612400091</v>
      </c>
      <c r="C73" s="37" t="n">
        <v>2229.37860959264</v>
      </c>
      <c r="D73" s="37" t="n">
        <v>2120.74543534027</v>
      </c>
      <c r="E73" s="37" t="n">
        <v>1875.01795667414</v>
      </c>
    </row>
    <row r="74" customFormat="false" ht="15.75" hidden="false" customHeight="false" outlineLevel="0" collapsed="false">
      <c r="A74" s="24" t="s">
        <v>118</v>
      </c>
      <c r="B74" s="37" t="n">
        <v>2742.05013633142</v>
      </c>
      <c r="C74" s="37" t="n">
        <v>2179.7381522</v>
      </c>
      <c r="D74" s="37" t="n">
        <v>1724.3321843627</v>
      </c>
      <c r="E74" s="37" t="n">
        <v>1666.73364175946</v>
      </c>
    </row>
    <row r="75" customFormat="false" ht="15.75" hidden="false" customHeight="false" outlineLevel="0" collapsed="false">
      <c r="A75" s="24" t="s">
        <v>119</v>
      </c>
      <c r="B75" s="37" t="n">
        <v>2809.59119496855</v>
      </c>
      <c r="C75" s="37" t="n">
        <v>2477.87000844752</v>
      </c>
      <c r="D75" s="37" t="n">
        <v>2130.02379039032</v>
      </c>
      <c r="E75" s="37" t="n">
        <v>2005.08268968944</v>
      </c>
    </row>
    <row r="76" customFormat="false" ht="31.5" hidden="false" customHeight="false" outlineLevel="0" collapsed="false">
      <c r="A76" s="27" t="s">
        <v>120</v>
      </c>
      <c r="B76" s="37" t="n">
        <v>2873.05580290888</v>
      </c>
      <c r="C76" s="37" t="n">
        <v>2690.88670781477</v>
      </c>
      <c r="D76" s="37" t="n">
        <v>2514.63147899196</v>
      </c>
      <c r="E76" s="37" t="n">
        <v>2299.5835615188</v>
      </c>
    </row>
    <row r="77" customFormat="false" ht="15.75" hidden="false" customHeight="false" outlineLevel="0" collapsed="false">
      <c r="A77" s="26" t="s">
        <v>121</v>
      </c>
      <c r="B77" s="37" t="n">
        <v>3833.77984857309</v>
      </c>
      <c r="C77" s="37" t="n">
        <v>3795.16969086022</v>
      </c>
      <c r="D77" s="37" t="n">
        <v>3405.33779477374</v>
      </c>
      <c r="E77" s="37" t="n">
        <v>3017.56384483657</v>
      </c>
    </row>
    <row r="78" customFormat="false" ht="63" hidden="false" customHeight="false" outlineLevel="0" collapsed="false">
      <c r="A78" s="27" t="s">
        <v>122</v>
      </c>
      <c r="B78" s="37" t="n">
        <v>2592.17937945414</v>
      </c>
      <c r="C78" s="37" t="n">
        <v>2064.45082062964</v>
      </c>
      <c r="D78" s="37" t="n">
        <v>1572.38517032952</v>
      </c>
      <c r="E78" s="37" t="n">
        <v>1570.33867563646</v>
      </c>
    </row>
    <row r="79" customFormat="false" ht="15.75" hidden="false" customHeight="false" outlineLevel="0" collapsed="false">
      <c r="A79" s="24" t="s">
        <v>123</v>
      </c>
      <c r="B79" s="37" t="n">
        <v>2599.61915613828</v>
      </c>
      <c r="C79" s="37" t="n">
        <v>1745.32623848643</v>
      </c>
      <c r="D79" s="37" t="n">
        <v>1295.95397683678</v>
      </c>
      <c r="E79" s="37" t="n">
        <v>1327.62157644396</v>
      </c>
    </row>
    <row r="80" customFormat="false" ht="15.75" hidden="false" customHeight="false" outlineLevel="0" collapsed="false">
      <c r="A80" s="21" t="s">
        <v>124</v>
      </c>
      <c r="B80" s="34" t="n">
        <v>2546.26808566337</v>
      </c>
      <c r="C80" s="34" t="n">
        <v>2264.03691900832</v>
      </c>
      <c r="D80" s="34" t="n">
        <v>1875.92005322785</v>
      </c>
      <c r="E80" s="34" t="n">
        <v>1710.75201651682</v>
      </c>
    </row>
    <row r="81" customFormat="false" ht="15.75" hidden="false" customHeight="false" outlineLevel="0" collapsed="false">
      <c r="A81" s="24" t="s">
        <v>125</v>
      </c>
      <c r="B81" s="37" t="n">
        <v>3231.03015075377</v>
      </c>
      <c r="C81" s="37" t="n">
        <v>2688.20831762784</v>
      </c>
      <c r="D81" s="37" t="n">
        <v>2105.25144106539</v>
      </c>
      <c r="E81" s="37" t="n">
        <v>1877.68899467301</v>
      </c>
    </row>
    <row r="82" customFormat="false" ht="15.75" hidden="false" customHeight="false" outlineLevel="0" collapsed="false">
      <c r="A82" s="24" t="s">
        <v>126</v>
      </c>
      <c r="B82" s="37" t="n">
        <v>1874.10611303345</v>
      </c>
      <c r="C82" s="37" t="n">
        <v>1412.75547829751</v>
      </c>
      <c r="D82" s="37" t="n">
        <v>1286.54770755886</v>
      </c>
      <c r="E82" s="37" t="n">
        <v>1128.59698681733</v>
      </c>
    </row>
    <row r="83" customFormat="false" ht="15.75" hidden="false" customHeight="false" outlineLevel="0" collapsed="false">
      <c r="A83" s="24" t="s">
        <v>127</v>
      </c>
      <c r="B83" s="37" t="n">
        <v>2615.85887125987</v>
      </c>
      <c r="C83" s="37" t="n">
        <v>1919.66611249654</v>
      </c>
      <c r="D83" s="37" t="n">
        <v>1461.44770910728</v>
      </c>
      <c r="E83" s="37" t="n">
        <v>1379.20031298905</v>
      </c>
    </row>
    <row r="84" customFormat="false" ht="15.75" hidden="false" customHeight="false" outlineLevel="0" collapsed="false">
      <c r="A84" s="24" t="s">
        <v>128</v>
      </c>
      <c r="B84" s="37" t="n">
        <v>2968.51752678762</v>
      </c>
      <c r="C84" s="37" t="n">
        <v>2697.26109155721</v>
      </c>
      <c r="D84" s="37" t="n">
        <v>2075.79020324209</v>
      </c>
      <c r="E84" s="37" t="n">
        <v>1842.89023118056</v>
      </c>
    </row>
    <row r="85" customFormat="false" ht="15.75" hidden="false" customHeight="false" outlineLevel="0" collapsed="false">
      <c r="A85" s="24" t="s">
        <v>129</v>
      </c>
      <c r="B85" s="37" t="n">
        <v>3103.84846914472</v>
      </c>
      <c r="C85" s="37" t="n">
        <v>2675.6878763995</v>
      </c>
      <c r="D85" s="37" t="n">
        <v>2220.28491634848</v>
      </c>
      <c r="E85" s="37" t="n">
        <v>2139.0004930046</v>
      </c>
    </row>
    <row r="86" customFormat="false" ht="15.75" hidden="false" customHeight="false" outlineLevel="0" collapsed="false">
      <c r="A86" s="24" t="s">
        <v>130</v>
      </c>
      <c r="B86" s="37" t="n">
        <v>1939.14937955859</v>
      </c>
      <c r="C86" s="37" t="n">
        <v>1710.78717995897</v>
      </c>
      <c r="D86" s="37" t="n">
        <v>1457.83156377406</v>
      </c>
      <c r="E86" s="37" t="n">
        <v>1300.78004804847</v>
      </c>
    </row>
    <row r="87" customFormat="false" ht="15.75" hidden="false" customHeight="false" outlineLevel="0" collapsed="false">
      <c r="A87" s="24" t="s">
        <v>131</v>
      </c>
      <c r="B87" s="37" t="n">
        <v>2348.43549373939</v>
      </c>
      <c r="C87" s="37" t="n">
        <v>2326.76845783113</v>
      </c>
      <c r="D87" s="37" t="n">
        <v>2154.92777357857</v>
      </c>
      <c r="E87" s="37" t="n">
        <v>1994.0461870177</v>
      </c>
    </row>
    <row r="88" customFormat="false" ht="15.75" hidden="false" customHeight="false" outlineLevel="0" collapsed="false">
      <c r="A88" s="24" t="s">
        <v>132</v>
      </c>
      <c r="B88" s="37" t="n">
        <v>1455.3203139259</v>
      </c>
      <c r="C88" s="37" t="n">
        <v>1428.61768827912</v>
      </c>
      <c r="D88" s="37" t="n">
        <v>1258.19663853423</v>
      </c>
      <c r="E88" s="37" t="n">
        <v>1146.81401579244</v>
      </c>
    </row>
    <row r="89" customFormat="false" ht="15.75" hidden="false" customHeight="false" outlineLevel="0" collapsed="false">
      <c r="A89" s="24" t="s">
        <v>133</v>
      </c>
      <c r="B89" s="37" t="n">
        <v>1951.42768052029</v>
      </c>
      <c r="C89" s="37" t="n">
        <v>1703.90061901128</v>
      </c>
      <c r="D89" s="37" t="n">
        <v>1532.89151517639</v>
      </c>
      <c r="E89" s="37" t="n">
        <v>1425.45697329377</v>
      </c>
    </row>
    <row r="90" customFormat="false" ht="15.75" hidden="false" customHeight="false" outlineLevel="0" collapsed="false">
      <c r="A90" s="24" t="s">
        <v>134</v>
      </c>
      <c r="B90" s="37" t="n">
        <v>2478.25295333569</v>
      </c>
      <c r="C90" s="37" t="n">
        <v>2014.62712570541</v>
      </c>
      <c r="D90" s="37" t="n">
        <v>1671.60359520294</v>
      </c>
      <c r="E90" s="37" t="n">
        <v>1481.7053950453</v>
      </c>
    </row>
    <row r="91" customFormat="false" ht="31.5" hidden="false" customHeight="false" outlineLevel="0" collapsed="false">
      <c r="A91" s="25" t="s">
        <v>135</v>
      </c>
      <c r="B91" s="34" t="n">
        <v>3165.6719686807</v>
      </c>
      <c r="C91" s="34" t="n">
        <v>2732.6809084786</v>
      </c>
      <c r="D91" s="34" t="n">
        <v>2333.79312941649</v>
      </c>
      <c r="E91" s="34" t="n">
        <v>2181.41912290183</v>
      </c>
    </row>
    <row r="92" customFormat="false" ht="26.25" hidden="false" customHeight="true" outlineLevel="0" collapsed="false">
      <c r="A92" s="24" t="s">
        <v>136</v>
      </c>
      <c r="B92" s="37" t="n">
        <v>3853.39369767525</v>
      </c>
      <c r="C92" s="37" t="n">
        <v>3335.98125671661</v>
      </c>
      <c r="D92" s="37" t="n">
        <v>2981.0879909438</v>
      </c>
      <c r="E92" s="37" t="n">
        <v>2759.23220747078</v>
      </c>
    </row>
    <row r="93" customFormat="false" ht="15.75" hidden="false" customHeight="false" outlineLevel="0" collapsed="false">
      <c r="A93" s="24" t="s">
        <v>137</v>
      </c>
      <c r="B93" s="37" t="n">
        <v>4746.43759873618</v>
      </c>
      <c r="C93" s="37" t="n">
        <v>4373.48188592932</v>
      </c>
      <c r="D93" s="37" t="n">
        <v>4011.02519233195</v>
      </c>
      <c r="E93" s="37" t="n">
        <v>3552.50364000364</v>
      </c>
    </row>
    <row r="94" customFormat="false" ht="15.75" hidden="false" customHeight="false" outlineLevel="0" collapsed="false">
      <c r="A94" s="24" t="s">
        <v>138</v>
      </c>
      <c r="B94" s="37" t="n">
        <v>2758.07828861624</v>
      </c>
      <c r="C94" s="37" t="n">
        <v>2513.21408939067</v>
      </c>
      <c r="D94" s="37" t="n">
        <v>2330.25884753773</v>
      </c>
      <c r="E94" s="37" t="n">
        <v>2236.47651399789</v>
      </c>
    </row>
    <row r="95" customFormat="false" ht="15.75" hidden="false" customHeight="false" outlineLevel="0" collapsed="false">
      <c r="A95" s="24" t="s">
        <v>139</v>
      </c>
      <c r="B95" s="37" t="n">
        <v>3114.63256907701</v>
      </c>
      <c r="C95" s="37" t="n">
        <v>2791.51525072298</v>
      </c>
      <c r="D95" s="37" t="n">
        <v>2231.67204301075</v>
      </c>
      <c r="E95" s="37" t="n">
        <v>1958.38404829053</v>
      </c>
    </row>
    <row r="96" customFormat="false" ht="15.75" hidden="false" customHeight="false" outlineLevel="0" collapsed="false">
      <c r="A96" s="24" t="s">
        <v>140</v>
      </c>
      <c r="B96" s="37" t="n">
        <v>3112.55530256752</v>
      </c>
      <c r="C96" s="37" t="n">
        <v>2498.09397642479</v>
      </c>
      <c r="D96" s="37" t="n">
        <v>1904.91674187326</v>
      </c>
      <c r="E96" s="37" t="n">
        <v>1822.2282111171</v>
      </c>
    </row>
    <row r="97" customFormat="false" ht="15.75" hidden="false" customHeight="false" outlineLevel="0" collapsed="false">
      <c r="A97" s="24" t="s">
        <v>141</v>
      </c>
      <c r="B97" s="37" t="n">
        <v>2931.75707180603</v>
      </c>
      <c r="C97" s="37" t="n">
        <v>2089.89372418656</v>
      </c>
      <c r="D97" s="37" t="n">
        <v>1778.25366661794</v>
      </c>
      <c r="E97" s="37" t="n">
        <v>1653.32853296255</v>
      </c>
    </row>
    <row r="98" customFormat="false" ht="15.75" hidden="false" customHeight="false" outlineLevel="0" collapsed="false">
      <c r="A98" s="24" t="s">
        <v>142</v>
      </c>
      <c r="B98" s="37" t="n">
        <v>3150.07754975429</v>
      </c>
      <c r="C98" s="37" t="n">
        <v>2926.47255529547</v>
      </c>
      <c r="D98" s="37" t="n">
        <v>2691.37041358745</v>
      </c>
      <c r="E98" s="37" t="n">
        <v>2492.64581540366</v>
      </c>
    </row>
    <row r="99" customFormat="false" ht="15.75" hidden="false" customHeight="false" outlineLevel="0" collapsed="false">
      <c r="A99" s="24" t="s">
        <v>143</v>
      </c>
      <c r="B99" s="37" t="n">
        <v>3245.09157509158</v>
      </c>
      <c r="C99" s="37" t="n">
        <v>2848.60681114551</v>
      </c>
      <c r="D99" s="37" t="n">
        <v>2715.75737414061</v>
      </c>
      <c r="E99" s="37" t="n">
        <v>2523.48698651615</v>
      </c>
    </row>
    <row r="100" customFormat="false" ht="15.75" hidden="false" customHeight="false" outlineLevel="0" collapsed="false">
      <c r="A100" s="24" t="s">
        <v>144</v>
      </c>
      <c r="B100" s="37" t="n">
        <v>1759.91608046403</v>
      </c>
      <c r="C100" s="37" t="n">
        <v>1903.87353729029</v>
      </c>
      <c r="D100" s="37" t="n">
        <v>1470.33325601175</v>
      </c>
      <c r="E100" s="37" t="n">
        <v>1641.18862367577</v>
      </c>
    </row>
    <row r="101" customFormat="false" ht="15.75" hidden="false" customHeight="false" outlineLevel="0" collapsed="false">
      <c r="A101" s="24" t="s">
        <v>145</v>
      </c>
      <c r="B101" s="37" t="n">
        <v>2695.28274458497</v>
      </c>
      <c r="C101" s="37" t="n">
        <v>2693.79471748579</v>
      </c>
      <c r="D101" s="37" t="n">
        <v>1878.06678226846</v>
      </c>
      <c r="E101" s="37" t="n">
        <v>1722.94185109417</v>
      </c>
    </row>
    <row r="102" customFormat="false" ht="15.75" hidden="false" customHeight="false" outlineLevel="0" collapsed="false">
      <c r="A102" s="24" t="s">
        <v>146</v>
      </c>
      <c r="B102" s="37" t="n">
        <v>2948.25247782994</v>
      </c>
      <c r="C102" s="37" t="n">
        <v>2575.41498429789</v>
      </c>
      <c r="D102" s="37" t="n">
        <v>2368.91176891177</v>
      </c>
      <c r="E102" s="37" t="n">
        <v>2174.60558252427</v>
      </c>
    </row>
    <row r="103" customFormat="false" ht="15.75" hidden="false" customHeight="false" outlineLevel="0" collapsed="false">
      <c r="A103" s="24"/>
      <c r="B103" s="37"/>
      <c r="C103" s="35"/>
      <c r="D103" s="65"/>
    </row>
    <row r="104" customFormat="false" ht="15.75" hidden="false" customHeight="false" outlineLevel="0" collapsed="false">
      <c r="A104" s="24" t="s">
        <v>147</v>
      </c>
      <c r="B104" s="24"/>
      <c r="C104" s="24"/>
      <c r="D104" s="24"/>
    </row>
  </sheetData>
  <mergeCells count="8">
    <mergeCell ref="A1:B1"/>
    <mergeCell ref="A3:E3"/>
    <mergeCell ref="A4:E4"/>
    <mergeCell ref="A5:A6"/>
    <mergeCell ref="B5:B6"/>
    <mergeCell ref="C5:C6"/>
    <mergeCell ref="D5:D6"/>
    <mergeCell ref="E5:E6"/>
  </mergeCells>
  <hyperlinks>
    <hyperlink ref="A1" location="Содержание!A1" display="          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08:19:41Z</dcterms:created>
  <dc:creator>Andreeva</dc:creator>
  <dc:description/>
  <dc:language>en-US</dc:language>
  <cp:lastModifiedBy>Мозговая Мария Олеговна</cp:lastModifiedBy>
  <cp:lastPrinted>2021-11-25T11:09:55Z</cp:lastPrinted>
  <dcterms:modified xsi:type="dcterms:W3CDTF">2024-11-21T06:53:48Z</dcterms:modified>
  <cp:revision>0</cp:revision>
  <dc:subject/>
  <dc:title/>
</cp:coreProperties>
</file>