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Содержание" sheetId="1" state="visible" r:id="rId2"/>
    <sheet name="2023.1" sheetId="2" state="visible" r:id="rId3"/>
    <sheet name="2023.2" sheetId="3" state="visible" r:id="rId4"/>
    <sheet name="2022.1" sheetId="4" state="visible" r:id="rId5"/>
    <sheet name="2022.2" sheetId="5" state="visible" r:id="rId6"/>
    <sheet name="2021.1" sheetId="6" state="visible" r:id="rId7"/>
    <sheet name="2021.2" sheetId="7" state="visible" r:id="rId8"/>
    <sheet name="2020.1" sheetId="8" state="visible" r:id="rId9"/>
    <sheet name="2020.2" sheetId="9" state="visible" r:id="rId10"/>
    <sheet name="2019.1" sheetId="10" state="visible" r:id="rId11"/>
    <sheet name="2019.2" sheetId="11" state="visible" r:id="rId12"/>
  </sheets>
  <definedNames>
    <definedName function="false" hidden="false" localSheetId="10" name="_xlnm.Print_Area" vbProcedure="false">'2019.2'!$A$2:$AI$105</definedName>
    <definedName function="false" hidden="false" localSheetId="10" name="_xlnm.Print_Titles" vbProcedure="false">'2019.2'!$A:$A,'2019.2'!$5:$8</definedName>
    <definedName function="false" hidden="false" localSheetId="8" name="_xlnm.Print_Area" vbProcedure="false">'2020.2'!$A$2:$AI$105</definedName>
    <definedName function="false" hidden="false" localSheetId="8" name="_xlnm.Print_Titles" vbProcedure="false">'2020.2'!$A:$A,'2020.2'!$5:$8</definedName>
    <definedName function="false" hidden="false" localSheetId="6" name="_xlnm.Print_Area" vbProcedure="false">'2021.2'!$A$2:$AI$105</definedName>
    <definedName function="false" hidden="false" localSheetId="6" name="_xlnm.Print_Titles" vbProcedure="false">'2021.2'!$A:$A,'2021.2'!$5:$8</definedName>
    <definedName function="false" hidden="false" localSheetId="4" name="_xlnm.Print_Area" vbProcedure="false">'2022.2'!$A$2:$AI$105</definedName>
    <definedName function="false" hidden="false" localSheetId="4" name="_xlnm.Print_Titles" vbProcedure="false">'2022.2'!$A:$A,'2022.2'!$5:$8</definedName>
    <definedName function="false" hidden="false" localSheetId="2" name="_xlnm.Print_Area" vbProcedure="false">'2023.2'!$A$2:$AI$105</definedName>
    <definedName function="false" hidden="false" localSheetId="2" name="_xlnm.Print_Titles" vbProcedure="false">'2023.2'!$A:$A,'2023.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158">
  <si>
    <t xml:space="preserve">Содержание:</t>
  </si>
  <si>
    <t xml:space="preserve">1.</t>
  </si>
  <si>
    <t xml:space="preserve">Оборудование жилищного фонда всеми видами благоустройства по состоянию на конец 2023 года</t>
  </si>
  <si>
    <t xml:space="preserve">2.</t>
  </si>
  <si>
    <t xml:space="preserve">Оборудование жилищного фонда отдельными видами благоустройства  по состоянию на конец 2023 года</t>
  </si>
  <si>
    <t xml:space="preserve">3.</t>
  </si>
  <si>
    <t xml:space="preserve">Оборудование жилищного фонда всеми видами благоустройства по состоянию на конец 2022 года</t>
  </si>
  <si>
    <t xml:space="preserve">4.</t>
  </si>
  <si>
    <t xml:space="preserve">Оборудование жилищного фонда отдельными видами благоустройства  по состоянию на конец 2022 года</t>
  </si>
  <si>
    <t xml:space="preserve">5.</t>
  </si>
  <si>
    <t xml:space="preserve">Оборудование жилищного фонда всеми видами благоустройства по состоянию на конец 2021 года</t>
  </si>
  <si>
    <t xml:space="preserve">6.</t>
  </si>
  <si>
    <t xml:space="preserve">Оборудование жилищного фонда отдельными видами благоустройства  по состоянию на конец 2021 года</t>
  </si>
  <si>
    <t xml:space="preserve">7.</t>
  </si>
  <si>
    <t xml:space="preserve">Оборудование жилищного фонда всеми видами благоустройства по состоянию на конец 2020 года</t>
  </si>
  <si>
    <t xml:space="preserve">8.</t>
  </si>
  <si>
    <t xml:space="preserve">Оборудование жилищного фонда отдельными видами благоустройства  по состоянию на конец 2020 года</t>
  </si>
  <si>
    <t xml:space="preserve">9.</t>
  </si>
  <si>
    <t xml:space="preserve">Оборудование жилищного фонда всеми видами благоустройства по состоянию на конец 2019 года</t>
  </si>
  <si>
    <t xml:space="preserve">10.</t>
  </si>
  <si>
    <t xml:space="preserve">Оборудование жилищного фонда отдельными видами благоустройства  по состоянию на конец 2019 года</t>
  </si>
  <si>
    <t xml:space="preserve">Ответственный исполнитель:</t>
  </si>
  <si>
    <t xml:space="preserve">Горнов Григорий Сергеевич</t>
  </si>
  <si>
    <t xml:space="preserve">8 (495) 568-00-42 (доб. 99-735)</t>
  </si>
  <si>
    <t xml:space="preserve">Обновлено:  14.08.2024</t>
  </si>
  <si>
    <t xml:space="preserve">К содержанию</t>
  </si>
  <si>
    <r>
      <rPr>
        <b val="true"/>
        <sz val="12"/>
        <rFont val="Times New Roman"/>
        <family val="1"/>
        <charset val="204"/>
      </rPr>
      <t xml:space="preserve">Удельный вес общей площади жилых помещений, оборудованной одновременно водопроводом, водоотведением, отоплением, горячим водоснабжением, газом или напольными электроплитами по субъектам Российской Федерации по состоянию на конец 2023 года</t>
    </r>
    <r>
      <rPr>
        <b val="true"/>
        <vertAlign val="superscript"/>
        <sz val="10"/>
        <rFont val="Times New Roman"/>
        <family val="1"/>
        <charset val="204"/>
      </rPr>
      <t xml:space="preserve">1) </t>
    </r>
  </si>
  <si>
    <t xml:space="preserve">процент</t>
  </si>
  <si>
    <t xml:space="preserve">всего</t>
  </si>
  <si>
    <t xml:space="preserve">в  городах и поселках городского типа</t>
  </si>
  <si>
    <t xml:space="preserve">в сельских населенных пунктах</t>
  </si>
  <si>
    <t xml:space="preserve">А</t>
  </si>
  <si>
    <r>
      <rPr>
        <b val="true"/>
        <sz val="10"/>
        <rFont val="Times New Roman"/>
        <family val="1"/>
        <charset val="204"/>
      </rPr>
      <t xml:space="preserve">Российская Федерация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-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кроме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Тюменская область (кроме Ханты-Мансийского автономного округа-Югры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3 г. сформирована не по полному кругу единиц учёта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r>
      <rPr>
        <b val="true"/>
        <sz val="12"/>
        <rFont val="Times New Roman"/>
        <family val="1"/>
        <charset val="204"/>
      </rPr>
      <t xml:space="preserve">Оборудование жилищного фонда отдельными видами благоустройства по субъектам Российской Федерации по состоянию на конец 2023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Удельный вес общей площади, оборудованной:</t>
  </si>
  <si>
    <t xml:space="preserve">водопроводом</t>
  </si>
  <si>
    <t xml:space="preserve">в том числе: централизованным</t>
  </si>
  <si>
    <t xml:space="preserve">водоотведением (канализацией)</t>
  </si>
  <si>
    <t xml:space="preserve">отоплением</t>
  </si>
  <si>
    <t xml:space="preserve">горячим водоснабжением</t>
  </si>
  <si>
    <t xml:space="preserve">ваннами (душем)</t>
  </si>
  <si>
    <t xml:space="preserve">газом (сетевым, сжиженным)</t>
  </si>
  <si>
    <t xml:space="preserve">напольными электрическими плитами</t>
  </si>
  <si>
    <r>
      <rPr>
        <b val="true"/>
        <sz val="12"/>
        <rFont val="Times New Roman"/>
        <family val="1"/>
        <charset val="204"/>
      </rPr>
      <t xml:space="preserve">Удельный вес общей площади жилых помещений, оборудованной одновременно водопроводом, водоотведением, отоплением, горячим водоснабжением, газом или напольными электроплитами по субъектам Российской Федерации по состоянию на конец 2022 года</t>
    </r>
    <r>
      <rPr>
        <b val="true"/>
        <vertAlign val="superscript"/>
        <sz val="10"/>
        <rFont val="Times New Roman"/>
        <family val="1"/>
        <charset val="204"/>
      </rPr>
      <t xml:space="preserve">1) 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2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орудование жилищного фонда отдельными видами благоустройства по субъектам Российской Федерации по состоянию на конец 2022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Удельный вес общей площади жилых помещений, оборудованной одновременно водопроводом, водоотведением, отоплением, горячим водоснабжением, газом или напольными электроплитами по субъектам Российской Федерации по состоянию на конец 2021 года</t>
    </r>
    <r>
      <rPr>
        <b val="true"/>
        <vertAlign val="superscript"/>
        <sz val="10"/>
        <rFont val="Times New Roman"/>
        <family val="1"/>
        <charset val="204"/>
      </rPr>
      <t xml:space="preserve">1) </t>
    </r>
  </si>
  <si>
    <t xml:space="preserve">Российская Федерация</t>
  </si>
  <si>
    <r>
      <rPr>
        <sz val="10"/>
        <rFont val="Times New Roman"/>
        <family val="1"/>
        <charset val="204"/>
      </rPr>
      <t xml:space="preserve">г. Москва</t>
    </r>
    <r>
      <rPr>
        <vertAlign val="superscript"/>
        <sz val="10"/>
        <rFont val="Times New Roman"/>
        <family val="1"/>
        <charset val="204"/>
      </rPr>
      <t xml:space="preserve">2)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1 г. сформирована не по полному кругу единиц учёта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По г. Москве данные актуализированы по итогам инвентаризации жилищного фонда, проведенной БТИ совместно с Департаментом городского имущества города Москвы.</t>
    </r>
  </si>
  <si>
    <r>
      <rPr>
        <b val="true"/>
        <sz val="12"/>
        <rFont val="Times New Roman"/>
        <family val="1"/>
        <charset val="204"/>
      </rPr>
      <t xml:space="preserve">Оборудование жилищного фонда отдельными видами благоустройства по субъектам Российской Федерации по состоянию на конец 2021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Удельный вес общей площади жилых помещений, оборудованной одновременно водопроводом, водоотведением, отоплением, горячим водоснабжением, газом или напольными электроплитами по субъектам Российской Федерации по состоянию на конец 2020 года</t>
    </r>
    <r>
      <rPr>
        <b val="true"/>
        <vertAlign val="superscript"/>
        <sz val="10"/>
        <rFont val="Times New Roman"/>
        <family val="1"/>
        <charset val="204"/>
      </rPr>
      <t xml:space="preserve">1) 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0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орудование жилищного фонда отдельными видами благоустройства по субъектам Российской Федерации по состоянию на конец 2020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0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Удельный вес общей площади жилых помещений, оборудованной одновременно водопроводом, водоотведением, отоплением, горячим водоснабжением, газом или напольными электроплитами по субъектам Российской Федерации по состоянию на конец 2019 года</t>
    </r>
    <r>
      <rPr>
        <b val="true"/>
        <vertAlign val="superscript"/>
        <sz val="10"/>
        <rFont val="Times New Roman"/>
        <family val="1"/>
        <charset val="204"/>
      </rPr>
      <t xml:space="preserve">1) 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19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орудование жилищного фонда отдельными видами благоустройства по субъектам Российской Федерации по состоянию на конец 2019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19 г. сформирована не по полному кругу единиц учёт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 CYR"/>
      <family val="0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Обычный 2 3" xfId="25"/>
    <cellStyle name="Обычный 3" xfId="26"/>
    <cellStyle name="Обычный 4" xfId="27"/>
    <cellStyle name="Процентный 2" xfId="28"/>
    <cellStyle name="Процентный 2 2" xfId="29"/>
    <cellStyle name="*unknown*" xfId="20" builtinId="8"/>
  </cellStyles>
  <dxfs count="30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600</xdr:colOff>
      <xdr:row>0</xdr:row>
      <xdr:rowOff>0</xdr:rowOff>
    </xdr:from>
    <xdr:to>
      <xdr:col>0</xdr:col>
      <xdr:colOff>1643040</xdr:colOff>
      <xdr:row>1</xdr:row>
      <xdr:rowOff>18144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86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8600</xdr:colOff>
      <xdr:row>0</xdr:row>
      <xdr:rowOff>0</xdr:rowOff>
    </xdr:from>
    <xdr:to>
      <xdr:col>0</xdr:col>
      <xdr:colOff>1643040</xdr:colOff>
      <xdr:row>1</xdr:row>
      <xdr:rowOff>181440</xdr:rowOff>
    </xdr:to>
    <xdr:pic>
      <xdr:nvPicPr>
        <xdr:cNvPr id="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186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7160</xdr:colOff>
      <xdr:row>0</xdr:row>
      <xdr:rowOff>0</xdr:rowOff>
    </xdr:from>
    <xdr:to>
      <xdr:col>0</xdr:col>
      <xdr:colOff>1642680</xdr:colOff>
      <xdr:row>1</xdr:row>
      <xdr:rowOff>75960</xdr:rowOff>
    </xdr:to>
    <xdr:pic>
      <xdr:nvPicPr>
        <xdr:cNvPr id="1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716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7160</xdr:colOff>
      <xdr:row>0</xdr:row>
      <xdr:rowOff>0</xdr:rowOff>
    </xdr:from>
    <xdr:to>
      <xdr:col>0</xdr:col>
      <xdr:colOff>1642680</xdr:colOff>
      <xdr:row>1</xdr:row>
      <xdr:rowOff>75960</xdr:rowOff>
    </xdr:to>
    <xdr:pic>
      <xdr:nvPicPr>
        <xdr:cNvPr id="1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1716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7160</xdr:colOff>
      <xdr:row>0</xdr:row>
      <xdr:rowOff>0</xdr:rowOff>
    </xdr:from>
    <xdr:to>
      <xdr:col>0</xdr:col>
      <xdr:colOff>1642680</xdr:colOff>
      <xdr:row>1</xdr:row>
      <xdr:rowOff>75960</xdr:rowOff>
    </xdr:to>
    <xdr:pic>
      <xdr:nvPicPr>
        <xdr:cNvPr id="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716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7160</xdr:colOff>
      <xdr:row>0</xdr:row>
      <xdr:rowOff>0</xdr:rowOff>
    </xdr:from>
    <xdr:to>
      <xdr:col>0</xdr:col>
      <xdr:colOff>1642680</xdr:colOff>
      <xdr:row>1</xdr:row>
      <xdr:rowOff>75960</xdr:rowOff>
    </xdr:to>
    <xdr:pic>
      <xdr:nvPicPr>
        <xdr:cNvPr id="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1716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600</xdr:colOff>
      <xdr:row>0</xdr:row>
      <xdr:rowOff>0</xdr:rowOff>
    </xdr:from>
    <xdr:to>
      <xdr:col>0</xdr:col>
      <xdr:colOff>1643040</xdr:colOff>
      <xdr:row>1</xdr:row>
      <xdr:rowOff>181440</xdr:rowOff>
    </xdr:to>
    <xdr:pic>
      <xdr:nvPicPr>
        <xdr:cNvPr id="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86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8600</xdr:colOff>
      <xdr:row>0</xdr:row>
      <xdr:rowOff>0</xdr:rowOff>
    </xdr:from>
    <xdr:to>
      <xdr:col>0</xdr:col>
      <xdr:colOff>1643040</xdr:colOff>
      <xdr:row>1</xdr:row>
      <xdr:rowOff>181440</xdr:rowOff>
    </xdr:to>
    <xdr:pic>
      <xdr:nvPicPr>
        <xdr:cNvPr id="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186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7160</xdr:colOff>
      <xdr:row>0</xdr:row>
      <xdr:rowOff>0</xdr:rowOff>
    </xdr:from>
    <xdr:to>
      <xdr:col>0</xdr:col>
      <xdr:colOff>1642680</xdr:colOff>
      <xdr:row>1</xdr:row>
      <xdr:rowOff>75960</xdr:rowOff>
    </xdr:to>
    <xdr:pic>
      <xdr:nvPicPr>
        <xdr:cNvPr id="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716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7160</xdr:colOff>
      <xdr:row>0</xdr:row>
      <xdr:rowOff>0</xdr:rowOff>
    </xdr:from>
    <xdr:to>
      <xdr:col>0</xdr:col>
      <xdr:colOff>1642680</xdr:colOff>
      <xdr:row>1</xdr:row>
      <xdr:rowOff>75960</xdr:rowOff>
    </xdr:to>
    <xdr:pic>
      <xdr:nvPicPr>
        <xdr:cNvPr id="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1716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600</xdr:colOff>
      <xdr:row>0</xdr:row>
      <xdr:rowOff>0</xdr:rowOff>
    </xdr:from>
    <xdr:to>
      <xdr:col>0</xdr:col>
      <xdr:colOff>1643040</xdr:colOff>
      <xdr:row>1</xdr:row>
      <xdr:rowOff>181440</xdr:rowOff>
    </xdr:to>
    <xdr:pic>
      <xdr:nvPicPr>
        <xdr:cNvPr id="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86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8600</xdr:colOff>
      <xdr:row>0</xdr:row>
      <xdr:rowOff>0</xdr:rowOff>
    </xdr:from>
    <xdr:to>
      <xdr:col>0</xdr:col>
      <xdr:colOff>1643040</xdr:colOff>
      <xdr:row>1</xdr:row>
      <xdr:rowOff>181440</xdr:rowOff>
    </xdr:to>
    <xdr:pic>
      <xdr:nvPicPr>
        <xdr:cNvPr id="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186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7160</xdr:colOff>
      <xdr:row>0</xdr:row>
      <xdr:rowOff>0</xdr:rowOff>
    </xdr:from>
    <xdr:to>
      <xdr:col>0</xdr:col>
      <xdr:colOff>1642680</xdr:colOff>
      <xdr:row>1</xdr:row>
      <xdr:rowOff>75960</xdr:rowOff>
    </xdr:to>
    <xdr:pic>
      <xdr:nvPicPr>
        <xdr:cNvPr id="1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716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7160</xdr:colOff>
      <xdr:row>0</xdr:row>
      <xdr:rowOff>0</xdr:rowOff>
    </xdr:from>
    <xdr:to>
      <xdr:col>0</xdr:col>
      <xdr:colOff>1642680</xdr:colOff>
      <xdr:row>1</xdr:row>
      <xdr:rowOff>75960</xdr:rowOff>
    </xdr:to>
    <xdr:pic>
      <xdr:nvPicPr>
        <xdr:cNvPr id="1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1716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600</xdr:colOff>
      <xdr:row>0</xdr:row>
      <xdr:rowOff>0</xdr:rowOff>
    </xdr:from>
    <xdr:to>
      <xdr:col>0</xdr:col>
      <xdr:colOff>1643040</xdr:colOff>
      <xdr:row>1</xdr:row>
      <xdr:rowOff>181440</xdr:rowOff>
    </xdr:to>
    <xdr:pic>
      <xdr:nvPicPr>
        <xdr:cNvPr id="1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86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8600</xdr:colOff>
      <xdr:row>0</xdr:row>
      <xdr:rowOff>0</xdr:rowOff>
    </xdr:from>
    <xdr:to>
      <xdr:col>0</xdr:col>
      <xdr:colOff>1643040</xdr:colOff>
      <xdr:row>1</xdr:row>
      <xdr:rowOff>181440</xdr:rowOff>
    </xdr:to>
    <xdr:pic>
      <xdr:nvPicPr>
        <xdr:cNvPr id="1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186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7160</xdr:colOff>
      <xdr:row>0</xdr:row>
      <xdr:rowOff>0</xdr:rowOff>
    </xdr:from>
    <xdr:to>
      <xdr:col>0</xdr:col>
      <xdr:colOff>1642680</xdr:colOff>
      <xdr:row>1</xdr:row>
      <xdr:rowOff>75960</xdr:rowOff>
    </xdr:to>
    <xdr:pic>
      <xdr:nvPicPr>
        <xdr:cNvPr id="1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716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7160</xdr:colOff>
      <xdr:row>0</xdr:row>
      <xdr:rowOff>0</xdr:rowOff>
    </xdr:from>
    <xdr:to>
      <xdr:col>0</xdr:col>
      <xdr:colOff>1642680</xdr:colOff>
      <xdr:row>1</xdr:row>
      <xdr:rowOff>75960</xdr:rowOff>
    </xdr:to>
    <xdr:pic>
      <xdr:nvPicPr>
        <xdr:cNvPr id="1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17160" y="0"/>
          <a:ext cx="425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600</xdr:colOff>
      <xdr:row>0</xdr:row>
      <xdr:rowOff>0</xdr:rowOff>
    </xdr:from>
    <xdr:to>
      <xdr:col>0</xdr:col>
      <xdr:colOff>1643040</xdr:colOff>
      <xdr:row>1</xdr:row>
      <xdr:rowOff>181440</xdr:rowOff>
    </xdr:to>
    <xdr:pic>
      <xdr:nvPicPr>
        <xdr:cNvPr id="1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186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8600</xdr:colOff>
      <xdr:row>0</xdr:row>
      <xdr:rowOff>0</xdr:rowOff>
    </xdr:from>
    <xdr:to>
      <xdr:col>0</xdr:col>
      <xdr:colOff>1643040</xdr:colOff>
      <xdr:row>1</xdr:row>
      <xdr:rowOff>181440</xdr:rowOff>
    </xdr:to>
    <xdr:pic>
      <xdr:nvPicPr>
        <xdr:cNvPr id="1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1860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73.41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2"/>
    </row>
    <row r="4" customFormat="false" ht="15.7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2"/>
    </row>
    <row r="5" customFormat="false" ht="15.75" hidden="false" customHeight="false" outlineLevel="0" collapsed="false">
      <c r="A5" s="1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2"/>
    </row>
    <row r="6" customFormat="false" ht="15.75" hidden="false" customHeight="false" outlineLevel="0" collapsed="false">
      <c r="A6" s="1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2"/>
    </row>
    <row r="7" customFormat="false" ht="15.75" hidden="false" customHeight="true" outlineLevel="0" collapsed="false">
      <c r="A7" s="1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true" outlineLevel="0" collapsed="false">
      <c r="A8" s="1" t="s">
        <v>11</v>
      </c>
      <c r="B8" s="5" t="s">
        <v>12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true" outlineLevel="0" collapsed="false">
      <c r="A9" s="1" t="s">
        <v>13</v>
      </c>
      <c r="B9" s="5" t="s">
        <v>14</v>
      </c>
      <c r="C9" s="5"/>
      <c r="D9" s="5"/>
      <c r="E9" s="5"/>
      <c r="F9" s="5"/>
      <c r="G9" s="5"/>
      <c r="H9" s="5"/>
      <c r="I9" s="5"/>
    </row>
    <row r="10" customFormat="false" ht="15.75" hidden="false" customHeight="true" outlineLevel="0" collapsed="false">
      <c r="A10" s="1" t="s">
        <v>15</v>
      </c>
      <c r="B10" s="5" t="s">
        <v>16</v>
      </c>
      <c r="C10" s="5"/>
      <c r="D10" s="5"/>
      <c r="E10" s="5"/>
      <c r="F10" s="5"/>
      <c r="G10" s="5"/>
      <c r="H10" s="5"/>
      <c r="I10" s="5"/>
    </row>
    <row r="11" customFormat="false" ht="15.75" hidden="false" customHeight="true" outlineLevel="0" collapsed="false">
      <c r="A11" s="1" t="s">
        <v>17</v>
      </c>
      <c r="B11" s="5" t="s">
        <v>18</v>
      </c>
      <c r="C11" s="5"/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1" t="s">
        <v>19</v>
      </c>
      <c r="B12" s="5" t="s">
        <v>20</v>
      </c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B13" s="7"/>
      <c r="C13" s="8"/>
      <c r="D13" s="8"/>
      <c r="E13" s="8"/>
      <c r="F13" s="8"/>
      <c r="G13" s="8"/>
      <c r="H13" s="8"/>
      <c r="I13" s="8"/>
    </row>
    <row r="14" customFormat="false" ht="15.75" hidden="false" customHeight="false" outlineLevel="0" collapsed="false">
      <c r="B14" s="7"/>
      <c r="C14" s="8"/>
      <c r="D14" s="8"/>
      <c r="E14" s="8"/>
      <c r="F14" s="8"/>
      <c r="G14" s="8"/>
      <c r="H14" s="8"/>
      <c r="I14" s="8"/>
    </row>
    <row r="15" customFormat="false" ht="15.75" hidden="false" customHeight="false" outlineLevel="0" collapsed="false">
      <c r="B15" s="9" t="s">
        <v>21</v>
      </c>
    </row>
    <row r="16" customFormat="false" ht="15.75" hidden="false" customHeight="false" outlineLevel="0" collapsed="false">
      <c r="B16" s="10" t="s">
        <v>22</v>
      </c>
    </row>
    <row r="17" customFormat="false" ht="15.75" hidden="false" customHeight="false" outlineLevel="0" collapsed="false">
      <c r="B17" s="10" t="s">
        <v>23</v>
      </c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11" t="s">
        <v>24</v>
      </c>
    </row>
  </sheetData>
  <mergeCells count="11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</mergeCells>
  <hyperlinks>
    <hyperlink ref="B3" location="2023.1!A1" display="Оборудование жилищного фонда всеми видами благоустройства по состоянию на конец 2023 года"/>
    <hyperlink ref="B4" location="2023.2!A1" display="Оборудование жилищного фонда отдельными видами благоустройства  по состоянию на конец 2023 года"/>
    <hyperlink ref="B5" location="2022.1!A1" display="Оборудование жилищного фонда всеми видами благоустройства по состоянию на конец 2022 года"/>
    <hyperlink ref="B6" location="2022.2!A1" display="Оборудование жилищного фонда отдельными видами благоустройства  по состоянию на конец 2022 года"/>
    <hyperlink ref="B7" location="2021.1!A1" display="Оборудование жилищного фонда всеми видами благоустройства по состоянию на конец 2021 года"/>
    <hyperlink ref="B8" location="2021.2!A1" display="Оборудование жилищного фонда отдельными видами благоустройства  по состоянию на конец 2021 года"/>
    <hyperlink ref="B9" location="2020.1!A1" display="Оборудование жилищного фонда всеми видами благоустройства по состоянию на конец 2020 года"/>
    <hyperlink ref="B10" location="2020.2!A1" display="Оборудование жилищного фонда отдельными видами благоустройства  по состоянию на конец 2020 года"/>
    <hyperlink ref="B11" location="2019.1!A1" display="Оборудование жилищного фонда всеми видами благоустройства по состоянию на конец 2019 года"/>
    <hyperlink ref="B12" location="2019.2!A1" display="Оборудование жилищного фонда отдельными видами благоустройства  по состоянию на конец 2019 год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12" width="19.41"/>
    <col collapsed="false" customWidth="true" hidden="false" outlineLevel="0" max="3" min="3" style="12" width="19.7"/>
    <col collapsed="false" customWidth="true" hidden="false" outlineLevel="0" max="4" min="4" style="12" width="15.99"/>
    <col collapsed="false" customWidth="false" hidden="false" outlineLevel="0" max="257" min="5" style="12" width="9.14"/>
  </cols>
  <sheetData>
    <row r="1" customFormat="false" ht="18.75" hidden="false" customHeight="true" outlineLevel="0" collapsed="false">
      <c r="A1" s="13" t="s">
        <v>25</v>
      </c>
      <c r="B1" s="13"/>
      <c r="C1" s="13"/>
    </row>
    <row r="2" customFormat="false" ht="18.75" hidden="false" customHeight="true" outlineLevel="0" collapsed="false"/>
    <row r="3" customFormat="false" ht="66" hidden="false" customHeight="true" outlineLevel="0" collapsed="false">
      <c r="A3" s="14" t="s">
        <v>154</v>
      </c>
      <c r="B3" s="14"/>
      <c r="C3" s="14"/>
      <c r="D3" s="14"/>
    </row>
    <row r="4" customFormat="false" ht="7.5" hidden="false" customHeight="true" outlineLevel="0" collapsed="false"/>
    <row r="5" customFormat="false" ht="13.5" hidden="false" customHeight="false" outlineLevel="0" collapsed="false">
      <c r="D5" s="15" t="s">
        <v>27</v>
      </c>
    </row>
    <row r="6" customFormat="false" ht="54" hidden="false" customHeight="true" outlineLevel="0" collapsed="false">
      <c r="A6" s="16"/>
      <c r="B6" s="16" t="s">
        <v>28</v>
      </c>
      <c r="C6" s="16" t="s">
        <v>29</v>
      </c>
      <c r="D6" s="16" t="s">
        <v>30</v>
      </c>
    </row>
    <row r="7" customFormat="false" ht="13.5" hidden="false" customHeight="false" outlineLevel="0" collapsed="false">
      <c r="A7" s="17" t="s">
        <v>31</v>
      </c>
      <c r="B7" s="18" t="n">
        <v>1</v>
      </c>
      <c r="C7" s="18" t="n">
        <v>2</v>
      </c>
      <c r="D7" s="19" t="n">
        <v>3</v>
      </c>
    </row>
    <row r="8" customFormat="false" ht="12.75" hidden="false" customHeight="false" outlineLevel="0" collapsed="false">
      <c r="A8" s="44" t="s">
        <v>145</v>
      </c>
      <c r="B8" s="21" t="n">
        <v>68.6</v>
      </c>
      <c r="C8" s="21" t="n">
        <v>80.1</v>
      </c>
      <c r="D8" s="21" t="n">
        <v>36.3</v>
      </c>
    </row>
    <row r="9" customFormat="false" ht="25.5" hidden="false" customHeight="false" outlineLevel="0" collapsed="false">
      <c r="A9" s="44" t="s">
        <v>33</v>
      </c>
      <c r="B9" s="21" t="n">
        <v>74.4</v>
      </c>
      <c r="C9" s="21" t="n">
        <v>82.1</v>
      </c>
      <c r="D9" s="21" t="n">
        <v>44.2</v>
      </c>
    </row>
    <row r="10" customFormat="false" ht="12.75" hidden="false" customHeight="false" outlineLevel="0" collapsed="false">
      <c r="A10" s="45" t="s">
        <v>34</v>
      </c>
      <c r="B10" s="23" t="n">
        <v>79.4</v>
      </c>
      <c r="C10" s="23" t="n">
        <v>89.2</v>
      </c>
      <c r="D10" s="23" t="n">
        <v>64.5</v>
      </c>
    </row>
    <row r="11" customFormat="false" ht="12.75" hidden="false" customHeight="false" outlineLevel="0" collapsed="false">
      <c r="A11" s="45" t="s">
        <v>35</v>
      </c>
      <c r="B11" s="23" t="n">
        <v>67.1</v>
      </c>
      <c r="C11" s="23" t="n">
        <v>78.6</v>
      </c>
      <c r="D11" s="23" t="n">
        <v>43.6</v>
      </c>
    </row>
    <row r="12" customFormat="false" ht="12.75" hidden="false" customHeight="false" outlineLevel="0" collapsed="false">
      <c r="A12" s="45" t="s">
        <v>36</v>
      </c>
      <c r="B12" s="23" t="n">
        <v>59.3</v>
      </c>
      <c r="C12" s="23" t="n">
        <v>74.7</v>
      </c>
      <c r="D12" s="23" t="n">
        <v>19.3</v>
      </c>
    </row>
    <row r="13" customFormat="false" ht="12.75" hidden="false" customHeight="false" outlineLevel="0" collapsed="false">
      <c r="A13" s="45" t="s">
        <v>37</v>
      </c>
      <c r="B13" s="23" t="n">
        <v>75.5</v>
      </c>
      <c r="C13" s="23" t="n">
        <v>90</v>
      </c>
      <c r="D13" s="23" t="n">
        <v>48.6</v>
      </c>
    </row>
    <row r="14" customFormat="false" ht="12.75" hidden="false" customHeight="false" outlineLevel="0" collapsed="false">
      <c r="A14" s="45" t="s">
        <v>38</v>
      </c>
      <c r="B14" s="23" t="n">
        <v>64.6</v>
      </c>
      <c r="C14" s="23" t="n">
        <v>72.2</v>
      </c>
      <c r="D14" s="23" t="n">
        <v>36.2</v>
      </c>
    </row>
    <row r="15" customFormat="false" ht="12.75" hidden="false" customHeight="false" outlineLevel="0" collapsed="false">
      <c r="A15" s="45" t="s">
        <v>39</v>
      </c>
      <c r="B15" s="23" t="n">
        <v>60</v>
      </c>
      <c r="C15" s="23" t="n">
        <v>76</v>
      </c>
      <c r="D15" s="23" t="n">
        <v>28.7</v>
      </c>
    </row>
    <row r="16" customFormat="false" ht="12.75" hidden="false" customHeight="false" outlineLevel="0" collapsed="false">
      <c r="A16" s="45" t="s">
        <v>40</v>
      </c>
      <c r="B16" s="23" t="n">
        <v>50</v>
      </c>
      <c r="C16" s="23" t="n">
        <v>64.5</v>
      </c>
      <c r="D16" s="23" t="n">
        <v>17</v>
      </c>
    </row>
    <row r="17" customFormat="false" ht="12.75" hidden="false" customHeight="false" outlineLevel="0" collapsed="false">
      <c r="A17" s="45" t="s">
        <v>41</v>
      </c>
      <c r="B17" s="23" t="n">
        <v>70.6</v>
      </c>
      <c r="C17" s="23" t="n">
        <v>87.4</v>
      </c>
      <c r="D17" s="23" t="n">
        <v>42.8</v>
      </c>
    </row>
    <row r="18" customFormat="false" ht="12.75" hidden="false" customHeight="false" outlineLevel="0" collapsed="false">
      <c r="A18" s="45" t="s">
        <v>42</v>
      </c>
      <c r="B18" s="23" t="n">
        <v>79</v>
      </c>
      <c r="C18" s="23" t="n">
        <v>82.6</v>
      </c>
      <c r="D18" s="23" t="n">
        <v>73.7</v>
      </c>
    </row>
    <row r="19" customFormat="false" ht="12.75" hidden="false" customHeight="false" outlineLevel="0" collapsed="false">
      <c r="A19" s="45" t="s">
        <v>43</v>
      </c>
      <c r="B19" s="23" t="n">
        <v>76.1</v>
      </c>
      <c r="C19" s="23" t="n">
        <v>78.6</v>
      </c>
      <c r="D19" s="23" t="n">
        <v>53.7</v>
      </c>
    </row>
    <row r="20" customFormat="false" ht="12.75" hidden="false" customHeight="false" outlineLevel="0" collapsed="false">
      <c r="A20" s="45" t="s">
        <v>44</v>
      </c>
      <c r="B20" s="23" t="n">
        <v>68.8</v>
      </c>
      <c r="C20" s="23" t="n">
        <v>79.9</v>
      </c>
      <c r="D20" s="23" t="n">
        <v>46.5</v>
      </c>
    </row>
    <row r="21" customFormat="false" ht="12.75" hidden="false" customHeight="false" outlineLevel="0" collapsed="false">
      <c r="A21" s="45" t="s">
        <v>45</v>
      </c>
      <c r="B21" s="23" t="n">
        <v>61.9</v>
      </c>
      <c r="C21" s="23" t="n">
        <v>75.5</v>
      </c>
      <c r="D21" s="23" t="n">
        <v>36</v>
      </c>
    </row>
    <row r="22" customFormat="false" ht="12.75" hidden="false" customHeight="false" outlineLevel="0" collapsed="false">
      <c r="A22" s="45" t="s">
        <v>46</v>
      </c>
      <c r="B22" s="23" t="n">
        <v>57.6</v>
      </c>
      <c r="C22" s="23" t="n">
        <v>75.9</v>
      </c>
      <c r="D22" s="23" t="n">
        <v>17.9</v>
      </c>
    </row>
    <row r="23" customFormat="false" ht="12.75" hidden="false" customHeight="false" outlineLevel="0" collapsed="false">
      <c r="A23" s="45" t="s">
        <v>47</v>
      </c>
      <c r="B23" s="23" t="n">
        <v>71.1</v>
      </c>
      <c r="C23" s="23" t="n">
        <v>78.1</v>
      </c>
      <c r="D23" s="23" t="n">
        <v>61.4</v>
      </c>
    </row>
    <row r="24" customFormat="false" ht="12.75" hidden="false" customHeight="false" outlineLevel="0" collapsed="false">
      <c r="A24" s="45" t="s">
        <v>48</v>
      </c>
      <c r="B24" s="23" t="n">
        <v>50</v>
      </c>
      <c r="C24" s="23" t="n">
        <v>67</v>
      </c>
      <c r="D24" s="23" t="n">
        <v>16.2</v>
      </c>
    </row>
    <row r="25" customFormat="false" ht="12.75" hidden="false" customHeight="false" outlineLevel="0" collapsed="false">
      <c r="A25" s="45" t="s">
        <v>49</v>
      </c>
      <c r="B25" s="23" t="n">
        <v>73.5</v>
      </c>
      <c r="C25" s="23" t="n">
        <v>82.1</v>
      </c>
      <c r="D25" s="23" t="n">
        <v>52.2</v>
      </c>
    </row>
    <row r="26" customFormat="false" ht="12.75" hidden="false" customHeight="false" outlineLevel="0" collapsed="false">
      <c r="A26" s="45" t="s">
        <v>50</v>
      </c>
      <c r="B26" s="23" t="n">
        <v>70</v>
      </c>
      <c r="C26" s="23" t="n">
        <v>85</v>
      </c>
      <c r="D26" s="23" t="n">
        <v>26.7</v>
      </c>
    </row>
    <row r="27" customFormat="false" ht="12.75" hidden="false" customHeight="false" outlineLevel="0" collapsed="false">
      <c r="A27" s="45" t="s">
        <v>51</v>
      </c>
      <c r="B27" s="23" t="n">
        <v>89</v>
      </c>
      <c r="C27" s="23" t="n">
        <v>89</v>
      </c>
      <c r="D27" s="23" t="s">
        <v>52</v>
      </c>
    </row>
    <row r="28" customFormat="false" ht="25.5" hidden="false" customHeight="false" outlineLevel="0" collapsed="false">
      <c r="A28" s="44" t="s">
        <v>53</v>
      </c>
      <c r="B28" s="21" t="n">
        <v>74.4</v>
      </c>
      <c r="C28" s="21" t="n">
        <v>85.2</v>
      </c>
      <c r="D28" s="21" t="n">
        <v>29.7</v>
      </c>
    </row>
    <row r="29" customFormat="false" ht="12.75" hidden="false" customHeight="false" outlineLevel="0" collapsed="false">
      <c r="A29" s="45" t="s">
        <v>54</v>
      </c>
      <c r="B29" s="23" t="n">
        <v>54.3</v>
      </c>
      <c r="C29" s="23" t="n">
        <v>67</v>
      </c>
      <c r="D29" s="23" t="n">
        <v>4.7</v>
      </c>
    </row>
    <row r="30" customFormat="false" ht="12.75" hidden="false" customHeight="false" outlineLevel="0" collapsed="false">
      <c r="A30" s="45" t="s">
        <v>55</v>
      </c>
      <c r="B30" s="23" t="n">
        <v>58.1</v>
      </c>
      <c r="C30" s="23" t="n">
        <v>76.5</v>
      </c>
      <c r="D30" s="23" t="n">
        <v>5.9</v>
      </c>
    </row>
    <row r="31" customFormat="false" ht="12.75" hidden="false" customHeight="false" outlineLevel="0" collapsed="false">
      <c r="A31" s="45" t="s">
        <v>56</v>
      </c>
      <c r="B31" s="23" t="n">
        <v>53.6</v>
      </c>
      <c r="C31" s="23" t="n">
        <v>75.1</v>
      </c>
      <c r="D31" s="23" t="n">
        <v>6.5</v>
      </c>
    </row>
    <row r="32" customFormat="false" ht="12.75" hidden="false" customHeight="false" outlineLevel="0" collapsed="false">
      <c r="A32" s="46" t="s">
        <v>57</v>
      </c>
      <c r="B32" s="23" t="n">
        <v>55.8</v>
      </c>
      <c r="C32" s="23" t="n">
        <v>76.6</v>
      </c>
      <c r="D32" s="23" t="n">
        <v>4</v>
      </c>
    </row>
    <row r="33" customFormat="false" ht="25.5" hidden="false" customHeight="false" outlineLevel="0" collapsed="false">
      <c r="A33" s="46" t="s">
        <v>58</v>
      </c>
      <c r="B33" s="23" t="n">
        <v>53.5</v>
      </c>
      <c r="C33" s="23" t="n">
        <v>75.1</v>
      </c>
      <c r="D33" s="23" t="n">
        <v>6.6</v>
      </c>
    </row>
    <row r="34" customFormat="false" ht="12.75" hidden="false" customHeight="false" outlineLevel="0" collapsed="false">
      <c r="A34" s="45" t="s">
        <v>59</v>
      </c>
      <c r="B34" s="23" t="n">
        <v>55.8</v>
      </c>
      <c r="C34" s="23" t="n">
        <v>78.5</v>
      </c>
      <c r="D34" s="23" t="n">
        <v>13.7</v>
      </c>
    </row>
    <row r="35" customFormat="false" ht="12.75" hidden="false" customHeight="false" outlineLevel="0" collapsed="false">
      <c r="A35" s="45" t="s">
        <v>60</v>
      </c>
      <c r="B35" s="23" t="n">
        <v>83.3</v>
      </c>
      <c r="C35" s="23" t="n">
        <v>86.3</v>
      </c>
      <c r="D35" s="23" t="n">
        <v>72.8</v>
      </c>
    </row>
    <row r="36" customFormat="false" ht="12.75" hidden="false" customHeight="false" outlineLevel="0" collapsed="false">
      <c r="A36" s="45" t="s">
        <v>61</v>
      </c>
      <c r="B36" s="23" t="n">
        <v>66.1</v>
      </c>
      <c r="C36" s="23" t="n">
        <v>74.1</v>
      </c>
      <c r="D36" s="23" t="n">
        <v>54.6</v>
      </c>
    </row>
    <row r="37" customFormat="false" ht="12.75" hidden="false" customHeight="false" outlineLevel="0" collapsed="false">
      <c r="A37" s="45" t="s">
        <v>62</v>
      </c>
      <c r="B37" s="23" t="n">
        <v>91.5</v>
      </c>
      <c r="C37" s="23" t="n">
        <v>92.4</v>
      </c>
      <c r="D37" s="23" t="n">
        <v>78.9</v>
      </c>
    </row>
    <row r="38" customFormat="false" ht="12.75" hidden="false" customHeight="false" outlineLevel="0" collapsed="false">
      <c r="A38" s="45" t="s">
        <v>63</v>
      </c>
      <c r="B38" s="23" t="n">
        <v>44.4</v>
      </c>
      <c r="C38" s="23" t="n">
        <v>64.9</v>
      </c>
      <c r="D38" s="23" t="n">
        <v>9.3</v>
      </c>
    </row>
    <row r="39" customFormat="false" ht="12.75" hidden="false" customHeight="false" outlineLevel="0" collapsed="false">
      <c r="A39" s="45" t="s">
        <v>64</v>
      </c>
      <c r="B39" s="23" t="n">
        <v>45.8</v>
      </c>
      <c r="C39" s="23" t="n">
        <v>62.3</v>
      </c>
      <c r="D39" s="23" t="n">
        <v>16.4</v>
      </c>
    </row>
    <row r="40" customFormat="false" ht="12.75" hidden="false" customHeight="false" outlineLevel="0" collapsed="false">
      <c r="A40" s="45" t="s">
        <v>65</v>
      </c>
      <c r="B40" s="23" t="n">
        <v>96.1</v>
      </c>
      <c r="C40" s="23" t="n">
        <v>96.1</v>
      </c>
      <c r="D40" s="23" t="s">
        <v>52</v>
      </c>
    </row>
    <row r="41" customFormat="false" ht="12.75" hidden="false" customHeight="false" outlineLevel="0" collapsed="false">
      <c r="A41" s="44" t="s">
        <v>66</v>
      </c>
      <c r="B41" s="21" t="n">
        <v>65</v>
      </c>
      <c r="C41" s="21" t="n">
        <v>75.3</v>
      </c>
      <c r="D41" s="21" t="n">
        <v>45.5</v>
      </c>
    </row>
    <row r="42" customFormat="false" ht="12.75" hidden="false" customHeight="false" outlineLevel="0" collapsed="false">
      <c r="A42" s="45" t="s">
        <v>67</v>
      </c>
      <c r="B42" s="23" t="n">
        <v>68.1</v>
      </c>
      <c r="C42" s="23" t="n">
        <v>78</v>
      </c>
      <c r="D42" s="23" t="n">
        <v>57</v>
      </c>
    </row>
    <row r="43" customFormat="false" ht="12.75" hidden="false" customHeight="false" outlineLevel="0" collapsed="false">
      <c r="A43" s="45" t="s">
        <v>68</v>
      </c>
      <c r="B43" s="23" t="n">
        <v>47.7</v>
      </c>
      <c r="C43" s="23" t="n">
        <v>72.3</v>
      </c>
      <c r="D43" s="23" t="n">
        <v>18.9</v>
      </c>
    </row>
    <row r="44" customFormat="false" ht="12.75" hidden="false" customHeight="false" outlineLevel="0" collapsed="false">
      <c r="A44" s="45" t="s">
        <v>69</v>
      </c>
      <c r="B44" s="23" t="n">
        <v>59.9</v>
      </c>
      <c r="C44" s="23" t="n">
        <v>71</v>
      </c>
      <c r="D44" s="23" t="n">
        <v>50</v>
      </c>
    </row>
    <row r="45" customFormat="false" ht="12.75" hidden="false" customHeight="false" outlineLevel="0" collapsed="false">
      <c r="A45" s="45" t="s">
        <v>70</v>
      </c>
      <c r="B45" s="23" t="n">
        <v>63.1</v>
      </c>
      <c r="C45" s="23" t="n">
        <v>71.2</v>
      </c>
      <c r="D45" s="23" t="n">
        <v>51.1</v>
      </c>
    </row>
    <row r="46" customFormat="false" ht="12.75" hidden="false" customHeight="false" outlineLevel="0" collapsed="false">
      <c r="A46" s="45" t="s">
        <v>71</v>
      </c>
      <c r="B46" s="23" t="n">
        <v>60.6</v>
      </c>
      <c r="C46" s="23" t="n">
        <v>69.5</v>
      </c>
      <c r="D46" s="23" t="n">
        <v>39.6</v>
      </c>
    </row>
    <row r="47" customFormat="false" ht="12.75" hidden="false" customHeight="false" outlineLevel="0" collapsed="false">
      <c r="A47" s="45" t="s">
        <v>72</v>
      </c>
      <c r="B47" s="23" t="n">
        <v>72.6</v>
      </c>
      <c r="C47" s="23" t="n">
        <v>82.8</v>
      </c>
      <c r="D47" s="23" t="n">
        <v>35.4</v>
      </c>
    </row>
    <row r="48" customFormat="false" ht="12.75" hidden="false" customHeight="false" outlineLevel="0" collapsed="false">
      <c r="A48" s="45" t="s">
        <v>73</v>
      </c>
      <c r="B48" s="23" t="n">
        <v>67.5</v>
      </c>
      <c r="C48" s="23" t="n">
        <v>80.4</v>
      </c>
      <c r="D48" s="23" t="n">
        <v>38.5</v>
      </c>
    </row>
    <row r="49" customFormat="false" ht="12.75" hidden="false" customHeight="false" outlineLevel="0" collapsed="false">
      <c r="A49" s="45" t="s">
        <v>74</v>
      </c>
      <c r="B49" s="23" t="n">
        <v>58.7</v>
      </c>
      <c r="C49" s="23" t="n">
        <v>58.7</v>
      </c>
      <c r="D49" s="23" t="s">
        <v>52</v>
      </c>
    </row>
    <row r="50" customFormat="false" ht="25.5" hidden="false" customHeight="false" outlineLevel="0" collapsed="false">
      <c r="A50" s="44" t="s">
        <v>75</v>
      </c>
      <c r="B50" s="21" t="n">
        <v>69.1</v>
      </c>
      <c r="C50" s="21" t="n">
        <v>86.4</v>
      </c>
      <c r="D50" s="21" t="n">
        <v>48.4</v>
      </c>
    </row>
    <row r="51" customFormat="false" ht="12.75" hidden="false" customHeight="false" outlineLevel="0" collapsed="false">
      <c r="A51" s="45" t="s">
        <v>76</v>
      </c>
      <c r="B51" s="23" t="n">
        <v>43.6</v>
      </c>
      <c r="C51" s="23" t="n">
        <v>80.8</v>
      </c>
      <c r="D51" s="23" t="n">
        <v>16</v>
      </c>
    </row>
    <row r="52" customFormat="false" ht="12.75" hidden="false" customHeight="false" outlineLevel="0" collapsed="false">
      <c r="A52" s="45" t="s">
        <v>77</v>
      </c>
      <c r="B52" s="23" t="n">
        <v>84.1</v>
      </c>
      <c r="C52" s="23" t="n">
        <v>88</v>
      </c>
      <c r="D52" s="23" t="n">
        <v>78.4</v>
      </c>
    </row>
    <row r="53" customFormat="false" ht="25.5" hidden="false" customHeight="false" outlineLevel="0" collapsed="false">
      <c r="A53" s="45" t="s">
        <v>78</v>
      </c>
      <c r="B53" s="23" t="n">
        <v>83.1</v>
      </c>
      <c r="C53" s="23" t="n">
        <v>92.2</v>
      </c>
      <c r="D53" s="23" t="n">
        <v>71</v>
      </c>
    </row>
    <row r="54" customFormat="false" ht="25.5" hidden="false" customHeight="false" outlineLevel="0" collapsed="false">
      <c r="A54" s="45" t="s">
        <v>79</v>
      </c>
      <c r="B54" s="23" t="n">
        <v>48.1</v>
      </c>
      <c r="C54" s="23" t="n">
        <v>62.5</v>
      </c>
      <c r="D54" s="23" t="n">
        <v>34.9</v>
      </c>
    </row>
    <row r="55" customFormat="false" ht="25.5" hidden="false" customHeight="false" outlineLevel="0" collapsed="false">
      <c r="A55" s="45" t="s">
        <v>80</v>
      </c>
      <c r="B55" s="23" t="n">
        <v>96.6</v>
      </c>
      <c r="C55" s="23" t="n">
        <v>99.2</v>
      </c>
      <c r="D55" s="23" t="n">
        <v>89.8</v>
      </c>
    </row>
    <row r="56" customFormat="false" ht="12.75" hidden="false" customHeight="false" outlineLevel="0" collapsed="false">
      <c r="A56" s="45" t="s">
        <v>81</v>
      </c>
      <c r="B56" s="23" t="n">
        <v>71.3</v>
      </c>
      <c r="C56" s="23" t="n">
        <v>84.9</v>
      </c>
      <c r="D56" s="23" t="n">
        <v>60.8</v>
      </c>
    </row>
    <row r="57" customFormat="false" ht="12.75" hidden="false" customHeight="false" outlineLevel="0" collapsed="false">
      <c r="A57" s="45" t="s">
        <v>82</v>
      </c>
      <c r="B57" s="23" t="n">
        <v>80.3</v>
      </c>
      <c r="C57" s="23" t="n">
        <v>87.1</v>
      </c>
      <c r="D57" s="23" t="n">
        <v>68.3</v>
      </c>
    </row>
    <row r="58" customFormat="false" ht="25.5" hidden="false" customHeight="false" outlineLevel="0" collapsed="false">
      <c r="A58" s="44" t="s">
        <v>83</v>
      </c>
      <c r="B58" s="21" t="n">
        <v>68.6</v>
      </c>
      <c r="C58" s="21" t="n">
        <v>82.6</v>
      </c>
      <c r="D58" s="21" t="n">
        <v>37.7</v>
      </c>
    </row>
    <row r="59" customFormat="false" ht="12.75" hidden="false" customHeight="false" outlineLevel="0" collapsed="false">
      <c r="A59" s="45" t="s">
        <v>84</v>
      </c>
      <c r="B59" s="23" t="n">
        <v>69.5</v>
      </c>
      <c r="C59" s="23" t="n">
        <v>89.6</v>
      </c>
      <c r="D59" s="23" t="n">
        <v>42.8</v>
      </c>
    </row>
    <row r="60" customFormat="false" ht="12.75" hidden="false" customHeight="false" outlineLevel="0" collapsed="false">
      <c r="A60" s="45" t="s">
        <v>85</v>
      </c>
      <c r="B60" s="23" t="n">
        <v>69.3</v>
      </c>
      <c r="C60" s="23" t="n">
        <v>87.2</v>
      </c>
      <c r="D60" s="23" t="n">
        <v>33.2</v>
      </c>
    </row>
    <row r="61" customFormat="false" ht="12.75" hidden="false" customHeight="false" outlineLevel="0" collapsed="false">
      <c r="A61" s="45" t="s">
        <v>86</v>
      </c>
      <c r="B61" s="23" t="n">
        <v>55.2</v>
      </c>
      <c r="C61" s="23" t="n">
        <v>76.2</v>
      </c>
      <c r="D61" s="23" t="n">
        <v>23.5</v>
      </c>
    </row>
    <row r="62" customFormat="false" ht="12.75" hidden="false" customHeight="false" outlineLevel="0" collapsed="false">
      <c r="A62" s="45" t="s">
        <v>87</v>
      </c>
      <c r="B62" s="23" t="n">
        <v>82</v>
      </c>
      <c r="C62" s="23" t="n">
        <v>92.3</v>
      </c>
      <c r="D62" s="23" t="n">
        <v>55.2</v>
      </c>
    </row>
    <row r="63" customFormat="false" ht="12.75" hidden="false" customHeight="false" outlineLevel="0" collapsed="false">
      <c r="A63" s="45" t="s">
        <v>88</v>
      </c>
      <c r="B63" s="23" t="n">
        <v>55.7</v>
      </c>
      <c r="C63" s="23" t="n">
        <v>75.2</v>
      </c>
      <c r="D63" s="23" t="n">
        <v>21.8</v>
      </c>
    </row>
    <row r="64" customFormat="false" ht="12.75" hidden="false" customHeight="false" outlineLevel="0" collapsed="false">
      <c r="A64" s="45" t="s">
        <v>89</v>
      </c>
      <c r="B64" s="23" t="n">
        <v>60.4</v>
      </c>
      <c r="C64" s="23" t="n">
        <v>87.8</v>
      </c>
      <c r="D64" s="23" t="n">
        <v>25.3</v>
      </c>
    </row>
    <row r="65" customFormat="false" ht="12.75" hidden="false" customHeight="false" outlineLevel="0" collapsed="false">
      <c r="A65" s="45" t="s">
        <v>90</v>
      </c>
      <c r="B65" s="23" t="n">
        <v>66.5</v>
      </c>
      <c r="C65" s="23" t="n">
        <v>81.4</v>
      </c>
      <c r="D65" s="23" t="n">
        <v>18.8</v>
      </c>
    </row>
    <row r="66" customFormat="false" ht="12.75" hidden="false" customHeight="false" outlineLevel="0" collapsed="false">
      <c r="A66" s="45" t="s">
        <v>91</v>
      </c>
      <c r="B66" s="23" t="n">
        <v>47.3</v>
      </c>
      <c r="C66" s="23" t="n">
        <v>59.4</v>
      </c>
      <c r="D66" s="23" t="n">
        <v>15.6</v>
      </c>
    </row>
    <row r="67" customFormat="false" ht="12.75" hidden="false" customHeight="false" outlineLevel="0" collapsed="false">
      <c r="A67" s="45" t="s">
        <v>92</v>
      </c>
      <c r="B67" s="23" t="n">
        <v>69.4</v>
      </c>
      <c r="C67" s="23" t="n">
        <v>80.9</v>
      </c>
      <c r="D67" s="23" t="n">
        <v>36.8</v>
      </c>
    </row>
    <row r="68" customFormat="false" ht="12.75" hidden="false" customHeight="false" outlineLevel="0" collapsed="false">
      <c r="A68" s="45" t="s">
        <v>93</v>
      </c>
      <c r="B68" s="23" t="n">
        <v>71.4</v>
      </c>
      <c r="C68" s="23" t="n">
        <v>86.6</v>
      </c>
      <c r="D68" s="23" t="n">
        <v>48.5</v>
      </c>
    </row>
    <row r="69" customFormat="false" ht="12.75" hidden="false" customHeight="false" outlineLevel="0" collapsed="false">
      <c r="A69" s="45" t="s">
        <v>94</v>
      </c>
      <c r="B69" s="23" t="n">
        <v>68</v>
      </c>
      <c r="C69" s="23" t="n">
        <v>76.5</v>
      </c>
      <c r="D69" s="23" t="n">
        <v>51.3</v>
      </c>
    </row>
    <row r="70" customFormat="false" ht="12.75" hidden="false" customHeight="false" outlineLevel="0" collapsed="false">
      <c r="A70" s="45" t="s">
        <v>95</v>
      </c>
      <c r="B70" s="23" t="n">
        <v>82.1</v>
      </c>
      <c r="C70" s="23" t="n">
        <v>90.3</v>
      </c>
      <c r="D70" s="23" t="n">
        <v>53</v>
      </c>
    </row>
    <row r="71" customFormat="false" ht="12.75" hidden="false" customHeight="false" outlineLevel="0" collapsed="false">
      <c r="A71" s="45" t="s">
        <v>96</v>
      </c>
      <c r="B71" s="23" t="n">
        <v>56.9</v>
      </c>
      <c r="C71" s="23" t="n">
        <v>69</v>
      </c>
      <c r="D71" s="23" t="n">
        <v>22.2</v>
      </c>
    </row>
    <row r="72" customFormat="false" ht="12.75" hidden="false" customHeight="false" outlineLevel="0" collapsed="false">
      <c r="A72" s="45" t="s">
        <v>97</v>
      </c>
      <c r="B72" s="23" t="n">
        <v>63.7</v>
      </c>
      <c r="C72" s="23" t="n">
        <v>78</v>
      </c>
      <c r="D72" s="23" t="n">
        <v>27.4</v>
      </c>
    </row>
    <row r="73" customFormat="false" ht="12.75" hidden="false" customHeight="false" outlineLevel="0" collapsed="false">
      <c r="A73" s="44" t="s">
        <v>98</v>
      </c>
      <c r="B73" s="21" t="n">
        <v>69.5</v>
      </c>
      <c r="C73" s="21" t="n">
        <v>80.5</v>
      </c>
      <c r="D73" s="21" t="n">
        <v>25.7</v>
      </c>
    </row>
    <row r="74" customFormat="false" ht="12.75" hidden="false" customHeight="false" outlineLevel="0" collapsed="false">
      <c r="A74" s="45" t="s">
        <v>99</v>
      </c>
      <c r="B74" s="23" t="n">
        <v>43.6</v>
      </c>
      <c r="C74" s="23" t="n">
        <v>64.5</v>
      </c>
      <c r="D74" s="23" t="n">
        <v>10.4</v>
      </c>
    </row>
    <row r="75" customFormat="false" ht="12.75" hidden="false" customHeight="false" outlineLevel="0" collapsed="false">
      <c r="A75" s="45" t="s">
        <v>100</v>
      </c>
      <c r="B75" s="23" t="n">
        <v>70.1</v>
      </c>
      <c r="C75" s="23" t="n">
        <v>80.1</v>
      </c>
      <c r="D75" s="23" t="n">
        <v>24.7</v>
      </c>
    </row>
    <row r="76" customFormat="false" ht="12.75" hidden="false" customHeight="false" outlineLevel="0" collapsed="false">
      <c r="A76" s="45" t="s">
        <v>101</v>
      </c>
      <c r="B76" s="23" t="n">
        <v>73.1</v>
      </c>
      <c r="C76" s="23" t="n">
        <v>82.4</v>
      </c>
      <c r="D76" s="23" t="n">
        <v>34.5</v>
      </c>
    </row>
    <row r="77" customFormat="false" ht="27" hidden="false" customHeight="true" outlineLevel="0" collapsed="false">
      <c r="A77" s="46" t="s">
        <v>102</v>
      </c>
      <c r="B77" s="23" t="n">
        <v>83.9</v>
      </c>
      <c r="C77" s="23" t="n">
        <v>87.2</v>
      </c>
      <c r="D77" s="23" t="n">
        <v>48</v>
      </c>
    </row>
    <row r="78" customFormat="false" ht="25.5" hidden="false" customHeight="false" outlineLevel="0" collapsed="false">
      <c r="A78" s="46" t="s">
        <v>103</v>
      </c>
      <c r="B78" s="23" t="n">
        <v>86.3</v>
      </c>
      <c r="C78" s="23" t="n">
        <v>91.1</v>
      </c>
      <c r="D78" s="23" t="n">
        <v>56.6</v>
      </c>
    </row>
    <row r="79" customFormat="false" ht="63" hidden="false" customHeight="true" outlineLevel="0" collapsed="false">
      <c r="A79" s="46" t="s">
        <v>104</v>
      </c>
      <c r="B79" s="23" t="n">
        <v>61</v>
      </c>
      <c r="C79" s="23" t="n">
        <v>74.7</v>
      </c>
      <c r="D79" s="23" t="n">
        <v>28.8</v>
      </c>
    </row>
    <row r="80" customFormat="false" ht="12.75" hidden="false" customHeight="false" outlineLevel="0" collapsed="false">
      <c r="A80" s="45" t="s">
        <v>105</v>
      </c>
      <c r="B80" s="23" t="n">
        <v>71.2</v>
      </c>
      <c r="C80" s="23" t="n">
        <v>82</v>
      </c>
      <c r="D80" s="23" t="n">
        <v>25.2</v>
      </c>
    </row>
    <row r="81" customFormat="false" ht="12.75" hidden="false" customHeight="false" outlineLevel="0" collapsed="false">
      <c r="A81" s="44" t="s">
        <v>106</v>
      </c>
      <c r="B81" s="21" t="n">
        <v>58.2</v>
      </c>
      <c r="C81" s="21" t="n">
        <v>72.5</v>
      </c>
      <c r="D81" s="21" t="n">
        <v>16.5</v>
      </c>
    </row>
    <row r="82" customFormat="false" ht="12.75" hidden="false" customHeight="false" outlineLevel="0" collapsed="false">
      <c r="A82" s="45" t="s">
        <v>107</v>
      </c>
      <c r="B82" s="23" t="n">
        <v>21.1</v>
      </c>
      <c r="C82" s="23" t="n">
        <v>35.3</v>
      </c>
      <c r="D82" s="23" t="n">
        <v>14.1</v>
      </c>
    </row>
    <row r="83" customFormat="false" ht="12.75" hidden="false" customHeight="false" outlineLevel="0" collapsed="false">
      <c r="A83" s="45" t="s">
        <v>108</v>
      </c>
      <c r="B83" s="23" t="n">
        <v>34.9</v>
      </c>
      <c r="C83" s="23" t="n">
        <v>56.5</v>
      </c>
      <c r="D83" s="23" t="n">
        <v>3.3</v>
      </c>
    </row>
    <row r="84" customFormat="false" ht="12.75" hidden="false" customHeight="false" outlineLevel="0" collapsed="false">
      <c r="A84" s="45" t="s">
        <v>109</v>
      </c>
      <c r="B84" s="23" t="n">
        <v>62.6</v>
      </c>
      <c r="C84" s="23" t="n">
        <v>78.9</v>
      </c>
      <c r="D84" s="23" t="n">
        <v>17.8</v>
      </c>
    </row>
    <row r="85" customFormat="false" ht="12.75" hidden="false" customHeight="false" outlineLevel="0" collapsed="false">
      <c r="A85" s="45" t="s">
        <v>110</v>
      </c>
      <c r="B85" s="23" t="n">
        <v>49</v>
      </c>
      <c r="C85" s="23" t="n">
        <v>72</v>
      </c>
      <c r="D85" s="23" t="n">
        <v>22.1</v>
      </c>
    </row>
    <row r="86" customFormat="false" ht="12.75" hidden="false" customHeight="false" outlineLevel="0" collapsed="false">
      <c r="A86" s="45" t="s">
        <v>111</v>
      </c>
      <c r="B86" s="23" t="n">
        <v>64.9</v>
      </c>
      <c r="C86" s="23" t="n">
        <v>79.7</v>
      </c>
      <c r="D86" s="23" t="n">
        <v>15.3</v>
      </c>
    </row>
    <row r="87" customFormat="false" ht="12.75" hidden="false" customHeight="false" outlineLevel="0" collapsed="false">
      <c r="A87" s="45" t="s">
        <v>112</v>
      </c>
      <c r="B87" s="23" t="n">
        <v>63.1</v>
      </c>
      <c r="C87" s="23" t="n">
        <v>75.4</v>
      </c>
      <c r="D87" s="23" t="n">
        <v>9.2</v>
      </c>
    </row>
    <row r="88" customFormat="false" ht="12.75" hidden="false" customHeight="false" outlineLevel="0" collapsed="false">
      <c r="A88" s="45" t="s">
        <v>113</v>
      </c>
      <c r="B88" s="23" t="n">
        <v>49.7</v>
      </c>
      <c r="C88" s="23" t="n">
        <v>57</v>
      </c>
      <c r="D88" s="23" t="n">
        <v>10.2</v>
      </c>
    </row>
    <row r="89" customFormat="false" ht="14.25" hidden="false" customHeight="true" outlineLevel="0" collapsed="false">
      <c r="A89" s="45" t="s">
        <v>114</v>
      </c>
      <c r="B89" s="23" t="n">
        <v>65.5</v>
      </c>
      <c r="C89" s="23" t="n">
        <v>78.5</v>
      </c>
      <c r="D89" s="23" t="n">
        <v>13.2</v>
      </c>
    </row>
    <row r="90" customFormat="false" ht="12.75" hidden="false" customHeight="false" outlineLevel="0" collapsed="false">
      <c r="A90" s="45" t="s">
        <v>115</v>
      </c>
      <c r="B90" s="23" t="n">
        <v>57.7</v>
      </c>
      <c r="C90" s="23" t="n">
        <v>72.3</v>
      </c>
      <c r="D90" s="23" t="n">
        <v>19.6</v>
      </c>
    </row>
    <row r="91" customFormat="false" ht="12.75" hidden="false" customHeight="false" outlineLevel="0" collapsed="false">
      <c r="A91" s="45" t="s">
        <v>116</v>
      </c>
      <c r="B91" s="23" t="n">
        <v>59.5</v>
      </c>
      <c r="C91" s="23" t="n">
        <v>75.3</v>
      </c>
      <c r="D91" s="23" t="n">
        <v>22.3</v>
      </c>
    </row>
    <row r="92" customFormat="false" ht="25.5" hidden="false" customHeight="false" outlineLevel="0" collapsed="false">
      <c r="A92" s="44" t="s">
        <v>117</v>
      </c>
      <c r="B92" s="21" t="n">
        <v>52.9</v>
      </c>
      <c r="C92" s="21" t="n">
        <v>67.5</v>
      </c>
      <c r="D92" s="21" t="n">
        <v>13</v>
      </c>
    </row>
    <row r="93" customFormat="false" ht="12.75" hidden="false" customHeight="false" outlineLevel="0" collapsed="false">
      <c r="A93" s="45" t="s">
        <v>118</v>
      </c>
      <c r="B93" s="23" t="n">
        <v>31.9</v>
      </c>
      <c r="C93" s="23" t="n">
        <v>49.6</v>
      </c>
      <c r="D93" s="23" t="n">
        <v>6.6</v>
      </c>
    </row>
    <row r="94" customFormat="false" ht="12.75" hidden="false" customHeight="false" outlineLevel="0" collapsed="false">
      <c r="A94" s="45" t="s">
        <v>119</v>
      </c>
      <c r="B94" s="23" t="n">
        <v>47.5</v>
      </c>
      <c r="C94" s="23" t="n">
        <v>71.2</v>
      </c>
      <c r="D94" s="23" t="n">
        <v>3.2</v>
      </c>
    </row>
    <row r="95" customFormat="false" ht="12.75" hidden="false" customHeight="false" outlineLevel="0" collapsed="false">
      <c r="A95" s="45" t="s">
        <v>120</v>
      </c>
      <c r="B95" s="23" t="n">
        <v>42.1</v>
      </c>
      <c r="C95" s="23" t="n">
        <v>58.4</v>
      </c>
      <c r="D95" s="23" t="n">
        <v>4.5</v>
      </c>
    </row>
    <row r="96" customFormat="false" ht="12.75" hidden="false" customHeight="false" outlineLevel="0" collapsed="false">
      <c r="A96" s="45" t="s">
        <v>121</v>
      </c>
      <c r="B96" s="23" t="n">
        <v>66.3</v>
      </c>
      <c r="C96" s="23" t="n">
        <v>76.3</v>
      </c>
      <c r="D96" s="23" t="n">
        <v>32.9</v>
      </c>
    </row>
    <row r="97" customFormat="false" ht="12.75" hidden="false" customHeight="false" outlineLevel="0" collapsed="false">
      <c r="A97" s="45" t="s">
        <v>122</v>
      </c>
      <c r="B97" s="23" t="n">
        <v>52.6</v>
      </c>
      <c r="C97" s="23" t="n">
        <v>64.9</v>
      </c>
      <c r="D97" s="23" t="n">
        <v>11</v>
      </c>
    </row>
    <row r="98" customFormat="false" ht="12.75" hidden="false" customHeight="false" outlineLevel="0" collapsed="false">
      <c r="A98" s="45" t="s">
        <v>123</v>
      </c>
      <c r="B98" s="23" t="n">
        <v>74.2</v>
      </c>
      <c r="C98" s="23" t="n">
        <v>82.6</v>
      </c>
      <c r="D98" s="23" t="n">
        <v>34.3</v>
      </c>
    </row>
    <row r="99" customFormat="false" ht="12.75" hidden="false" customHeight="false" outlineLevel="0" collapsed="false">
      <c r="A99" s="45" t="s">
        <v>124</v>
      </c>
      <c r="B99" s="23" t="n">
        <v>55.9</v>
      </c>
      <c r="C99" s="23" t="n">
        <v>70.5</v>
      </c>
      <c r="D99" s="23" t="n">
        <v>22.2</v>
      </c>
    </row>
    <row r="100" customFormat="false" ht="12.75" hidden="false" customHeight="false" outlineLevel="0" collapsed="false">
      <c r="A100" s="45" t="s">
        <v>125</v>
      </c>
      <c r="B100" s="23" t="n">
        <v>57.5</v>
      </c>
      <c r="C100" s="23" t="n">
        <v>59.2</v>
      </c>
      <c r="D100" s="23" t="n">
        <v>31.2</v>
      </c>
    </row>
    <row r="101" customFormat="false" ht="12.75" hidden="false" customHeight="false" outlineLevel="0" collapsed="false">
      <c r="A101" s="45" t="s">
        <v>126</v>
      </c>
      <c r="B101" s="23" t="n">
        <v>50.2</v>
      </c>
      <c r="C101" s="23" t="n">
        <v>60</v>
      </c>
      <c r="D101" s="23" t="n">
        <v>14.7</v>
      </c>
    </row>
    <row r="102" customFormat="false" ht="15" hidden="false" customHeight="true" outlineLevel="0" collapsed="false">
      <c r="A102" s="45" t="s">
        <v>127</v>
      </c>
      <c r="B102" s="23" t="n">
        <v>49.6</v>
      </c>
      <c r="C102" s="23" t="n">
        <v>68.2</v>
      </c>
      <c r="D102" s="23" t="n">
        <v>5</v>
      </c>
    </row>
    <row r="103" customFormat="false" ht="15" hidden="false" customHeight="true" outlineLevel="0" collapsed="false">
      <c r="A103" s="45" t="s">
        <v>128</v>
      </c>
      <c r="B103" s="23" t="n">
        <v>74.6</v>
      </c>
      <c r="C103" s="23" t="n">
        <v>92.7</v>
      </c>
      <c r="D103" s="23" t="n">
        <v>23.8</v>
      </c>
    </row>
    <row r="104" customFormat="false" ht="67.5" hidden="false" customHeight="true" outlineLevel="0" collapsed="false">
      <c r="A104" s="47" t="s">
        <v>155</v>
      </c>
      <c r="B104" s="47"/>
      <c r="C104" s="47"/>
      <c r="D104" s="47"/>
    </row>
    <row r="105" customFormat="false" ht="12.75" hidden="false" customHeight="false" outlineLevel="0" collapsed="false">
      <c r="B105" s="27"/>
      <c r="C105" s="27"/>
      <c r="D105" s="27"/>
    </row>
    <row r="106" customFormat="false" ht="12.75" hidden="false" customHeight="false" outlineLevel="0" collapsed="false">
      <c r="B106" s="27"/>
      <c r="C106" s="27"/>
      <c r="D106" s="27"/>
    </row>
    <row r="107" customFormat="false" ht="12.75" hidden="false" customHeight="false" outlineLevel="0" collapsed="false">
      <c r="B107" s="27"/>
      <c r="C107" s="27"/>
      <c r="D107" s="27"/>
    </row>
    <row r="108" customFormat="false" ht="12.75" hidden="false" customHeight="false" outlineLevel="0" collapsed="false">
      <c r="B108" s="27"/>
      <c r="C108" s="27"/>
      <c r="D108" s="27"/>
    </row>
    <row r="109" customFormat="false" ht="12.75" hidden="false" customHeight="false" outlineLevel="0" collapsed="false">
      <c r="B109" s="27"/>
      <c r="C109" s="27"/>
      <c r="D109" s="27"/>
    </row>
    <row r="110" customFormat="false" ht="12.75" hidden="false" customHeight="false" outlineLevel="0" collapsed="false">
      <c r="B110" s="27"/>
      <c r="C110" s="27"/>
      <c r="D110" s="27"/>
    </row>
    <row r="111" customFormat="false" ht="12.75" hidden="false" customHeight="false" outlineLevel="0" collapsed="false">
      <c r="B111" s="27"/>
      <c r="C111" s="27"/>
      <c r="D111" s="27"/>
    </row>
    <row r="112" customFormat="false" ht="12.75" hidden="false" customHeight="false" outlineLevel="0" collapsed="false">
      <c r="B112" s="27"/>
      <c r="C112" s="27"/>
      <c r="D112" s="27"/>
    </row>
    <row r="113" customFormat="false" ht="12.75" hidden="false" customHeight="false" outlineLevel="0" collapsed="false">
      <c r="B113" s="27"/>
      <c r="C113" s="27"/>
      <c r="D113" s="27"/>
    </row>
    <row r="114" customFormat="false" ht="12.75" hidden="false" customHeight="false" outlineLevel="0" collapsed="false">
      <c r="B114" s="27"/>
      <c r="C114" s="27"/>
      <c r="D114" s="27"/>
    </row>
    <row r="115" customFormat="false" ht="12.75" hidden="false" customHeight="false" outlineLevel="0" collapsed="false">
      <c r="B115" s="27"/>
      <c r="C115" s="27"/>
      <c r="D115" s="27"/>
    </row>
    <row r="116" customFormat="false" ht="12.75" hidden="false" customHeight="false" outlineLevel="0" collapsed="false">
      <c r="B116" s="27"/>
      <c r="C116" s="27"/>
      <c r="D116" s="27"/>
    </row>
    <row r="117" customFormat="false" ht="12.75" hidden="false" customHeight="false" outlineLevel="0" collapsed="false">
      <c r="B117" s="27"/>
      <c r="C117" s="27"/>
      <c r="D117" s="27"/>
    </row>
    <row r="118" customFormat="false" ht="12.75" hidden="false" customHeight="false" outlineLevel="0" collapsed="false">
      <c r="B118" s="27"/>
      <c r="C118" s="27"/>
      <c r="D118" s="27"/>
    </row>
    <row r="119" customFormat="false" ht="12.75" hidden="false" customHeight="false" outlineLevel="0" collapsed="false">
      <c r="B119" s="27"/>
      <c r="C119" s="27"/>
      <c r="D119" s="27"/>
    </row>
    <row r="120" customFormat="false" ht="12.75" hidden="false" customHeight="false" outlineLevel="0" collapsed="false">
      <c r="B120" s="27"/>
      <c r="C120" s="27"/>
      <c r="D120" s="27"/>
    </row>
    <row r="121" customFormat="false" ht="12.75" hidden="false" customHeight="false" outlineLevel="0" collapsed="false">
      <c r="B121" s="27"/>
      <c r="C121" s="27"/>
      <c r="D121" s="27"/>
    </row>
    <row r="122" customFormat="false" ht="12.75" hidden="false" customHeight="false" outlineLevel="0" collapsed="false">
      <c r="B122" s="27"/>
      <c r="C122" s="27"/>
      <c r="D122" s="27"/>
    </row>
    <row r="123" customFormat="false" ht="12.75" hidden="false" customHeight="false" outlineLevel="0" collapsed="false">
      <c r="B123" s="27"/>
      <c r="C123" s="27"/>
      <c r="D123" s="27"/>
    </row>
    <row r="124" customFormat="false" ht="12.75" hidden="false" customHeight="false" outlineLevel="0" collapsed="false">
      <c r="B124" s="27"/>
      <c r="C124" s="27"/>
      <c r="D124" s="27"/>
    </row>
    <row r="125" customFormat="false" ht="12.75" hidden="false" customHeight="false" outlineLevel="0" collapsed="false">
      <c r="B125" s="27"/>
      <c r="C125" s="27"/>
      <c r="D125" s="27"/>
    </row>
    <row r="126" customFormat="false" ht="12.75" hidden="false" customHeight="false" outlineLevel="0" collapsed="false">
      <c r="B126" s="27"/>
      <c r="C126" s="27"/>
      <c r="D126" s="27"/>
    </row>
    <row r="127" customFormat="false" ht="12.75" hidden="false" customHeight="false" outlineLevel="0" collapsed="false">
      <c r="B127" s="27"/>
      <c r="C127" s="27"/>
      <c r="D127" s="27"/>
    </row>
    <row r="128" customFormat="false" ht="12.75" hidden="false" customHeight="false" outlineLevel="0" collapsed="false">
      <c r="B128" s="27"/>
      <c r="C128" s="27"/>
      <c r="D128" s="27"/>
    </row>
    <row r="129" customFormat="false" ht="12.75" hidden="false" customHeight="false" outlineLevel="0" collapsed="false">
      <c r="B129" s="27"/>
      <c r="C129" s="27"/>
      <c r="D129" s="27"/>
    </row>
    <row r="130" customFormat="false" ht="12.75" hidden="false" customHeight="false" outlineLevel="0" collapsed="false">
      <c r="B130" s="27"/>
      <c r="C130" s="27"/>
      <c r="D130" s="27"/>
    </row>
    <row r="131" customFormat="false" ht="12.75" hidden="false" customHeight="false" outlineLevel="0" collapsed="false">
      <c r="B131" s="27"/>
      <c r="C131" s="27"/>
      <c r="D131" s="27"/>
    </row>
    <row r="132" customFormat="false" ht="12.75" hidden="false" customHeight="false" outlineLevel="0" collapsed="false">
      <c r="B132" s="27"/>
      <c r="C132" s="27"/>
      <c r="D132" s="27"/>
    </row>
    <row r="133" customFormat="false" ht="12.75" hidden="false" customHeight="false" outlineLevel="0" collapsed="false">
      <c r="B133" s="27"/>
      <c r="C133" s="27"/>
      <c r="D133" s="27"/>
    </row>
    <row r="134" customFormat="false" ht="12.75" hidden="false" customHeight="false" outlineLevel="0" collapsed="false">
      <c r="B134" s="27"/>
      <c r="C134" s="27"/>
      <c r="D134" s="27"/>
    </row>
    <row r="135" customFormat="false" ht="12.75" hidden="false" customHeight="false" outlineLevel="0" collapsed="false">
      <c r="B135" s="27"/>
      <c r="C135" s="27"/>
      <c r="D135" s="27"/>
    </row>
    <row r="136" customFormat="false" ht="12.75" hidden="false" customHeight="false" outlineLevel="0" collapsed="false">
      <c r="B136" s="27"/>
      <c r="C136" s="27"/>
      <c r="D136" s="27"/>
    </row>
    <row r="137" customFormat="false" ht="12.75" hidden="false" customHeight="false" outlineLevel="0" collapsed="false">
      <c r="B137" s="27"/>
      <c r="C137" s="27"/>
      <c r="D137" s="27"/>
    </row>
    <row r="138" customFormat="false" ht="12.75" hidden="false" customHeight="false" outlineLevel="0" collapsed="false">
      <c r="B138" s="27"/>
      <c r="C138" s="27"/>
      <c r="D138" s="27"/>
    </row>
    <row r="139" customFormat="false" ht="12.75" hidden="false" customHeight="false" outlineLevel="0" collapsed="false">
      <c r="B139" s="27"/>
      <c r="C139" s="27"/>
      <c r="D139" s="27"/>
    </row>
    <row r="140" customFormat="false" ht="12.75" hidden="false" customHeight="false" outlineLevel="0" collapsed="false">
      <c r="B140" s="27"/>
      <c r="C140" s="27"/>
      <c r="D140" s="27"/>
    </row>
    <row r="141" customFormat="false" ht="12.75" hidden="false" customHeight="false" outlineLevel="0" collapsed="false">
      <c r="B141" s="27"/>
      <c r="C141" s="27"/>
      <c r="D141" s="27"/>
    </row>
    <row r="142" customFormat="false" ht="12.75" hidden="false" customHeight="false" outlineLevel="0" collapsed="false">
      <c r="B142" s="27"/>
      <c r="C142" s="27"/>
      <c r="D142" s="27"/>
    </row>
    <row r="143" customFormat="false" ht="12.75" hidden="false" customHeight="false" outlineLevel="0" collapsed="false">
      <c r="B143" s="27"/>
      <c r="C143" s="27"/>
      <c r="D143" s="27"/>
    </row>
    <row r="144" customFormat="false" ht="12.75" hidden="false" customHeight="false" outlineLevel="0" collapsed="false">
      <c r="B144" s="27"/>
      <c r="C144" s="27"/>
      <c r="D144" s="27"/>
    </row>
    <row r="145" customFormat="false" ht="12.75" hidden="false" customHeight="false" outlineLevel="0" collapsed="false">
      <c r="B145" s="27"/>
      <c r="C145" s="27"/>
      <c r="D145" s="27"/>
    </row>
    <row r="146" customFormat="false" ht="12.75" hidden="false" customHeight="false" outlineLevel="0" collapsed="false">
      <c r="B146" s="27"/>
      <c r="C146" s="27"/>
      <c r="D146" s="27"/>
    </row>
    <row r="147" customFormat="false" ht="12.75" hidden="false" customHeight="false" outlineLevel="0" collapsed="false">
      <c r="B147" s="27"/>
      <c r="C147" s="27"/>
      <c r="D147" s="27"/>
    </row>
    <row r="148" customFormat="false" ht="12.75" hidden="false" customHeight="false" outlineLevel="0" collapsed="false">
      <c r="B148" s="27"/>
      <c r="C148" s="27"/>
      <c r="D148" s="27"/>
    </row>
    <row r="149" customFormat="false" ht="12.75" hidden="false" customHeight="false" outlineLevel="0" collapsed="false">
      <c r="B149" s="27"/>
      <c r="C149" s="27"/>
      <c r="D149" s="27"/>
    </row>
    <row r="150" customFormat="false" ht="12.75" hidden="false" customHeight="false" outlineLevel="0" collapsed="false">
      <c r="B150" s="27"/>
      <c r="C150" s="27"/>
      <c r="D150" s="27"/>
    </row>
    <row r="151" customFormat="false" ht="12.75" hidden="false" customHeight="false" outlineLevel="0" collapsed="false">
      <c r="B151" s="27"/>
      <c r="C151" s="27"/>
      <c r="D151" s="27"/>
    </row>
    <row r="152" customFormat="false" ht="12.75" hidden="false" customHeight="false" outlineLevel="0" collapsed="false">
      <c r="B152" s="27"/>
      <c r="C152" s="27"/>
      <c r="D152" s="27"/>
    </row>
    <row r="153" customFormat="false" ht="12.75" hidden="false" customHeight="false" outlineLevel="0" collapsed="false">
      <c r="B153" s="27"/>
      <c r="C153" s="27"/>
      <c r="D153" s="27"/>
    </row>
    <row r="154" customFormat="false" ht="12.75" hidden="false" customHeight="false" outlineLevel="0" collapsed="false">
      <c r="B154" s="27"/>
      <c r="C154" s="27"/>
      <c r="D154" s="27"/>
    </row>
    <row r="155" customFormat="false" ht="12.75" hidden="false" customHeight="false" outlineLevel="0" collapsed="false">
      <c r="B155" s="27"/>
      <c r="C155" s="27"/>
      <c r="D155" s="27"/>
    </row>
    <row r="156" customFormat="false" ht="12.75" hidden="false" customHeight="false" outlineLevel="0" collapsed="false">
      <c r="B156" s="27"/>
      <c r="C156" s="27"/>
      <c r="D156" s="27"/>
    </row>
    <row r="157" customFormat="false" ht="12.75" hidden="false" customHeight="false" outlineLevel="0" collapsed="false">
      <c r="B157" s="27"/>
      <c r="C157" s="27"/>
      <c r="D157" s="27"/>
    </row>
    <row r="158" customFormat="false" ht="12.75" hidden="false" customHeight="false" outlineLevel="0" collapsed="false">
      <c r="B158" s="27"/>
      <c r="C158" s="27"/>
      <c r="D158" s="27"/>
    </row>
    <row r="159" customFormat="false" ht="12.75" hidden="false" customHeight="false" outlineLevel="0" collapsed="false">
      <c r="B159" s="27"/>
      <c r="C159" s="27"/>
      <c r="D159" s="27"/>
    </row>
    <row r="160" customFormat="false" ht="12.75" hidden="false" customHeight="false" outlineLevel="0" collapsed="false">
      <c r="B160" s="27"/>
      <c r="C160" s="27"/>
      <c r="D160" s="27"/>
    </row>
    <row r="161" customFormat="false" ht="12.75" hidden="false" customHeight="false" outlineLevel="0" collapsed="false">
      <c r="B161" s="27"/>
      <c r="C161" s="27"/>
      <c r="D161" s="27"/>
    </row>
    <row r="162" customFormat="false" ht="12.75" hidden="false" customHeight="false" outlineLevel="0" collapsed="false">
      <c r="B162" s="27"/>
      <c r="C162" s="27"/>
      <c r="D162" s="27"/>
    </row>
    <row r="163" customFormat="false" ht="12.75" hidden="false" customHeight="false" outlineLevel="0" collapsed="false">
      <c r="B163" s="27"/>
      <c r="C163" s="27"/>
      <c r="D163" s="27"/>
    </row>
    <row r="164" customFormat="false" ht="12.75" hidden="false" customHeight="false" outlineLevel="0" collapsed="false">
      <c r="B164" s="27"/>
      <c r="C164" s="27"/>
      <c r="D164" s="27"/>
    </row>
    <row r="165" customFormat="false" ht="12.75" hidden="false" customHeight="false" outlineLevel="0" collapsed="false">
      <c r="B165" s="27"/>
      <c r="C165" s="27"/>
      <c r="D165" s="27"/>
    </row>
    <row r="166" customFormat="false" ht="12.75" hidden="false" customHeight="false" outlineLevel="0" collapsed="false">
      <c r="B166" s="27"/>
      <c r="C166" s="27"/>
      <c r="D166" s="27"/>
    </row>
    <row r="167" customFormat="false" ht="12.75" hidden="false" customHeight="false" outlineLevel="0" collapsed="false">
      <c r="B167" s="27"/>
      <c r="C167" s="27"/>
      <c r="D167" s="27"/>
    </row>
    <row r="168" customFormat="false" ht="12.75" hidden="false" customHeight="false" outlineLevel="0" collapsed="false">
      <c r="B168" s="27"/>
      <c r="C168" s="27"/>
      <c r="D168" s="27"/>
    </row>
    <row r="169" customFormat="false" ht="12.75" hidden="false" customHeight="false" outlineLevel="0" collapsed="false">
      <c r="B169" s="27"/>
      <c r="C169" s="27"/>
      <c r="D169" s="27"/>
    </row>
    <row r="170" customFormat="false" ht="12.75" hidden="false" customHeight="false" outlineLevel="0" collapsed="false">
      <c r="B170" s="27"/>
      <c r="C170" s="27"/>
      <c r="D170" s="27"/>
    </row>
    <row r="171" customFormat="false" ht="12.75" hidden="false" customHeight="false" outlineLevel="0" collapsed="false">
      <c r="B171" s="27"/>
      <c r="C171" s="27"/>
      <c r="D171" s="27"/>
    </row>
    <row r="172" customFormat="false" ht="12.75" hidden="false" customHeight="false" outlineLevel="0" collapsed="false">
      <c r="B172" s="27"/>
      <c r="C172" s="27"/>
      <c r="D172" s="27"/>
    </row>
    <row r="173" customFormat="false" ht="12.75" hidden="false" customHeight="false" outlineLevel="0" collapsed="false">
      <c r="B173" s="27"/>
      <c r="C173" s="27"/>
      <c r="D173" s="27"/>
    </row>
    <row r="174" customFormat="false" ht="12.75" hidden="false" customHeight="false" outlineLevel="0" collapsed="false">
      <c r="B174" s="27"/>
      <c r="C174" s="27"/>
      <c r="D174" s="27"/>
    </row>
    <row r="175" customFormat="false" ht="12.75" hidden="false" customHeight="false" outlineLevel="0" collapsed="false">
      <c r="B175" s="27"/>
      <c r="C175" s="27"/>
      <c r="D175" s="27"/>
    </row>
    <row r="176" customFormat="false" ht="12.75" hidden="false" customHeight="false" outlineLevel="0" collapsed="false">
      <c r="B176" s="27"/>
      <c r="C176" s="27"/>
      <c r="D176" s="27"/>
    </row>
    <row r="177" customFormat="false" ht="12.75" hidden="false" customHeight="false" outlineLevel="0" collapsed="false">
      <c r="B177" s="27"/>
      <c r="C177" s="27"/>
      <c r="D177" s="27"/>
    </row>
    <row r="178" customFormat="false" ht="12.75" hidden="false" customHeight="false" outlineLevel="0" collapsed="false">
      <c r="B178" s="27"/>
      <c r="C178" s="27"/>
      <c r="D178" s="27"/>
    </row>
    <row r="179" customFormat="false" ht="12.75" hidden="false" customHeight="false" outlineLevel="0" collapsed="false">
      <c r="B179" s="27"/>
      <c r="C179" s="27"/>
      <c r="D179" s="27"/>
    </row>
    <row r="180" customFormat="false" ht="12.75" hidden="false" customHeight="false" outlineLevel="0" collapsed="false">
      <c r="B180" s="27"/>
      <c r="C180" s="27"/>
      <c r="D180" s="27"/>
    </row>
    <row r="181" customFormat="false" ht="12.75" hidden="false" customHeight="false" outlineLevel="0" collapsed="false">
      <c r="B181" s="27"/>
      <c r="C181" s="27"/>
      <c r="D181" s="27"/>
    </row>
    <row r="182" customFormat="false" ht="12.75" hidden="false" customHeight="false" outlineLevel="0" collapsed="false">
      <c r="B182" s="27"/>
      <c r="C182" s="27"/>
      <c r="D182" s="27"/>
    </row>
    <row r="183" customFormat="false" ht="12.75" hidden="false" customHeight="false" outlineLevel="0" collapsed="false">
      <c r="B183" s="27"/>
      <c r="C183" s="27"/>
      <c r="D183" s="27"/>
    </row>
    <row r="184" customFormat="false" ht="12.75" hidden="false" customHeight="false" outlineLevel="0" collapsed="false">
      <c r="B184" s="27"/>
      <c r="C184" s="27"/>
      <c r="D184" s="27"/>
    </row>
    <row r="185" customFormat="false" ht="12.75" hidden="false" customHeight="false" outlineLevel="0" collapsed="false">
      <c r="B185" s="27"/>
      <c r="C185" s="27"/>
      <c r="D185" s="27"/>
    </row>
    <row r="186" customFormat="false" ht="12.75" hidden="false" customHeight="false" outlineLevel="0" collapsed="false">
      <c r="B186" s="27"/>
      <c r="C186" s="27"/>
      <c r="D186" s="27"/>
    </row>
    <row r="187" customFormat="false" ht="12.75" hidden="false" customHeight="false" outlineLevel="0" collapsed="false">
      <c r="B187" s="27"/>
      <c r="C187" s="27"/>
      <c r="D187" s="27"/>
    </row>
    <row r="188" customFormat="false" ht="12.75" hidden="false" customHeight="false" outlineLevel="0" collapsed="false">
      <c r="B188" s="27"/>
      <c r="C188" s="27"/>
      <c r="D188" s="27"/>
    </row>
    <row r="189" customFormat="false" ht="12.75" hidden="false" customHeight="false" outlineLevel="0" collapsed="false">
      <c r="B189" s="27"/>
      <c r="C189" s="27"/>
      <c r="D189" s="27"/>
    </row>
    <row r="190" customFormat="false" ht="12.75" hidden="false" customHeight="false" outlineLevel="0" collapsed="false">
      <c r="B190" s="27"/>
      <c r="C190" s="27"/>
      <c r="D190" s="27"/>
    </row>
    <row r="191" customFormat="false" ht="12.75" hidden="false" customHeight="false" outlineLevel="0" collapsed="false">
      <c r="B191" s="27"/>
      <c r="C191" s="27"/>
      <c r="D191" s="27"/>
    </row>
    <row r="192" customFormat="false" ht="12.75" hidden="false" customHeight="false" outlineLevel="0" collapsed="false">
      <c r="B192" s="27"/>
      <c r="C192" s="27"/>
      <c r="D192" s="27"/>
    </row>
    <row r="193" customFormat="false" ht="12.75" hidden="false" customHeight="false" outlineLevel="0" collapsed="false">
      <c r="B193" s="27"/>
      <c r="C193" s="27"/>
      <c r="D193" s="27"/>
    </row>
    <row r="194" customFormat="false" ht="12.75" hidden="false" customHeight="false" outlineLevel="0" collapsed="false">
      <c r="B194" s="27"/>
      <c r="C194" s="27"/>
      <c r="D194" s="27"/>
    </row>
    <row r="195" customFormat="false" ht="12.75" hidden="false" customHeight="false" outlineLevel="0" collapsed="false">
      <c r="B195" s="27"/>
      <c r="C195" s="27"/>
      <c r="D195" s="27"/>
    </row>
    <row r="196" customFormat="false" ht="12.75" hidden="false" customHeight="false" outlineLevel="0" collapsed="false">
      <c r="B196" s="27"/>
      <c r="C196" s="27"/>
      <c r="D196" s="27"/>
    </row>
    <row r="197" customFormat="false" ht="12.75" hidden="false" customHeight="false" outlineLevel="0" collapsed="false">
      <c r="B197" s="27"/>
      <c r="C197" s="27"/>
      <c r="D197" s="27"/>
    </row>
    <row r="198" customFormat="false" ht="12.75" hidden="false" customHeight="false" outlineLevel="0" collapsed="false">
      <c r="B198" s="27"/>
      <c r="C198" s="27"/>
      <c r="D198" s="27"/>
    </row>
    <row r="199" customFormat="false" ht="12.75" hidden="false" customHeight="false" outlineLevel="0" collapsed="false">
      <c r="B199" s="27"/>
      <c r="C199" s="27"/>
      <c r="D199" s="27"/>
    </row>
    <row r="200" customFormat="false" ht="12.75" hidden="false" customHeight="false" outlineLevel="0" collapsed="false">
      <c r="B200" s="27"/>
      <c r="C200" s="27"/>
      <c r="D200" s="27"/>
    </row>
    <row r="201" customFormat="false" ht="12.75" hidden="false" customHeight="false" outlineLevel="0" collapsed="false">
      <c r="B201" s="27"/>
      <c r="C201" s="27"/>
      <c r="D201" s="27"/>
    </row>
    <row r="202" customFormat="false" ht="12.75" hidden="false" customHeight="false" outlineLevel="0" collapsed="false">
      <c r="B202" s="27"/>
      <c r="C202" s="27"/>
      <c r="D202" s="27"/>
    </row>
    <row r="203" customFormat="false" ht="12.75" hidden="false" customHeight="false" outlineLevel="0" collapsed="false">
      <c r="B203" s="27"/>
      <c r="C203" s="27"/>
      <c r="D203" s="27"/>
    </row>
    <row r="204" customFormat="false" ht="12.75" hidden="false" customHeight="false" outlineLevel="0" collapsed="false">
      <c r="B204" s="27"/>
      <c r="C204" s="27"/>
      <c r="D204" s="27"/>
    </row>
    <row r="205" customFormat="false" ht="12.75" hidden="false" customHeight="false" outlineLevel="0" collapsed="false">
      <c r="B205" s="15"/>
      <c r="C205" s="15"/>
      <c r="D205" s="15"/>
    </row>
    <row r="206" customFormat="false" ht="12.75" hidden="false" customHeight="false" outlineLevel="0" collapsed="false">
      <c r="B206" s="15"/>
      <c r="C206" s="15"/>
      <c r="D206" s="15"/>
    </row>
    <row r="207" customFormat="false" ht="12.75" hidden="false" customHeight="false" outlineLevel="0" collapsed="false">
      <c r="B207" s="15"/>
      <c r="C207" s="15"/>
      <c r="D207" s="15"/>
    </row>
    <row r="208" customFormat="false" ht="12.75" hidden="false" customHeight="false" outlineLevel="0" collapsed="false">
      <c r="B208" s="15"/>
      <c r="C208" s="15"/>
      <c r="D208" s="15"/>
    </row>
    <row r="209" customFormat="false" ht="12.75" hidden="false" customHeight="false" outlineLevel="0" collapsed="false">
      <c r="B209" s="15"/>
      <c r="C209" s="15"/>
      <c r="D209" s="15"/>
    </row>
    <row r="210" customFormat="false" ht="12.75" hidden="false" customHeight="false" outlineLevel="0" collapsed="false">
      <c r="B210" s="15"/>
      <c r="C210" s="15"/>
      <c r="D210" s="15"/>
    </row>
    <row r="211" customFormat="false" ht="12.75" hidden="false" customHeight="false" outlineLevel="0" collapsed="false">
      <c r="B211" s="15"/>
      <c r="C211" s="15"/>
      <c r="D211" s="15"/>
    </row>
    <row r="212" customFormat="false" ht="12.75" hidden="false" customHeight="false" outlineLevel="0" collapsed="false">
      <c r="B212" s="15"/>
      <c r="C212" s="15"/>
      <c r="D212" s="15"/>
    </row>
    <row r="213" customFormat="false" ht="12.75" hidden="false" customHeight="false" outlineLevel="0" collapsed="false">
      <c r="B213" s="15"/>
      <c r="C213" s="15"/>
      <c r="D213" s="15"/>
    </row>
    <row r="214" customFormat="false" ht="12.75" hidden="false" customHeight="false" outlineLevel="0" collapsed="false">
      <c r="B214" s="15"/>
      <c r="C214" s="15"/>
      <c r="D214" s="15"/>
    </row>
    <row r="215" customFormat="false" ht="12.75" hidden="false" customHeight="false" outlineLevel="0" collapsed="false">
      <c r="B215" s="15"/>
      <c r="C215" s="15"/>
      <c r="D215" s="15"/>
    </row>
    <row r="216" customFormat="false" ht="12.75" hidden="false" customHeight="false" outlineLevel="0" collapsed="false">
      <c r="B216" s="15"/>
      <c r="C216" s="15"/>
      <c r="D216" s="15"/>
    </row>
    <row r="217" customFormat="false" ht="12.75" hidden="false" customHeight="false" outlineLevel="0" collapsed="false">
      <c r="B217" s="15"/>
      <c r="C217" s="15"/>
      <c r="D217" s="15"/>
    </row>
    <row r="218" customFormat="false" ht="12.75" hidden="false" customHeight="false" outlineLevel="0" collapsed="false">
      <c r="B218" s="15"/>
      <c r="C218" s="15"/>
      <c r="D218" s="15"/>
    </row>
    <row r="219" customFormat="false" ht="12.75" hidden="false" customHeight="false" outlineLevel="0" collapsed="false">
      <c r="B219" s="15"/>
      <c r="C219" s="15"/>
      <c r="D219" s="15"/>
    </row>
    <row r="220" customFormat="false" ht="12.75" hidden="false" customHeight="false" outlineLevel="0" collapsed="false">
      <c r="B220" s="15"/>
      <c r="C220" s="15"/>
      <c r="D220" s="15"/>
    </row>
    <row r="221" customFormat="false" ht="12.75" hidden="false" customHeight="false" outlineLevel="0" collapsed="false">
      <c r="B221" s="15"/>
      <c r="C221" s="15"/>
      <c r="D221" s="15"/>
    </row>
    <row r="222" customFormat="false" ht="12.75" hidden="false" customHeight="false" outlineLevel="0" collapsed="false">
      <c r="B222" s="15"/>
      <c r="C222" s="15"/>
      <c r="D222" s="15"/>
    </row>
    <row r="223" customFormat="false" ht="12.75" hidden="false" customHeight="false" outlineLevel="0" collapsed="false">
      <c r="B223" s="15"/>
      <c r="C223" s="15"/>
      <c r="D223" s="15"/>
    </row>
    <row r="224" customFormat="false" ht="12.75" hidden="false" customHeight="false" outlineLevel="0" collapsed="false">
      <c r="B224" s="15"/>
      <c r="C224" s="15"/>
      <c r="D224" s="15"/>
    </row>
    <row r="225" customFormat="false" ht="12.75" hidden="false" customHeight="false" outlineLevel="0" collapsed="false">
      <c r="B225" s="15"/>
      <c r="C225" s="15"/>
      <c r="D225" s="15"/>
    </row>
    <row r="226" customFormat="false" ht="12.75" hidden="false" customHeight="false" outlineLevel="0" collapsed="false">
      <c r="B226" s="15"/>
      <c r="C226" s="15"/>
      <c r="D226" s="15"/>
    </row>
    <row r="227" customFormat="false" ht="12.75" hidden="false" customHeight="false" outlineLevel="0" collapsed="false">
      <c r="B227" s="15"/>
      <c r="C227" s="15"/>
      <c r="D227" s="15"/>
    </row>
    <row r="228" customFormat="false" ht="12.75" hidden="false" customHeight="false" outlineLevel="0" collapsed="false">
      <c r="B228" s="15"/>
      <c r="C228" s="15"/>
      <c r="D228" s="15"/>
    </row>
    <row r="229" customFormat="false" ht="12.75" hidden="false" customHeight="false" outlineLevel="0" collapsed="false">
      <c r="B229" s="15"/>
      <c r="C229" s="15"/>
      <c r="D229" s="15"/>
    </row>
    <row r="230" customFormat="false" ht="12.75" hidden="false" customHeight="false" outlineLevel="0" collapsed="false">
      <c r="B230" s="15"/>
      <c r="C230" s="15"/>
      <c r="D230" s="15"/>
    </row>
    <row r="231" customFormat="false" ht="12.75" hidden="false" customHeight="false" outlineLevel="0" collapsed="false">
      <c r="B231" s="15"/>
      <c r="C231" s="15"/>
      <c r="D231" s="15"/>
    </row>
    <row r="232" customFormat="false" ht="12.75" hidden="false" customHeight="false" outlineLevel="0" collapsed="false">
      <c r="B232" s="15"/>
      <c r="C232" s="15"/>
      <c r="D232" s="15"/>
    </row>
    <row r="233" customFormat="false" ht="12.75" hidden="false" customHeight="false" outlineLevel="0" collapsed="false">
      <c r="B233" s="15"/>
      <c r="C233" s="15"/>
      <c r="D233" s="15"/>
    </row>
    <row r="234" customFormat="false" ht="12.75" hidden="false" customHeight="false" outlineLevel="0" collapsed="false">
      <c r="B234" s="15"/>
      <c r="C234" s="15"/>
      <c r="D234" s="15"/>
    </row>
    <row r="235" customFormat="false" ht="12.75" hidden="false" customHeight="false" outlineLevel="0" collapsed="false">
      <c r="B235" s="15"/>
      <c r="C235" s="15"/>
      <c r="D235" s="15"/>
    </row>
    <row r="236" customFormat="false" ht="12.75" hidden="false" customHeight="false" outlineLevel="0" collapsed="false">
      <c r="B236" s="15"/>
      <c r="C236" s="15"/>
      <c r="D236" s="15"/>
    </row>
    <row r="237" customFormat="false" ht="12.75" hidden="false" customHeight="false" outlineLevel="0" collapsed="false">
      <c r="B237" s="15"/>
      <c r="C237" s="15"/>
      <c r="D237" s="15"/>
    </row>
    <row r="238" customFormat="false" ht="12.75" hidden="false" customHeight="false" outlineLevel="0" collapsed="false">
      <c r="B238" s="15"/>
      <c r="C238" s="15"/>
      <c r="D238" s="15"/>
    </row>
    <row r="239" customFormat="false" ht="12.75" hidden="false" customHeight="false" outlineLevel="0" collapsed="false">
      <c r="B239" s="15"/>
      <c r="C239" s="15"/>
      <c r="D239" s="15"/>
    </row>
    <row r="240" customFormat="false" ht="12.75" hidden="false" customHeight="false" outlineLevel="0" collapsed="false">
      <c r="B240" s="15"/>
      <c r="C240" s="15"/>
      <c r="D240" s="15"/>
    </row>
    <row r="241" customFormat="false" ht="12.75" hidden="false" customHeight="false" outlineLevel="0" collapsed="false">
      <c r="B241" s="15"/>
      <c r="C241" s="15"/>
      <c r="D241" s="15"/>
    </row>
    <row r="242" customFormat="false" ht="12.75" hidden="false" customHeight="false" outlineLevel="0" collapsed="false">
      <c r="B242" s="15"/>
      <c r="C242" s="15"/>
      <c r="D242" s="15"/>
    </row>
    <row r="243" customFormat="false" ht="12.75" hidden="false" customHeight="false" outlineLevel="0" collapsed="false">
      <c r="B243" s="15"/>
      <c r="C243" s="15"/>
      <c r="D243" s="15"/>
    </row>
    <row r="244" customFormat="false" ht="12.75" hidden="false" customHeight="false" outlineLevel="0" collapsed="false">
      <c r="B244" s="15"/>
      <c r="C244" s="15"/>
      <c r="D244" s="15"/>
    </row>
    <row r="245" customFormat="false" ht="12.75" hidden="false" customHeight="false" outlineLevel="0" collapsed="false">
      <c r="B245" s="15"/>
      <c r="C245" s="15"/>
      <c r="D245" s="15"/>
    </row>
    <row r="246" customFormat="false" ht="12.75" hidden="false" customHeight="false" outlineLevel="0" collapsed="false">
      <c r="B246" s="15"/>
      <c r="C246" s="15"/>
      <c r="D246" s="15"/>
    </row>
    <row r="247" customFormat="false" ht="12.75" hidden="false" customHeight="false" outlineLevel="0" collapsed="false">
      <c r="B247" s="15"/>
      <c r="C247" s="15"/>
      <c r="D247" s="15"/>
    </row>
    <row r="248" customFormat="false" ht="12.75" hidden="false" customHeight="false" outlineLevel="0" collapsed="false">
      <c r="B248" s="15"/>
      <c r="C248" s="15"/>
      <c r="D248" s="15"/>
    </row>
    <row r="249" customFormat="false" ht="12.75" hidden="false" customHeight="false" outlineLevel="0" collapsed="false">
      <c r="B249" s="15"/>
      <c r="C249" s="15"/>
      <c r="D249" s="15"/>
    </row>
    <row r="250" customFormat="false" ht="12.75" hidden="false" customHeight="false" outlineLevel="0" collapsed="false">
      <c r="B250" s="15"/>
      <c r="C250" s="15"/>
      <c r="D250" s="15"/>
    </row>
    <row r="251" customFormat="false" ht="12.75" hidden="false" customHeight="false" outlineLevel="0" collapsed="false">
      <c r="B251" s="15"/>
      <c r="C251" s="15"/>
      <c r="D251" s="15"/>
    </row>
    <row r="252" customFormat="false" ht="12.75" hidden="false" customHeight="false" outlineLevel="0" collapsed="false">
      <c r="B252" s="15"/>
      <c r="C252" s="15"/>
      <c r="D252" s="15"/>
    </row>
    <row r="253" customFormat="false" ht="12.75" hidden="false" customHeight="false" outlineLevel="0" collapsed="false">
      <c r="B253" s="15"/>
      <c r="C253" s="15"/>
      <c r="D253" s="15"/>
    </row>
    <row r="254" customFormat="false" ht="12.75" hidden="false" customHeight="false" outlineLevel="0" collapsed="false">
      <c r="B254" s="15"/>
      <c r="C254" s="15"/>
      <c r="D254" s="15"/>
    </row>
    <row r="255" customFormat="false" ht="12.75" hidden="false" customHeight="false" outlineLevel="0" collapsed="false">
      <c r="B255" s="15"/>
      <c r="C255" s="15"/>
      <c r="D255" s="15"/>
    </row>
    <row r="256" customFormat="false" ht="12.75" hidden="false" customHeight="false" outlineLevel="0" collapsed="false">
      <c r="B256" s="15"/>
      <c r="C256" s="15"/>
      <c r="D256" s="15"/>
    </row>
    <row r="257" customFormat="false" ht="12.75" hidden="false" customHeight="false" outlineLevel="0" collapsed="false">
      <c r="B257" s="15"/>
      <c r="C257" s="15"/>
      <c r="D257" s="15"/>
    </row>
    <row r="258" customFormat="false" ht="12.75" hidden="false" customHeight="false" outlineLevel="0" collapsed="false">
      <c r="B258" s="15"/>
      <c r="C258" s="15"/>
      <c r="D258" s="15"/>
    </row>
    <row r="259" customFormat="false" ht="12.75" hidden="false" customHeight="false" outlineLevel="0" collapsed="false">
      <c r="B259" s="15"/>
      <c r="C259" s="15"/>
      <c r="D259" s="15"/>
    </row>
    <row r="260" customFormat="false" ht="12.75" hidden="false" customHeight="false" outlineLevel="0" collapsed="false">
      <c r="B260" s="15"/>
      <c r="C260" s="15"/>
      <c r="D260" s="15"/>
    </row>
    <row r="261" customFormat="false" ht="12.75" hidden="false" customHeight="false" outlineLevel="0" collapsed="false">
      <c r="B261" s="15"/>
      <c r="C261" s="15"/>
      <c r="D261" s="15"/>
    </row>
    <row r="262" customFormat="false" ht="12.75" hidden="false" customHeight="false" outlineLevel="0" collapsed="false">
      <c r="B262" s="15"/>
      <c r="C262" s="15"/>
      <c r="D262" s="15"/>
    </row>
    <row r="263" customFormat="false" ht="12.75" hidden="false" customHeight="false" outlineLevel="0" collapsed="false">
      <c r="B263" s="15"/>
      <c r="C263" s="15"/>
      <c r="D263" s="15"/>
    </row>
    <row r="264" customFormat="false" ht="12.75" hidden="false" customHeight="false" outlineLevel="0" collapsed="false">
      <c r="B264" s="15"/>
      <c r="C264" s="15"/>
      <c r="D264" s="15"/>
    </row>
    <row r="265" customFormat="false" ht="12.75" hidden="false" customHeight="false" outlineLevel="0" collapsed="false">
      <c r="B265" s="15"/>
      <c r="C265" s="15"/>
      <c r="D265" s="15"/>
    </row>
    <row r="266" customFormat="false" ht="12.75" hidden="false" customHeight="false" outlineLevel="0" collapsed="false">
      <c r="B266" s="15"/>
      <c r="C266" s="15"/>
      <c r="D266" s="15"/>
    </row>
  </sheetData>
  <mergeCells count="3">
    <mergeCell ref="A1:C1"/>
    <mergeCell ref="A3:D3"/>
    <mergeCell ref="A104:D10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I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7.85"/>
    <col collapsed="false" customWidth="true" hidden="false" outlineLevel="0" max="37" min="2" style="28" width="13.99"/>
    <col collapsed="false" customWidth="false" hidden="false" outlineLevel="0" max="257" min="38" style="28" width="9.14"/>
  </cols>
  <sheetData>
    <row r="1" customFormat="false" ht="27" hidden="false" customHeight="true" outlineLevel="0" collapsed="false">
      <c r="A1" s="13" t="s">
        <v>25</v>
      </c>
      <c r="B1" s="13"/>
      <c r="C1" s="13"/>
    </row>
    <row r="2" customFormat="false" ht="24" hidden="false" customHeight="true" outlineLevel="0" collapsed="false">
      <c r="A2" s="29" t="s">
        <v>15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15.75" hidden="false" customHeight="false" outlineLevel="0" collapsed="false">
      <c r="T4" s="30"/>
      <c r="U4" s="30"/>
      <c r="V4" s="30"/>
      <c r="AI4" s="30" t="s">
        <v>27</v>
      </c>
    </row>
    <row r="5" customFormat="false" ht="16.5" hidden="false" customHeight="true" outlineLevel="0" collapsed="false">
      <c r="A5" s="31"/>
      <c r="B5" s="32" t="s">
        <v>13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</row>
    <row r="6" customFormat="false" ht="68.25" hidden="false" customHeight="true" outlineLevel="0" collapsed="false">
      <c r="A6" s="31"/>
      <c r="B6" s="33" t="s">
        <v>133</v>
      </c>
      <c r="C6" s="33"/>
      <c r="D6" s="33"/>
      <c r="E6" s="34" t="s">
        <v>134</v>
      </c>
      <c r="F6" s="34"/>
      <c r="G6" s="34"/>
      <c r="H6" s="33" t="s">
        <v>135</v>
      </c>
      <c r="I6" s="33"/>
      <c r="J6" s="33"/>
      <c r="K6" s="34" t="s">
        <v>134</v>
      </c>
      <c r="L6" s="34"/>
      <c r="M6" s="34"/>
      <c r="N6" s="33" t="s">
        <v>136</v>
      </c>
      <c r="O6" s="33"/>
      <c r="P6" s="33"/>
      <c r="Q6" s="34" t="s">
        <v>134</v>
      </c>
      <c r="R6" s="34"/>
      <c r="S6" s="34"/>
      <c r="T6" s="33" t="s">
        <v>137</v>
      </c>
      <c r="U6" s="33"/>
      <c r="V6" s="33"/>
      <c r="W6" s="34" t="s">
        <v>134</v>
      </c>
      <c r="X6" s="34"/>
      <c r="Y6" s="34"/>
      <c r="Z6" s="35" t="s">
        <v>138</v>
      </c>
      <c r="AA6" s="35"/>
      <c r="AB6" s="35"/>
      <c r="AC6" s="35" t="s">
        <v>139</v>
      </c>
      <c r="AD6" s="35"/>
      <c r="AE6" s="35"/>
      <c r="AF6" s="36" t="s">
        <v>134</v>
      </c>
      <c r="AG6" s="36"/>
      <c r="AH6" s="36"/>
      <c r="AI6" s="35" t="s">
        <v>140</v>
      </c>
      <c r="AJ6" s="35"/>
      <c r="AK6" s="35"/>
    </row>
    <row r="7" customFormat="false" ht="68.25" hidden="false" customHeight="true" outlineLevel="0" collapsed="false">
      <c r="A7" s="31"/>
      <c r="B7" s="37" t="s">
        <v>28</v>
      </c>
      <c r="C7" s="37" t="s">
        <v>29</v>
      </c>
      <c r="D7" s="37" t="s">
        <v>30</v>
      </c>
      <c r="E7" s="37" t="s">
        <v>28</v>
      </c>
      <c r="F7" s="37" t="s">
        <v>29</v>
      </c>
      <c r="G7" s="37" t="s">
        <v>30</v>
      </c>
      <c r="H7" s="37" t="s">
        <v>28</v>
      </c>
      <c r="I7" s="37" t="s">
        <v>29</v>
      </c>
      <c r="J7" s="37" t="s">
        <v>30</v>
      </c>
      <c r="K7" s="37" t="s">
        <v>28</v>
      </c>
      <c r="L7" s="37" t="s">
        <v>29</v>
      </c>
      <c r="M7" s="37" t="s">
        <v>30</v>
      </c>
      <c r="N7" s="37" t="s">
        <v>28</v>
      </c>
      <c r="O7" s="37" t="s">
        <v>29</v>
      </c>
      <c r="P7" s="37" t="s">
        <v>30</v>
      </c>
      <c r="Q7" s="37" t="s">
        <v>28</v>
      </c>
      <c r="R7" s="37" t="s">
        <v>29</v>
      </c>
      <c r="S7" s="37" t="s">
        <v>30</v>
      </c>
      <c r="T7" s="37" t="s">
        <v>28</v>
      </c>
      <c r="U7" s="37" t="s">
        <v>29</v>
      </c>
      <c r="V7" s="37" t="s">
        <v>30</v>
      </c>
      <c r="W7" s="37" t="s">
        <v>28</v>
      </c>
      <c r="X7" s="37" t="s">
        <v>29</v>
      </c>
      <c r="Y7" s="37" t="s">
        <v>30</v>
      </c>
      <c r="Z7" s="37" t="s">
        <v>28</v>
      </c>
      <c r="AA7" s="37" t="s">
        <v>29</v>
      </c>
      <c r="AB7" s="37" t="s">
        <v>30</v>
      </c>
      <c r="AC7" s="37" t="s">
        <v>28</v>
      </c>
      <c r="AD7" s="37" t="s">
        <v>29</v>
      </c>
      <c r="AE7" s="37" t="s">
        <v>30</v>
      </c>
      <c r="AF7" s="37" t="s">
        <v>28</v>
      </c>
      <c r="AG7" s="37" t="s">
        <v>29</v>
      </c>
      <c r="AH7" s="37" t="s">
        <v>30</v>
      </c>
      <c r="AI7" s="37" t="s">
        <v>28</v>
      </c>
      <c r="AJ7" s="37" t="s">
        <v>29</v>
      </c>
      <c r="AK7" s="37" t="s">
        <v>30</v>
      </c>
    </row>
    <row r="8" customFormat="false" ht="15.75" hidden="false" customHeight="false" outlineLevel="0" collapsed="false">
      <c r="A8" s="31"/>
      <c r="B8" s="38" t="n">
        <v>1</v>
      </c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8" t="n">
        <v>14</v>
      </c>
      <c r="P8" s="38" t="n">
        <v>15</v>
      </c>
      <c r="Q8" s="38" t="n">
        <v>16</v>
      </c>
      <c r="R8" s="38" t="n">
        <v>17</v>
      </c>
      <c r="S8" s="38" t="n">
        <v>18</v>
      </c>
      <c r="T8" s="38" t="n">
        <v>19</v>
      </c>
      <c r="U8" s="38" t="n">
        <v>20</v>
      </c>
      <c r="V8" s="38" t="n">
        <v>21</v>
      </c>
      <c r="W8" s="38" t="n">
        <v>22</v>
      </c>
      <c r="X8" s="38" t="n">
        <v>23</v>
      </c>
      <c r="Y8" s="38" t="n">
        <v>24</v>
      </c>
      <c r="Z8" s="38" t="n">
        <v>25</v>
      </c>
      <c r="AA8" s="38" t="n">
        <v>26</v>
      </c>
      <c r="AB8" s="38" t="n">
        <v>27</v>
      </c>
      <c r="AC8" s="38" t="n">
        <v>28</v>
      </c>
      <c r="AD8" s="38" t="n">
        <v>29</v>
      </c>
      <c r="AE8" s="38" t="n">
        <v>30</v>
      </c>
      <c r="AF8" s="38" t="n">
        <v>31</v>
      </c>
      <c r="AG8" s="38" t="n">
        <v>32</v>
      </c>
      <c r="AH8" s="38" t="n">
        <v>33</v>
      </c>
      <c r="AI8" s="38" t="n">
        <v>34</v>
      </c>
      <c r="AJ8" s="38" t="n">
        <v>35</v>
      </c>
      <c r="AK8" s="38" t="n">
        <v>36</v>
      </c>
    </row>
    <row r="9" s="50" customFormat="true" ht="15" hidden="false" customHeight="false" outlineLevel="0" collapsed="false">
      <c r="A9" s="48" t="s">
        <v>145</v>
      </c>
      <c r="B9" s="49" t="n">
        <v>84.2</v>
      </c>
      <c r="C9" s="49" t="n">
        <v>91.8</v>
      </c>
      <c r="D9" s="49" t="n">
        <v>63</v>
      </c>
      <c r="E9" s="49" t="n">
        <v>76.5</v>
      </c>
      <c r="F9" s="49" t="n">
        <v>86.8</v>
      </c>
      <c r="G9" s="49" t="n">
        <v>47.7</v>
      </c>
      <c r="H9" s="49" t="n">
        <v>79.4</v>
      </c>
      <c r="I9" s="49" t="n">
        <v>89.3</v>
      </c>
      <c r="J9" s="49" t="n">
        <v>51.7</v>
      </c>
      <c r="K9" s="49" t="n">
        <v>64.5</v>
      </c>
      <c r="L9" s="49" t="n">
        <v>81</v>
      </c>
      <c r="M9" s="49" t="n">
        <v>18.3</v>
      </c>
      <c r="N9" s="49" t="n">
        <v>87.1</v>
      </c>
      <c r="O9" s="49" t="n">
        <v>92.9</v>
      </c>
      <c r="P9" s="49" t="n">
        <v>71</v>
      </c>
      <c r="Q9" s="49" t="n">
        <v>61.5</v>
      </c>
      <c r="R9" s="49" t="n">
        <v>77.1</v>
      </c>
      <c r="S9" s="49" t="n">
        <v>17.9</v>
      </c>
      <c r="T9" s="49" t="n">
        <v>71.7</v>
      </c>
      <c r="U9" s="49" t="n">
        <v>82.9</v>
      </c>
      <c r="V9" s="49" t="n">
        <v>40.3</v>
      </c>
      <c r="W9" s="49" t="n">
        <v>52.1</v>
      </c>
      <c r="X9" s="49" t="n">
        <v>67.3</v>
      </c>
      <c r="Y9" s="49" t="n">
        <v>9.4</v>
      </c>
      <c r="Z9" s="49" t="n">
        <v>71.5</v>
      </c>
      <c r="AA9" s="49" t="n">
        <v>82.7</v>
      </c>
      <c r="AB9" s="49" t="n">
        <v>40.2</v>
      </c>
      <c r="AC9" s="49" t="n">
        <v>66.8</v>
      </c>
      <c r="AD9" s="49" t="n">
        <v>64.1</v>
      </c>
      <c r="AE9" s="49" t="n">
        <v>74.2</v>
      </c>
      <c r="AF9" s="49" t="n">
        <v>55.5</v>
      </c>
      <c r="AG9" s="39" t="n">
        <v>57.1</v>
      </c>
      <c r="AH9" s="39" t="n">
        <v>51.1</v>
      </c>
      <c r="AI9" s="39" t="n">
        <v>24.6</v>
      </c>
      <c r="AJ9" s="39" t="n">
        <v>30.4</v>
      </c>
      <c r="AK9" s="39" t="n">
        <v>8.2</v>
      </c>
    </row>
    <row r="10" s="50" customFormat="true" ht="26.25" hidden="false" customHeight="false" outlineLevel="0" collapsed="false">
      <c r="A10" s="48" t="s">
        <v>33</v>
      </c>
      <c r="B10" s="49" t="n">
        <v>86.7</v>
      </c>
      <c r="C10" s="49" t="n">
        <v>92.5</v>
      </c>
      <c r="D10" s="49" t="n">
        <v>63.9</v>
      </c>
      <c r="E10" s="49" t="n">
        <v>80.4</v>
      </c>
      <c r="F10" s="49" t="n">
        <v>88.1</v>
      </c>
      <c r="G10" s="49" t="n">
        <v>50.1</v>
      </c>
      <c r="H10" s="49" t="n">
        <v>83.4</v>
      </c>
      <c r="I10" s="49" t="n">
        <v>90.6</v>
      </c>
      <c r="J10" s="49" t="n">
        <v>55</v>
      </c>
      <c r="K10" s="49" t="n">
        <v>71.2</v>
      </c>
      <c r="L10" s="49" t="n">
        <v>83.7</v>
      </c>
      <c r="M10" s="49" t="n">
        <v>21.8</v>
      </c>
      <c r="N10" s="49" t="n">
        <v>89.8</v>
      </c>
      <c r="O10" s="49" t="n">
        <v>94.1</v>
      </c>
      <c r="P10" s="49" t="n">
        <v>73.1</v>
      </c>
      <c r="Q10" s="49" t="n">
        <v>66.7</v>
      </c>
      <c r="R10" s="49" t="n">
        <v>79.2</v>
      </c>
      <c r="S10" s="49" t="n">
        <v>17.7</v>
      </c>
      <c r="T10" s="49" t="n">
        <v>76.9</v>
      </c>
      <c r="U10" s="49" t="n">
        <v>84.5</v>
      </c>
      <c r="V10" s="49" t="n">
        <v>47.1</v>
      </c>
      <c r="W10" s="49" t="n">
        <v>58.9</v>
      </c>
      <c r="X10" s="49" t="n">
        <v>70.8</v>
      </c>
      <c r="Y10" s="49" t="n">
        <v>12.6</v>
      </c>
      <c r="Z10" s="49" t="n">
        <v>77.3</v>
      </c>
      <c r="AA10" s="49" t="n">
        <v>85.2</v>
      </c>
      <c r="AB10" s="49" t="n">
        <v>46.3</v>
      </c>
      <c r="AC10" s="49" t="n">
        <v>71.2</v>
      </c>
      <c r="AD10" s="49" t="n">
        <v>67.8</v>
      </c>
      <c r="AE10" s="49" t="n">
        <v>84.3</v>
      </c>
      <c r="AF10" s="49" t="n">
        <v>62.4</v>
      </c>
      <c r="AG10" s="39" t="n">
        <v>62.7</v>
      </c>
      <c r="AH10" s="39" t="n">
        <v>61.1</v>
      </c>
      <c r="AI10" s="39" t="n">
        <v>24.8</v>
      </c>
      <c r="AJ10" s="39" t="n">
        <v>30.1</v>
      </c>
      <c r="AK10" s="39" t="n">
        <v>4</v>
      </c>
    </row>
    <row r="11" s="40" customFormat="true" ht="15" hidden="false" customHeight="false" outlineLevel="0" collapsed="false">
      <c r="A11" s="51" t="s">
        <v>34</v>
      </c>
      <c r="B11" s="41" t="n">
        <v>87.9</v>
      </c>
      <c r="C11" s="41" t="n">
        <v>94</v>
      </c>
      <c r="D11" s="41" t="n">
        <v>78.6</v>
      </c>
      <c r="E11" s="41" t="n">
        <v>76.6</v>
      </c>
      <c r="F11" s="41" t="n">
        <v>87.6</v>
      </c>
      <c r="G11" s="41" t="n">
        <v>59.5</v>
      </c>
      <c r="H11" s="41" t="n">
        <v>83.4</v>
      </c>
      <c r="I11" s="41" t="n">
        <v>91.1</v>
      </c>
      <c r="J11" s="41" t="n">
        <v>71.5</v>
      </c>
      <c r="K11" s="41" t="n">
        <v>48.9</v>
      </c>
      <c r="L11" s="41" t="n">
        <v>68.6</v>
      </c>
      <c r="M11" s="41" t="n">
        <v>18.6</v>
      </c>
      <c r="N11" s="41" t="n">
        <v>99.6</v>
      </c>
      <c r="O11" s="41" t="n">
        <v>99.7</v>
      </c>
      <c r="P11" s="41" t="n">
        <v>99.4</v>
      </c>
      <c r="Q11" s="41" t="n">
        <v>41.3</v>
      </c>
      <c r="R11" s="41" t="n">
        <v>57.2</v>
      </c>
      <c r="S11" s="41" t="n">
        <v>16.9</v>
      </c>
      <c r="T11" s="41" t="n">
        <v>79.5</v>
      </c>
      <c r="U11" s="41" t="n">
        <v>89.3</v>
      </c>
      <c r="V11" s="41" t="n">
        <v>64.5</v>
      </c>
      <c r="W11" s="41" t="n">
        <v>34.6</v>
      </c>
      <c r="X11" s="41" t="n">
        <v>47.9</v>
      </c>
      <c r="Y11" s="41" t="n">
        <v>14.2</v>
      </c>
      <c r="Z11" s="41" t="n">
        <v>78.8</v>
      </c>
      <c r="AA11" s="41" t="n">
        <v>88.3</v>
      </c>
      <c r="AB11" s="41" t="n">
        <v>64.2</v>
      </c>
      <c r="AC11" s="41" t="n">
        <v>88.1</v>
      </c>
      <c r="AD11" s="41" t="n">
        <v>81.4</v>
      </c>
      <c r="AE11" s="41" t="n">
        <v>98.3</v>
      </c>
      <c r="AF11" s="41" t="n">
        <v>87.9</v>
      </c>
      <c r="AG11" s="41" t="n">
        <v>81.4</v>
      </c>
      <c r="AH11" s="41" t="n">
        <v>97.8</v>
      </c>
      <c r="AI11" s="41" t="n">
        <v>11.5</v>
      </c>
      <c r="AJ11" s="41" t="n">
        <v>18.3</v>
      </c>
      <c r="AK11" s="41" t="n">
        <v>1</v>
      </c>
    </row>
    <row r="12" s="40" customFormat="true" ht="15" hidden="false" customHeight="false" outlineLevel="0" collapsed="false">
      <c r="A12" s="51" t="s">
        <v>35</v>
      </c>
      <c r="B12" s="41" t="n">
        <v>81.6</v>
      </c>
      <c r="C12" s="41" t="n">
        <v>90.1</v>
      </c>
      <c r="D12" s="41" t="n">
        <v>64.3</v>
      </c>
      <c r="E12" s="41" t="n">
        <v>73.5</v>
      </c>
      <c r="F12" s="41" t="n">
        <v>80.7</v>
      </c>
      <c r="G12" s="41" t="n">
        <v>59</v>
      </c>
      <c r="H12" s="41" t="n">
        <v>76.1</v>
      </c>
      <c r="I12" s="41" t="n">
        <v>86.7</v>
      </c>
      <c r="J12" s="41" t="n">
        <v>54.5</v>
      </c>
      <c r="K12" s="41" t="n">
        <v>54.8</v>
      </c>
      <c r="L12" s="41" t="n">
        <v>72</v>
      </c>
      <c r="M12" s="41" t="n">
        <v>19.8</v>
      </c>
      <c r="N12" s="41" t="n">
        <v>92.1</v>
      </c>
      <c r="O12" s="41" t="n">
        <v>97.1</v>
      </c>
      <c r="P12" s="41" t="n">
        <v>82</v>
      </c>
      <c r="Q12" s="41" t="n">
        <v>49.2</v>
      </c>
      <c r="R12" s="41" t="n">
        <v>64.5</v>
      </c>
      <c r="S12" s="41" t="n">
        <v>18.1</v>
      </c>
      <c r="T12" s="41" t="n">
        <v>67.3</v>
      </c>
      <c r="U12" s="41" t="n">
        <v>78.7</v>
      </c>
      <c r="V12" s="41" t="n">
        <v>43.9</v>
      </c>
      <c r="W12" s="41" t="n">
        <v>40.2</v>
      </c>
      <c r="X12" s="41" t="n">
        <v>56.1</v>
      </c>
      <c r="Y12" s="41" t="n">
        <v>7.7</v>
      </c>
      <c r="Z12" s="41" t="n">
        <v>65.2</v>
      </c>
      <c r="AA12" s="41" t="n">
        <v>77.2</v>
      </c>
      <c r="AB12" s="41" t="n">
        <v>40.8</v>
      </c>
      <c r="AC12" s="41" t="n">
        <v>90.8</v>
      </c>
      <c r="AD12" s="41" t="n">
        <v>89.8</v>
      </c>
      <c r="AE12" s="41" t="n">
        <v>92.8</v>
      </c>
      <c r="AF12" s="41" t="n">
        <v>83.5</v>
      </c>
      <c r="AG12" s="41" t="n">
        <v>86.1</v>
      </c>
      <c r="AH12" s="41" t="n">
        <v>78.1</v>
      </c>
      <c r="AI12" s="41" t="n">
        <v>7.1</v>
      </c>
      <c r="AJ12" s="41" t="n">
        <v>9.6</v>
      </c>
      <c r="AK12" s="41" t="n">
        <v>1.8</v>
      </c>
    </row>
    <row r="13" s="40" customFormat="true" ht="15" hidden="false" customHeight="false" outlineLevel="0" collapsed="false">
      <c r="A13" s="51" t="s">
        <v>36</v>
      </c>
      <c r="B13" s="41" t="n">
        <v>83.6</v>
      </c>
      <c r="C13" s="41" t="n">
        <v>92.5</v>
      </c>
      <c r="D13" s="41" t="n">
        <v>60.7</v>
      </c>
      <c r="E13" s="41" t="n">
        <v>76.5</v>
      </c>
      <c r="F13" s="41" t="n">
        <v>88.4</v>
      </c>
      <c r="G13" s="41" t="n">
        <v>45.5</v>
      </c>
      <c r="H13" s="41" t="n">
        <v>76.9</v>
      </c>
      <c r="I13" s="41" t="n">
        <v>89.6</v>
      </c>
      <c r="J13" s="41" t="n">
        <v>43.9</v>
      </c>
      <c r="K13" s="41" t="n">
        <v>66.1</v>
      </c>
      <c r="L13" s="41" t="n">
        <v>82.4</v>
      </c>
      <c r="M13" s="41" t="n">
        <v>23.7</v>
      </c>
      <c r="N13" s="41" t="n">
        <v>86.2</v>
      </c>
      <c r="O13" s="41" t="n">
        <v>94.2</v>
      </c>
      <c r="P13" s="41" t="n">
        <v>65.5</v>
      </c>
      <c r="Q13" s="41" t="n">
        <v>59.3</v>
      </c>
      <c r="R13" s="41" t="n">
        <v>77</v>
      </c>
      <c r="S13" s="41" t="n">
        <v>13.5</v>
      </c>
      <c r="T13" s="41" t="n">
        <v>61.6</v>
      </c>
      <c r="U13" s="41" t="n">
        <v>75.4</v>
      </c>
      <c r="V13" s="41" t="n">
        <v>25.8</v>
      </c>
      <c r="W13" s="41" t="n">
        <v>47.9</v>
      </c>
      <c r="X13" s="41" t="n">
        <v>64</v>
      </c>
      <c r="Y13" s="41" t="n">
        <v>6.3</v>
      </c>
      <c r="Z13" s="41" t="n">
        <v>66.4</v>
      </c>
      <c r="AA13" s="41" t="n">
        <v>80.1</v>
      </c>
      <c r="AB13" s="41" t="n">
        <v>30.9</v>
      </c>
      <c r="AC13" s="41" t="n">
        <v>88.4</v>
      </c>
      <c r="AD13" s="41" t="n">
        <v>92.4</v>
      </c>
      <c r="AE13" s="41" t="n">
        <v>77.8</v>
      </c>
      <c r="AF13" s="41" t="n">
        <v>77.5</v>
      </c>
      <c r="AG13" s="41" t="n">
        <v>91.4</v>
      </c>
      <c r="AH13" s="41" t="n">
        <v>41.2</v>
      </c>
      <c r="AI13" s="41" t="n">
        <v>3</v>
      </c>
      <c r="AJ13" s="41" t="n">
        <v>4.1</v>
      </c>
      <c r="AK13" s="41" t="n">
        <v>0.4</v>
      </c>
    </row>
    <row r="14" s="40" customFormat="true" ht="15" hidden="false" customHeight="false" outlineLevel="0" collapsed="false">
      <c r="A14" s="51" t="s">
        <v>37</v>
      </c>
      <c r="B14" s="41" t="n">
        <v>83.1</v>
      </c>
      <c r="C14" s="41" t="n">
        <v>94.4</v>
      </c>
      <c r="D14" s="41" t="n">
        <v>62.2</v>
      </c>
      <c r="E14" s="41" t="n">
        <v>72.1</v>
      </c>
      <c r="F14" s="41" t="n">
        <v>89</v>
      </c>
      <c r="G14" s="41" t="n">
        <v>40.9</v>
      </c>
      <c r="H14" s="41" t="n">
        <v>79.9</v>
      </c>
      <c r="I14" s="41" t="n">
        <v>92.5</v>
      </c>
      <c r="J14" s="41" t="n">
        <v>56.4</v>
      </c>
      <c r="K14" s="41" t="n">
        <v>55.2</v>
      </c>
      <c r="L14" s="41" t="n">
        <v>77.8</v>
      </c>
      <c r="M14" s="41" t="n">
        <v>13.3</v>
      </c>
      <c r="N14" s="41" t="n">
        <v>87.6</v>
      </c>
      <c r="O14" s="41" t="n">
        <v>95.7</v>
      </c>
      <c r="P14" s="41" t="n">
        <v>72.7</v>
      </c>
      <c r="Q14" s="41" t="n">
        <v>50.9</v>
      </c>
      <c r="R14" s="41" t="n">
        <v>74</v>
      </c>
      <c r="S14" s="41" t="n">
        <v>8.2</v>
      </c>
      <c r="T14" s="41" t="n">
        <v>75.5</v>
      </c>
      <c r="U14" s="41" t="n">
        <v>90</v>
      </c>
      <c r="V14" s="41" t="n">
        <v>48.6</v>
      </c>
      <c r="W14" s="41" t="n">
        <v>39.4</v>
      </c>
      <c r="X14" s="41" t="n">
        <v>58.6</v>
      </c>
      <c r="Y14" s="41" t="n">
        <v>3.7</v>
      </c>
      <c r="Z14" s="41" t="n">
        <v>74.5</v>
      </c>
      <c r="AA14" s="41" t="n">
        <v>89.3</v>
      </c>
      <c r="AB14" s="41" t="n">
        <v>47</v>
      </c>
      <c r="AC14" s="41" t="n">
        <v>88</v>
      </c>
      <c r="AD14" s="41" t="n">
        <v>84</v>
      </c>
      <c r="AE14" s="41" t="n">
        <v>95.3</v>
      </c>
      <c r="AF14" s="41" t="n">
        <v>83.9</v>
      </c>
      <c r="AG14" s="41" t="n">
        <v>82.9</v>
      </c>
      <c r="AH14" s="41" t="n">
        <v>85.8</v>
      </c>
      <c r="AI14" s="41" t="n">
        <v>9.5</v>
      </c>
      <c r="AJ14" s="41" t="n">
        <v>14.6</v>
      </c>
      <c r="AK14" s="41" t="n">
        <v>0.1</v>
      </c>
    </row>
    <row r="15" s="40" customFormat="true" ht="15" hidden="false" customHeight="false" outlineLevel="0" collapsed="false">
      <c r="A15" s="51" t="s">
        <v>38</v>
      </c>
      <c r="B15" s="41" t="n">
        <v>73.8</v>
      </c>
      <c r="C15" s="41" t="n">
        <v>79.7</v>
      </c>
      <c r="D15" s="41" t="n">
        <v>52.1</v>
      </c>
      <c r="E15" s="41" t="n">
        <v>59.4</v>
      </c>
      <c r="F15" s="41" t="n">
        <v>65</v>
      </c>
      <c r="G15" s="41" t="n">
        <v>38.6</v>
      </c>
      <c r="H15" s="41" t="n">
        <v>71.9</v>
      </c>
      <c r="I15" s="41" t="n">
        <v>78.4</v>
      </c>
      <c r="J15" s="41" t="n">
        <v>47.9</v>
      </c>
      <c r="K15" s="41" t="n">
        <v>55.1</v>
      </c>
      <c r="L15" s="41" t="n">
        <v>61.6</v>
      </c>
      <c r="M15" s="41" t="n">
        <v>30.8</v>
      </c>
      <c r="N15" s="41" t="n">
        <v>85.9</v>
      </c>
      <c r="O15" s="41" t="n">
        <v>92.7</v>
      </c>
      <c r="P15" s="41" t="n">
        <v>60.7</v>
      </c>
      <c r="Q15" s="41" t="n">
        <v>52.4</v>
      </c>
      <c r="R15" s="41" t="n">
        <v>60.5</v>
      </c>
      <c r="S15" s="41" t="n">
        <v>22.5</v>
      </c>
      <c r="T15" s="41" t="n">
        <v>65.4</v>
      </c>
      <c r="U15" s="41" t="n">
        <v>72.4</v>
      </c>
      <c r="V15" s="41" t="n">
        <v>39.6</v>
      </c>
      <c r="W15" s="41" t="n">
        <v>29.9</v>
      </c>
      <c r="X15" s="41" t="n">
        <v>35.3</v>
      </c>
      <c r="Y15" s="41" t="n">
        <v>9.6</v>
      </c>
      <c r="Z15" s="41" t="n">
        <v>64</v>
      </c>
      <c r="AA15" s="41" t="n">
        <v>71.8</v>
      </c>
      <c r="AB15" s="41" t="n">
        <v>35.1</v>
      </c>
      <c r="AC15" s="41" t="n">
        <v>87.8</v>
      </c>
      <c r="AD15" s="41" t="n">
        <v>89.8</v>
      </c>
      <c r="AE15" s="41" t="n">
        <v>80.7</v>
      </c>
      <c r="AF15" s="41" t="n">
        <v>51.6</v>
      </c>
      <c r="AG15" s="41" t="n">
        <v>55.2</v>
      </c>
      <c r="AH15" s="41" t="n">
        <v>38.3</v>
      </c>
      <c r="AI15" s="41" t="n">
        <v>3.9</v>
      </c>
      <c r="AJ15" s="41" t="n">
        <v>4.5</v>
      </c>
      <c r="AK15" s="41" t="n">
        <v>1.7</v>
      </c>
    </row>
    <row r="16" s="40" customFormat="true" ht="15" hidden="false" customHeight="false" outlineLevel="0" collapsed="false">
      <c r="A16" s="51" t="s">
        <v>39</v>
      </c>
      <c r="B16" s="41" t="n">
        <v>74.9</v>
      </c>
      <c r="C16" s="41" t="n">
        <v>88.8</v>
      </c>
      <c r="D16" s="41" t="n">
        <v>47.5</v>
      </c>
      <c r="E16" s="41" t="n">
        <v>67.7</v>
      </c>
      <c r="F16" s="41" t="n">
        <v>85.6</v>
      </c>
      <c r="G16" s="41" t="n">
        <v>32.6</v>
      </c>
      <c r="H16" s="41" t="n">
        <v>70.8</v>
      </c>
      <c r="I16" s="41" t="n">
        <v>86.6</v>
      </c>
      <c r="J16" s="41" t="n">
        <v>40.1</v>
      </c>
      <c r="K16" s="41" t="n">
        <v>61.3</v>
      </c>
      <c r="L16" s="41" t="n">
        <v>81.5</v>
      </c>
      <c r="M16" s="41" t="n">
        <v>21.9</v>
      </c>
      <c r="N16" s="41" t="n">
        <v>80.8</v>
      </c>
      <c r="O16" s="41" t="n">
        <v>93.7</v>
      </c>
      <c r="P16" s="41" t="n">
        <v>55.7</v>
      </c>
      <c r="Q16" s="41" t="n">
        <v>52.9</v>
      </c>
      <c r="R16" s="41" t="n">
        <v>72.9</v>
      </c>
      <c r="S16" s="41" t="n">
        <v>13.8</v>
      </c>
      <c r="T16" s="41" t="n">
        <v>61.5</v>
      </c>
      <c r="U16" s="41" t="n">
        <v>76.6</v>
      </c>
      <c r="V16" s="41" t="n">
        <v>31.9</v>
      </c>
      <c r="W16" s="41" t="n">
        <v>36.9</v>
      </c>
      <c r="X16" s="41" t="n">
        <v>52.4</v>
      </c>
      <c r="Y16" s="41" t="n">
        <v>6.5</v>
      </c>
      <c r="Z16" s="41" t="n">
        <v>68</v>
      </c>
      <c r="AA16" s="41" t="n">
        <v>84.2</v>
      </c>
      <c r="AB16" s="41" t="n">
        <v>36.1</v>
      </c>
      <c r="AC16" s="41" t="n">
        <v>83</v>
      </c>
      <c r="AD16" s="41" t="n">
        <v>85.5</v>
      </c>
      <c r="AE16" s="41" t="n">
        <v>78.1</v>
      </c>
      <c r="AF16" s="41" t="n">
        <v>68.3</v>
      </c>
      <c r="AG16" s="41" t="n">
        <v>79.2</v>
      </c>
      <c r="AH16" s="41" t="n">
        <v>46.9</v>
      </c>
      <c r="AI16" s="41" t="n">
        <v>8.2</v>
      </c>
      <c r="AJ16" s="41" t="n">
        <v>11.5</v>
      </c>
      <c r="AK16" s="41" t="n">
        <v>1.7</v>
      </c>
    </row>
    <row r="17" s="40" customFormat="true" ht="15" hidden="false" customHeight="false" outlineLevel="0" collapsed="false">
      <c r="A17" s="51" t="s">
        <v>40</v>
      </c>
      <c r="B17" s="41" t="n">
        <v>76.7</v>
      </c>
      <c r="C17" s="41" t="n">
        <v>84.6</v>
      </c>
      <c r="D17" s="41" t="n">
        <v>58.8</v>
      </c>
      <c r="E17" s="41" t="n">
        <v>70.4</v>
      </c>
      <c r="F17" s="41" t="n">
        <v>80</v>
      </c>
      <c r="G17" s="41" t="n">
        <v>48.6</v>
      </c>
      <c r="H17" s="41" t="n">
        <v>67.2</v>
      </c>
      <c r="I17" s="41" t="n">
        <v>82</v>
      </c>
      <c r="J17" s="41" t="n">
        <v>33.5</v>
      </c>
      <c r="K17" s="41" t="n">
        <v>50.9</v>
      </c>
      <c r="L17" s="41" t="n">
        <v>70.2</v>
      </c>
      <c r="M17" s="41" t="n">
        <v>7.2</v>
      </c>
      <c r="N17" s="41" t="n">
        <v>72.4</v>
      </c>
      <c r="O17" s="41" t="n">
        <v>85.7</v>
      </c>
      <c r="P17" s="41" t="n">
        <v>42.4</v>
      </c>
      <c r="Q17" s="41" t="n">
        <v>49.3</v>
      </c>
      <c r="R17" s="41" t="n">
        <v>62.7</v>
      </c>
      <c r="S17" s="41" t="n">
        <v>18.9</v>
      </c>
      <c r="T17" s="41" t="n">
        <v>53.2</v>
      </c>
      <c r="U17" s="41" t="n">
        <v>66.5</v>
      </c>
      <c r="V17" s="41" t="n">
        <v>23.1</v>
      </c>
      <c r="W17" s="41" t="n">
        <v>31.2</v>
      </c>
      <c r="X17" s="41" t="n">
        <v>41.2</v>
      </c>
      <c r="Y17" s="41" t="n">
        <v>8.6</v>
      </c>
      <c r="Z17" s="41" t="n">
        <v>57.9</v>
      </c>
      <c r="AA17" s="41" t="n">
        <v>72.3</v>
      </c>
      <c r="AB17" s="41" t="n">
        <v>25.2</v>
      </c>
      <c r="AC17" s="41" t="n">
        <v>89.8</v>
      </c>
      <c r="AD17" s="41" t="n">
        <v>90.7</v>
      </c>
      <c r="AE17" s="41" t="n">
        <v>88</v>
      </c>
      <c r="AF17" s="41" t="n">
        <v>59</v>
      </c>
      <c r="AG17" s="41" t="n">
        <v>72</v>
      </c>
      <c r="AH17" s="41" t="n">
        <v>29.5</v>
      </c>
      <c r="AI17" s="41" t="n">
        <v>4.2</v>
      </c>
      <c r="AJ17" s="41" t="n">
        <v>5.3</v>
      </c>
      <c r="AK17" s="41" t="n">
        <v>1.5</v>
      </c>
    </row>
    <row r="18" s="40" customFormat="true" ht="15" hidden="false" customHeight="false" outlineLevel="0" collapsed="false">
      <c r="A18" s="51" t="s">
        <v>41</v>
      </c>
      <c r="B18" s="41" t="n">
        <v>79.2</v>
      </c>
      <c r="C18" s="41" t="n">
        <v>93.3</v>
      </c>
      <c r="D18" s="41" t="n">
        <v>55.8</v>
      </c>
      <c r="E18" s="41" t="n">
        <v>68</v>
      </c>
      <c r="F18" s="41" t="n">
        <v>80.6</v>
      </c>
      <c r="G18" s="41" t="n">
        <v>47.2</v>
      </c>
      <c r="H18" s="41" t="n">
        <v>77</v>
      </c>
      <c r="I18" s="41" t="n">
        <v>92.6</v>
      </c>
      <c r="J18" s="41" t="n">
        <v>51.3</v>
      </c>
      <c r="K18" s="41" t="n">
        <v>45.9</v>
      </c>
      <c r="L18" s="41" t="n">
        <v>71</v>
      </c>
      <c r="M18" s="41" t="n">
        <v>4.4</v>
      </c>
      <c r="N18" s="41" t="n">
        <v>87.7</v>
      </c>
      <c r="O18" s="41" t="n">
        <v>96.3</v>
      </c>
      <c r="P18" s="41" t="n">
        <v>73.7</v>
      </c>
      <c r="Q18" s="41" t="n">
        <v>45.2</v>
      </c>
      <c r="R18" s="41" t="n">
        <v>70.3</v>
      </c>
      <c r="S18" s="41" t="n">
        <v>3.6</v>
      </c>
      <c r="T18" s="41" t="n">
        <v>71.2</v>
      </c>
      <c r="U18" s="41" t="n">
        <v>87.9</v>
      </c>
      <c r="V18" s="41" t="n">
        <v>43.6</v>
      </c>
      <c r="W18" s="41" t="n">
        <v>41.1</v>
      </c>
      <c r="X18" s="41" t="n">
        <v>64.6</v>
      </c>
      <c r="Y18" s="41" t="n">
        <v>2.2</v>
      </c>
      <c r="Z18" s="41" t="n">
        <v>70.8</v>
      </c>
      <c r="AA18" s="41" t="n">
        <v>87.7</v>
      </c>
      <c r="AB18" s="41" t="n">
        <v>42.9</v>
      </c>
      <c r="AC18" s="41" t="n">
        <v>85.3</v>
      </c>
      <c r="AD18" s="41" t="n">
        <v>83.4</v>
      </c>
      <c r="AE18" s="41" t="n">
        <v>88.5</v>
      </c>
      <c r="AF18" s="41" t="n">
        <v>66.7</v>
      </c>
      <c r="AG18" s="41" t="n">
        <v>69.4</v>
      </c>
      <c r="AH18" s="41" t="n">
        <v>62.4</v>
      </c>
      <c r="AI18" s="41" t="n">
        <v>9.5</v>
      </c>
      <c r="AJ18" s="41" t="n">
        <v>14.5</v>
      </c>
      <c r="AK18" s="41" t="n">
        <v>1.2</v>
      </c>
    </row>
    <row r="19" s="40" customFormat="true" ht="15" hidden="false" customHeight="false" outlineLevel="0" collapsed="false">
      <c r="A19" s="51" t="s">
        <v>42</v>
      </c>
      <c r="B19" s="41" t="n">
        <v>89</v>
      </c>
      <c r="C19" s="41" t="n">
        <v>93.5</v>
      </c>
      <c r="D19" s="41" t="n">
        <v>82.6</v>
      </c>
      <c r="E19" s="41" t="n">
        <v>78.6</v>
      </c>
      <c r="F19" s="41" t="n">
        <v>81.5</v>
      </c>
      <c r="G19" s="41" t="n">
        <v>74.4</v>
      </c>
      <c r="H19" s="41" t="n">
        <v>86.3</v>
      </c>
      <c r="I19" s="41" t="n">
        <v>91.4</v>
      </c>
      <c r="J19" s="41" t="n">
        <v>78.9</v>
      </c>
      <c r="K19" s="41" t="n">
        <v>48.1</v>
      </c>
      <c r="L19" s="41" t="n">
        <v>74</v>
      </c>
      <c r="M19" s="41" t="n">
        <v>10</v>
      </c>
      <c r="N19" s="41" t="n">
        <v>95.6</v>
      </c>
      <c r="O19" s="41" t="n">
        <v>98.7</v>
      </c>
      <c r="P19" s="41" t="n">
        <v>91</v>
      </c>
      <c r="Q19" s="41" t="n">
        <v>48.9</v>
      </c>
      <c r="R19" s="41" t="n">
        <v>79.4</v>
      </c>
      <c r="S19" s="41" t="n">
        <v>4.3</v>
      </c>
      <c r="T19" s="41" t="n">
        <v>82.6</v>
      </c>
      <c r="U19" s="41" t="n">
        <v>88.2</v>
      </c>
      <c r="V19" s="41" t="n">
        <v>74.3</v>
      </c>
      <c r="W19" s="41" t="n">
        <v>44.5</v>
      </c>
      <c r="X19" s="41" t="n">
        <v>73.2</v>
      </c>
      <c r="Y19" s="41" t="n">
        <v>2.5</v>
      </c>
      <c r="Z19" s="41" t="n">
        <v>78</v>
      </c>
      <c r="AA19" s="41" t="n">
        <v>81.5</v>
      </c>
      <c r="AB19" s="41" t="n">
        <v>73</v>
      </c>
      <c r="AC19" s="41" t="n">
        <v>90.5</v>
      </c>
      <c r="AD19" s="41" t="n">
        <v>88</v>
      </c>
      <c r="AE19" s="41" t="n">
        <v>94.1</v>
      </c>
      <c r="AF19" s="41" t="n">
        <v>88.2</v>
      </c>
      <c r="AG19" s="41" t="n">
        <v>86.6</v>
      </c>
      <c r="AH19" s="41" t="n">
        <v>90.6</v>
      </c>
      <c r="AI19" s="41" t="n">
        <v>6.1</v>
      </c>
      <c r="AJ19" s="41" t="n">
        <v>10.2</v>
      </c>
      <c r="AK19" s="41" t="n">
        <v>0.1</v>
      </c>
    </row>
    <row r="20" s="40" customFormat="true" ht="15" hidden="false" customHeight="false" outlineLevel="0" collapsed="false">
      <c r="A20" s="51" t="s">
        <v>43</v>
      </c>
      <c r="B20" s="41" t="n">
        <v>88.1</v>
      </c>
      <c r="C20" s="41" t="n">
        <v>90.1</v>
      </c>
      <c r="D20" s="41" t="n">
        <v>69.8</v>
      </c>
      <c r="E20" s="41" t="n">
        <v>81.6</v>
      </c>
      <c r="F20" s="41" t="n">
        <v>84.5</v>
      </c>
      <c r="G20" s="41" t="n">
        <v>55.6</v>
      </c>
      <c r="H20" s="41" t="n">
        <v>84.7</v>
      </c>
      <c r="I20" s="41" t="n">
        <v>87.1</v>
      </c>
      <c r="J20" s="41" t="n">
        <v>62.7</v>
      </c>
      <c r="K20" s="41" t="n">
        <v>78.6</v>
      </c>
      <c r="L20" s="41" t="n">
        <v>82</v>
      </c>
      <c r="M20" s="41" t="n">
        <v>48.2</v>
      </c>
      <c r="N20" s="41" t="n">
        <v>87.4</v>
      </c>
      <c r="O20" s="41" t="n">
        <v>88.7</v>
      </c>
      <c r="P20" s="41" t="n">
        <v>75.8</v>
      </c>
      <c r="Q20" s="41" t="n">
        <v>75.1</v>
      </c>
      <c r="R20" s="41" t="n">
        <v>78.4</v>
      </c>
      <c r="S20" s="41" t="n">
        <v>46</v>
      </c>
      <c r="T20" s="41" t="n">
        <v>80.1</v>
      </c>
      <c r="U20" s="41" t="n">
        <v>82.1</v>
      </c>
      <c r="V20" s="41" t="n">
        <v>62.3</v>
      </c>
      <c r="W20" s="41" t="n">
        <v>69.5</v>
      </c>
      <c r="X20" s="41" t="n">
        <v>71.9</v>
      </c>
      <c r="Y20" s="41" t="n">
        <v>48.1</v>
      </c>
      <c r="Z20" s="41" t="n">
        <v>80.2</v>
      </c>
      <c r="AA20" s="41" t="n">
        <v>82.9</v>
      </c>
      <c r="AB20" s="41" t="n">
        <v>56.2</v>
      </c>
      <c r="AC20" s="41" t="n">
        <v>58.5</v>
      </c>
      <c r="AD20" s="41" t="n">
        <v>59.1</v>
      </c>
      <c r="AE20" s="41" t="n">
        <v>52.7</v>
      </c>
      <c r="AF20" s="41" t="n">
        <v>51.1</v>
      </c>
      <c r="AG20" s="41" t="n">
        <v>51.6</v>
      </c>
      <c r="AH20" s="41" t="n">
        <v>46.4</v>
      </c>
      <c r="AI20" s="41" t="n">
        <v>36.6</v>
      </c>
      <c r="AJ20" s="41" t="n">
        <v>37.8</v>
      </c>
      <c r="AK20" s="41" t="n">
        <v>25.8</v>
      </c>
    </row>
    <row r="21" s="40" customFormat="true" ht="15" hidden="false" customHeight="false" outlineLevel="0" collapsed="false">
      <c r="A21" s="51" t="s">
        <v>44</v>
      </c>
      <c r="B21" s="41" t="n">
        <v>79.6</v>
      </c>
      <c r="C21" s="41" t="n">
        <v>85.6</v>
      </c>
      <c r="D21" s="41" t="n">
        <v>67.6</v>
      </c>
      <c r="E21" s="41" t="n">
        <v>73.2</v>
      </c>
      <c r="F21" s="41" t="n">
        <v>82.9</v>
      </c>
      <c r="G21" s="41" t="n">
        <v>53.9</v>
      </c>
      <c r="H21" s="41" t="n">
        <v>75.1</v>
      </c>
      <c r="I21" s="41" t="n">
        <v>83.9</v>
      </c>
      <c r="J21" s="41" t="n">
        <v>57.5</v>
      </c>
      <c r="K21" s="41" t="n">
        <v>56</v>
      </c>
      <c r="L21" s="41" t="n">
        <v>73.5</v>
      </c>
      <c r="M21" s="41" t="n">
        <v>21.1</v>
      </c>
      <c r="N21" s="41" t="n">
        <v>94.4</v>
      </c>
      <c r="O21" s="41" t="n">
        <v>98.7</v>
      </c>
      <c r="P21" s="41" t="n">
        <v>85.9</v>
      </c>
      <c r="Q21" s="41" t="n">
        <v>48.2</v>
      </c>
      <c r="R21" s="41" t="n">
        <v>65.1</v>
      </c>
      <c r="S21" s="41" t="n">
        <v>14.4</v>
      </c>
      <c r="T21" s="41" t="n">
        <v>69.7</v>
      </c>
      <c r="U21" s="41" t="n">
        <v>80.5</v>
      </c>
      <c r="V21" s="41" t="n">
        <v>48</v>
      </c>
      <c r="W21" s="41" t="n">
        <v>44.1</v>
      </c>
      <c r="X21" s="41" t="n">
        <v>62.1</v>
      </c>
      <c r="Y21" s="41" t="n">
        <v>8.2</v>
      </c>
      <c r="Z21" s="41" t="n">
        <v>70.4</v>
      </c>
      <c r="AA21" s="41" t="n">
        <v>81</v>
      </c>
      <c r="AB21" s="41" t="n">
        <v>49.2</v>
      </c>
      <c r="AC21" s="41" t="n">
        <v>89.7</v>
      </c>
      <c r="AD21" s="41" t="n">
        <v>90.2</v>
      </c>
      <c r="AE21" s="41" t="n">
        <v>88.8</v>
      </c>
      <c r="AF21" s="41" t="n">
        <v>87.2</v>
      </c>
      <c r="AG21" s="41" t="n">
        <v>89.8</v>
      </c>
      <c r="AH21" s="41" t="n">
        <v>82</v>
      </c>
      <c r="AI21" s="41" t="n">
        <v>8.8</v>
      </c>
      <c r="AJ21" s="41" t="n">
        <v>11.7</v>
      </c>
      <c r="AK21" s="41" t="n">
        <v>3</v>
      </c>
    </row>
    <row r="22" s="40" customFormat="true" ht="15" hidden="false" customHeight="false" outlineLevel="0" collapsed="false">
      <c r="A22" s="51" t="s">
        <v>45</v>
      </c>
      <c r="B22" s="41" t="n">
        <v>84.8</v>
      </c>
      <c r="C22" s="41" t="n">
        <v>93.8</v>
      </c>
      <c r="D22" s="41" t="n">
        <v>67.8</v>
      </c>
      <c r="E22" s="41" t="n">
        <v>76.3</v>
      </c>
      <c r="F22" s="41" t="n">
        <v>89.3</v>
      </c>
      <c r="G22" s="41" t="n">
        <v>51.7</v>
      </c>
      <c r="H22" s="41" t="n">
        <v>77</v>
      </c>
      <c r="I22" s="41" t="n">
        <v>90.7</v>
      </c>
      <c r="J22" s="41" t="n">
        <v>50.8</v>
      </c>
      <c r="K22" s="41" t="n">
        <v>60.9</v>
      </c>
      <c r="L22" s="41" t="n">
        <v>83.5</v>
      </c>
      <c r="M22" s="41" t="n">
        <v>17.8</v>
      </c>
      <c r="N22" s="41" t="n">
        <v>89.5</v>
      </c>
      <c r="O22" s="41" t="n">
        <v>96.3</v>
      </c>
      <c r="P22" s="41" t="n">
        <v>76.4</v>
      </c>
      <c r="Q22" s="41" t="n">
        <v>52.9</v>
      </c>
      <c r="R22" s="41" t="n">
        <v>75.2</v>
      </c>
      <c r="S22" s="41" t="n">
        <v>10.3</v>
      </c>
      <c r="T22" s="41" t="n">
        <v>66.1</v>
      </c>
      <c r="U22" s="41" t="n">
        <v>77.5</v>
      </c>
      <c r="V22" s="41" t="n">
        <v>44.4</v>
      </c>
      <c r="W22" s="41" t="n">
        <v>42.8</v>
      </c>
      <c r="X22" s="41" t="n">
        <v>63.1</v>
      </c>
      <c r="Y22" s="41" t="n">
        <v>4.1</v>
      </c>
      <c r="Z22" s="41" t="n">
        <v>67.4</v>
      </c>
      <c r="AA22" s="41" t="n">
        <v>79.7</v>
      </c>
      <c r="AB22" s="41" t="n">
        <v>43.9</v>
      </c>
      <c r="AC22" s="41" t="n">
        <v>94.4</v>
      </c>
      <c r="AD22" s="41" t="n">
        <v>97.2</v>
      </c>
      <c r="AE22" s="41" t="n">
        <v>89.1</v>
      </c>
      <c r="AF22" s="41" t="n">
        <v>76.5</v>
      </c>
      <c r="AG22" s="41" t="n">
        <v>91.5</v>
      </c>
      <c r="AH22" s="41" t="n">
        <v>47.7</v>
      </c>
      <c r="AI22" s="41" t="n">
        <v>1.3</v>
      </c>
      <c r="AJ22" s="41" t="n">
        <v>1.5</v>
      </c>
      <c r="AK22" s="41" t="n">
        <v>1</v>
      </c>
    </row>
    <row r="23" s="40" customFormat="true" ht="15" hidden="false" customHeight="false" outlineLevel="0" collapsed="false">
      <c r="A23" s="51" t="s">
        <v>46</v>
      </c>
      <c r="B23" s="41" t="n">
        <v>75.8</v>
      </c>
      <c r="C23" s="41" t="n">
        <v>87.3</v>
      </c>
      <c r="D23" s="41" t="n">
        <v>50.7</v>
      </c>
      <c r="E23" s="41" t="n">
        <v>68.9</v>
      </c>
      <c r="F23" s="41" t="n">
        <v>83.2</v>
      </c>
      <c r="G23" s="41" t="n">
        <v>37.8</v>
      </c>
      <c r="H23" s="41" t="n">
        <v>68</v>
      </c>
      <c r="I23" s="41" t="n">
        <v>83.4</v>
      </c>
      <c r="J23" s="41" t="n">
        <v>34.3</v>
      </c>
      <c r="K23" s="41" t="n">
        <v>60.4</v>
      </c>
      <c r="L23" s="41" t="n">
        <v>79</v>
      </c>
      <c r="M23" s="41" t="n">
        <v>19.8</v>
      </c>
      <c r="N23" s="41" t="n">
        <v>80.9</v>
      </c>
      <c r="O23" s="41" t="n">
        <v>91.9</v>
      </c>
      <c r="P23" s="41" t="n">
        <v>57.1</v>
      </c>
      <c r="Q23" s="41" t="n">
        <v>54.1</v>
      </c>
      <c r="R23" s="41" t="n">
        <v>71.4</v>
      </c>
      <c r="S23" s="41" t="n">
        <v>16.3</v>
      </c>
      <c r="T23" s="41" t="n">
        <v>59.2</v>
      </c>
      <c r="U23" s="41" t="n">
        <v>76.9</v>
      </c>
      <c r="V23" s="41" t="n">
        <v>20.7</v>
      </c>
      <c r="W23" s="41" t="n">
        <v>48.1</v>
      </c>
      <c r="X23" s="41" t="n">
        <v>65.9</v>
      </c>
      <c r="Y23" s="41" t="n">
        <v>9.3</v>
      </c>
      <c r="Z23" s="41" t="n">
        <v>61</v>
      </c>
      <c r="AA23" s="41" t="n">
        <v>77.8</v>
      </c>
      <c r="AB23" s="41" t="n">
        <v>24.3</v>
      </c>
      <c r="AC23" s="41" t="n">
        <v>89.6</v>
      </c>
      <c r="AD23" s="41" t="n">
        <v>90.2</v>
      </c>
      <c r="AE23" s="41" t="n">
        <v>88.3</v>
      </c>
      <c r="AF23" s="41" t="n">
        <v>70.3</v>
      </c>
      <c r="AG23" s="41" t="n">
        <v>85.6</v>
      </c>
      <c r="AH23" s="41" t="n">
        <v>37</v>
      </c>
      <c r="AI23" s="41" t="n">
        <v>5</v>
      </c>
      <c r="AJ23" s="41" t="n">
        <v>7.2</v>
      </c>
      <c r="AK23" s="41" t="n">
        <v>0.3</v>
      </c>
    </row>
    <row r="24" s="40" customFormat="true" ht="15" hidden="false" customHeight="false" outlineLevel="0" collapsed="false">
      <c r="A24" s="51" t="s">
        <v>47</v>
      </c>
      <c r="B24" s="41" t="n">
        <v>80.2</v>
      </c>
      <c r="C24" s="41" t="n">
        <v>85.2</v>
      </c>
      <c r="D24" s="41" t="n">
        <v>73.4</v>
      </c>
      <c r="E24" s="41" t="n">
        <v>68.9</v>
      </c>
      <c r="F24" s="41" t="n">
        <v>74.5</v>
      </c>
      <c r="G24" s="41" t="n">
        <v>61.1</v>
      </c>
      <c r="H24" s="41" t="n">
        <v>76.7</v>
      </c>
      <c r="I24" s="41" t="n">
        <v>84</v>
      </c>
      <c r="J24" s="41" t="n">
        <v>66.6</v>
      </c>
      <c r="K24" s="41" t="n">
        <v>41.9</v>
      </c>
      <c r="L24" s="41" t="n">
        <v>63.6</v>
      </c>
      <c r="M24" s="41" t="n">
        <v>12</v>
      </c>
      <c r="N24" s="41" t="n">
        <v>93.2</v>
      </c>
      <c r="O24" s="41" t="n">
        <v>96.8</v>
      </c>
      <c r="P24" s="41" t="n">
        <v>88.3</v>
      </c>
      <c r="Q24" s="41" t="n">
        <v>36.2</v>
      </c>
      <c r="R24" s="41" t="n">
        <v>54</v>
      </c>
      <c r="S24" s="41" t="n">
        <v>11.9</v>
      </c>
      <c r="T24" s="41" t="n">
        <v>72.1</v>
      </c>
      <c r="U24" s="41" t="n">
        <v>78.8</v>
      </c>
      <c r="V24" s="41" t="n">
        <v>62.8</v>
      </c>
      <c r="W24" s="41" t="n">
        <v>26.5</v>
      </c>
      <c r="X24" s="41" t="n">
        <v>40.7</v>
      </c>
      <c r="Y24" s="41" t="n">
        <v>7.1</v>
      </c>
      <c r="Z24" s="41" t="n">
        <v>70.8</v>
      </c>
      <c r="AA24" s="41" t="n">
        <v>78.8</v>
      </c>
      <c r="AB24" s="41" t="n">
        <v>59.9</v>
      </c>
      <c r="AC24" s="41" t="n">
        <v>92.7</v>
      </c>
      <c r="AD24" s="41" t="n">
        <v>92.7</v>
      </c>
      <c r="AE24" s="41" t="n">
        <v>92.8</v>
      </c>
      <c r="AF24" s="41" t="n">
        <v>83.4</v>
      </c>
      <c r="AG24" s="41" t="n">
        <v>87.1</v>
      </c>
      <c r="AH24" s="41" t="n">
        <v>78.4</v>
      </c>
      <c r="AI24" s="41" t="n">
        <v>3</v>
      </c>
      <c r="AJ24" s="41" t="n">
        <v>5.2</v>
      </c>
      <c r="AK24" s="41" t="n">
        <v>0.1</v>
      </c>
    </row>
    <row r="25" s="40" customFormat="true" ht="15" hidden="false" customHeight="false" outlineLevel="0" collapsed="false">
      <c r="A25" s="51" t="s">
        <v>48</v>
      </c>
      <c r="B25" s="41" t="n">
        <v>66.9</v>
      </c>
      <c r="C25" s="41" t="n">
        <v>82.6</v>
      </c>
      <c r="D25" s="41" t="n">
        <v>35.5</v>
      </c>
      <c r="E25" s="41" t="n">
        <v>61.4</v>
      </c>
      <c r="F25" s="41" t="n">
        <v>80</v>
      </c>
      <c r="G25" s="41" t="n">
        <v>24.4</v>
      </c>
      <c r="H25" s="41" t="n">
        <v>60.8</v>
      </c>
      <c r="I25" s="41" t="n">
        <v>77.9</v>
      </c>
      <c r="J25" s="41" t="n">
        <v>26.5</v>
      </c>
      <c r="K25" s="41" t="n">
        <v>53.6</v>
      </c>
      <c r="L25" s="41" t="n">
        <v>72.9</v>
      </c>
      <c r="M25" s="41" t="n">
        <v>15.1</v>
      </c>
      <c r="N25" s="41" t="n">
        <v>67.8</v>
      </c>
      <c r="O25" s="41" t="n">
        <v>86.7</v>
      </c>
      <c r="P25" s="41" t="n">
        <v>30.1</v>
      </c>
      <c r="Q25" s="41" t="n">
        <v>54.4</v>
      </c>
      <c r="R25" s="41" t="n">
        <v>74.8</v>
      </c>
      <c r="S25" s="41" t="n">
        <v>13.8</v>
      </c>
      <c r="T25" s="41" t="n">
        <v>50.4</v>
      </c>
      <c r="U25" s="41" t="n">
        <v>67.1</v>
      </c>
      <c r="V25" s="41" t="n">
        <v>17</v>
      </c>
      <c r="W25" s="41" t="n">
        <v>43.9</v>
      </c>
      <c r="X25" s="41" t="n">
        <v>61.3</v>
      </c>
      <c r="Y25" s="41" t="n">
        <v>9.1</v>
      </c>
      <c r="Z25" s="41" t="n">
        <v>54</v>
      </c>
      <c r="AA25" s="41" t="n">
        <v>71.1</v>
      </c>
      <c r="AB25" s="41" t="n">
        <v>20</v>
      </c>
      <c r="AC25" s="41" t="n">
        <v>84.2</v>
      </c>
      <c r="AD25" s="41" t="n">
        <v>86.4</v>
      </c>
      <c r="AE25" s="41" t="n">
        <v>79.9</v>
      </c>
      <c r="AF25" s="41" t="n">
        <v>57.7</v>
      </c>
      <c r="AG25" s="41" t="n">
        <v>73.6</v>
      </c>
      <c r="AH25" s="41" t="n">
        <v>25.9</v>
      </c>
      <c r="AI25" s="41" t="n">
        <v>6</v>
      </c>
      <c r="AJ25" s="41" t="n">
        <v>8.3</v>
      </c>
      <c r="AK25" s="41" t="n">
        <v>1.2</v>
      </c>
    </row>
    <row r="26" s="40" customFormat="true" ht="15" hidden="false" customHeight="false" outlineLevel="0" collapsed="false">
      <c r="A26" s="51" t="s">
        <v>49</v>
      </c>
      <c r="B26" s="41" t="n">
        <v>87.4</v>
      </c>
      <c r="C26" s="41" t="n">
        <v>91.9</v>
      </c>
      <c r="D26" s="41" t="n">
        <v>76.3</v>
      </c>
      <c r="E26" s="41" t="n">
        <v>83.6</v>
      </c>
      <c r="F26" s="41" t="n">
        <v>90.4</v>
      </c>
      <c r="G26" s="41" t="n">
        <v>67</v>
      </c>
      <c r="H26" s="41" t="n">
        <v>85.2</v>
      </c>
      <c r="I26" s="41" t="n">
        <v>91.9</v>
      </c>
      <c r="J26" s="41" t="n">
        <v>68.8</v>
      </c>
      <c r="K26" s="41" t="n">
        <v>73.8</v>
      </c>
      <c r="L26" s="41" t="n">
        <v>86</v>
      </c>
      <c r="M26" s="41" t="n">
        <v>44</v>
      </c>
      <c r="N26" s="41" t="n">
        <v>88.9</v>
      </c>
      <c r="O26" s="41" t="n">
        <v>91.1</v>
      </c>
      <c r="P26" s="41" t="n">
        <v>83.6</v>
      </c>
      <c r="Q26" s="41" t="n">
        <v>59.9</v>
      </c>
      <c r="R26" s="41" t="n">
        <v>73.2</v>
      </c>
      <c r="S26" s="41" t="n">
        <v>27.2</v>
      </c>
      <c r="T26" s="41" t="n">
        <v>75.1</v>
      </c>
      <c r="U26" s="41" t="n">
        <v>82.8</v>
      </c>
      <c r="V26" s="41" t="n">
        <v>56</v>
      </c>
      <c r="W26" s="41" t="n">
        <v>34.9</v>
      </c>
      <c r="X26" s="41" t="n">
        <v>42.2</v>
      </c>
      <c r="Y26" s="41" t="n">
        <v>17</v>
      </c>
      <c r="Z26" s="41" t="n">
        <v>72.9</v>
      </c>
      <c r="AA26" s="41" t="n">
        <v>81.7</v>
      </c>
      <c r="AB26" s="41" t="n">
        <v>51.1</v>
      </c>
      <c r="AC26" s="41" t="n">
        <v>89.1</v>
      </c>
      <c r="AD26" s="41" t="n">
        <v>92.2</v>
      </c>
      <c r="AE26" s="41" t="n">
        <v>81.6</v>
      </c>
      <c r="AF26" s="41" t="n">
        <v>73.5</v>
      </c>
      <c r="AG26" s="41" t="n">
        <v>84.6</v>
      </c>
      <c r="AH26" s="41" t="n">
        <v>46.2</v>
      </c>
      <c r="AI26" s="41" t="n">
        <v>1.7</v>
      </c>
      <c r="AJ26" s="41" t="n">
        <v>1.5</v>
      </c>
      <c r="AK26" s="41" t="n">
        <v>2.4</v>
      </c>
    </row>
    <row r="27" s="40" customFormat="true" ht="15" hidden="false" customHeight="false" outlineLevel="0" collapsed="false">
      <c r="A27" s="51" t="s">
        <v>50</v>
      </c>
      <c r="B27" s="41" t="n">
        <v>81.1</v>
      </c>
      <c r="C27" s="41" t="n">
        <v>91.8</v>
      </c>
      <c r="D27" s="41" t="n">
        <v>50</v>
      </c>
      <c r="E27" s="41" t="n">
        <v>74.6</v>
      </c>
      <c r="F27" s="41" t="n">
        <v>88.9</v>
      </c>
      <c r="G27" s="41" t="n">
        <v>33.5</v>
      </c>
      <c r="H27" s="41" t="n">
        <v>77.7</v>
      </c>
      <c r="I27" s="41" t="n">
        <v>90.7</v>
      </c>
      <c r="J27" s="41" t="n">
        <v>40.3</v>
      </c>
      <c r="K27" s="41" t="n">
        <v>72.1</v>
      </c>
      <c r="L27" s="41" t="n">
        <v>87.6</v>
      </c>
      <c r="M27" s="41" t="n">
        <v>27.4</v>
      </c>
      <c r="N27" s="41" t="n">
        <v>84.4</v>
      </c>
      <c r="O27" s="41" t="n">
        <v>95.4</v>
      </c>
      <c r="P27" s="41" t="n">
        <v>52.6</v>
      </c>
      <c r="Q27" s="41" t="n">
        <v>69.6</v>
      </c>
      <c r="R27" s="41" t="n">
        <v>84.2</v>
      </c>
      <c r="S27" s="41" t="n">
        <v>27.7</v>
      </c>
      <c r="T27" s="41" t="n">
        <v>70.7</v>
      </c>
      <c r="U27" s="41" t="n">
        <v>85.2</v>
      </c>
      <c r="V27" s="41" t="n">
        <v>28.8</v>
      </c>
      <c r="W27" s="41" t="n">
        <v>59.4</v>
      </c>
      <c r="X27" s="41" t="n">
        <v>74.8</v>
      </c>
      <c r="Y27" s="41" t="n">
        <v>14.9</v>
      </c>
      <c r="Z27" s="41" t="n">
        <v>71.3</v>
      </c>
      <c r="AA27" s="41" t="n">
        <v>84.8</v>
      </c>
      <c r="AB27" s="41" t="n">
        <v>32.5</v>
      </c>
      <c r="AC27" s="41" t="n">
        <v>86.1</v>
      </c>
      <c r="AD27" s="41" t="n">
        <v>88.5</v>
      </c>
      <c r="AE27" s="41" t="n">
        <v>79.1</v>
      </c>
      <c r="AF27" s="41" t="n">
        <v>67.3</v>
      </c>
      <c r="AG27" s="41" t="n">
        <v>79.7</v>
      </c>
      <c r="AH27" s="41" t="n">
        <v>31.6</v>
      </c>
      <c r="AI27" s="41" t="n">
        <v>6.9</v>
      </c>
      <c r="AJ27" s="41" t="n">
        <v>8</v>
      </c>
      <c r="AK27" s="41" t="n">
        <v>3.8</v>
      </c>
    </row>
    <row r="28" s="40" customFormat="true" ht="15" hidden="false" customHeight="false" outlineLevel="0" collapsed="false">
      <c r="A28" s="51" t="s">
        <v>51</v>
      </c>
      <c r="B28" s="41" t="n">
        <v>98.5</v>
      </c>
      <c r="C28" s="41" t="n">
        <v>98.5</v>
      </c>
      <c r="D28" s="41" t="s">
        <v>52</v>
      </c>
      <c r="E28" s="41" t="n">
        <v>98</v>
      </c>
      <c r="F28" s="41" t="n">
        <v>98</v>
      </c>
      <c r="G28" s="41" t="s">
        <v>52</v>
      </c>
      <c r="H28" s="41" t="n">
        <v>98.3</v>
      </c>
      <c r="I28" s="41" t="n">
        <v>98.3</v>
      </c>
      <c r="J28" s="41" t="s">
        <v>52</v>
      </c>
      <c r="K28" s="41" t="n">
        <v>97.4</v>
      </c>
      <c r="L28" s="41" t="n">
        <v>97.4</v>
      </c>
      <c r="M28" s="41" t="s">
        <v>52</v>
      </c>
      <c r="N28" s="41" t="n">
        <v>98.4</v>
      </c>
      <c r="O28" s="41" t="n">
        <v>98.4</v>
      </c>
      <c r="P28" s="41" t="s">
        <v>52</v>
      </c>
      <c r="Q28" s="41" t="n">
        <v>93.6</v>
      </c>
      <c r="R28" s="41" t="n">
        <v>93.6</v>
      </c>
      <c r="S28" s="41" t="s">
        <v>52</v>
      </c>
      <c r="T28" s="41" t="n">
        <v>92.8</v>
      </c>
      <c r="U28" s="41" t="n">
        <v>92.8</v>
      </c>
      <c r="V28" s="41" t="s">
        <v>52</v>
      </c>
      <c r="W28" s="41" t="n">
        <v>91.5</v>
      </c>
      <c r="X28" s="41" t="n">
        <v>91.5</v>
      </c>
      <c r="Y28" s="41" t="s">
        <v>52</v>
      </c>
      <c r="Z28" s="41" t="n">
        <v>93.5</v>
      </c>
      <c r="AA28" s="41" t="n">
        <v>93.5</v>
      </c>
      <c r="AB28" s="41" t="s">
        <v>52</v>
      </c>
      <c r="AC28" s="41" t="n">
        <v>43.5</v>
      </c>
      <c r="AD28" s="41" t="n">
        <v>43.5</v>
      </c>
      <c r="AE28" s="41" t="s">
        <v>52</v>
      </c>
      <c r="AF28" s="41" t="n">
        <v>43.5</v>
      </c>
      <c r="AG28" s="41" t="n">
        <v>43.5</v>
      </c>
      <c r="AH28" s="41" t="s">
        <v>52</v>
      </c>
      <c r="AI28" s="41" t="n">
        <v>56.5</v>
      </c>
      <c r="AJ28" s="41" t="n">
        <v>56.5</v>
      </c>
      <c r="AK28" s="41" t="s">
        <v>52</v>
      </c>
    </row>
    <row r="29" s="50" customFormat="true" ht="26.25" hidden="false" customHeight="false" outlineLevel="0" collapsed="false">
      <c r="A29" s="48" t="s">
        <v>53</v>
      </c>
      <c r="B29" s="49" t="n">
        <v>84.1</v>
      </c>
      <c r="C29" s="49" t="n">
        <v>93</v>
      </c>
      <c r="D29" s="49" t="n">
        <v>47.5</v>
      </c>
      <c r="E29" s="49" t="n">
        <v>79.1</v>
      </c>
      <c r="F29" s="49" t="n">
        <v>88.6</v>
      </c>
      <c r="G29" s="49" t="n">
        <v>40</v>
      </c>
      <c r="H29" s="49" t="n">
        <v>81.6</v>
      </c>
      <c r="I29" s="49" t="n">
        <v>91.4</v>
      </c>
      <c r="J29" s="49" t="n">
        <v>41.2</v>
      </c>
      <c r="K29" s="49" t="n">
        <v>76.7</v>
      </c>
      <c r="L29" s="49" t="n">
        <v>87.4</v>
      </c>
      <c r="M29" s="49" t="n">
        <v>32.7</v>
      </c>
      <c r="N29" s="49" t="n">
        <v>84.4</v>
      </c>
      <c r="O29" s="49" t="n">
        <v>92.6</v>
      </c>
      <c r="P29" s="49" t="n">
        <v>51.1</v>
      </c>
      <c r="Q29" s="49" t="n">
        <v>73.9</v>
      </c>
      <c r="R29" s="49" t="n">
        <v>84.3</v>
      </c>
      <c r="S29" s="49" t="n">
        <v>31.1</v>
      </c>
      <c r="T29" s="49" t="n">
        <v>76.1</v>
      </c>
      <c r="U29" s="49" t="n">
        <v>86.9</v>
      </c>
      <c r="V29" s="49" t="n">
        <v>31.7</v>
      </c>
      <c r="W29" s="49" t="n">
        <v>64.3</v>
      </c>
      <c r="X29" s="49" t="n">
        <v>74.5</v>
      </c>
      <c r="Y29" s="49" t="n">
        <v>22.5</v>
      </c>
      <c r="Z29" s="49" t="n">
        <v>76.2</v>
      </c>
      <c r="AA29" s="49" t="n">
        <v>86.4</v>
      </c>
      <c r="AB29" s="49" t="n">
        <v>34.5</v>
      </c>
      <c r="AC29" s="49" t="n">
        <v>59.8</v>
      </c>
      <c r="AD29" s="49" t="n">
        <v>62.7</v>
      </c>
      <c r="AE29" s="49" t="n">
        <v>47.9</v>
      </c>
      <c r="AF29" s="49" t="n">
        <v>44.2</v>
      </c>
      <c r="AG29" s="39" t="n">
        <v>50.6</v>
      </c>
      <c r="AH29" s="39" t="n">
        <v>18.1</v>
      </c>
      <c r="AI29" s="39" t="n">
        <v>28.6</v>
      </c>
      <c r="AJ29" s="39" t="n">
        <v>32.4</v>
      </c>
      <c r="AK29" s="39" t="n">
        <v>13</v>
      </c>
    </row>
    <row r="30" s="40" customFormat="true" ht="15" hidden="false" customHeight="false" outlineLevel="0" collapsed="false">
      <c r="A30" s="51" t="s">
        <v>54</v>
      </c>
      <c r="B30" s="41" t="n">
        <v>77.7</v>
      </c>
      <c r="C30" s="41" t="n">
        <v>89</v>
      </c>
      <c r="D30" s="41" t="n">
        <v>33.7</v>
      </c>
      <c r="E30" s="41" t="n">
        <v>74</v>
      </c>
      <c r="F30" s="41" t="n">
        <v>85.6</v>
      </c>
      <c r="G30" s="41" t="n">
        <v>29.1</v>
      </c>
      <c r="H30" s="41" t="n">
        <v>76.2</v>
      </c>
      <c r="I30" s="41" t="n">
        <v>88.4</v>
      </c>
      <c r="J30" s="41" t="n">
        <v>28.7</v>
      </c>
      <c r="K30" s="41" t="n">
        <v>73</v>
      </c>
      <c r="L30" s="41" t="n">
        <v>85.5</v>
      </c>
      <c r="M30" s="41" t="n">
        <v>24.4</v>
      </c>
      <c r="N30" s="41" t="n">
        <v>77.2</v>
      </c>
      <c r="O30" s="41" t="n">
        <v>86</v>
      </c>
      <c r="P30" s="41" t="n">
        <v>42.7</v>
      </c>
      <c r="Q30" s="41" t="n">
        <v>67.5</v>
      </c>
      <c r="R30" s="41" t="n">
        <v>78.3</v>
      </c>
      <c r="S30" s="41" t="n">
        <v>25.5</v>
      </c>
      <c r="T30" s="41" t="n">
        <v>54.5</v>
      </c>
      <c r="U30" s="41" t="n">
        <v>67.3</v>
      </c>
      <c r="V30" s="41" t="n">
        <v>4.8</v>
      </c>
      <c r="W30" s="41" t="n">
        <v>50.3</v>
      </c>
      <c r="X30" s="41" t="n">
        <v>62.4</v>
      </c>
      <c r="Y30" s="41" t="n">
        <v>3.1</v>
      </c>
      <c r="Z30" s="41" t="n">
        <v>68.2</v>
      </c>
      <c r="AA30" s="41" t="n">
        <v>79.6</v>
      </c>
      <c r="AB30" s="41" t="n">
        <v>23.9</v>
      </c>
      <c r="AC30" s="41" t="n">
        <v>38.8</v>
      </c>
      <c r="AD30" s="41" t="n">
        <v>38.5</v>
      </c>
      <c r="AE30" s="41" t="n">
        <v>40</v>
      </c>
      <c r="AF30" s="41" t="n">
        <v>16.7</v>
      </c>
      <c r="AG30" s="41" t="n">
        <v>19</v>
      </c>
      <c r="AH30" s="41" t="n">
        <v>7.8</v>
      </c>
      <c r="AI30" s="41" t="n">
        <v>45.9</v>
      </c>
      <c r="AJ30" s="41" t="n">
        <v>53.5</v>
      </c>
      <c r="AK30" s="41" t="n">
        <v>16.1</v>
      </c>
    </row>
    <row r="31" s="40" customFormat="true" ht="15" hidden="false" customHeight="false" outlineLevel="0" collapsed="false">
      <c r="A31" s="51" t="s">
        <v>55</v>
      </c>
      <c r="B31" s="41" t="n">
        <v>78.8</v>
      </c>
      <c r="C31" s="41" t="n">
        <v>97</v>
      </c>
      <c r="D31" s="41" t="n">
        <v>27.1</v>
      </c>
      <c r="E31" s="41" t="n">
        <v>75</v>
      </c>
      <c r="F31" s="41" t="n">
        <v>92.9</v>
      </c>
      <c r="G31" s="41" t="n">
        <v>23.9</v>
      </c>
      <c r="H31" s="41" t="n">
        <v>73.4</v>
      </c>
      <c r="I31" s="41" t="n">
        <v>93</v>
      </c>
      <c r="J31" s="41" t="n">
        <v>17.7</v>
      </c>
      <c r="K31" s="41" t="n">
        <v>71.5</v>
      </c>
      <c r="L31" s="41" t="n">
        <v>91.5</v>
      </c>
      <c r="M31" s="41" t="n">
        <v>14.9</v>
      </c>
      <c r="N31" s="41" t="n">
        <v>81.9</v>
      </c>
      <c r="O31" s="41" t="n">
        <v>96.7</v>
      </c>
      <c r="P31" s="41" t="n">
        <v>39.8</v>
      </c>
      <c r="Q31" s="41" t="n">
        <v>69.8</v>
      </c>
      <c r="R31" s="41" t="n">
        <v>87.2</v>
      </c>
      <c r="S31" s="41" t="n">
        <v>20.2</v>
      </c>
      <c r="T31" s="41" t="n">
        <v>67.2</v>
      </c>
      <c r="U31" s="41" t="n">
        <v>87.6</v>
      </c>
      <c r="V31" s="41" t="n">
        <v>9.4</v>
      </c>
      <c r="W31" s="41" t="n">
        <v>57.6</v>
      </c>
      <c r="X31" s="41" t="n">
        <v>75.4</v>
      </c>
      <c r="Y31" s="41" t="n">
        <v>7</v>
      </c>
      <c r="Z31" s="41" t="n">
        <v>67.4</v>
      </c>
      <c r="AA31" s="41" t="n">
        <v>87.2</v>
      </c>
      <c r="AB31" s="41" t="n">
        <v>11</v>
      </c>
      <c r="AC31" s="41" t="n">
        <v>48.6</v>
      </c>
      <c r="AD31" s="41" t="n">
        <v>57.5</v>
      </c>
      <c r="AE31" s="41" t="n">
        <v>23.5</v>
      </c>
      <c r="AF31" s="41" t="n">
        <v>35.5</v>
      </c>
      <c r="AG31" s="41" t="n">
        <v>46.1</v>
      </c>
      <c r="AH31" s="41" t="n">
        <v>5.5</v>
      </c>
      <c r="AI31" s="41" t="n">
        <v>22.7</v>
      </c>
      <c r="AJ31" s="41" t="n">
        <v>27.9</v>
      </c>
      <c r="AK31" s="41" t="n">
        <v>7.9</v>
      </c>
    </row>
    <row r="32" s="40" customFormat="true" ht="15" hidden="false" customHeight="false" outlineLevel="0" collapsed="false">
      <c r="A32" s="51" t="s">
        <v>56</v>
      </c>
      <c r="B32" s="41" t="n">
        <v>64.8</v>
      </c>
      <c r="C32" s="41" t="n">
        <v>85.5</v>
      </c>
      <c r="D32" s="41" t="n">
        <v>19.7</v>
      </c>
      <c r="E32" s="41" t="n">
        <v>62.6</v>
      </c>
      <c r="F32" s="41" t="n">
        <v>83.6</v>
      </c>
      <c r="G32" s="41" t="n">
        <v>16.8</v>
      </c>
      <c r="H32" s="41" t="n">
        <v>61.8</v>
      </c>
      <c r="I32" s="41" t="n">
        <v>83.1</v>
      </c>
      <c r="J32" s="41" t="n">
        <v>15.3</v>
      </c>
      <c r="K32" s="41" t="n">
        <v>59.7</v>
      </c>
      <c r="L32" s="41" t="n">
        <v>81.2</v>
      </c>
      <c r="M32" s="41" t="n">
        <v>12.9</v>
      </c>
      <c r="N32" s="41" t="n">
        <v>65.5</v>
      </c>
      <c r="O32" s="41" t="n">
        <v>85.6</v>
      </c>
      <c r="P32" s="41" t="n">
        <v>21.7</v>
      </c>
      <c r="Q32" s="41" t="n">
        <v>60.1</v>
      </c>
      <c r="R32" s="41" t="n">
        <v>80.3</v>
      </c>
      <c r="S32" s="41" t="n">
        <v>16.2</v>
      </c>
      <c r="T32" s="41" t="n">
        <v>56.3</v>
      </c>
      <c r="U32" s="41" t="n">
        <v>78.3</v>
      </c>
      <c r="V32" s="41" t="n">
        <v>8.3</v>
      </c>
      <c r="W32" s="41" t="n">
        <v>51.4</v>
      </c>
      <c r="X32" s="41" t="n">
        <v>72.1</v>
      </c>
      <c r="Y32" s="41" t="n">
        <v>6.3</v>
      </c>
      <c r="Z32" s="41" t="n">
        <v>56.1</v>
      </c>
      <c r="AA32" s="41" t="n">
        <v>77</v>
      </c>
      <c r="AB32" s="41" t="n">
        <v>10.3</v>
      </c>
      <c r="AC32" s="41" t="n">
        <v>52.1</v>
      </c>
      <c r="AD32" s="41" t="n">
        <v>67.9</v>
      </c>
      <c r="AE32" s="41" t="n">
        <v>17.6</v>
      </c>
      <c r="AF32" s="41" t="n">
        <v>27.4</v>
      </c>
      <c r="AG32" s="41" t="n">
        <v>37.7</v>
      </c>
      <c r="AH32" s="41" t="n">
        <v>5</v>
      </c>
      <c r="AI32" s="41" t="n">
        <v>15.1</v>
      </c>
      <c r="AJ32" s="41" t="n">
        <v>19.9</v>
      </c>
      <c r="AK32" s="41" t="n">
        <v>4.5</v>
      </c>
    </row>
    <row r="33" s="40" customFormat="true" ht="30" hidden="false" customHeight="false" outlineLevel="0" collapsed="false">
      <c r="A33" s="52" t="s">
        <v>57</v>
      </c>
      <c r="B33" s="41" t="n">
        <v>72.8</v>
      </c>
      <c r="C33" s="41" t="n">
        <v>97.9</v>
      </c>
      <c r="D33" s="41" t="n">
        <v>10.2</v>
      </c>
      <c r="E33" s="41" t="n">
        <v>55.6</v>
      </c>
      <c r="F33" s="41" t="n">
        <v>74.9</v>
      </c>
      <c r="G33" s="41" t="n">
        <v>7.7</v>
      </c>
      <c r="H33" s="41" t="n">
        <v>66.9</v>
      </c>
      <c r="I33" s="41" t="n">
        <v>91.1</v>
      </c>
      <c r="J33" s="41" t="n">
        <v>6.6</v>
      </c>
      <c r="K33" s="41" t="n">
        <v>46.1</v>
      </c>
      <c r="L33" s="41" t="n">
        <v>62.9</v>
      </c>
      <c r="M33" s="41" t="n">
        <v>4</v>
      </c>
      <c r="N33" s="41" t="n">
        <v>95.4</v>
      </c>
      <c r="O33" s="41" t="n">
        <v>99.9</v>
      </c>
      <c r="P33" s="41" t="n">
        <v>84.2</v>
      </c>
      <c r="Q33" s="41" t="n">
        <v>53.5</v>
      </c>
      <c r="R33" s="41" t="n">
        <v>69.7</v>
      </c>
      <c r="S33" s="41" t="n">
        <v>13.3</v>
      </c>
      <c r="T33" s="41" t="n">
        <v>59</v>
      </c>
      <c r="U33" s="41" t="n">
        <v>80.8</v>
      </c>
      <c r="V33" s="41" t="n">
        <v>4.6</v>
      </c>
      <c r="W33" s="41" t="n">
        <v>41</v>
      </c>
      <c r="X33" s="41" t="n">
        <v>55.7</v>
      </c>
      <c r="Y33" s="41" t="n">
        <v>4.2</v>
      </c>
      <c r="Z33" s="41" t="n">
        <v>53</v>
      </c>
      <c r="AA33" s="41" t="n">
        <v>72.5</v>
      </c>
      <c r="AB33" s="41" t="n">
        <v>4.5</v>
      </c>
      <c r="AC33" s="41" t="n">
        <v>73.3</v>
      </c>
      <c r="AD33" s="41" t="n">
        <v>96.8</v>
      </c>
      <c r="AE33" s="41" t="n">
        <v>14.7</v>
      </c>
      <c r="AF33" s="41" t="n">
        <v>70</v>
      </c>
      <c r="AG33" s="41" t="n">
        <v>96.8</v>
      </c>
      <c r="AH33" s="41" t="n">
        <v>3.2</v>
      </c>
      <c r="AI33" s="41" t="n">
        <v>4.1</v>
      </c>
      <c r="AJ33" s="41" t="n">
        <v>2.4</v>
      </c>
      <c r="AK33" s="41" t="n">
        <v>8.4</v>
      </c>
    </row>
    <row r="34" s="40" customFormat="true" ht="45" hidden="false" customHeight="false" outlineLevel="0" collapsed="false">
      <c r="A34" s="52" t="s">
        <v>58</v>
      </c>
      <c r="B34" s="41" t="n">
        <v>64.5</v>
      </c>
      <c r="C34" s="41" t="n">
        <v>85</v>
      </c>
      <c r="D34" s="41" t="n">
        <v>20</v>
      </c>
      <c r="E34" s="41" t="n">
        <v>62.9</v>
      </c>
      <c r="F34" s="41" t="n">
        <v>83.9</v>
      </c>
      <c r="G34" s="41" t="n">
        <v>17.1</v>
      </c>
      <c r="H34" s="41" t="n">
        <v>61.6</v>
      </c>
      <c r="I34" s="41" t="n">
        <v>82.8</v>
      </c>
      <c r="J34" s="41" t="n">
        <v>15.6</v>
      </c>
      <c r="K34" s="41" t="n">
        <v>60.2</v>
      </c>
      <c r="L34" s="41" t="n">
        <v>81.9</v>
      </c>
      <c r="M34" s="41" t="n">
        <v>13.1</v>
      </c>
      <c r="N34" s="41" t="n">
        <v>64.5</v>
      </c>
      <c r="O34" s="41" t="n">
        <v>85.1</v>
      </c>
      <c r="P34" s="41" t="n">
        <v>19.7</v>
      </c>
      <c r="Q34" s="41" t="n">
        <v>60.4</v>
      </c>
      <c r="R34" s="41" t="n">
        <v>80.6</v>
      </c>
      <c r="S34" s="41" t="n">
        <v>16.3</v>
      </c>
      <c r="T34" s="41" t="n">
        <v>56.2</v>
      </c>
      <c r="U34" s="41" t="n">
        <v>78.2</v>
      </c>
      <c r="V34" s="41" t="n">
        <v>8.5</v>
      </c>
      <c r="W34" s="41" t="n">
        <v>51.8</v>
      </c>
      <c r="X34" s="41" t="n">
        <v>72.7</v>
      </c>
      <c r="Y34" s="41" t="n">
        <v>6.4</v>
      </c>
      <c r="Z34" s="41" t="n">
        <v>56.2</v>
      </c>
      <c r="AA34" s="41" t="n">
        <v>77.2</v>
      </c>
      <c r="AB34" s="41" t="n">
        <v>10.5</v>
      </c>
      <c r="AC34" s="41" t="n">
        <v>51.4</v>
      </c>
      <c r="AD34" s="41" t="n">
        <v>66.8</v>
      </c>
      <c r="AE34" s="41" t="n">
        <v>17.7</v>
      </c>
      <c r="AF34" s="41" t="n">
        <v>25.9</v>
      </c>
      <c r="AG34" s="41" t="n">
        <v>35.5</v>
      </c>
      <c r="AH34" s="41" t="n">
        <v>5</v>
      </c>
      <c r="AI34" s="41" t="n">
        <v>15.5</v>
      </c>
      <c r="AJ34" s="41" t="n">
        <v>20.6</v>
      </c>
      <c r="AK34" s="41" t="n">
        <v>4.4</v>
      </c>
    </row>
    <row r="35" s="40" customFormat="true" ht="15" hidden="false" customHeight="false" outlineLevel="0" collapsed="false">
      <c r="A35" s="51" t="s">
        <v>59</v>
      </c>
      <c r="B35" s="41" t="n">
        <v>67.6</v>
      </c>
      <c r="C35" s="41" t="n">
        <v>84.9</v>
      </c>
      <c r="D35" s="41" t="n">
        <v>35.5</v>
      </c>
      <c r="E35" s="41" t="n">
        <v>44</v>
      </c>
      <c r="F35" s="41" t="n">
        <v>51.4</v>
      </c>
      <c r="G35" s="41" t="n">
        <v>30.2</v>
      </c>
      <c r="H35" s="41" t="n">
        <v>62.5</v>
      </c>
      <c r="I35" s="41" t="n">
        <v>83.7</v>
      </c>
      <c r="J35" s="41" t="n">
        <v>23.1</v>
      </c>
      <c r="K35" s="41" t="n">
        <v>39.1</v>
      </c>
      <c r="L35" s="41" t="n">
        <v>50.4</v>
      </c>
      <c r="M35" s="41" t="n">
        <v>18.2</v>
      </c>
      <c r="N35" s="41" t="n">
        <v>68.1</v>
      </c>
      <c r="O35" s="41" t="n">
        <v>84.4</v>
      </c>
      <c r="P35" s="41" t="n">
        <v>38</v>
      </c>
      <c r="Q35" s="41" t="n">
        <v>38.7</v>
      </c>
      <c r="R35" s="41" t="n">
        <v>49.3</v>
      </c>
      <c r="S35" s="41" t="n">
        <v>19.2</v>
      </c>
      <c r="T35" s="41" t="n">
        <v>56.7</v>
      </c>
      <c r="U35" s="41" t="n">
        <v>79.4</v>
      </c>
      <c r="V35" s="41" t="n">
        <v>14.6</v>
      </c>
      <c r="W35" s="41" t="n">
        <v>32.8</v>
      </c>
      <c r="X35" s="41" t="n">
        <v>44.5</v>
      </c>
      <c r="Y35" s="41" t="n">
        <v>11.2</v>
      </c>
      <c r="Z35" s="41" t="n">
        <v>59</v>
      </c>
      <c r="AA35" s="41" t="n">
        <v>81</v>
      </c>
      <c r="AB35" s="41" t="n">
        <v>18.1</v>
      </c>
      <c r="AC35" s="41" t="n">
        <v>73.7</v>
      </c>
      <c r="AD35" s="41" t="n">
        <v>83.5</v>
      </c>
      <c r="AE35" s="41" t="n">
        <v>55.3</v>
      </c>
      <c r="AF35" s="41" t="n">
        <v>34.2</v>
      </c>
      <c r="AG35" s="41" t="n">
        <v>44</v>
      </c>
      <c r="AH35" s="41" t="n">
        <v>15.9</v>
      </c>
      <c r="AI35" s="41" t="n">
        <v>9.2</v>
      </c>
      <c r="AJ35" s="41" t="n">
        <v>12.8</v>
      </c>
      <c r="AK35" s="41" t="n">
        <v>2.5</v>
      </c>
    </row>
    <row r="36" s="40" customFormat="true" ht="15" hidden="false" customHeight="true" outlineLevel="0" collapsed="false">
      <c r="A36" s="51" t="s">
        <v>60</v>
      </c>
      <c r="B36" s="41" t="n">
        <v>96.6</v>
      </c>
      <c r="C36" s="41" t="n">
        <v>99.4</v>
      </c>
      <c r="D36" s="41" t="n">
        <v>86.9</v>
      </c>
      <c r="E36" s="41" t="n">
        <v>89.1</v>
      </c>
      <c r="F36" s="41" t="n">
        <v>96.4</v>
      </c>
      <c r="G36" s="41" t="n">
        <v>63.8</v>
      </c>
      <c r="H36" s="41" t="n">
        <v>94.4</v>
      </c>
      <c r="I36" s="41" t="n">
        <v>98.1</v>
      </c>
      <c r="J36" s="41" t="n">
        <v>81.6</v>
      </c>
      <c r="K36" s="41" t="n">
        <v>82.1</v>
      </c>
      <c r="L36" s="41" t="n">
        <v>93.9</v>
      </c>
      <c r="M36" s="41" t="n">
        <v>41.1</v>
      </c>
      <c r="N36" s="41" t="n">
        <v>94.3</v>
      </c>
      <c r="O36" s="41" t="n">
        <v>95.1</v>
      </c>
      <c r="P36" s="41" t="n">
        <v>91.5</v>
      </c>
      <c r="Q36" s="41" t="n">
        <v>60.2</v>
      </c>
      <c r="R36" s="41" t="n">
        <v>73.8</v>
      </c>
      <c r="S36" s="41" t="n">
        <v>13</v>
      </c>
      <c r="T36" s="41" t="n">
        <v>83.8</v>
      </c>
      <c r="U36" s="41" t="n">
        <v>86.4</v>
      </c>
      <c r="V36" s="41" t="n">
        <v>74.8</v>
      </c>
      <c r="W36" s="41" t="n">
        <v>52.9</v>
      </c>
      <c r="X36" s="41" t="n">
        <v>66.3</v>
      </c>
      <c r="Y36" s="41" t="n">
        <v>6.5</v>
      </c>
      <c r="Z36" s="41" t="n">
        <v>86.1</v>
      </c>
      <c r="AA36" s="41" t="n">
        <v>90.8</v>
      </c>
      <c r="AB36" s="41" t="n">
        <v>69.7</v>
      </c>
      <c r="AC36" s="41" t="n">
        <v>96.9</v>
      </c>
      <c r="AD36" s="41" t="n">
        <v>97.2</v>
      </c>
      <c r="AE36" s="41" t="n">
        <v>95.8</v>
      </c>
      <c r="AF36" s="41" t="n">
        <v>76.3</v>
      </c>
      <c r="AG36" s="41" t="n">
        <v>88.7</v>
      </c>
      <c r="AH36" s="41" t="n">
        <v>33.3</v>
      </c>
      <c r="AI36" s="41" t="n">
        <v>4.4</v>
      </c>
      <c r="AJ36" s="41" t="n">
        <v>5.2</v>
      </c>
      <c r="AK36" s="41" t="n">
        <v>1.6</v>
      </c>
    </row>
    <row r="37" s="40" customFormat="true" ht="15" hidden="false" customHeight="false" outlineLevel="0" collapsed="false">
      <c r="A37" s="51" t="s">
        <v>61</v>
      </c>
      <c r="B37" s="41" t="n">
        <v>78.1</v>
      </c>
      <c r="C37" s="41" t="n">
        <v>85.1</v>
      </c>
      <c r="D37" s="41" t="n">
        <v>68</v>
      </c>
      <c r="E37" s="41" t="n">
        <v>72.7</v>
      </c>
      <c r="F37" s="41" t="n">
        <v>80.1</v>
      </c>
      <c r="G37" s="41" t="n">
        <v>62</v>
      </c>
      <c r="H37" s="41" t="n">
        <v>74.1</v>
      </c>
      <c r="I37" s="41" t="n">
        <v>80.4</v>
      </c>
      <c r="J37" s="41" t="n">
        <v>64.9</v>
      </c>
      <c r="K37" s="41" t="n">
        <v>70.2</v>
      </c>
      <c r="L37" s="41" t="n">
        <v>77.6</v>
      </c>
      <c r="M37" s="41" t="n">
        <v>59.5</v>
      </c>
      <c r="N37" s="41" t="n">
        <v>77.3</v>
      </c>
      <c r="O37" s="41" t="n">
        <v>84.2</v>
      </c>
      <c r="P37" s="41" t="n">
        <v>67.1</v>
      </c>
      <c r="Q37" s="41" t="n">
        <v>68</v>
      </c>
      <c r="R37" s="41" t="n">
        <v>74.2</v>
      </c>
      <c r="S37" s="41" t="n">
        <v>58.9</v>
      </c>
      <c r="T37" s="41" t="n">
        <v>68</v>
      </c>
      <c r="U37" s="41" t="n">
        <v>75.6</v>
      </c>
      <c r="V37" s="41" t="n">
        <v>56.9</v>
      </c>
      <c r="W37" s="41" t="n">
        <v>61.7</v>
      </c>
      <c r="X37" s="41" t="n">
        <v>68.1</v>
      </c>
      <c r="Y37" s="41" t="n">
        <v>52.4</v>
      </c>
      <c r="Z37" s="41" t="n">
        <v>69</v>
      </c>
      <c r="AA37" s="41" t="n">
        <v>75.4</v>
      </c>
      <c r="AB37" s="41" t="n">
        <v>59.8</v>
      </c>
      <c r="AC37" s="41" t="n">
        <v>59.2</v>
      </c>
      <c r="AD37" s="41" t="n">
        <v>73.8</v>
      </c>
      <c r="AE37" s="41" t="n">
        <v>37.9</v>
      </c>
      <c r="AF37" s="41" t="n">
        <v>48.8</v>
      </c>
      <c r="AG37" s="41" t="n">
        <v>62.9</v>
      </c>
      <c r="AH37" s="41" t="n">
        <v>28.4</v>
      </c>
      <c r="AI37" s="41" t="n">
        <v>23</v>
      </c>
      <c r="AJ37" s="41" t="n">
        <v>17.1</v>
      </c>
      <c r="AK37" s="41" t="n">
        <v>31.5</v>
      </c>
    </row>
    <row r="38" s="40" customFormat="true" ht="15" hidden="false" customHeight="false" outlineLevel="0" collapsed="false">
      <c r="A38" s="51" t="s">
        <v>62</v>
      </c>
      <c r="B38" s="41" t="n">
        <v>96.2</v>
      </c>
      <c r="C38" s="41" t="n">
        <v>96.7</v>
      </c>
      <c r="D38" s="41" t="n">
        <v>88.1</v>
      </c>
      <c r="E38" s="41" t="n">
        <v>96</v>
      </c>
      <c r="F38" s="41" t="n">
        <v>96.7</v>
      </c>
      <c r="G38" s="41" t="n">
        <v>86.7</v>
      </c>
      <c r="H38" s="41" t="n">
        <v>96.1</v>
      </c>
      <c r="I38" s="41" t="n">
        <v>96.7</v>
      </c>
      <c r="J38" s="41" t="n">
        <v>87.6</v>
      </c>
      <c r="K38" s="41" t="n">
        <v>95.9</v>
      </c>
      <c r="L38" s="41" t="n">
        <v>96.7</v>
      </c>
      <c r="M38" s="41" t="n">
        <v>85.7</v>
      </c>
      <c r="N38" s="41" t="n">
        <v>96.3</v>
      </c>
      <c r="O38" s="41" t="n">
        <v>97.1</v>
      </c>
      <c r="P38" s="41" t="n">
        <v>85.8</v>
      </c>
      <c r="Q38" s="41" t="n">
        <v>95.9</v>
      </c>
      <c r="R38" s="41" t="n">
        <v>96.8</v>
      </c>
      <c r="S38" s="41" t="n">
        <v>83.9</v>
      </c>
      <c r="T38" s="41" t="n">
        <v>94.9</v>
      </c>
      <c r="U38" s="41" t="n">
        <v>96</v>
      </c>
      <c r="V38" s="41" t="n">
        <v>80.4</v>
      </c>
      <c r="W38" s="41" t="n">
        <v>93.6</v>
      </c>
      <c r="X38" s="41" t="n">
        <v>94.6</v>
      </c>
      <c r="Y38" s="41" t="n">
        <v>79.8</v>
      </c>
      <c r="Z38" s="41" t="n">
        <v>95.2</v>
      </c>
      <c r="AA38" s="41" t="n">
        <v>96.1</v>
      </c>
      <c r="AB38" s="41" t="n">
        <v>84</v>
      </c>
      <c r="AC38" s="41" t="n">
        <v>30.8</v>
      </c>
      <c r="AD38" s="41" t="n">
        <v>31.2</v>
      </c>
      <c r="AE38" s="41" t="n">
        <v>25.7</v>
      </c>
      <c r="AF38" s="41" t="s">
        <v>52</v>
      </c>
      <c r="AG38" s="41" t="s">
        <v>52</v>
      </c>
      <c r="AH38" s="41" t="s">
        <v>52</v>
      </c>
      <c r="AI38" s="41" t="n">
        <v>62.7</v>
      </c>
      <c r="AJ38" s="41" t="n">
        <v>62.4</v>
      </c>
      <c r="AK38" s="41" t="n">
        <v>66</v>
      </c>
    </row>
    <row r="39" s="40" customFormat="true" ht="15" hidden="false" customHeight="false" outlineLevel="0" collapsed="false">
      <c r="A39" s="51" t="s">
        <v>63</v>
      </c>
      <c r="B39" s="41" t="n">
        <v>64.3</v>
      </c>
      <c r="C39" s="41" t="n">
        <v>81.5</v>
      </c>
      <c r="D39" s="41" t="n">
        <v>34.9</v>
      </c>
      <c r="E39" s="41" t="n">
        <v>59.8</v>
      </c>
      <c r="F39" s="41" t="n">
        <v>79.2</v>
      </c>
      <c r="G39" s="41" t="n">
        <v>26.6</v>
      </c>
      <c r="H39" s="41" t="n">
        <v>57.3</v>
      </c>
      <c r="I39" s="41" t="n">
        <v>76.7</v>
      </c>
      <c r="J39" s="41" t="n">
        <v>24</v>
      </c>
      <c r="K39" s="41" t="n">
        <v>51.3</v>
      </c>
      <c r="L39" s="41" t="n">
        <v>72</v>
      </c>
      <c r="M39" s="41" t="n">
        <v>15.8</v>
      </c>
      <c r="N39" s="41" t="n">
        <v>65.5</v>
      </c>
      <c r="O39" s="41" t="n">
        <v>83.5</v>
      </c>
      <c r="P39" s="41" t="n">
        <v>34.7</v>
      </c>
      <c r="Q39" s="41" t="n">
        <v>51.9</v>
      </c>
      <c r="R39" s="41" t="n">
        <v>73.1</v>
      </c>
      <c r="S39" s="41" t="n">
        <v>15.6</v>
      </c>
      <c r="T39" s="41" t="n">
        <v>47.3</v>
      </c>
      <c r="U39" s="41" t="n">
        <v>68.4</v>
      </c>
      <c r="V39" s="41" t="n">
        <v>10.9</v>
      </c>
      <c r="W39" s="41" t="n">
        <v>41.3</v>
      </c>
      <c r="X39" s="41" t="n">
        <v>61.2</v>
      </c>
      <c r="Y39" s="41" t="n">
        <v>7.1</v>
      </c>
      <c r="Z39" s="41" t="n">
        <v>48.9</v>
      </c>
      <c r="AA39" s="41" t="n">
        <v>67.8</v>
      </c>
      <c r="AB39" s="41" t="n">
        <v>16.4</v>
      </c>
      <c r="AC39" s="41" t="n">
        <v>85.7</v>
      </c>
      <c r="AD39" s="41" t="n">
        <v>89.5</v>
      </c>
      <c r="AE39" s="41" t="n">
        <v>79</v>
      </c>
      <c r="AF39" s="41" t="n">
        <v>42.1</v>
      </c>
      <c r="AG39" s="41" t="n">
        <v>61.2</v>
      </c>
      <c r="AH39" s="41" t="n">
        <v>9.1</v>
      </c>
      <c r="AI39" s="41" t="n">
        <v>3.2</v>
      </c>
      <c r="AJ39" s="41" t="n">
        <v>4.8</v>
      </c>
      <c r="AK39" s="41" t="n">
        <v>0.5</v>
      </c>
    </row>
    <row r="40" s="40" customFormat="true" ht="15" hidden="false" customHeight="false" outlineLevel="0" collapsed="false">
      <c r="A40" s="51" t="s">
        <v>64</v>
      </c>
      <c r="B40" s="41" t="n">
        <v>61.9</v>
      </c>
      <c r="C40" s="41" t="n">
        <v>76.1</v>
      </c>
      <c r="D40" s="41" t="n">
        <v>36.6</v>
      </c>
      <c r="E40" s="41" t="n">
        <v>54.2</v>
      </c>
      <c r="F40" s="41" t="n">
        <v>72.1</v>
      </c>
      <c r="G40" s="41" t="n">
        <v>22.4</v>
      </c>
      <c r="H40" s="41" t="n">
        <v>58.7</v>
      </c>
      <c r="I40" s="41" t="n">
        <v>73.2</v>
      </c>
      <c r="J40" s="41" t="n">
        <v>33</v>
      </c>
      <c r="K40" s="41" t="n">
        <v>51.3</v>
      </c>
      <c r="L40" s="41" t="n">
        <v>68.9</v>
      </c>
      <c r="M40" s="41" t="n">
        <v>19.9</v>
      </c>
      <c r="N40" s="41" t="n">
        <v>69.9</v>
      </c>
      <c r="O40" s="41" t="n">
        <v>80.1</v>
      </c>
      <c r="P40" s="41" t="n">
        <v>51.6</v>
      </c>
      <c r="Q40" s="41" t="n">
        <v>50.8</v>
      </c>
      <c r="R40" s="41" t="n">
        <v>68.4</v>
      </c>
      <c r="S40" s="41" t="n">
        <v>19.5</v>
      </c>
      <c r="T40" s="41" t="n">
        <v>48.4</v>
      </c>
      <c r="U40" s="41" t="n">
        <v>64.8</v>
      </c>
      <c r="V40" s="41" t="n">
        <v>19.2</v>
      </c>
      <c r="W40" s="41" t="n">
        <v>42.1</v>
      </c>
      <c r="X40" s="41" t="n">
        <v>58.3</v>
      </c>
      <c r="Y40" s="41" t="n">
        <v>13.2</v>
      </c>
      <c r="Z40" s="41" t="n">
        <v>49</v>
      </c>
      <c r="AA40" s="41" t="n">
        <v>65.4</v>
      </c>
      <c r="AB40" s="41" t="n">
        <v>19.8</v>
      </c>
      <c r="AC40" s="41" t="n">
        <v>75.1</v>
      </c>
      <c r="AD40" s="41" t="n">
        <v>82</v>
      </c>
      <c r="AE40" s="41" t="n">
        <v>62.8</v>
      </c>
      <c r="AF40" s="41" t="n">
        <v>45.9</v>
      </c>
      <c r="AG40" s="41" t="n">
        <v>59.4</v>
      </c>
      <c r="AH40" s="41" t="n">
        <v>21.9</v>
      </c>
      <c r="AI40" s="41" t="n">
        <v>5.9</v>
      </c>
      <c r="AJ40" s="41" t="n">
        <v>8.5</v>
      </c>
      <c r="AK40" s="41" t="n">
        <v>1.1</v>
      </c>
    </row>
    <row r="41" s="40" customFormat="true" ht="15" hidden="false" customHeight="false" outlineLevel="0" collapsed="false">
      <c r="A41" s="51" t="s">
        <v>65</v>
      </c>
      <c r="B41" s="41" t="n">
        <v>98.3</v>
      </c>
      <c r="C41" s="41" t="n">
        <v>98.3</v>
      </c>
      <c r="D41" s="41" t="s">
        <v>52</v>
      </c>
      <c r="E41" s="41" t="n">
        <v>97.4</v>
      </c>
      <c r="F41" s="41" t="n">
        <v>97.4</v>
      </c>
      <c r="G41" s="41" t="s">
        <v>52</v>
      </c>
      <c r="H41" s="41" t="n">
        <v>97.9</v>
      </c>
      <c r="I41" s="41" t="n">
        <v>97.9</v>
      </c>
      <c r="J41" s="41" t="s">
        <v>52</v>
      </c>
      <c r="K41" s="41" t="n">
        <v>97.2</v>
      </c>
      <c r="L41" s="41" t="n">
        <v>97.2</v>
      </c>
      <c r="M41" s="41" t="s">
        <v>52</v>
      </c>
      <c r="N41" s="41" t="n">
        <v>98</v>
      </c>
      <c r="O41" s="41" t="n">
        <v>98</v>
      </c>
      <c r="P41" s="41" t="s">
        <v>52</v>
      </c>
      <c r="Q41" s="41" t="n">
        <v>95.8</v>
      </c>
      <c r="R41" s="41" t="n">
        <v>95.8</v>
      </c>
      <c r="S41" s="41" t="s">
        <v>52</v>
      </c>
      <c r="T41" s="41" t="n">
        <v>96.5</v>
      </c>
      <c r="U41" s="41" t="n">
        <v>96.5</v>
      </c>
      <c r="V41" s="41" t="s">
        <v>52</v>
      </c>
      <c r="W41" s="41" t="n">
        <v>83.7</v>
      </c>
      <c r="X41" s="41" t="n">
        <v>83.7</v>
      </c>
      <c r="Y41" s="41" t="s">
        <v>52</v>
      </c>
      <c r="Z41" s="41" t="n">
        <v>93.5</v>
      </c>
      <c r="AA41" s="41" t="n">
        <v>93.5</v>
      </c>
      <c r="AB41" s="41" t="s">
        <v>52</v>
      </c>
      <c r="AC41" s="41" t="n">
        <v>53.2</v>
      </c>
      <c r="AD41" s="41" t="n">
        <v>53.2</v>
      </c>
      <c r="AE41" s="41" t="s">
        <v>52</v>
      </c>
      <c r="AF41" s="41" t="n">
        <v>52.8</v>
      </c>
      <c r="AG41" s="41" t="n">
        <v>52.8</v>
      </c>
      <c r="AH41" s="41" t="s">
        <v>52</v>
      </c>
      <c r="AI41" s="41" t="n">
        <v>44.9</v>
      </c>
      <c r="AJ41" s="41" t="n">
        <v>44.9</v>
      </c>
      <c r="AK41" s="41" t="s">
        <v>52</v>
      </c>
    </row>
    <row r="42" s="50" customFormat="true" ht="15" hidden="false" customHeight="false" outlineLevel="0" collapsed="false">
      <c r="A42" s="48" t="s">
        <v>66</v>
      </c>
      <c r="B42" s="49" t="n">
        <v>83.6</v>
      </c>
      <c r="C42" s="49" t="n">
        <v>89.8</v>
      </c>
      <c r="D42" s="49" t="n">
        <v>71.9</v>
      </c>
      <c r="E42" s="49" t="n">
        <v>73.3</v>
      </c>
      <c r="F42" s="49" t="n">
        <v>81.8</v>
      </c>
      <c r="G42" s="49" t="n">
        <v>57.3</v>
      </c>
      <c r="H42" s="49" t="n">
        <v>78.4</v>
      </c>
      <c r="I42" s="49" t="n">
        <v>87.6</v>
      </c>
      <c r="J42" s="49" t="n">
        <v>60.9</v>
      </c>
      <c r="K42" s="49" t="n">
        <v>52.9</v>
      </c>
      <c r="L42" s="49" t="n">
        <v>71.9</v>
      </c>
      <c r="M42" s="49" t="n">
        <v>17.1</v>
      </c>
      <c r="N42" s="49" t="n">
        <v>84.7</v>
      </c>
      <c r="O42" s="49" t="n">
        <v>90.3</v>
      </c>
      <c r="P42" s="49" t="n">
        <v>74.2</v>
      </c>
      <c r="Q42" s="49" t="n">
        <v>43.3</v>
      </c>
      <c r="R42" s="49" t="n">
        <v>59.9</v>
      </c>
      <c r="S42" s="49" t="n">
        <v>11.8</v>
      </c>
      <c r="T42" s="49" t="n">
        <v>68.7</v>
      </c>
      <c r="U42" s="49" t="n">
        <v>78.3</v>
      </c>
      <c r="V42" s="49" t="n">
        <v>50.7</v>
      </c>
      <c r="W42" s="49" t="n">
        <v>33.8</v>
      </c>
      <c r="X42" s="49" t="n">
        <v>48.2</v>
      </c>
      <c r="Y42" s="49" t="n">
        <v>6.5</v>
      </c>
      <c r="Z42" s="49" t="n">
        <v>67.6</v>
      </c>
      <c r="AA42" s="49" t="n">
        <v>76.1</v>
      </c>
      <c r="AB42" s="49" t="n">
        <v>51.6</v>
      </c>
      <c r="AC42" s="49" t="n">
        <v>85.7</v>
      </c>
      <c r="AD42" s="49" t="n">
        <v>86.8</v>
      </c>
      <c r="AE42" s="49" t="n">
        <v>83.8</v>
      </c>
      <c r="AF42" s="49" t="n">
        <v>69.5</v>
      </c>
      <c r="AG42" s="39" t="n">
        <v>76.3</v>
      </c>
      <c r="AH42" s="39" t="n">
        <v>56.5</v>
      </c>
      <c r="AI42" s="39" t="n">
        <v>5.8</v>
      </c>
      <c r="AJ42" s="39" t="n">
        <v>8.3</v>
      </c>
      <c r="AK42" s="39" t="n">
        <v>1.2</v>
      </c>
    </row>
    <row r="43" s="40" customFormat="true" ht="15" hidden="false" customHeight="false" outlineLevel="0" collapsed="false">
      <c r="A43" s="51" t="s">
        <v>67</v>
      </c>
      <c r="B43" s="41" t="n">
        <v>83.9</v>
      </c>
      <c r="C43" s="41" t="n">
        <v>88.4</v>
      </c>
      <c r="D43" s="41" t="n">
        <v>78.8</v>
      </c>
      <c r="E43" s="41" t="n">
        <v>70.7</v>
      </c>
      <c r="F43" s="41" t="n">
        <v>87.2</v>
      </c>
      <c r="G43" s="41" t="n">
        <v>52.1</v>
      </c>
      <c r="H43" s="41" t="n">
        <v>74.4</v>
      </c>
      <c r="I43" s="41" t="n">
        <v>81.8</v>
      </c>
      <c r="J43" s="41" t="n">
        <v>66</v>
      </c>
      <c r="K43" s="41" t="n">
        <v>39.6</v>
      </c>
      <c r="L43" s="41" t="n">
        <v>65.7</v>
      </c>
      <c r="M43" s="41" t="n">
        <v>10.1</v>
      </c>
      <c r="N43" s="41" t="n">
        <v>94.8</v>
      </c>
      <c r="O43" s="41" t="n">
        <v>99.9</v>
      </c>
      <c r="P43" s="41" t="n">
        <v>88.9</v>
      </c>
      <c r="Q43" s="41" t="n">
        <v>32.3</v>
      </c>
      <c r="R43" s="41" t="n">
        <v>56.6</v>
      </c>
      <c r="S43" s="41" t="n">
        <v>4.8</v>
      </c>
      <c r="T43" s="41" t="n">
        <v>75.4</v>
      </c>
      <c r="U43" s="41" t="n">
        <v>87.7</v>
      </c>
      <c r="V43" s="41" t="n">
        <v>61.4</v>
      </c>
      <c r="W43" s="41" t="n">
        <v>30.4</v>
      </c>
      <c r="X43" s="41" t="n">
        <v>55.5</v>
      </c>
      <c r="Y43" s="41" t="n">
        <v>2</v>
      </c>
      <c r="Z43" s="41" t="n">
        <v>73.6</v>
      </c>
      <c r="AA43" s="41" t="n">
        <v>83.3</v>
      </c>
      <c r="AB43" s="41" t="n">
        <v>62.7</v>
      </c>
      <c r="AC43" s="41" t="n">
        <v>81.1</v>
      </c>
      <c r="AD43" s="41" t="n">
        <v>86</v>
      </c>
      <c r="AE43" s="41" t="n">
        <v>75.4</v>
      </c>
      <c r="AF43" s="41" t="n">
        <v>67</v>
      </c>
      <c r="AG43" s="41" t="n">
        <v>85.8</v>
      </c>
      <c r="AH43" s="41" t="n">
        <v>45.7</v>
      </c>
      <c r="AI43" s="41" t="n">
        <v>1.4</v>
      </c>
      <c r="AJ43" s="41" t="n">
        <v>2.2</v>
      </c>
      <c r="AK43" s="41" t="n">
        <v>0.4</v>
      </c>
    </row>
    <row r="44" s="40" customFormat="true" ht="15" hidden="false" customHeight="false" outlineLevel="0" collapsed="false">
      <c r="A44" s="51" t="s">
        <v>68</v>
      </c>
      <c r="B44" s="41" t="n">
        <v>60.4</v>
      </c>
      <c r="C44" s="41" t="n">
        <v>81.1</v>
      </c>
      <c r="D44" s="41" t="n">
        <v>36.3</v>
      </c>
      <c r="E44" s="41" t="n">
        <v>46.9</v>
      </c>
      <c r="F44" s="41" t="n">
        <v>68.5</v>
      </c>
      <c r="G44" s="41" t="n">
        <v>21.6</v>
      </c>
      <c r="H44" s="41" t="n">
        <v>54.5</v>
      </c>
      <c r="I44" s="41" t="n">
        <v>78</v>
      </c>
      <c r="J44" s="41" t="n">
        <v>27.1</v>
      </c>
      <c r="K44" s="41" t="n">
        <v>33.5</v>
      </c>
      <c r="L44" s="41" t="n">
        <v>59.5</v>
      </c>
      <c r="M44" s="41" t="n">
        <v>3.1</v>
      </c>
      <c r="N44" s="41" t="n">
        <v>97.2</v>
      </c>
      <c r="O44" s="41" t="n">
        <v>98.3</v>
      </c>
      <c r="P44" s="41" t="n">
        <v>95.8</v>
      </c>
      <c r="Q44" s="41" t="n">
        <v>18.5</v>
      </c>
      <c r="R44" s="41" t="n">
        <v>34.1</v>
      </c>
      <c r="S44" s="41" t="n">
        <v>0.3</v>
      </c>
      <c r="T44" s="41" t="n">
        <v>48.6</v>
      </c>
      <c r="U44" s="41" t="n">
        <v>72.8</v>
      </c>
      <c r="V44" s="41" t="n">
        <v>20.4</v>
      </c>
      <c r="W44" s="41" t="n">
        <v>6.3</v>
      </c>
      <c r="X44" s="41" t="n">
        <v>11.7</v>
      </c>
      <c r="Y44" s="41" t="s">
        <v>52</v>
      </c>
      <c r="Z44" s="41" t="n">
        <v>47.7</v>
      </c>
      <c r="AA44" s="41" t="n">
        <v>72.9</v>
      </c>
      <c r="AB44" s="41" t="n">
        <v>18.3</v>
      </c>
      <c r="AC44" s="41" t="n">
        <v>98.4</v>
      </c>
      <c r="AD44" s="41" t="n">
        <v>98.8</v>
      </c>
      <c r="AE44" s="41" t="n">
        <v>97.9</v>
      </c>
      <c r="AF44" s="41" t="n">
        <v>97.1</v>
      </c>
      <c r="AG44" s="41" t="n">
        <v>98.8</v>
      </c>
      <c r="AH44" s="41" t="n">
        <v>95.1</v>
      </c>
      <c r="AI44" s="41" t="n">
        <v>0.7</v>
      </c>
      <c r="AJ44" s="41" t="n">
        <v>1.2</v>
      </c>
      <c r="AK44" s="41" t="n">
        <v>0.1</v>
      </c>
    </row>
    <row r="45" s="40" customFormat="true" ht="15" hidden="false" customHeight="false" outlineLevel="0" collapsed="false">
      <c r="A45" s="51" t="s">
        <v>69</v>
      </c>
      <c r="B45" s="41" t="n">
        <v>89</v>
      </c>
      <c r="C45" s="41" t="n">
        <v>98.1</v>
      </c>
      <c r="D45" s="41" t="n">
        <v>80.8</v>
      </c>
      <c r="E45" s="41" t="n">
        <v>83.8</v>
      </c>
      <c r="F45" s="41" t="n">
        <v>96.9</v>
      </c>
      <c r="G45" s="41" t="n">
        <v>72</v>
      </c>
      <c r="H45" s="41" t="n">
        <v>82.2</v>
      </c>
      <c r="I45" s="41" t="n">
        <v>97.7</v>
      </c>
      <c r="J45" s="41" t="n">
        <v>68.2</v>
      </c>
      <c r="K45" s="41" t="n">
        <v>62.7</v>
      </c>
      <c r="L45" s="41" t="n">
        <v>92.5</v>
      </c>
      <c r="M45" s="41" t="n">
        <v>35.7</v>
      </c>
      <c r="N45" s="41" t="n">
        <v>81.6</v>
      </c>
      <c r="O45" s="41" t="n">
        <v>94.3</v>
      </c>
      <c r="P45" s="41" t="n">
        <v>70.3</v>
      </c>
      <c r="Q45" s="41" t="n">
        <v>40.4</v>
      </c>
      <c r="R45" s="41" t="n">
        <v>68.9</v>
      </c>
      <c r="S45" s="41" t="n">
        <v>14.8</v>
      </c>
      <c r="T45" s="41" t="n">
        <v>63.4</v>
      </c>
      <c r="U45" s="41" t="n">
        <v>72.6</v>
      </c>
      <c r="V45" s="41" t="n">
        <v>55.1</v>
      </c>
      <c r="W45" s="41" t="n">
        <v>16.3</v>
      </c>
      <c r="X45" s="41" t="n">
        <v>28.7</v>
      </c>
      <c r="Y45" s="41" t="n">
        <v>5.2</v>
      </c>
      <c r="Z45" s="41" t="n">
        <v>71.7</v>
      </c>
      <c r="AA45" s="41" t="n">
        <v>83.5</v>
      </c>
      <c r="AB45" s="41" t="n">
        <v>61</v>
      </c>
      <c r="AC45" s="41" t="n">
        <v>88</v>
      </c>
      <c r="AD45" s="41" t="n">
        <v>86.8</v>
      </c>
      <c r="AE45" s="41" t="n">
        <v>89</v>
      </c>
      <c r="AF45" s="41" t="n">
        <v>62.4</v>
      </c>
      <c r="AG45" s="41" t="n">
        <v>85.9</v>
      </c>
      <c r="AH45" s="41" t="n">
        <v>41.2</v>
      </c>
      <c r="AI45" s="41" t="n">
        <v>6.7</v>
      </c>
      <c r="AJ45" s="41" t="n">
        <v>9.1</v>
      </c>
      <c r="AK45" s="41" t="n">
        <v>4.6</v>
      </c>
    </row>
    <row r="46" s="40" customFormat="true" ht="15" hidden="false" customHeight="false" outlineLevel="0" collapsed="false">
      <c r="A46" s="51" t="s">
        <v>70</v>
      </c>
      <c r="B46" s="41" t="n">
        <v>83</v>
      </c>
      <c r="C46" s="41" t="n">
        <v>88.2</v>
      </c>
      <c r="D46" s="41" t="n">
        <v>75.5</v>
      </c>
      <c r="E46" s="41" t="n">
        <v>68.1</v>
      </c>
      <c r="F46" s="41" t="n">
        <v>74.1</v>
      </c>
      <c r="G46" s="41" t="n">
        <v>59.4</v>
      </c>
      <c r="H46" s="41" t="n">
        <v>78.5</v>
      </c>
      <c r="I46" s="41" t="n">
        <v>86</v>
      </c>
      <c r="J46" s="41" t="n">
        <v>67.4</v>
      </c>
      <c r="K46" s="41" t="n">
        <v>45.9</v>
      </c>
      <c r="L46" s="41" t="n">
        <v>64.1</v>
      </c>
      <c r="M46" s="41" t="n">
        <v>19.2</v>
      </c>
      <c r="N46" s="41" t="n">
        <v>80.3</v>
      </c>
      <c r="O46" s="41" t="n">
        <v>86.9</v>
      </c>
      <c r="P46" s="41" t="n">
        <v>70.6</v>
      </c>
      <c r="Q46" s="41" t="n">
        <v>40.9</v>
      </c>
      <c r="R46" s="41" t="n">
        <v>57.1</v>
      </c>
      <c r="S46" s="41" t="n">
        <v>17.1</v>
      </c>
      <c r="T46" s="41" t="n">
        <v>67.5</v>
      </c>
      <c r="U46" s="41" t="n">
        <v>74.8</v>
      </c>
      <c r="V46" s="41" t="n">
        <v>56.8</v>
      </c>
      <c r="W46" s="41" t="n">
        <v>35.2</v>
      </c>
      <c r="X46" s="41" t="n">
        <v>51.5</v>
      </c>
      <c r="Y46" s="41" t="n">
        <v>11.1</v>
      </c>
      <c r="Z46" s="41" t="n">
        <v>66.6</v>
      </c>
      <c r="AA46" s="41" t="n">
        <v>73.6</v>
      </c>
      <c r="AB46" s="41" t="n">
        <v>56.2</v>
      </c>
      <c r="AC46" s="41" t="n">
        <v>78.9</v>
      </c>
      <c r="AD46" s="41" t="n">
        <v>80.1</v>
      </c>
      <c r="AE46" s="41" t="n">
        <v>77.2</v>
      </c>
      <c r="AF46" s="41" t="n">
        <v>70.2</v>
      </c>
      <c r="AG46" s="41" t="n">
        <v>73.9</v>
      </c>
      <c r="AH46" s="41" t="n">
        <v>64.7</v>
      </c>
      <c r="AI46" s="41" t="n">
        <v>8.5</v>
      </c>
      <c r="AJ46" s="41" t="n">
        <v>14</v>
      </c>
      <c r="AK46" s="41" t="n">
        <v>0.5</v>
      </c>
    </row>
    <row r="47" s="40" customFormat="true" ht="15" hidden="false" customHeight="false" outlineLevel="0" collapsed="false">
      <c r="A47" s="51" t="s">
        <v>71</v>
      </c>
      <c r="B47" s="41" t="n">
        <v>85.2</v>
      </c>
      <c r="C47" s="41" t="n">
        <v>88.2</v>
      </c>
      <c r="D47" s="41" t="n">
        <v>78.3</v>
      </c>
      <c r="E47" s="41" t="n">
        <v>76.5</v>
      </c>
      <c r="F47" s="41" t="n">
        <v>80.6</v>
      </c>
      <c r="G47" s="41" t="n">
        <v>67.1</v>
      </c>
      <c r="H47" s="41" t="n">
        <v>74.9</v>
      </c>
      <c r="I47" s="41" t="n">
        <v>84.5</v>
      </c>
      <c r="J47" s="41" t="n">
        <v>52.6</v>
      </c>
      <c r="K47" s="41" t="n">
        <v>55.1</v>
      </c>
      <c r="L47" s="41" t="n">
        <v>69.5</v>
      </c>
      <c r="M47" s="41" t="n">
        <v>21.6</v>
      </c>
      <c r="N47" s="41" t="n">
        <v>90.3</v>
      </c>
      <c r="O47" s="41" t="n">
        <v>90.8</v>
      </c>
      <c r="P47" s="41" t="n">
        <v>89</v>
      </c>
      <c r="Q47" s="41" t="n">
        <v>48.9</v>
      </c>
      <c r="R47" s="41" t="n">
        <v>65.2</v>
      </c>
      <c r="S47" s="41" t="n">
        <v>11.1</v>
      </c>
      <c r="T47" s="41" t="n">
        <v>67.5</v>
      </c>
      <c r="U47" s="41" t="n">
        <v>79.1</v>
      </c>
      <c r="V47" s="41" t="n">
        <v>40.5</v>
      </c>
      <c r="W47" s="41" t="n">
        <v>35</v>
      </c>
      <c r="X47" s="41" t="n">
        <v>47.3</v>
      </c>
      <c r="Y47" s="41" t="n">
        <v>6.4</v>
      </c>
      <c r="Z47" s="41" t="n">
        <v>61.4</v>
      </c>
      <c r="AA47" s="41" t="n">
        <v>72</v>
      </c>
      <c r="AB47" s="41" t="n">
        <v>36.8</v>
      </c>
      <c r="AC47" s="41" t="n">
        <v>86.2</v>
      </c>
      <c r="AD47" s="41" t="n">
        <v>84.2</v>
      </c>
      <c r="AE47" s="41" t="n">
        <v>91</v>
      </c>
      <c r="AF47" s="41" t="n">
        <v>82.3</v>
      </c>
      <c r="AG47" s="41" t="n">
        <v>81</v>
      </c>
      <c r="AH47" s="41" t="n">
        <v>85.3</v>
      </c>
      <c r="AI47" s="41" t="n">
        <v>4</v>
      </c>
      <c r="AJ47" s="41" t="n">
        <v>5.3</v>
      </c>
      <c r="AK47" s="41" t="n">
        <v>1.1</v>
      </c>
    </row>
    <row r="48" s="40" customFormat="true" ht="15" hidden="false" customHeight="false" outlineLevel="0" collapsed="false">
      <c r="A48" s="51" t="s">
        <v>72</v>
      </c>
      <c r="B48" s="41" t="n">
        <v>83.1</v>
      </c>
      <c r="C48" s="41" t="n">
        <v>88.9</v>
      </c>
      <c r="D48" s="41" t="n">
        <v>62.1</v>
      </c>
      <c r="E48" s="41" t="n">
        <v>72.7</v>
      </c>
      <c r="F48" s="41" t="n">
        <v>80.8</v>
      </c>
      <c r="G48" s="41" t="n">
        <v>43.4</v>
      </c>
      <c r="H48" s="41" t="n">
        <v>78.5</v>
      </c>
      <c r="I48" s="41" t="n">
        <v>86.8</v>
      </c>
      <c r="J48" s="41" t="n">
        <v>48.5</v>
      </c>
      <c r="K48" s="41" t="n">
        <v>56.5</v>
      </c>
      <c r="L48" s="41" t="n">
        <v>70.4</v>
      </c>
      <c r="M48" s="41" t="n">
        <v>5.8</v>
      </c>
      <c r="N48" s="41" t="n">
        <v>91.7</v>
      </c>
      <c r="O48" s="41" t="n">
        <v>93.3</v>
      </c>
      <c r="P48" s="41" t="n">
        <v>85.9</v>
      </c>
      <c r="Q48" s="41" t="n">
        <v>53.4</v>
      </c>
      <c r="R48" s="41" t="n">
        <v>66.6</v>
      </c>
      <c r="S48" s="41" t="n">
        <v>5.3</v>
      </c>
      <c r="T48" s="41" t="n">
        <v>73.6</v>
      </c>
      <c r="U48" s="41" t="n">
        <v>83.3</v>
      </c>
      <c r="V48" s="41" t="n">
        <v>38.4</v>
      </c>
      <c r="W48" s="41" t="n">
        <v>47.6</v>
      </c>
      <c r="X48" s="41" t="n">
        <v>60.4</v>
      </c>
      <c r="Y48" s="41" t="n">
        <v>1.1</v>
      </c>
      <c r="Z48" s="41" t="n">
        <v>72.9</v>
      </c>
      <c r="AA48" s="41" t="n">
        <v>82.8</v>
      </c>
      <c r="AB48" s="41" t="n">
        <v>36.8</v>
      </c>
      <c r="AC48" s="41" t="n">
        <v>91.9</v>
      </c>
      <c r="AD48" s="41" t="n">
        <v>91.6</v>
      </c>
      <c r="AE48" s="41" t="n">
        <v>92.8</v>
      </c>
      <c r="AF48" s="41" t="n">
        <v>80.9</v>
      </c>
      <c r="AG48" s="41" t="n">
        <v>84.3</v>
      </c>
      <c r="AH48" s="41" t="n">
        <v>68.2</v>
      </c>
      <c r="AI48" s="41" t="n">
        <v>4.7</v>
      </c>
      <c r="AJ48" s="41" t="n">
        <v>5.7</v>
      </c>
      <c r="AK48" s="41" t="n">
        <v>0.7</v>
      </c>
    </row>
    <row r="49" s="40" customFormat="true" ht="15" hidden="false" customHeight="false" outlineLevel="0" collapsed="false">
      <c r="A49" s="51" t="s">
        <v>73</v>
      </c>
      <c r="B49" s="41" t="n">
        <v>83.9</v>
      </c>
      <c r="C49" s="41" t="n">
        <v>92.3</v>
      </c>
      <c r="D49" s="41" t="n">
        <v>64.9</v>
      </c>
      <c r="E49" s="41" t="n">
        <v>77.5</v>
      </c>
      <c r="F49" s="41" t="n">
        <v>88.4</v>
      </c>
      <c r="G49" s="41" t="n">
        <v>52.9</v>
      </c>
      <c r="H49" s="41" t="n">
        <v>79.2</v>
      </c>
      <c r="I49" s="41" t="n">
        <v>90.5</v>
      </c>
      <c r="J49" s="41" t="n">
        <v>53.7</v>
      </c>
      <c r="K49" s="41" t="n">
        <v>56.3</v>
      </c>
      <c r="L49" s="41" t="n">
        <v>77.6</v>
      </c>
      <c r="M49" s="41" t="n">
        <v>8.4</v>
      </c>
      <c r="N49" s="41" t="n">
        <v>86.3</v>
      </c>
      <c r="O49" s="41" t="n">
        <v>93.2</v>
      </c>
      <c r="P49" s="41" t="n">
        <v>70.6</v>
      </c>
      <c r="Q49" s="41" t="n">
        <v>43.2</v>
      </c>
      <c r="R49" s="41" t="n">
        <v>60.1</v>
      </c>
      <c r="S49" s="41" t="n">
        <v>5.2</v>
      </c>
      <c r="T49" s="41" t="n">
        <v>71.4</v>
      </c>
      <c r="U49" s="41" t="n">
        <v>83.2</v>
      </c>
      <c r="V49" s="41" t="n">
        <v>45</v>
      </c>
      <c r="W49" s="41" t="n">
        <v>31.1</v>
      </c>
      <c r="X49" s="41" t="n">
        <v>43.9</v>
      </c>
      <c r="Y49" s="41" t="n">
        <v>2.2</v>
      </c>
      <c r="Z49" s="41" t="n">
        <v>74.5</v>
      </c>
      <c r="AA49" s="41" t="n">
        <v>86.2</v>
      </c>
      <c r="AB49" s="41" t="n">
        <v>47.9</v>
      </c>
      <c r="AC49" s="41" t="n">
        <v>90.5</v>
      </c>
      <c r="AD49" s="41" t="n">
        <v>91.6</v>
      </c>
      <c r="AE49" s="41" t="n">
        <v>87.9</v>
      </c>
      <c r="AF49" s="41" t="n">
        <v>67.9</v>
      </c>
      <c r="AG49" s="41" t="n">
        <v>81.7</v>
      </c>
      <c r="AH49" s="41" t="n">
        <v>37</v>
      </c>
      <c r="AI49" s="41" t="n">
        <v>3.6</v>
      </c>
      <c r="AJ49" s="41" t="n">
        <v>4.8</v>
      </c>
      <c r="AK49" s="41" t="n">
        <v>1</v>
      </c>
    </row>
    <row r="50" s="40" customFormat="true" ht="15" hidden="false" customHeight="false" outlineLevel="0" collapsed="false">
      <c r="A50" s="51" t="s">
        <v>74</v>
      </c>
      <c r="B50" s="41" t="n">
        <v>85.1</v>
      </c>
      <c r="C50" s="41" t="n">
        <v>85.1</v>
      </c>
      <c r="D50" s="41" t="s">
        <v>52</v>
      </c>
      <c r="E50" s="41" t="n">
        <v>85.1</v>
      </c>
      <c r="F50" s="41" t="n">
        <v>85.1</v>
      </c>
      <c r="G50" s="41" t="s">
        <v>52</v>
      </c>
      <c r="H50" s="41" t="n">
        <v>81.9</v>
      </c>
      <c r="I50" s="41" t="n">
        <v>81.9</v>
      </c>
      <c r="J50" s="41" t="s">
        <v>52</v>
      </c>
      <c r="K50" s="41" t="n">
        <v>81.9</v>
      </c>
      <c r="L50" s="41" t="n">
        <v>81.9</v>
      </c>
      <c r="M50" s="41" t="s">
        <v>52</v>
      </c>
      <c r="N50" s="41" t="n">
        <v>72.8</v>
      </c>
      <c r="O50" s="41" t="n">
        <v>72.8</v>
      </c>
      <c r="P50" s="41" t="s">
        <v>52</v>
      </c>
      <c r="Q50" s="41" t="n">
        <v>43.4</v>
      </c>
      <c r="R50" s="41" t="n">
        <v>43.4</v>
      </c>
      <c r="S50" s="41" t="s">
        <v>52</v>
      </c>
      <c r="T50" s="41" t="n">
        <v>58.7</v>
      </c>
      <c r="U50" s="41" t="n">
        <v>58.7</v>
      </c>
      <c r="V50" s="41" t="s">
        <v>52</v>
      </c>
      <c r="W50" s="41" t="n">
        <v>36.7</v>
      </c>
      <c r="X50" s="41" t="n">
        <v>36.7</v>
      </c>
      <c r="Y50" s="41" t="s">
        <v>52</v>
      </c>
      <c r="Z50" s="41" t="n">
        <v>2</v>
      </c>
      <c r="AA50" s="41" t="n">
        <v>2</v>
      </c>
      <c r="AB50" s="41" t="s">
        <v>52</v>
      </c>
      <c r="AC50" s="41" t="n">
        <v>88.3</v>
      </c>
      <c r="AD50" s="41" t="n">
        <v>88.3</v>
      </c>
      <c r="AE50" s="41" t="s">
        <v>52</v>
      </c>
      <c r="AF50" s="41" t="n">
        <v>1.5</v>
      </c>
      <c r="AG50" s="41" t="n">
        <v>1.5</v>
      </c>
      <c r="AH50" s="41" t="s">
        <v>52</v>
      </c>
      <c r="AI50" s="41" t="n">
        <v>4.8</v>
      </c>
      <c r="AJ50" s="41" t="n">
        <v>4.8</v>
      </c>
      <c r="AK50" s="41" t="s">
        <v>52</v>
      </c>
    </row>
    <row r="51" s="50" customFormat="true" ht="26.25" hidden="false" customHeight="false" outlineLevel="0" collapsed="false">
      <c r="A51" s="48" t="s">
        <v>75</v>
      </c>
      <c r="B51" s="49" t="n">
        <v>85.1</v>
      </c>
      <c r="C51" s="49" t="n">
        <v>96.5</v>
      </c>
      <c r="D51" s="49" t="n">
        <v>71.5</v>
      </c>
      <c r="E51" s="49" t="n">
        <v>74.4</v>
      </c>
      <c r="F51" s="49" t="n">
        <v>93.3</v>
      </c>
      <c r="G51" s="49" t="n">
        <v>51.9</v>
      </c>
      <c r="H51" s="49" t="n">
        <v>77.2</v>
      </c>
      <c r="I51" s="49" t="n">
        <v>93.2</v>
      </c>
      <c r="J51" s="49" t="n">
        <v>58.2</v>
      </c>
      <c r="K51" s="49" t="n">
        <v>44.5</v>
      </c>
      <c r="L51" s="49" t="n">
        <v>75.3</v>
      </c>
      <c r="M51" s="49" t="n">
        <v>7.9</v>
      </c>
      <c r="N51" s="49" t="n">
        <v>87.1</v>
      </c>
      <c r="O51" s="49" t="n">
        <v>96.1</v>
      </c>
      <c r="P51" s="49" t="n">
        <v>76.3</v>
      </c>
      <c r="Q51" s="49" t="n">
        <v>31.7</v>
      </c>
      <c r="R51" s="49" t="n">
        <v>54.1</v>
      </c>
      <c r="S51" s="49" t="n">
        <v>5</v>
      </c>
      <c r="T51" s="49" t="n">
        <v>71.6</v>
      </c>
      <c r="U51" s="49" t="n">
        <v>87.6</v>
      </c>
      <c r="V51" s="49" t="n">
        <v>52.5</v>
      </c>
      <c r="W51" s="49" t="n">
        <v>25.4</v>
      </c>
      <c r="X51" s="49" t="n">
        <v>45.5</v>
      </c>
      <c r="Y51" s="49" t="n">
        <v>1.5</v>
      </c>
      <c r="Z51" s="49" t="n">
        <v>72.2</v>
      </c>
      <c r="AA51" s="49" t="n">
        <v>88</v>
      </c>
      <c r="AB51" s="49" t="n">
        <v>53.4</v>
      </c>
      <c r="AC51" s="49" t="n">
        <v>91.8</v>
      </c>
      <c r="AD51" s="49" t="n">
        <v>92.5</v>
      </c>
      <c r="AE51" s="49" t="n">
        <v>91</v>
      </c>
      <c r="AF51" s="49" t="n">
        <v>87.2</v>
      </c>
      <c r="AG51" s="39" t="n">
        <v>92.4</v>
      </c>
      <c r="AH51" s="39" t="n">
        <v>80.9</v>
      </c>
      <c r="AI51" s="39" t="n">
        <v>3.7</v>
      </c>
      <c r="AJ51" s="39" t="n">
        <v>5.3</v>
      </c>
      <c r="AK51" s="39" t="n">
        <v>1.7</v>
      </c>
    </row>
    <row r="52" s="40" customFormat="true" ht="15" hidden="false" customHeight="false" outlineLevel="0" collapsed="false">
      <c r="A52" s="51" t="s">
        <v>76</v>
      </c>
      <c r="B52" s="41" t="n">
        <v>64.8</v>
      </c>
      <c r="C52" s="41" t="n">
        <v>94.7</v>
      </c>
      <c r="D52" s="41" t="n">
        <v>42.7</v>
      </c>
      <c r="E52" s="41" t="n">
        <v>48.6</v>
      </c>
      <c r="F52" s="41" t="n">
        <v>90</v>
      </c>
      <c r="G52" s="41" t="n">
        <v>18</v>
      </c>
      <c r="H52" s="41" t="n">
        <v>53.5</v>
      </c>
      <c r="I52" s="41" t="n">
        <v>88.6</v>
      </c>
      <c r="J52" s="41" t="n">
        <v>27.6</v>
      </c>
      <c r="K52" s="41" t="n">
        <v>37</v>
      </c>
      <c r="L52" s="41" t="n">
        <v>84.5</v>
      </c>
      <c r="M52" s="41" t="n">
        <v>2</v>
      </c>
      <c r="N52" s="41" t="n">
        <v>68.7</v>
      </c>
      <c r="O52" s="41" t="n">
        <v>92.6</v>
      </c>
      <c r="P52" s="41" t="n">
        <v>51.1</v>
      </c>
      <c r="Q52" s="41" t="n">
        <v>31.5</v>
      </c>
      <c r="R52" s="41" t="n">
        <v>73.7</v>
      </c>
      <c r="S52" s="41" t="n">
        <v>0.4</v>
      </c>
      <c r="T52" s="41" t="n">
        <v>48.3</v>
      </c>
      <c r="U52" s="41" t="n">
        <v>82.7</v>
      </c>
      <c r="V52" s="41" t="n">
        <v>22.9</v>
      </c>
      <c r="W52" s="41" t="n">
        <v>27</v>
      </c>
      <c r="X52" s="41" t="n">
        <v>63.4</v>
      </c>
      <c r="Y52" s="41" t="s">
        <v>52</v>
      </c>
      <c r="Z52" s="41" t="n">
        <v>52.5</v>
      </c>
      <c r="AA52" s="41" t="n">
        <v>84.3</v>
      </c>
      <c r="AB52" s="41" t="n">
        <v>28.9</v>
      </c>
      <c r="AC52" s="41" t="n">
        <v>88.6</v>
      </c>
      <c r="AD52" s="41" t="n">
        <v>95.5</v>
      </c>
      <c r="AE52" s="41" t="n">
        <v>83.4</v>
      </c>
      <c r="AF52" s="41" t="n">
        <v>74.4</v>
      </c>
      <c r="AG52" s="41" t="n">
        <v>95.2</v>
      </c>
      <c r="AH52" s="41" t="n">
        <v>58.9</v>
      </c>
      <c r="AI52" s="41" t="n">
        <v>2.7</v>
      </c>
      <c r="AJ52" s="41" t="n">
        <v>1</v>
      </c>
      <c r="AK52" s="41" t="n">
        <v>4</v>
      </c>
    </row>
    <row r="53" s="40" customFormat="true" ht="15" hidden="false" customHeight="false" outlineLevel="0" collapsed="false">
      <c r="A53" s="51" t="s">
        <v>77</v>
      </c>
      <c r="B53" s="41" t="n">
        <v>98.5</v>
      </c>
      <c r="C53" s="41" t="n">
        <v>100</v>
      </c>
      <c r="D53" s="41" t="n">
        <v>96.2</v>
      </c>
      <c r="E53" s="41" t="n">
        <v>96.4</v>
      </c>
      <c r="F53" s="41" t="n">
        <v>99.5</v>
      </c>
      <c r="G53" s="41" t="n">
        <v>91.9</v>
      </c>
      <c r="H53" s="41" t="n">
        <v>90.8</v>
      </c>
      <c r="I53" s="41" t="n">
        <v>97.2</v>
      </c>
      <c r="J53" s="41" t="n">
        <v>81.3</v>
      </c>
      <c r="K53" s="41" t="n">
        <v>25.2</v>
      </c>
      <c r="L53" s="41" t="n">
        <v>39.6</v>
      </c>
      <c r="M53" s="41" t="n">
        <v>4</v>
      </c>
      <c r="N53" s="41" t="n">
        <v>99.6</v>
      </c>
      <c r="O53" s="41" t="n">
        <v>100</v>
      </c>
      <c r="P53" s="41" t="n">
        <v>98.9</v>
      </c>
      <c r="Q53" s="41" t="n">
        <v>2.7</v>
      </c>
      <c r="R53" s="41" t="n">
        <v>3.7</v>
      </c>
      <c r="S53" s="41" t="n">
        <v>1.3</v>
      </c>
      <c r="T53" s="41" t="n">
        <v>91.4</v>
      </c>
      <c r="U53" s="41" t="n">
        <v>97.2</v>
      </c>
      <c r="V53" s="41" t="n">
        <v>82.9</v>
      </c>
      <c r="W53" s="41" t="n">
        <v>2.6</v>
      </c>
      <c r="X53" s="41" t="n">
        <v>3.5</v>
      </c>
      <c r="Y53" s="41" t="n">
        <v>1.3</v>
      </c>
      <c r="Z53" s="41" t="n">
        <v>90.9</v>
      </c>
      <c r="AA53" s="41" t="n">
        <v>97.2</v>
      </c>
      <c r="AB53" s="41" t="n">
        <v>81.6</v>
      </c>
      <c r="AC53" s="41" t="n">
        <v>99.5</v>
      </c>
      <c r="AD53" s="41" t="n">
        <v>99.7</v>
      </c>
      <c r="AE53" s="41" t="n">
        <v>99.3</v>
      </c>
      <c r="AF53" s="41" t="n">
        <v>91.7</v>
      </c>
      <c r="AG53" s="41" t="n">
        <v>99.7</v>
      </c>
      <c r="AH53" s="41" t="n">
        <v>80</v>
      </c>
      <c r="AI53" s="41" t="n">
        <v>0.3</v>
      </c>
      <c r="AJ53" s="41" t="n">
        <v>0.4</v>
      </c>
      <c r="AK53" s="41" t="n">
        <v>0.1</v>
      </c>
    </row>
    <row r="54" s="40" customFormat="true" ht="30" hidden="false" customHeight="false" outlineLevel="0" collapsed="false">
      <c r="A54" s="51" t="s">
        <v>78</v>
      </c>
      <c r="B54" s="41" t="n">
        <v>95.9</v>
      </c>
      <c r="C54" s="41" t="n">
        <v>97.3</v>
      </c>
      <c r="D54" s="41" t="n">
        <v>94</v>
      </c>
      <c r="E54" s="41" t="n">
        <v>91.9</v>
      </c>
      <c r="F54" s="41" t="n">
        <v>95.9</v>
      </c>
      <c r="G54" s="41" t="n">
        <v>86.5</v>
      </c>
      <c r="H54" s="41" t="n">
        <v>86.1</v>
      </c>
      <c r="I54" s="41" t="n">
        <v>94</v>
      </c>
      <c r="J54" s="41" t="n">
        <v>75.6</v>
      </c>
      <c r="K54" s="41" t="n">
        <v>47.9</v>
      </c>
      <c r="L54" s="41" t="n">
        <v>77</v>
      </c>
      <c r="M54" s="41" t="n">
        <v>8.9</v>
      </c>
      <c r="N54" s="41" t="n">
        <v>96.3</v>
      </c>
      <c r="O54" s="41" t="n">
        <v>99.1</v>
      </c>
      <c r="P54" s="41" t="n">
        <v>92.4</v>
      </c>
      <c r="Q54" s="41" t="n">
        <v>33.8</v>
      </c>
      <c r="R54" s="41" t="n">
        <v>51.9</v>
      </c>
      <c r="S54" s="41" t="n">
        <v>9.5</v>
      </c>
      <c r="T54" s="41" t="n">
        <v>86.5</v>
      </c>
      <c r="U54" s="41" t="n">
        <v>92.8</v>
      </c>
      <c r="V54" s="41" t="n">
        <v>78</v>
      </c>
      <c r="W54" s="41" t="n">
        <v>12.5</v>
      </c>
      <c r="X54" s="41" t="n">
        <v>20.2</v>
      </c>
      <c r="Y54" s="41" t="n">
        <v>2.2</v>
      </c>
      <c r="Z54" s="41" t="n">
        <v>87.2</v>
      </c>
      <c r="AA54" s="41" t="n">
        <v>92.6</v>
      </c>
      <c r="AB54" s="41" t="n">
        <v>80.1</v>
      </c>
      <c r="AC54" s="41" t="n">
        <v>96.6</v>
      </c>
      <c r="AD54" s="41" t="n">
        <v>95.8</v>
      </c>
      <c r="AE54" s="41" t="n">
        <v>97.7</v>
      </c>
      <c r="AF54" s="41" t="n">
        <v>96.5</v>
      </c>
      <c r="AG54" s="41" t="n">
        <v>95.8</v>
      </c>
      <c r="AH54" s="41" t="n">
        <v>97.5</v>
      </c>
      <c r="AI54" s="41" t="n">
        <v>1.9</v>
      </c>
      <c r="AJ54" s="41" t="n">
        <v>3.1</v>
      </c>
      <c r="AK54" s="41" t="n">
        <v>0.3</v>
      </c>
    </row>
    <row r="55" s="40" customFormat="true" ht="30" hidden="false" customHeight="false" outlineLevel="0" collapsed="false">
      <c r="A55" s="51" t="s">
        <v>79</v>
      </c>
      <c r="B55" s="41" t="n">
        <v>81.2</v>
      </c>
      <c r="C55" s="41" t="n">
        <v>91.4</v>
      </c>
      <c r="D55" s="41" t="n">
        <v>71.8</v>
      </c>
      <c r="E55" s="41" t="n">
        <v>74.7</v>
      </c>
      <c r="F55" s="41" t="n">
        <v>87.7</v>
      </c>
      <c r="G55" s="41" t="n">
        <v>62.7</v>
      </c>
      <c r="H55" s="41" t="n">
        <v>63.2</v>
      </c>
      <c r="I55" s="41" t="n">
        <v>83.3</v>
      </c>
      <c r="J55" s="41" t="n">
        <v>44.6</v>
      </c>
      <c r="K55" s="41" t="n">
        <v>38.2</v>
      </c>
      <c r="L55" s="41" t="n">
        <v>64.2</v>
      </c>
      <c r="M55" s="41" t="n">
        <v>14.3</v>
      </c>
      <c r="N55" s="41" t="n">
        <v>75.4</v>
      </c>
      <c r="O55" s="41" t="n">
        <v>84.7</v>
      </c>
      <c r="P55" s="41" t="n">
        <v>66.9</v>
      </c>
      <c r="Q55" s="41" t="n">
        <v>34.7</v>
      </c>
      <c r="R55" s="41" t="n">
        <v>59.8</v>
      </c>
      <c r="S55" s="41" t="n">
        <v>11.6</v>
      </c>
      <c r="T55" s="41" t="n">
        <v>48.9</v>
      </c>
      <c r="U55" s="41" t="n">
        <v>63.9</v>
      </c>
      <c r="V55" s="41" t="n">
        <v>35.2</v>
      </c>
      <c r="W55" s="41" t="n">
        <v>17.6</v>
      </c>
      <c r="X55" s="41" t="n">
        <v>30.8</v>
      </c>
      <c r="Y55" s="41" t="n">
        <v>5.5</v>
      </c>
      <c r="Z55" s="41" t="n">
        <v>56.7</v>
      </c>
      <c r="AA55" s="41" t="n">
        <v>76.4</v>
      </c>
      <c r="AB55" s="41" t="n">
        <v>38.6</v>
      </c>
      <c r="AC55" s="41" t="n">
        <v>85.3</v>
      </c>
      <c r="AD55" s="41" t="n">
        <v>85.5</v>
      </c>
      <c r="AE55" s="41" t="n">
        <v>85.1</v>
      </c>
      <c r="AF55" s="41" t="n">
        <v>82.7</v>
      </c>
      <c r="AG55" s="41" t="n">
        <v>85.3</v>
      </c>
      <c r="AH55" s="41" t="n">
        <v>80.4</v>
      </c>
      <c r="AI55" s="41" t="n">
        <v>1.9</v>
      </c>
      <c r="AJ55" s="41" t="n">
        <v>3.5</v>
      </c>
      <c r="AK55" s="41" t="n">
        <v>0.3</v>
      </c>
    </row>
    <row r="56" s="40" customFormat="true" ht="30" hidden="false" customHeight="false" outlineLevel="0" collapsed="false">
      <c r="A56" s="51" t="s">
        <v>80</v>
      </c>
      <c r="B56" s="41" t="n">
        <v>99.9</v>
      </c>
      <c r="C56" s="41" t="n">
        <v>100</v>
      </c>
      <c r="D56" s="41" t="n">
        <v>99.6</v>
      </c>
      <c r="E56" s="41" t="n">
        <v>98.9</v>
      </c>
      <c r="F56" s="41" t="n">
        <v>100</v>
      </c>
      <c r="G56" s="41" t="n">
        <v>96</v>
      </c>
      <c r="H56" s="41" t="n">
        <v>98.2</v>
      </c>
      <c r="I56" s="41" t="n">
        <v>99.9</v>
      </c>
      <c r="J56" s="41" t="n">
        <v>93.9</v>
      </c>
      <c r="K56" s="41" t="n">
        <v>73.5</v>
      </c>
      <c r="L56" s="41" t="n">
        <v>94</v>
      </c>
      <c r="M56" s="41" t="n">
        <v>20</v>
      </c>
      <c r="N56" s="41" t="n">
        <v>99.3</v>
      </c>
      <c r="O56" s="41" t="n">
        <v>99.7</v>
      </c>
      <c r="P56" s="41" t="n">
        <v>98.3</v>
      </c>
      <c r="Q56" s="41" t="n">
        <v>46.8</v>
      </c>
      <c r="R56" s="41" t="n">
        <v>63.4</v>
      </c>
      <c r="S56" s="41" t="n">
        <v>3.4</v>
      </c>
      <c r="T56" s="41" t="n">
        <v>96.8</v>
      </c>
      <c r="U56" s="41" t="n">
        <v>99.2</v>
      </c>
      <c r="V56" s="41" t="n">
        <v>90.5</v>
      </c>
      <c r="W56" s="41" t="n">
        <v>46.4</v>
      </c>
      <c r="X56" s="41" t="n">
        <v>63</v>
      </c>
      <c r="Y56" s="41" t="n">
        <v>2.9</v>
      </c>
      <c r="Z56" s="41" t="n">
        <v>96.7</v>
      </c>
      <c r="AA56" s="41" t="n">
        <v>99.2</v>
      </c>
      <c r="AB56" s="41" t="n">
        <v>90.4</v>
      </c>
      <c r="AC56" s="41" t="n">
        <v>97.1</v>
      </c>
      <c r="AD56" s="41" t="n">
        <v>97.2</v>
      </c>
      <c r="AE56" s="41" t="n">
        <v>96.8</v>
      </c>
      <c r="AF56" s="41" t="n">
        <v>96.6</v>
      </c>
      <c r="AG56" s="41" t="n">
        <v>97.1</v>
      </c>
      <c r="AH56" s="41" t="n">
        <v>95.4</v>
      </c>
      <c r="AI56" s="41" t="n">
        <v>2.2</v>
      </c>
      <c r="AJ56" s="41" t="n">
        <v>2.8</v>
      </c>
      <c r="AK56" s="41" t="n">
        <v>0.5</v>
      </c>
    </row>
    <row r="57" s="40" customFormat="true" ht="15" hidden="false" customHeight="false" outlineLevel="0" collapsed="false">
      <c r="A57" s="51" t="s">
        <v>81</v>
      </c>
      <c r="B57" s="41" t="n">
        <v>88.7</v>
      </c>
      <c r="C57" s="41" t="n">
        <v>98.6</v>
      </c>
      <c r="D57" s="41" t="n">
        <v>80.9</v>
      </c>
      <c r="E57" s="41" t="n">
        <v>63.1</v>
      </c>
      <c r="F57" s="41" t="n">
        <v>87.1</v>
      </c>
      <c r="G57" s="41" t="n">
        <v>44.3</v>
      </c>
      <c r="H57" s="41" t="n">
        <v>82.3</v>
      </c>
      <c r="I57" s="41" t="n">
        <v>95</v>
      </c>
      <c r="J57" s="41" t="n">
        <v>72.5</v>
      </c>
      <c r="K57" s="41" t="n">
        <v>30.7</v>
      </c>
      <c r="L57" s="41" t="n">
        <v>59.6</v>
      </c>
      <c r="M57" s="41" t="n">
        <v>8.2</v>
      </c>
      <c r="N57" s="41" t="n">
        <v>93.2</v>
      </c>
      <c r="O57" s="41" t="n">
        <v>98.5</v>
      </c>
      <c r="P57" s="41" t="n">
        <v>89.1</v>
      </c>
      <c r="Q57" s="41" t="n">
        <v>16.1</v>
      </c>
      <c r="R57" s="41" t="n">
        <v>32.9</v>
      </c>
      <c r="S57" s="41" t="n">
        <v>3</v>
      </c>
      <c r="T57" s="41" t="n">
        <v>74.3</v>
      </c>
      <c r="U57" s="41" t="n">
        <v>86.8</v>
      </c>
      <c r="V57" s="41" t="n">
        <v>64.6</v>
      </c>
      <c r="W57" s="41" t="n">
        <v>7.3</v>
      </c>
      <c r="X57" s="41" t="n">
        <v>16.5</v>
      </c>
      <c r="Y57" s="41" t="n">
        <v>0.1</v>
      </c>
      <c r="Z57" s="41" t="n">
        <v>76.1</v>
      </c>
      <c r="AA57" s="41" t="n">
        <v>97.2</v>
      </c>
      <c r="AB57" s="41" t="n">
        <v>59.7</v>
      </c>
      <c r="AC57" s="41" t="n">
        <v>96.2</v>
      </c>
      <c r="AD57" s="41" t="n">
        <v>96.8</v>
      </c>
      <c r="AE57" s="41" t="n">
        <v>95.7</v>
      </c>
      <c r="AF57" s="41" t="n">
        <v>96.2</v>
      </c>
      <c r="AG57" s="41" t="n">
        <v>96.8</v>
      </c>
      <c r="AH57" s="41" t="n">
        <v>95.7</v>
      </c>
      <c r="AI57" s="41" t="n">
        <v>1.8</v>
      </c>
      <c r="AJ57" s="41" t="n">
        <v>3.2</v>
      </c>
      <c r="AK57" s="41" t="n">
        <v>0.7</v>
      </c>
    </row>
    <row r="58" s="40" customFormat="true" ht="15" hidden="false" customHeight="false" outlineLevel="0" collapsed="false">
      <c r="A58" s="51" t="s">
        <v>82</v>
      </c>
      <c r="B58" s="41" t="n">
        <v>93.4</v>
      </c>
      <c r="C58" s="41" t="n">
        <v>95.8</v>
      </c>
      <c r="D58" s="41" t="n">
        <v>89.2</v>
      </c>
      <c r="E58" s="41" t="n">
        <v>87.9</v>
      </c>
      <c r="F58" s="41" t="n">
        <v>94.3</v>
      </c>
      <c r="G58" s="41" t="n">
        <v>76.7</v>
      </c>
      <c r="H58" s="41" t="n">
        <v>88</v>
      </c>
      <c r="I58" s="41" t="n">
        <v>93.6</v>
      </c>
      <c r="J58" s="41" t="n">
        <v>78.1</v>
      </c>
      <c r="K58" s="41" t="n">
        <v>50.8</v>
      </c>
      <c r="L58" s="41" t="n">
        <v>72.9</v>
      </c>
      <c r="M58" s="41" t="n">
        <v>12.1</v>
      </c>
      <c r="N58" s="41" t="n">
        <v>95</v>
      </c>
      <c r="O58" s="41" t="n">
        <v>96.4</v>
      </c>
      <c r="P58" s="41" t="n">
        <v>92.6</v>
      </c>
      <c r="Q58" s="41" t="n">
        <v>36.3</v>
      </c>
      <c r="R58" s="41" t="n">
        <v>51</v>
      </c>
      <c r="S58" s="41" t="n">
        <v>10.7</v>
      </c>
      <c r="T58" s="41" t="n">
        <v>80.7</v>
      </c>
      <c r="U58" s="41" t="n">
        <v>87.2</v>
      </c>
      <c r="V58" s="41" t="n">
        <v>69.4</v>
      </c>
      <c r="W58" s="41" t="n">
        <v>32.8</v>
      </c>
      <c r="X58" s="41" t="n">
        <v>49.7</v>
      </c>
      <c r="Y58" s="41" t="n">
        <v>3.2</v>
      </c>
      <c r="Z58" s="41" t="n">
        <v>77</v>
      </c>
      <c r="AA58" s="41" t="n">
        <v>82.9</v>
      </c>
      <c r="AB58" s="41" t="n">
        <v>66.5</v>
      </c>
      <c r="AC58" s="41" t="n">
        <v>90.1</v>
      </c>
      <c r="AD58" s="41" t="n">
        <v>87.1</v>
      </c>
      <c r="AE58" s="41" t="n">
        <v>95.2</v>
      </c>
      <c r="AF58" s="41" t="n">
        <v>89.5</v>
      </c>
      <c r="AG58" s="41" t="n">
        <v>87</v>
      </c>
      <c r="AH58" s="41" t="n">
        <v>93.8</v>
      </c>
      <c r="AI58" s="41" t="n">
        <v>6.9</v>
      </c>
      <c r="AJ58" s="41" t="n">
        <v>10.6</v>
      </c>
      <c r="AK58" s="41" t="n">
        <v>0.4</v>
      </c>
    </row>
    <row r="59" s="50" customFormat="true" ht="26.25" hidden="false" customHeight="false" outlineLevel="0" collapsed="false">
      <c r="A59" s="48" t="s">
        <v>83</v>
      </c>
      <c r="B59" s="49" t="n">
        <v>85.9</v>
      </c>
      <c r="C59" s="49" t="n">
        <v>93.3</v>
      </c>
      <c r="D59" s="49" t="n">
        <v>69.4</v>
      </c>
      <c r="E59" s="49" t="n">
        <v>75.5</v>
      </c>
      <c r="F59" s="49" t="n">
        <v>87.3</v>
      </c>
      <c r="G59" s="49" t="n">
        <v>49.6</v>
      </c>
      <c r="H59" s="49" t="n">
        <v>79.7</v>
      </c>
      <c r="I59" s="49" t="n">
        <v>90.5</v>
      </c>
      <c r="J59" s="49" t="n">
        <v>55.8</v>
      </c>
      <c r="K59" s="49" t="n">
        <v>60.8</v>
      </c>
      <c r="L59" s="49" t="n">
        <v>80.3</v>
      </c>
      <c r="M59" s="49" t="n">
        <v>17.7</v>
      </c>
      <c r="N59" s="49" t="n">
        <v>91.8</v>
      </c>
      <c r="O59" s="49" t="n">
        <v>95.6</v>
      </c>
      <c r="P59" s="49" t="n">
        <v>83.2</v>
      </c>
      <c r="Q59" s="49" t="n">
        <v>59.6</v>
      </c>
      <c r="R59" s="49" t="n">
        <v>78.3</v>
      </c>
      <c r="S59" s="49" t="n">
        <v>18.4</v>
      </c>
      <c r="T59" s="49" t="n">
        <v>71.1</v>
      </c>
      <c r="U59" s="49" t="n">
        <v>84.1</v>
      </c>
      <c r="V59" s="49" t="n">
        <v>42.3</v>
      </c>
      <c r="W59" s="49" t="n">
        <v>46.3</v>
      </c>
      <c r="X59" s="49" t="n">
        <v>64.2</v>
      </c>
      <c r="Y59" s="49" t="n">
        <v>6.9</v>
      </c>
      <c r="Z59" s="49" t="n">
        <v>68.7</v>
      </c>
      <c r="AA59" s="49" t="n">
        <v>82.6</v>
      </c>
      <c r="AB59" s="49" t="n">
        <v>38</v>
      </c>
      <c r="AC59" s="49" t="n">
        <v>83.8</v>
      </c>
      <c r="AD59" s="49" t="n">
        <v>82.5</v>
      </c>
      <c r="AE59" s="49" t="n">
        <v>86.9</v>
      </c>
      <c r="AF59" s="49" t="n">
        <v>74</v>
      </c>
      <c r="AG59" s="39" t="n">
        <v>75.5</v>
      </c>
      <c r="AH59" s="39" t="n">
        <v>70.5</v>
      </c>
      <c r="AI59" s="39" t="n">
        <v>10.7</v>
      </c>
      <c r="AJ59" s="39" t="n">
        <v>14.5</v>
      </c>
      <c r="AK59" s="39" t="n">
        <v>2.2</v>
      </c>
    </row>
    <row r="60" s="40" customFormat="true" ht="16.5" hidden="false" customHeight="true" outlineLevel="0" collapsed="false">
      <c r="A60" s="51" t="s">
        <v>84</v>
      </c>
      <c r="B60" s="41" t="n">
        <v>83.1</v>
      </c>
      <c r="C60" s="41" t="n">
        <v>95.6</v>
      </c>
      <c r="D60" s="41" t="n">
        <v>66.5</v>
      </c>
      <c r="E60" s="41" t="n">
        <v>67.5</v>
      </c>
      <c r="F60" s="41" t="n">
        <v>88.5</v>
      </c>
      <c r="G60" s="41" t="n">
        <v>39.6</v>
      </c>
      <c r="H60" s="41" t="n">
        <v>78.2</v>
      </c>
      <c r="I60" s="41" t="n">
        <v>94.3</v>
      </c>
      <c r="J60" s="41" t="n">
        <v>56.8</v>
      </c>
      <c r="K60" s="41" t="n">
        <v>49.7</v>
      </c>
      <c r="L60" s="41" t="n">
        <v>79.1</v>
      </c>
      <c r="M60" s="41" t="n">
        <v>10.8</v>
      </c>
      <c r="N60" s="41" t="n">
        <v>92.2</v>
      </c>
      <c r="O60" s="41" t="n">
        <v>98</v>
      </c>
      <c r="P60" s="41" t="n">
        <v>84.5</v>
      </c>
      <c r="Q60" s="41" t="n">
        <v>52.4</v>
      </c>
      <c r="R60" s="41" t="n">
        <v>79.4</v>
      </c>
      <c r="S60" s="41" t="n">
        <v>16.6</v>
      </c>
      <c r="T60" s="41" t="n">
        <v>71</v>
      </c>
      <c r="U60" s="41" t="n">
        <v>90.2</v>
      </c>
      <c r="V60" s="41" t="n">
        <v>45.5</v>
      </c>
      <c r="W60" s="41" t="n">
        <v>41.9</v>
      </c>
      <c r="X60" s="41" t="n">
        <v>70</v>
      </c>
      <c r="Y60" s="41" t="n">
        <v>4.7</v>
      </c>
      <c r="Z60" s="41" t="n">
        <v>58.5</v>
      </c>
      <c r="AA60" s="41" t="n">
        <v>83.2</v>
      </c>
      <c r="AB60" s="41" t="n">
        <v>25.8</v>
      </c>
      <c r="AC60" s="41" t="n">
        <v>84.6</v>
      </c>
      <c r="AD60" s="41" t="n">
        <v>84.9</v>
      </c>
      <c r="AE60" s="41" t="n">
        <v>84.3</v>
      </c>
      <c r="AF60" s="41" t="n">
        <v>77.6</v>
      </c>
      <c r="AG60" s="41" t="n">
        <v>81.8</v>
      </c>
      <c r="AH60" s="41" t="n">
        <v>72.1</v>
      </c>
      <c r="AI60" s="41" t="n">
        <v>8.5</v>
      </c>
      <c r="AJ60" s="41" t="n">
        <v>13.4</v>
      </c>
      <c r="AK60" s="41" t="n">
        <v>2.1</v>
      </c>
    </row>
    <row r="61" s="40" customFormat="true" ht="15" hidden="false" customHeight="false" outlineLevel="0" collapsed="false">
      <c r="A61" s="51" t="s">
        <v>85</v>
      </c>
      <c r="B61" s="41" t="n">
        <v>82.7</v>
      </c>
      <c r="C61" s="41" t="n">
        <v>94.4</v>
      </c>
      <c r="D61" s="41" t="n">
        <v>59.2</v>
      </c>
      <c r="E61" s="41" t="n">
        <v>72.6</v>
      </c>
      <c r="F61" s="41" t="n">
        <v>87.7</v>
      </c>
      <c r="G61" s="41" t="n">
        <v>41.9</v>
      </c>
      <c r="H61" s="41" t="n">
        <v>75.7</v>
      </c>
      <c r="I61" s="41" t="n">
        <v>92</v>
      </c>
      <c r="J61" s="41" t="n">
        <v>42.6</v>
      </c>
      <c r="K61" s="41" t="n">
        <v>63.4</v>
      </c>
      <c r="L61" s="41" t="n">
        <v>83.4</v>
      </c>
      <c r="M61" s="41" t="n">
        <v>23</v>
      </c>
      <c r="N61" s="41" t="n">
        <v>88.1</v>
      </c>
      <c r="O61" s="41" t="n">
        <v>95.8</v>
      </c>
      <c r="P61" s="41" t="n">
        <v>72.7</v>
      </c>
      <c r="Q61" s="41" t="n">
        <v>53.7</v>
      </c>
      <c r="R61" s="41" t="n">
        <v>70.2</v>
      </c>
      <c r="S61" s="41" t="n">
        <v>20.3</v>
      </c>
      <c r="T61" s="41" t="n">
        <v>71.9</v>
      </c>
      <c r="U61" s="41" t="n">
        <v>89.2</v>
      </c>
      <c r="V61" s="41" t="n">
        <v>36.9</v>
      </c>
      <c r="W61" s="41" t="n">
        <v>35.8</v>
      </c>
      <c r="X61" s="41" t="n">
        <v>48.1</v>
      </c>
      <c r="Y61" s="41" t="n">
        <v>10.8</v>
      </c>
      <c r="Z61" s="41" t="n">
        <v>64</v>
      </c>
      <c r="AA61" s="41" t="n">
        <v>81.5</v>
      </c>
      <c r="AB61" s="41" t="n">
        <v>28.6</v>
      </c>
      <c r="AC61" s="41" t="n">
        <v>88.8</v>
      </c>
      <c r="AD61" s="41" t="n">
        <v>91.7</v>
      </c>
      <c r="AE61" s="41" t="n">
        <v>82.8</v>
      </c>
      <c r="AF61" s="41" t="n">
        <v>79.2</v>
      </c>
      <c r="AG61" s="41" t="n">
        <v>88.5</v>
      </c>
      <c r="AH61" s="41" t="n">
        <v>60.4</v>
      </c>
      <c r="AI61" s="41" t="n">
        <v>3.4</v>
      </c>
      <c r="AJ61" s="41" t="n">
        <v>4.7</v>
      </c>
      <c r="AK61" s="41" t="n">
        <v>0.7</v>
      </c>
    </row>
    <row r="62" s="40" customFormat="true" ht="15" hidden="false" customHeight="false" outlineLevel="0" collapsed="false">
      <c r="A62" s="51" t="s">
        <v>86</v>
      </c>
      <c r="B62" s="41" t="n">
        <v>79.7</v>
      </c>
      <c r="C62" s="41" t="n">
        <v>91.3</v>
      </c>
      <c r="D62" s="41" t="n">
        <v>62.3</v>
      </c>
      <c r="E62" s="41" t="n">
        <v>66.2</v>
      </c>
      <c r="F62" s="41" t="n">
        <v>79.2</v>
      </c>
      <c r="G62" s="41" t="n">
        <v>46.6</v>
      </c>
      <c r="H62" s="41" t="n">
        <v>68.8</v>
      </c>
      <c r="I62" s="41" t="n">
        <v>86.7</v>
      </c>
      <c r="J62" s="41" t="n">
        <v>41.7</v>
      </c>
      <c r="K62" s="41" t="n">
        <v>47.8</v>
      </c>
      <c r="L62" s="41" t="n">
        <v>72.7</v>
      </c>
      <c r="M62" s="41" t="n">
        <v>10.2</v>
      </c>
      <c r="N62" s="41" t="n">
        <v>96</v>
      </c>
      <c r="O62" s="41" t="n">
        <v>98.4</v>
      </c>
      <c r="P62" s="41" t="n">
        <v>92.5</v>
      </c>
      <c r="Q62" s="41" t="n">
        <v>47.3</v>
      </c>
      <c r="R62" s="41" t="n">
        <v>74.4</v>
      </c>
      <c r="S62" s="41" t="n">
        <v>6.4</v>
      </c>
      <c r="T62" s="41" t="n">
        <v>56.7</v>
      </c>
      <c r="U62" s="41" t="n">
        <v>76.5</v>
      </c>
      <c r="V62" s="41" t="n">
        <v>26.6</v>
      </c>
      <c r="W62" s="41" t="n">
        <v>39.1</v>
      </c>
      <c r="X62" s="41" t="n">
        <v>62.5</v>
      </c>
      <c r="Y62" s="41" t="n">
        <v>3.7</v>
      </c>
      <c r="Z62" s="41" t="n">
        <v>56</v>
      </c>
      <c r="AA62" s="41" t="n">
        <v>75.9</v>
      </c>
      <c r="AB62" s="41" t="n">
        <v>25.9</v>
      </c>
      <c r="AC62" s="41" t="n">
        <v>95.5</v>
      </c>
      <c r="AD62" s="41" t="n">
        <v>95.1</v>
      </c>
      <c r="AE62" s="41" t="n">
        <v>96.2</v>
      </c>
      <c r="AF62" s="41" t="n">
        <v>94.1</v>
      </c>
      <c r="AG62" s="41" t="n">
        <v>93.9</v>
      </c>
      <c r="AH62" s="41" t="n">
        <v>94.4</v>
      </c>
      <c r="AI62" s="41" t="n">
        <v>3.1</v>
      </c>
      <c r="AJ62" s="41" t="n">
        <v>5.2</v>
      </c>
      <c r="AK62" s="41" t="n">
        <v>0.1</v>
      </c>
    </row>
    <row r="63" s="40" customFormat="true" ht="15" hidden="false" customHeight="false" outlineLevel="0" collapsed="false">
      <c r="A63" s="51" t="s">
        <v>87</v>
      </c>
      <c r="B63" s="41" t="n">
        <v>96.3</v>
      </c>
      <c r="C63" s="41" t="n">
        <v>98.5</v>
      </c>
      <c r="D63" s="41" t="n">
        <v>90.8</v>
      </c>
      <c r="E63" s="41" t="n">
        <v>79.8</v>
      </c>
      <c r="F63" s="41" t="n">
        <v>91.9</v>
      </c>
      <c r="G63" s="41" t="n">
        <v>48.3</v>
      </c>
      <c r="H63" s="41" t="n">
        <v>93.7</v>
      </c>
      <c r="I63" s="41" t="n">
        <v>97.3</v>
      </c>
      <c r="J63" s="41" t="n">
        <v>84.2</v>
      </c>
      <c r="K63" s="41" t="n">
        <v>68.9</v>
      </c>
      <c r="L63" s="41" t="n">
        <v>86.8</v>
      </c>
      <c r="M63" s="41" t="n">
        <v>22.3</v>
      </c>
      <c r="N63" s="41" t="n">
        <v>98.7</v>
      </c>
      <c r="O63" s="41" t="n">
        <v>99.6</v>
      </c>
      <c r="P63" s="41" t="n">
        <v>96.5</v>
      </c>
      <c r="Q63" s="41" t="n">
        <v>67.6</v>
      </c>
      <c r="R63" s="41" t="n">
        <v>85.8</v>
      </c>
      <c r="S63" s="41" t="n">
        <v>20.5</v>
      </c>
      <c r="T63" s="41" t="n">
        <v>89.4</v>
      </c>
      <c r="U63" s="41" t="n">
        <v>94.4</v>
      </c>
      <c r="V63" s="41" t="n">
        <v>76.6</v>
      </c>
      <c r="W63" s="41" t="n">
        <v>55.1</v>
      </c>
      <c r="X63" s="41" t="n">
        <v>73.2</v>
      </c>
      <c r="Y63" s="41" t="n">
        <v>8.3</v>
      </c>
      <c r="Z63" s="41" t="n">
        <v>85.5</v>
      </c>
      <c r="AA63" s="41" t="n">
        <v>91.8</v>
      </c>
      <c r="AB63" s="41" t="n">
        <v>69.2</v>
      </c>
      <c r="AC63" s="41" t="n">
        <v>90.2</v>
      </c>
      <c r="AD63" s="41" t="n">
        <v>86.6</v>
      </c>
      <c r="AE63" s="41" t="n">
        <v>99.4</v>
      </c>
      <c r="AF63" s="41" t="n">
        <v>83.5</v>
      </c>
      <c r="AG63" s="41" t="n">
        <v>79.1</v>
      </c>
      <c r="AH63" s="41" t="n">
        <v>94.9</v>
      </c>
      <c r="AI63" s="41" t="n">
        <v>9.6</v>
      </c>
      <c r="AJ63" s="41" t="n">
        <v>13.3</v>
      </c>
      <c r="AK63" s="41" t="n">
        <v>0.1</v>
      </c>
    </row>
    <row r="64" s="40" customFormat="true" ht="15" hidden="false" customHeight="false" outlineLevel="0" collapsed="false">
      <c r="A64" s="51" t="s">
        <v>88</v>
      </c>
      <c r="B64" s="41" t="n">
        <v>88</v>
      </c>
      <c r="C64" s="41" t="n">
        <v>92.8</v>
      </c>
      <c r="D64" s="41" t="n">
        <v>79.7</v>
      </c>
      <c r="E64" s="41" t="n">
        <v>79.2</v>
      </c>
      <c r="F64" s="41" t="n">
        <v>84.4</v>
      </c>
      <c r="G64" s="41" t="n">
        <v>70</v>
      </c>
      <c r="H64" s="41" t="n">
        <v>78.2</v>
      </c>
      <c r="I64" s="41" t="n">
        <v>91.8</v>
      </c>
      <c r="J64" s="41" t="n">
        <v>54.6</v>
      </c>
      <c r="K64" s="41" t="n">
        <v>59.5</v>
      </c>
      <c r="L64" s="41" t="n">
        <v>82</v>
      </c>
      <c r="M64" s="41" t="n">
        <v>20.3</v>
      </c>
      <c r="N64" s="41" t="n">
        <v>85</v>
      </c>
      <c r="O64" s="41" t="n">
        <v>90.3</v>
      </c>
      <c r="P64" s="41" t="n">
        <v>75.9</v>
      </c>
      <c r="Q64" s="41" t="n">
        <v>58.4</v>
      </c>
      <c r="R64" s="41" t="n">
        <v>80.6</v>
      </c>
      <c r="S64" s="41" t="n">
        <v>19.9</v>
      </c>
      <c r="T64" s="41" t="n">
        <v>62.7</v>
      </c>
      <c r="U64" s="41" t="n">
        <v>79.8</v>
      </c>
      <c r="V64" s="41" t="n">
        <v>32.9</v>
      </c>
      <c r="W64" s="41" t="n">
        <v>52.7</v>
      </c>
      <c r="X64" s="41" t="n">
        <v>76.9</v>
      </c>
      <c r="Y64" s="41" t="n">
        <v>10.7</v>
      </c>
      <c r="Z64" s="41" t="n">
        <v>64.5</v>
      </c>
      <c r="AA64" s="41" t="n">
        <v>82.2</v>
      </c>
      <c r="AB64" s="41" t="n">
        <v>33.8</v>
      </c>
      <c r="AC64" s="41" t="n">
        <v>71.1</v>
      </c>
      <c r="AD64" s="41" t="n">
        <v>72.7</v>
      </c>
      <c r="AE64" s="41" t="n">
        <v>68.4</v>
      </c>
      <c r="AF64" s="41" t="n">
        <v>62.4</v>
      </c>
      <c r="AG64" s="41" t="n">
        <v>71.9</v>
      </c>
      <c r="AH64" s="41" t="n">
        <v>46</v>
      </c>
      <c r="AI64" s="41" t="n">
        <v>12.5</v>
      </c>
      <c r="AJ64" s="41" t="n">
        <v>16.1</v>
      </c>
      <c r="AK64" s="41" t="n">
        <v>6.1</v>
      </c>
    </row>
    <row r="65" s="40" customFormat="true" ht="15" hidden="false" customHeight="false" outlineLevel="0" collapsed="false">
      <c r="A65" s="51" t="s">
        <v>89</v>
      </c>
      <c r="B65" s="41" t="n">
        <v>71.2</v>
      </c>
      <c r="C65" s="41" t="n">
        <v>93.3</v>
      </c>
      <c r="D65" s="41" t="n">
        <v>42.7</v>
      </c>
      <c r="E65" s="41" t="n">
        <v>54.5</v>
      </c>
      <c r="F65" s="41" t="n">
        <v>81.3</v>
      </c>
      <c r="G65" s="41" t="n">
        <v>20</v>
      </c>
      <c r="H65" s="41" t="n">
        <v>66.7</v>
      </c>
      <c r="I65" s="41" t="n">
        <v>92.7</v>
      </c>
      <c r="J65" s="41" t="n">
        <v>33.4</v>
      </c>
      <c r="K65" s="41" t="n">
        <v>49.9</v>
      </c>
      <c r="L65" s="41" t="n">
        <v>80.1</v>
      </c>
      <c r="M65" s="41" t="n">
        <v>11.2</v>
      </c>
      <c r="N65" s="41" t="n">
        <v>95.8</v>
      </c>
      <c r="O65" s="41" t="n">
        <v>98.6</v>
      </c>
      <c r="P65" s="41" t="n">
        <v>92.3</v>
      </c>
      <c r="Q65" s="41" t="n">
        <v>42.2</v>
      </c>
      <c r="R65" s="41" t="n">
        <v>70.1</v>
      </c>
      <c r="S65" s="41" t="n">
        <v>6.4</v>
      </c>
      <c r="T65" s="41" t="n">
        <v>60.4</v>
      </c>
      <c r="U65" s="41" t="n">
        <v>87.8</v>
      </c>
      <c r="V65" s="41" t="n">
        <v>25.3</v>
      </c>
      <c r="W65" s="41" t="n">
        <v>34.7</v>
      </c>
      <c r="X65" s="41" t="n">
        <v>60.5</v>
      </c>
      <c r="Y65" s="41" t="n">
        <v>1.6</v>
      </c>
      <c r="Z65" s="41" t="n">
        <v>60.3</v>
      </c>
      <c r="AA65" s="41" t="n">
        <v>89.7</v>
      </c>
      <c r="AB65" s="41" t="n">
        <v>22.5</v>
      </c>
      <c r="AC65" s="41" t="n">
        <v>91.4</v>
      </c>
      <c r="AD65" s="41" t="n">
        <v>88.7</v>
      </c>
      <c r="AE65" s="41" t="n">
        <v>94.9</v>
      </c>
      <c r="AF65" s="41" t="n">
        <v>90.9</v>
      </c>
      <c r="AG65" s="41" t="n">
        <v>88.6</v>
      </c>
      <c r="AH65" s="41" t="n">
        <v>93.8</v>
      </c>
      <c r="AI65" s="41" t="n">
        <v>6.2</v>
      </c>
      <c r="AJ65" s="41" t="n">
        <v>10.7</v>
      </c>
      <c r="AK65" s="41" t="n">
        <v>0.4</v>
      </c>
    </row>
    <row r="66" s="40" customFormat="true" ht="15" hidden="false" customHeight="false" outlineLevel="0" collapsed="false">
      <c r="A66" s="51" t="s">
        <v>90</v>
      </c>
      <c r="B66" s="41" t="n">
        <v>84.7</v>
      </c>
      <c r="C66" s="41" t="n">
        <v>90.9</v>
      </c>
      <c r="D66" s="41" t="n">
        <v>65</v>
      </c>
      <c r="E66" s="41" t="n">
        <v>78.2</v>
      </c>
      <c r="F66" s="41" t="n">
        <v>87.7</v>
      </c>
      <c r="G66" s="41" t="n">
        <v>47.7</v>
      </c>
      <c r="H66" s="41" t="n">
        <v>76.6</v>
      </c>
      <c r="I66" s="41" t="n">
        <v>88.2</v>
      </c>
      <c r="J66" s="41" t="n">
        <v>39.7</v>
      </c>
      <c r="K66" s="41" t="n">
        <v>68.3</v>
      </c>
      <c r="L66" s="41" t="n">
        <v>83</v>
      </c>
      <c r="M66" s="41" t="n">
        <v>21.7</v>
      </c>
      <c r="N66" s="41" t="n">
        <v>82.1</v>
      </c>
      <c r="O66" s="41" t="n">
        <v>90.9</v>
      </c>
      <c r="P66" s="41" t="n">
        <v>54</v>
      </c>
      <c r="Q66" s="41" t="n">
        <v>69.1</v>
      </c>
      <c r="R66" s="41" t="n">
        <v>84.2</v>
      </c>
      <c r="S66" s="41" t="n">
        <v>21.1</v>
      </c>
      <c r="T66" s="41" t="n">
        <v>68.6</v>
      </c>
      <c r="U66" s="41" t="n">
        <v>83</v>
      </c>
      <c r="V66" s="41" t="n">
        <v>22.9</v>
      </c>
      <c r="W66" s="41" t="n">
        <v>58.5</v>
      </c>
      <c r="X66" s="41" t="n">
        <v>73</v>
      </c>
      <c r="Y66" s="41" t="n">
        <v>12.4</v>
      </c>
      <c r="Z66" s="41" t="n">
        <v>65.2</v>
      </c>
      <c r="AA66" s="41" t="n">
        <v>78.4</v>
      </c>
      <c r="AB66" s="41" t="n">
        <v>23.3</v>
      </c>
      <c r="AC66" s="41" t="n">
        <v>72.5</v>
      </c>
      <c r="AD66" s="41" t="n">
        <v>77.1</v>
      </c>
      <c r="AE66" s="41" t="n">
        <v>57.7</v>
      </c>
      <c r="AF66" s="41" t="n">
        <v>53.2</v>
      </c>
      <c r="AG66" s="41" t="n">
        <v>62.5</v>
      </c>
      <c r="AH66" s="41" t="n">
        <v>23.4</v>
      </c>
      <c r="AI66" s="41" t="n">
        <v>13.7</v>
      </c>
      <c r="AJ66" s="41" t="n">
        <v>15.4</v>
      </c>
      <c r="AK66" s="41" t="n">
        <v>8.2</v>
      </c>
    </row>
    <row r="67" s="40" customFormat="true" ht="15" hidden="false" customHeight="false" outlineLevel="0" collapsed="false">
      <c r="A67" s="51" t="s">
        <v>91</v>
      </c>
      <c r="B67" s="41" t="n">
        <v>83.3</v>
      </c>
      <c r="C67" s="41" t="n">
        <v>88.9</v>
      </c>
      <c r="D67" s="41" t="n">
        <v>68.6</v>
      </c>
      <c r="E67" s="41" t="n">
        <v>77.4</v>
      </c>
      <c r="F67" s="41" t="n">
        <v>86.2</v>
      </c>
      <c r="G67" s="41" t="n">
        <v>54.4</v>
      </c>
      <c r="H67" s="41" t="n">
        <v>64.2</v>
      </c>
      <c r="I67" s="41" t="n">
        <v>74.5</v>
      </c>
      <c r="J67" s="41" t="n">
        <v>37.7</v>
      </c>
      <c r="K67" s="41" t="n">
        <v>54.5</v>
      </c>
      <c r="L67" s="41" t="n">
        <v>68.7</v>
      </c>
      <c r="M67" s="41" t="n">
        <v>17.5</v>
      </c>
      <c r="N67" s="41" t="n">
        <v>64.7</v>
      </c>
      <c r="O67" s="41" t="n">
        <v>74.5</v>
      </c>
      <c r="P67" s="41" t="n">
        <v>39.3</v>
      </c>
      <c r="Q67" s="41" t="n">
        <v>52</v>
      </c>
      <c r="R67" s="41" t="n">
        <v>66.3</v>
      </c>
      <c r="S67" s="41" t="n">
        <v>14.8</v>
      </c>
      <c r="T67" s="41" t="n">
        <v>53.8</v>
      </c>
      <c r="U67" s="41" t="n">
        <v>67.8</v>
      </c>
      <c r="V67" s="41" t="n">
        <v>17.3</v>
      </c>
      <c r="W67" s="41" t="n">
        <v>42.8</v>
      </c>
      <c r="X67" s="41" t="n">
        <v>57</v>
      </c>
      <c r="Y67" s="41" t="n">
        <v>5.7</v>
      </c>
      <c r="Z67" s="41" t="n">
        <v>55.7</v>
      </c>
      <c r="AA67" s="41" t="n">
        <v>68.3</v>
      </c>
      <c r="AB67" s="41" t="n">
        <v>22.7</v>
      </c>
      <c r="AC67" s="41" t="n">
        <v>71.8</v>
      </c>
      <c r="AD67" s="41" t="n">
        <v>70.3</v>
      </c>
      <c r="AE67" s="41" t="n">
        <v>75.5</v>
      </c>
      <c r="AF67" s="41" t="n">
        <v>36.7</v>
      </c>
      <c r="AG67" s="41" t="n">
        <v>45.6</v>
      </c>
      <c r="AH67" s="41" t="n">
        <v>13.5</v>
      </c>
      <c r="AI67" s="41" t="n">
        <v>17.4</v>
      </c>
      <c r="AJ67" s="41" t="n">
        <v>22.3</v>
      </c>
      <c r="AK67" s="41" t="n">
        <v>4.5</v>
      </c>
    </row>
    <row r="68" s="40" customFormat="true" ht="15" hidden="false" customHeight="false" outlineLevel="0" collapsed="false">
      <c r="A68" s="51" t="s">
        <v>92</v>
      </c>
      <c r="B68" s="41" t="n">
        <v>86.9</v>
      </c>
      <c r="C68" s="41" t="n">
        <v>93.5</v>
      </c>
      <c r="D68" s="41" t="n">
        <v>68.3</v>
      </c>
      <c r="E68" s="41" t="n">
        <v>79.9</v>
      </c>
      <c r="F68" s="41" t="n">
        <v>89.4</v>
      </c>
      <c r="G68" s="41" t="n">
        <v>52.8</v>
      </c>
      <c r="H68" s="41" t="n">
        <v>80.6</v>
      </c>
      <c r="I68" s="41" t="n">
        <v>90.4</v>
      </c>
      <c r="J68" s="41" t="n">
        <v>52.6</v>
      </c>
      <c r="K68" s="41" t="n">
        <v>66.3</v>
      </c>
      <c r="L68" s="41" t="n">
        <v>81</v>
      </c>
      <c r="M68" s="41" t="n">
        <v>24.7</v>
      </c>
      <c r="N68" s="41" t="n">
        <v>89.9</v>
      </c>
      <c r="O68" s="41" t="n">
        <v>95.8</v>
      </c>
      <c r="P68" s="41" t="n">
        <v>73.1</v>
      </c>
      <c r="Q68" s="41" t="n">
        <v>60.7</v>
      </c>
      <c r="R68" s="41" t="n">
        <v>76.2</v>
      </c>
      <c r="S68" s="41" t="n">
        <v>16.6</v>
      </c>
      <c r="T68" s="41" t="n">
        <v>71.1</v>
      </c>
      <c r="U68" s="41" t="n">
        <v>82.5</v>
      </c>
      <c r="V68" s="41" t="n">
        <v>38.7</v>
      </c>
      <c r="W68" s="41" t="n">
        <v>42</v>
      </c>
      <c r="X68" s="41" t="n">
        <v>54.8</v>
      </c>
      <c r="Y68" s="41" t="n">
        <v>5.6</v>
      </c>
      <c r="Z68" s="41" t="n">
        <v>70.9</v>
      </c>
      <c r="AA68" s="41" t="n">
        <v>81.7</v>
      </c>
      <c r="AB68" s="41" t="n">
        <v>40</v>
      </c>
      <c r="AC68" s="41" t="n">
        <v>83.2</v>
      </c>
      <c r="AD68" s="41" t="n">
        <v>83.6</v>
      </c>
      <c r="AE68" s="41" t="n">
        <v>81.9</v>
      </c>
      <c r="AF68" s="41" t="n">
        <v>72.6</v>
      </c>
      <c r="AG68" s="41" t="n">
        <v>78.2</v>
      </c>
      <c r="AH68" s="41" t="n">
        <v>56.7</v>
      </c>
      <c r="AI68" s="41" t="n">
        <v>9.5</v>
      </c>
      <c r="AJ68" s="41" t="n">
        <v>11.8</v>
      </c>
      <c r="AK68" s="41" t="n">
        <v>2.9</v>
      </c>
    </row>
    <row r="69" s="40" customFormat="true" ht="15" hidden="false" customHeight="false" outlineLevel="0" collapsed="false">
      <c r="A69" s="51" t="s">
        <v>93</v>
      </c>
      <c r="B69" s="41" t="n">
        <v>86.9</v>
      </c>
      <c r="C69" s="41" t="n">
        <v>93.1</v>
      </c>
      <c r="D69" s="41" t="n">
        <v>77.6</v>
      </c>
      <c r="E69" s="41" t="n">
        <v>75.8</v>
      </c>
      <c r="F69" s="41" t="n">
        <v>84.8</v>
      </c>
      <c r="G69" s="41" t="n">
        <v>62.3</v>
      </c>
      <c r="H69" s="41" t="n">
        <v>82.2</v>
      </c>
      <c r="I69" s="41" t="n">
        <v>92.5</v>
      </c>
      <c r="J69" s="41" t="n">
        <v>66.6</v>
      </c>
      <c r="K69" s="41" t="n">
        <v>58.7</v>
      </c>
      <c r="L69" s="41" t="n">
        <v>82.9</v>
      </c>
      <c r="M69" s="41" t="n">
        <v>22.3</v>
      </c>
      <c r="N69" s="41" t="n">
        <v>99.3</v>
      </c>
      <c r="O69" s="41" t="n">
        <v>99.4</v>
      </c>
      <c r="P69" s="41" t="n">
        <v>99.1</v>
      </c>
      <c r="Q69" s="41" t="n">
        <v>55.8</v>
      </c>
      <c r="R69" s="41" t="n">
        <v>77.9</v>
      </c>
      <c r="S69" s="41" t="n">
        <v>22.5</v>
      </c>
      <c r="T69" s="41" t="n">
        <v>72.1</v>
      </c>
      <c r="U69" s="41" t="n">
        <v>86.9</v>
      </c>
      <c r="V69" s="41" t="n">
        <v>49.6</v>
      </c>
      <c r="W69" s="41" t="n">
        <v>42.6</v>
      </c>
      <c r="X69" s="41" t="n">
        <v>66.2</v>
      </c>
      <c r="Y69" s="41" t="n">
        <v>7</v>
      </c>
      <c r="Z69" s="41" t="n">
        <v>71.6</v>
      </c>
      <c r="AA69" s="41" t="n">
        <v>86.3</v>
      </c>
      <c r="AB69" s="41" t="n">
        <v>49.3</v>
      </c>
      <c r="AC69" s="41" t="n">
        <v>92.7</v>
      </c>
      <c r="AD69" s="41" t="n">
        <v>88.5</v>
      </c>
      <c r="AE69" s="41" t="n">
        <v>99.1</v>
      </c>
      <c r="AF69" s="41" t="n">
        <v>90.9</v>
      </c>
      <c r="AG69" s="41" t="n">
        <v>88</v>
      </c>
      <c r="AH69" s="41" t="n">
        <v>95.1</v>
      </c>
      <c r="AI69" s="41" t="n">
        <v>7</v>
      </c>
      <c r="AJ69" s="41" t="n">
        <v>11.4</v>
      </c>
      <c r="AK69" s="41" t="n">
        <v>0.5</v>
      </c>
    </row>
    <row r="70" s="40" customFormat="true" ht="15" hidden="false" customHeight="false" outlineLevel="0" collapsed="false">
      <c r="A70" s="51" t="s">
        <v>94</v>
      </c>
      <c r="B70" s="41" t="n">
        <v>82.2</v>
      </c>
      <c r="C70" s="41" t="n">
        <v>85.5</v>
      </c>
      <c r="D70" s="41" t="n">
        <v>75.9</v>
      </c>
      <c r="E70" s="41" t="n">
        <v>70</v>
      </c>
      <c r="F70" s="41" t="n">
        <v>70.5</v>
      </c>
      <c r="G70" s="41" t="n">
        <v>69</v>
      </c>
      <c r="H70" s="41" t="n">
        <v>75</v>
      </c>
      <c r="I70" s="41" t="n">
        <v>82.2</v>
      </c>
      <c r="J70" s="41" t="n">
        <v>61.1</v>
      </c>
      <c r="K70" s="41" t="n">
        <v>44.9</v>
      </c>
      <c r="L70" s="41" t="n">
        <v>58.2</v>
      </c>
      <c r="M70" s="41" t="n">
        <v>19</v>
      </c>
      <c r="N70" s="41" t="n">
        <v>93</v>
      </c>
      <c r="O70" s="41" t="n">
        <v>94.2</v>
      </c>
      <c r="P70" s="41" t="n">
        <v>90.6</v>
      </c>
      <c r="Q70" s="41" t="n">
        <v>52</v>
      </c>
      <c r="R70" s="41" t="n">
        <v>63.9</v>
      </c>
      <c r="S70" s="41" t="n">
        <v>29</v>
      </c>
      <c r="T70" s="41" t="n">
        <v>69</v>
      </c>
      <c r="U70" s="41" t="n">
        <v>77.1</v>
      </c>
      <c r="V70" s="41" t="n">
        <v>53.3</v>
      </c>
      <c r="W70" s="41" t="n">
        <v>37.6</v>
      </c>
      <c r="X70" s="41" t="n">
        <v>50.1</v>
      </c>
      <c r="Y70" s="41" t="n">
        <v>13.4</v>
      </c>
      <c r="Z70" s="41" t="n">
        <v>66.5</v>
      </c>
      <c r="AA70" s="41" t="n">
        <v>75.8</v>
      </c>
      <c r="AB70" s="41" t="n">
        <v>48.5</v>
      </c>
      <c r="AC70" s="41" t="n">
        <v>91.5</v>
      </c>
      <c r="AD70" s="41" t="n">
        <v>89.8</v>
      </c>
      <c r="AE70" s="41" t="n">
        <v>94.9</v>
      </c>
      <c r="AF70" s="41" t="n">
        <v>88.8</v>
      </c>
      <c r="AG70" s="41" t="n">
        <v>87.7</v>
      </c>
      <c r="AH70" s="41" t="n">
        <v>91</v>
      </c>
      <c r="AI70" s="41" t="n">
        <v>5.6</v>
      </c>
      <c r="AJ70" s="41" t="n">
        <v>8.4</v>
      </c>
      <c r="AK70" s="41" t="n">
        <v>0.1</v>
      </c>
    </row>
    <row r="71" s="40" customFormat="true" ht="15" hidden="false" customHeight="false" outlineLevel="0" collapsed="false">
      <c r="A71" s="51" t="s">
        <v>95</v>
      </c>
      <c r="B71" s="41" t="n">
        <v>91.7</v>
      </c>
      <c r="C71" s="41" t="n">
        <v>96</v>
      </c>
      <c r="D71" s="41" t="n">
        <v>76.6</v>
      </c>
      <c r="E71" s="41" t="n">
        <v>88</v>
      </c>
      <c r="F71" s="41" t="n">
        <v>93.7</v>
      </c>
      <c r="G71" s="41" t="n">
        <v>67.8</v>
      </c>
      <c r="H71" s="41" t="n">
        <v>89.3</v>
      </c>
      <c r="I71" s="41" t="n">
        <v>95.4</v>
      </c>
      <c r="J71" s="41" t="n">
        <v>67.9</v>
      </c>
      <c r="K71" s="41" t="n">
        <v>74.8</v>
      </c>
      <c r="L71" s="41" t="n">
        <v>89.3</v>
      </c>
      <c r="M71" s="41" t="n">
        <v>23.5</v>
      </c>
      <c r="N71" s="41" t="n">
        <v>97.2</v>
      </c>
      <c r="O71" s="41" t="n">
        <v>98.7</v>
      </c>
      <c r="P71" s="41" t="n">
        <v>91.9</v>
      </c>
      <c r="Q71" s="41" t="n">
        <v>73.3</v>
      </c>
      <c r="R71" s="41" t="n">
        <v>85.6</v>
      </c>
      <c r="S71" s="41" t="n">
        <v>29.7</v>
      </c>
      <c r="T71" s="41" t="n">
        <v>82.4</v>
      </c>
      <c r="U71" s="41" t="n">
        <v>90.7</v>
      </c>
      <c r="V71" s="41" t="n">
        <v>53.2</v>
      </c>
      <c r="W71" s="41" t="n">
        <v>55.6</v>
      </c>
      <c r="X71" s="41" t="n">
        <v>68.3</v>
      </c>
      <c r="Y71" s="41" t="n">
        <v>10.6</v>
      </c>
      <c r="Z71" s="41" t="n">
        <v>81.6</v>
      </c>
      <c r="AA71" s="41" t="n">
        <v>89.9</v>
      </c>
      <c r="AB71" s="41" t="n">
        <v>52.2</v>
      </c>
      <c r="AC71" s="41" t="n">
        <v>73.6</v>
      </c>
      <c r="AD71" s="41" t="n">
        <v>69.9</v>
      </c>
      <c r="AE71" s="41" t="n">
        <v>86.7</v>
      </c>
      <c r="AF71" s="41" t="n">
        <v>70.1</v>
      </c>
      <c r="AG71" s="41" t="n">
        <v>67.2</v>
      </c>
      <c r="AH71" s="41" t="n">
        <v>80.3</v>
      </c>
      <c r="AI71" s="41" t="n">
        <v>22.7</v>
      </c>
      <c r="AJ71" s="41" t="n">
        <v>27.7</v>
      </c>
      <c r="AK71" s="41" t="n">
        <v>5</v>
      </c>
    </row>
    <row r="72" s="40" customFormat="true" ht="15" hidden="false" customHeight="false" outlineLevel="0" collapsed="false">
      <c r="A72" s="51" t="s">
        <v>96</v>
      </c>
      <c r="B72" s="41" t="n">
        <v>80.4</v>
      </c>
      <c r="C72" s="41" t="n">
        <v>90</v>
      </c>
      <c r="D72" s="41" t="n">
        <v>52.9</v>
      </c>
      <c r="E72" s="41" t="n">
        <v>70.6</v>
      </c>
      <c r="F72" s="41" t="n">
        <v>82.5</v>
      </c>
      <c r="G72" s="41" t="n">
        <v>36.5</v>
      </c>
      <c r="H72" s="41" t="n">
        <v>72.2</v>
      </c>
      <c r="I72" s="41" t="n">
        <v>83.6</v>
      </c>
      <c r="J72" s="41" t="n">
        <v>39.7</v>
      </c>
      <c r="K72" s="41" t="n">
        <v>58.3</v>
      </c>
      <c r="L72" s="41" t="n">
        <v>74.6</v>
      </c>
      <c r="M72" s="41" t="n">
        <v>11.4</v>
      </c>
      <c r="N72" s="41" t="n">
        <v>95.4</v>
      </c>
      <c r="O72" s="41" t="n">
        <v>97.3</v>
      </c>
      <c r="P72" s="41" t="n">
        <v>90.1</v>
      </c>
      <c r="Q72" s="41" t="n">
        <v>60.4</v>
      </c>
      <c r="R72" s="41" t="n">
        <v>76.5</v>
      </c>
      <c r="S72" s="41" t="n">
        <v>14.5</v>
      </c>
      <c r="T72" s="41" t="n">
        <v>58.2</v>
      </c>
      <c r="U72" s="41" t="n">
        <v>70.2</v>
      </c>
      <c r="V72" s="41" t="n">
        <v>23.6</v>
      </c>
      <c r="W72" s="41" t="n">
        <v>43.1</v>
      </c>
      <c r="X72" s="41" t="n">
        <v>57.3</v>
      </c>
      <c r="Y72" s="41" t="n">
        <v>2.4</v>
      </c>
      <c r="Z72" s="41" t="n">
        <v>61.9</v>
      </c>
      <c r="AA72" s="41" t="n">
        <v>73</v>
      </c>
      <c r="AB72" s="41" t="n">
        <v>30.2</v>
      </c>
      <c r="AC72" s="41" t="n">
        <v>92.4</v>
      </c>
      <c r="AD72" s="41" t="n">
        <v>93.9</v>
      </c>
      <c r="AE72" s="41" t="n">
        <v>88.2</v>
      </c>
      <c r="AF72" s="41" t="n">
        <v>73.8</v>
      </c>
      <c r="AG72" s="41" t="n">
        <v>81.3</v>
      </c>
      <c r="AH72" s="41" t="n">
        <v>52.1</v>
      </c>
      <c r="AI72" s="41" t="n">
        <v>2.9</v>
      </c>
      <c r="AJ72" s="41" t="n">
        <v>3.7</v>
      </c>
      <c r="AK72" s="41" t="n">
        <v>0.4</v>
      </c>
    </row>
    <row r="73" s="40" customFormat="true" ht="15" hidden="false" customHeight="false" outlineLevel="0" collapsed="false">
      <c r="A73" s="51" t="s">
        <v>97</v>
      </c>
      <c r="B73" s="41" t="n">
        <v>81.6</v>
      </c>
      <c r="C73" s="41" t="n">
        <v>89.7</v>
      </c>
      <c r="D73" s="41" t="n">
        <v>61.1</v>
      </c>
      <c r="E73" s="41" t="n">
        <v>79.1</v>
      </c>
      <c r="F73" s="41" t="n">
        <v>89.2</v>
      </c>
      <c r="G73" s="41" t="n">
        <v>53.6</v>
      </c>
      <c r="H73" s="41" t="n">
        <v>77.6</v>
      </c>
      <c r="I73" s="41" t="n">
        <v>88.3</v>
      </c>
      <c r="J73" s="41" t="n">
        <v>50.5</v>
      </c>
      <c r="K73" s="41" t="n">
        <v>58.9</v>
      </c>
      <c r="L73" s="41" t="n">
        <v>77.2</v>
      </c>
      <c r="M73" s="41" t="n">
        <v>12.3</v>
      </c>
      <c r="N73" s="41" t="n">
        <v>86.1</v>
      </c>
      <c r="O73" s="41" t="n">
        <v>93.2</v>
      </c>
      <c r="P73" s="41" t="n">
        <v>68.1</v>
      </c>
      <c r="Q73" s="41" t="n">
        <v>52.2</v>
      </c>
      <c r="R73" s="41" t="n">
        <v>68.3</v>
      </c>
      <c r="S73" s="41" t="n">
        <v>11.5</v>
      </c>
      <c r="T73" s="41" t="n">
        <v>63.9</v>
      </c>
      <c r="U73" s="41" t="n">
        <v>78.2</v>
      </c>
      <c r="V73" s="41" t="n">
        <v>27.6</v>
      </c>
      <c r="W73" s="41" t="n">
        <v>40.1</v>
      </c>
      <c r="X73" s="41" t="n">
        <v>54.2</v>
      </c>
      <c r="Y73" s="41" t="n">
        <v>4.3</v>
      </c>
      <c r="Z73" s="41" t="n">
        <v>65.9</v>
      </c>
      <c r="AA73" s="41" t="n">
        <v>79.9</v>
      </c>
      <c r="AB73" s="41" t="n">
        <v>30.3</v>
      </c>
      <c r="AC73" s="41" t="n">
        <v>77.4</v>
      </c>
      <c r="AD73" s="41" t="n">
        <v>70.5</v>
      </c>
      <c r="AE73" s="41" t="n">
        <v>95.1</v>
      </c>
      <c r="AF73" s="41" t="n">
        <v>58.9</v>
      </c>
      <c r="AG73" s="41" t="n">
        <v>56.1</v>
      </c>
      <c r="AH73" s="41" t="n">
        <v>66.1</v>
      </c>
      <c r="AI73" s="41" t="n">
        <v>19.8</v>
      </c>
      <c r="AJ73" s="41" t="n">
        <v>27.3</v>
      </c>
      <c r="AK73" s="41" t="n">
        <v>0.7</v>
      </c>
    </row>
    <row r="74" s="50" customFormat="true" ht="30" hidden="false" customHeight="true" outlineLevel="0" collapsed="false">
      <c r="A74" s="48" t="s">
        <v>98</v>
      </c>
      <c r="B74" s="49" t="n">
        <v>84</v>
      </c>
      <c r="C74" s="49" t="n">
        <v>90.9</v>
      </c>
      <c r="D74" s="49" t="n">
        <v>56.6</v>
      </c>
      <c r="E74" s="49" t="n">
        <v>76.9</v>
      </c>
      <c r="F74" s="49" t="n">
        <v>86.1</v>
      </c>
      <c r="G74" s="49" t="n">
        <v>40.4</v>
      </c>
      <c r="H74" s="49" t="n">
        <v>80.3</v>
      </c>
      <c r="I74" s="49" t="n">
        <v>88.9</v>
      </c>
      <c r="J74" s="49" t="n">
        <v>46.3</v>
      </c>
      <c r="K74" s="49" t="n">
        <v>70.1</v>
      </c>
      <c r="L74" s="49" t="n">
        <v>82.2</v>
      </c>
      <c r="M74" s="49" t="n">
        <v>21.7</v>
      </c>
      <c r="N74" s="49" t="n">
        <v>86</v>
      </c>
      <c r="O74" s="49" t="n">
        <v>92.6</v>
      </c>
      <c r="P74" s="49" t="n">
        <v>59.7</v>
      </c>
      <c r="Q74" s="49" t="n">
        <v>72.9</v>
      </c>
      <c r="R74" s="49" t="n">
        <v>83.8</v>
      </c>
      <c r="S74" s="49" t="n">
        <v>29.7</v>
      </c>
      <c r="T74" s="49" t="n">
        <v>72.3</v>
      </c>
      <c r="U74" s="49" t="n">
        <v>83.3</v>
      </c>
      <c r="V74" s="49" t="n">
        <v>28.6</v>
      </c>
      <c r="W74" s="49" t="n">
        <v>63.2</v>
      </c>
      <c r="X74" s="49" t="n">
        <v>75.8</v>
      </c>
      <c r="Y74" s="49" t="n">
        <v>13.4</v>
      </c>
      <c r="Z74" s="49" t="n">
        <v>73.1</v>
      </c>
      <c r="AA74" s="49" t="n">
        <v>83.8</v>
      </c>
      <c r="AB74" s="49" t="n">
        <v>30.9</v>
      </c>
      <c r="AC74" s="49" t="n">
        <v>52.3</v>
      </c>
      <c r="AD74" s="49" t="n">
        <v>51.1</v>
      </c>
      <c r="AE74" s="49" t="n">
        <v>57.2</v>
      </c>
      <c r="AF74" s="49" t="n">
        <v>42.7</v>
      </c>
      <c r="AG74" s="39" t="n">
        <v>45.2</v>
      </c>
      <c r="AH74" s="39" t="n">
        <v>32.6</v>
      </c>
      <c r="AI74" s="39" t="n">
        <v>37.3</v>
      </c>
      <c r="AJ74" s="39" t="n">
        <v>42.9</v>
      </c>
      <c r="AK74" s="39" t="n">
        <v>15.2</v>
      </c>
    </row>
    <row r="75" s="40" customFormat="true" ht="15" hidden="false" customHeight="false" outlineLevel="0" collapsed="false">
      <c r="A75" s="51" t="s">
        <v>99</v>
      </c>
      <c r="B75" s="41" t="n">
        <v>61.8</v>
      </c>
      <c r="C75" s="41" t="n">
        <v>78</v>
      </c>
      <c r="D75" s="41" t="n">
        <v>36</v>
      </c>
      <c r="E75" s="41" t="n">
        <v>51.3</v>
      </c>
      <c r="F75" s="41" t="n">
        <v>70.4</v>
      </c>
      <c r="G75" s="41" t="n">
        <v>20.9</v>
      </c>
      <c r="H75" s="41" t="n">
        <v>56.4</v>
      </c>
      <c r="I75" s="41" t="n">
        <v>75.9</v>
      </c>
      <c r="J75" s="41" t="n">
        <v>25.6</v>
      </c>
      <c r="K75" s="41" t="n">
        <v>42</v>
      </c>
      <c r="L75" s="41" t="n">
        <v>65.3</v>
      </c>
      <c r="M75" s="41" t="n">
        <v>5</v>
      </c>
      <c r="N75" s="41" t="n">
        <v>66.8</v>
      </c>
      <c r="O75" s="41" t="n">
        <v>84.1</v>
      </c>
      <c r="P75" s="41" t="n">
        <v>39.2</v>
      </c>
      <c r="Q75" s="41" t="n">
        <v>45.8</v>
      </c>
      <c r="R75" s="41" t="n">
        <v>69.1</v>
      </c>
      <c r="S75" s="41" t="n">
        <v>9</v>
      </c>
      <c r="T75" s="41" t="n">
        <v>44.5</v>
      </c>
      <c r="U75" s="41" t="n">
        <v>65.3</v>
      </c>
      <c r="V75" s="41" t="n">
        <v>11.6</v>
      </c>
      <c r="W75" s="41" t="n">
        <v>36.6</v>
      </c>
      <c r="X75" s="41" t="n">
        <v>58.6</v>
      </c>
      <c r="Y75" s="41" t="n">
        <v>1.6</v>
      </c>
      <c r="Z75" s="41" t="n">
        <v>47</v>
      </c>
      <c r="AA75" s="41" t="n">
        <v>66.4</v>
      </c>
      <c r="AB75" s="41" t="n">
        <v>16.3</v>
      </c>
      <c r="AC75" s="41" t="n">
        <v>88.3</v>
      </c>
      <c r="AD75" s="41" t="n">
        <v>87.7</v>
      </c>
      <c r="AE75" s="41" t="n">
        <v>89.1</v>
      </c>
      <c r="AF75" s="41" t="n">
        <v>51.6</v>
      </c>
      <c r="AG75" s="41" t="n">
        <v>64.9</v>
      </c>
      <c r="AH75" s="41" t="n">
        <v>30.4</v>
      </c>
      <c r="AI75" s="41" t="n">
        <v>4.3</v>
      </c>
      <c r="AJ75" s="41" t="n">
        <v>5.3</v>
      </c>
      <c r="AK75" s="41" t="n">
        <v>2.8</v>
      </c>
    </row>
    <row r="76" s="40" customFormat="true" ht="15" hidden="false" customHeight="false" outlineLevel="0" collapsed="false">
      <c r="A76" s="51" t="s">
        <v>100</v>
      </c>
      <c r="B76" s="41" t="n">
        <v>83.8</v>
      </c>
      <c r="C76" s="41" t="n">
        <v>90.2</v>
      </c>
      <c r="D76" s="41" t="n">
        <v>54.7</v>
      </c>
      <c r="E76" s="41" t="n">
        <v>76.8</v>
      </c>
      <c r="F76" s="41" t="n">
        <v>85.5</v>
      </c>
      <c r="G76" s="41" t="n">
        <v>37.3</v>
      </c>
      <c r="H76" s="41" t="n">
        <v>81.1</v>
      </c>
      <c r="I76" s="41" t="n">
        <v>88.6</v>
      </c>
      <c r="J76" s="41" t="n">
        <v>47.2</v>
      </c>
      <c r="K76" s="41" t="n">
        <v>72.9</v>
      </c>
      <c r="L76" s="41" t="n">
        <v>83.7</v>
      </c>
      <c r="M76" s="41" t="n">
        <v>24.2</v>
      </c>
      <c r="N76" s="41" t="n">
        <v>85.5</v>
      </c>
      <c r="O76" s="41" t="n">
        <v>92.5</v>
      </c>
      <c r="P76" s="41" t="n">
        <v>54.1</v>
      </c>
      <c r="Q76" s="41" t="n">
        <v>73.7</v>
      </c>
      <c r="R76" s="41" t="n">
        <v>83.2</v>
      </c>
      <c r="S76" s="41" t="n">
        <v>31</v>
      </c>
      <c r="T76" s="41" t="n">
        <v>74.2</v>
      </c>
      <c r="U76" s="41" t="n">
        <v>84.1</v>
      </c>
      <c r="V76" s="41" t="n">
        <v>29.6</v>
      </c>
      <c r="W76" s="41" t="n">
        <v>64.9</v>
      </c>
      <c r="X76" s="41" t="n">
        <v>75.9</v>
      </c>
      <c r="Y76" s="41" t="n">
        <v>15</v>
      </c>
      <c r="Z76" s="41" t="n">
        <v>72.9</v>
      </c>
      <c r="AA76" s="41" t="n">
        <v>82.3</v>
      </c>
      <c r="AB76" s="41" t="n">
        <v>30.1</v>
      </c>
      <c r="AC76" s="41" t="n">
        <v>55.5</v>
      </c>
      <c r="AD76" s="41" t="n">
        <v>58.1</v>
      </c>
      <c r="AE76" s="41" t="n">
        <v>43.5</v>
      </c>
      <c r="AF76" s="41" t="n">
        <v>49</v>
      </c>
      <c r="AG76" s="41" t="n">
        <v>54.1</v>
      </c>
      <c r="AH76" s="41" t="n">
        <v>25.6</v>
      </c>
      <c r="AI76" s="41" t="n">
        <v>26.9</v>
      </c>
      <c r="AJ76" s="41" t="n">
        <v>29.9</v>
      </c>
      <c r="AK76" s="41" t="n">
        <v>13.5</v>
      </c>
    </row>
    <row r="77" s="40" customFormat="true" ht="15" hidden="false" customHeight="false" outlineLevel="0" collapsed="false">
      <c r="A77" s="51" t="s">
        <v>101</v>
      </c>
      <c r="B77" s="41" t="n">
        <v>89</v>
      </c>
      <c r="C77" s="41" t="n">
        <v>94.4</v>
      </c>
      <c r="D77" s="41" t="n">
        <v>66.9</v>
      </c>
      <c r="E77" s="41" t="n">
        <v>80.7</v>
      </c>
      <c r="F77" s="41" t="n">
        <v>88.8</v>
      </c>
      <c r="G77" s="41" t="n">
        <v>47.6</v>
      </c>
      <c r="H77" s="41" t="n">
        <v>85.1</v>
      </c>
      <c r="I77" s="41" t="n">
        <v>92.7</v>
      </c>
      <c r="J77" s="41" t="n">
        <v>53.5</v>
      </c>
      <c r="K77" s="41" t="n">
        <v>71.5</v>
      </c>
      <c r="L77" s="41" t="n">
        <v>83.2</v>
      </c>
      <c r="M77" s="41" t="n">
        <v>23</v>
      </c>
      <c r="N77" s="41" t="n">
        <v>90.6</v>
      </c>
      <c r="O77" s="41" t="n">
        <v>94.6</v>
      </c>
      <c r="P77" s="41" t="n">
        <v>73.9</v>
      </c>
      <c r="Q77" s="41" t="n">
        <v>75.2</v>
      </c>
      <c r="R77" s="41" t="n">
        <v>85.1</v>
      </c>
      <c r="S77" s="41" t="n">
        <v>34.4</v>
      </c>
      <c r="T77" s="41" t="n">
        <v>77.5</v>
      </c>
      <c r="U77" s="41" t="n">
        <v>86.8</v>
      </c>
      <c r="V77" s="41" t="n">
        <v>38.8</v>
      </c>
      <c r="W77" s="41" t="n">
        <v>66.2</v>
      </c>
      <c r="X77" s="41" t="n">
        <v>78.5</v>
      </c>
      <c r="Y77" s="41" t="n">
        <v>15.1</v>
      </c>
      <c r="Z77" s="41" t="n">
        <v>79.4</v>
      </c>
      <c r="AA77" s="41" t="n">
        <v>89.9</v>
      </c>
      <c r="AB77" s="41" t="n">
        <v>36</v>
      </c>
      <c r="AC77" s="41" t="n">
        <v>32.3</v>
      </c>
      <c r="AD77" s="41" t="n">
        <v>27.4</v>
      </c>
      <c r="AE77" s="41" t="n">
        <v>52.7</v>
      </c>
      <c r="AF77" s="41" t="n">
        <v>22.5</v>
      </c>
      <c r="AG77" s="41" t="n">
        <v>21.3</v>
      </c>
      <c r="AH77" s="41" t="n">
        <v>27.1</v>
      </c>
      <c r="AI77" s="41" t="n">
        <v>66</v>
      </c>
      <c r="AJ77" s="41" t="n">
        <v>74.8</v>
      </c>
      <c r="AK77" s="41" t="n">
        <v>29.8</v>
      </c>
    </row>
    <row r="78" s="40" customFormat="true" ht="30.75" hidden="false" customHeight="true" outlineLevel="0" collapsed="false">
      <c r="A78" s="52" t="s">
        <v>102</v>
      </c>
      <c r="B78" s="41" t="n">
        <v>93.7</v>
      </c>
      <c r="C78" s="41" t="n">
        <v>95.7</v>
      </c>
      <c r="D78" s="41" t="n">
        <v>71.4</v>
      </c>
      <c r="E78" s="41" t="n">
        <v>91</v>
      </c>
      <c r="F78" s="41" t="n">
        <v>93.3</v>
      </c>
      <c r="G78" s="41" t="n">
        <v>65.6</v>
      </c>
      <c r="H78" s="41" t="n">
        <v>92.3</v>
      </c>
      <c r="I78" s="41" t="n">
        <v>94.5</v>
      </c>
      <c r="J78" s="41" t="n">
        <v>68.3</v>
      </c>
      <c r="K78" s="41" t="n">
        <v>85.2</v>
      </c>
      <c r="L78" s="41" t="n">
        <v>88</v>
      </c>
      <c r="M78" s="41" t="n">
        <v>54</v>
      </c>
      <c r="N78" s="41" t="n">
        <v>94.6</v>
      </c>
      <c r="O78" s="41" t="n">
        <v>96</v>
      </c>
      <c r="P78" s="41" t="n">
        <v>78.9</v>
      </c>
      <c r="Q78" s="41" t="n">
        <v>87.3</v>
      </c>
      <c r="R78" s="41" t="n">
        <v>89.5</v>
      </c>
      <c r="S78" s="41" t="n">
        <v>63.2</v>
      </c>
      <c r="T78" s="41" t="n">
        <v>84.8</v>
      </c>
      <c r="U78" s="41" t="n">
        <v>87.8</v>
      </c>
      <c r="V78" s="41" t="n">
        <v>51.8</v>
      </c>
      <c r="W78" s="41" t="n">
        <v>80.3</v>
      </c>
      <c r="X78" s="41" t="n">
        <v>83.6</v>
      </c>
      <c r="Y78" s="41" t="n">
        <v>44.9</v>
      </c>
      <c r="Z78" s="41" t="n">
        <v>89.8</v>
      </c>
      <c r="AA78" s="41" t="n">
        <v>92.5</v>
      </c>
      <c r="AB78" s="41" t="n">
        <v>60.3</v>
      </c>
      <c r="AC78" s="41" t="n">
        <v>23</v>
      </c>
      <c r="AD78" s="41" t="n">
        <v>22.2</v>
      </c>
      <c r="AE78" s="41" t="n">
        <v>31.8</v>
      </c>
      <c r="AF78" s="41" t="n">
        <v>20.5</v>
      </c>
      <c r="AG78" s="41" t="n">
        <v>20.4</v>
      </c>
      <c r="AH78" s="41" t="n">
        <v>21.1</v>
      </c>
      <c r="AI78" s="41" t="n">
        <v>74.8</v>
      </c>
      <c r="AJ78" s="41" t="n">
        <v>76.5</v>
      </c>
      <c r="AK78" s="41" t="n">
        <v>55.8</v>
      </c>
    </row>
    <row r="79" s="40" customFormat="true" ht="30" hidden="false" customHeight="false" outlineLevel="0" collapsed="false">
      <c r="A79" s="52" t="s">
        <v>103</v>
      </c>
      <c r="B79" s="41" t="n">
        <v>97.3</v>
      </c>
      <c r="C79" s="41" t="n">
        <v>98.8</v>
      </c>
      <c r="D79" s="41" t="n">
        <v>88.1</v>
      </c>
      <c r="E79" s="41" t="n">
        <v>96.3</v>
      </c>
      <c r="F79" s="41" t="n">
        <v>98.6</v>
      </c>
      <c r="G79" s="41" t="n">
        <v>81.5</v>
      </c>
      <c r="H79" s="41" t="n">
        <v>96.4</v>
      </c>
      <c r="I79" s="41" t="n">
        <v>98.8</v>
      </c>
      <c r="J79" s="41" t="n">
        <v>81.9</v>
      </c>
      <c r="K79" s="41" t="n">
        <v>79.2</v>
      </c>
      <c r="L79" s="41" t="n">
        <v>86.7</v>
      </c>
      <c r="M79" s="41" t="n">
        <v>33.1</v>
      </c>
      <c r="N79" s="41" t="n">
        <v>99.2</v>
      </c>
      <c r="O79" s="41" t="n">
        <v>99.7</v>
      </c>
      <c r="P79" s="41" t="n">
        <v>95.8</v>
      </c>
      <c r="Q79" s="41" t="n">
        <v>94.1</v>
      </c>
      <c r="R79" s="41" t="n">
        <v>95.2</v>
      </c>
      <c r="S79" s="41" t="n">
        <v>87.1</v>
      </c>
      <c r="T79" s="41" t="n">
        <v>87.3</v>
      </c>
      <c r="U79" s="41" t="n">
        <v>91.6</v>
      </c>
      <c r="V79" s="41" t="n">
        <v>60.7</v>
      </c>
      <c r="W79" s="41" t="n">
        <v>68.7</v>
      </c>
      <c r="X79" s="41" t="n">
        <v>75.9</v>
      </c>
      <c r="Y79" s="41" t="n">
        <v>24.5</v>
      </c>
      <c r="Z79" s="41" t="n">
        <v>95</v>
      </c>
      <c r="AA79" s="41" t="n">
        <v>98</v>
      </c>
      <c r="AB79" s="41" t="n">
        <v>76.5</v>
      </c>
      <c r="AC79" s="41" t="n">
        <v>49.8</v>
      </c>
      <c r="AD79" s="41" t="n">
        <v>52.2</v>
      </c>
      <c r="AE79" s="41" t="n">
        <v>35</v>
      </c>
      <c r="AF79" s="41" t="n">
        <v>39.4</v>
      </c>
      <c r="AG79" s="41" t="n">
        <v>42.5</v>
      </c>
      <c r="AH79" s="41" t="n">
        <v>19.9</v>
      </c>
      <c r="AI79" s="41" t="n">
        <v>49.5</v>
      </c>
      <c r="AJ79" s="41" t="n">
        <v>47.7</v>
      </c>
      <c r="AK79" s="41" t="n">
        <v>60.1</v>
      </c>
    </row>
    <row r="80" s="40" customFormat="true" ht="91.5" hidden="false" customHeight="true" outlineLevel="0" collapsed="false">
      <c r="A80" s="52" t="s">
        <v>104</v>
      </c>
      <c r="B80" s="41" t="n">
        <v>83.1</v>
      </c>
      <c r="C80" s="41" t="n">
        <v>91.5</v>
      </c>
      <c r="D80" s="41" t="n">
        <v>63.3</v>
      </c>
      <c r="E80" s="41" t="n">
        <v>68.5</v>
      </c>
      <c r="F80" s="41" t="n">
        <v>80.8</v>
      </c>
      <c r="G80" s="41" t="n">
        <v>39.4</v>
      </c>
      <c r="H80" s="41" t="n">
        <v>76.3</v>
      </c>
      <c r="I80" s="41" t="n">
        <v>88.8</v>
      </c>
      <c r="J80" s="41" t="n">
        <v>46.8</v>
      </c>
      <c r="K80" s="41" t="n">
        <v>58.4</v>
      </c>
      <c r="L80" s="41" t="n">
        <v>76.9</v>
      </c>
      <c r="M80" s="41" t="n">
        <v>14.7</v>
      </c>
      <c r="N80" s="41" t="n">
        <v>85.2</v>
      </c>
      <c r="O80" s="41" t="n">
        <v>91.6</v>
      </c>
      <c r="P80" s="41" t="n">
        <v>70.2</v>
      </c>
      <c r="Q80" s="41" t="n">
        <v>60.6</v>
      </c>
      <c r="R80" s="41" t="n">
        <v>77.1</v>
      </c>
      <c r="S80" s="41" t="n">
        <v>21.6</v>
      </c>
      <c r="T80" s="41" t="n">
        <v>69.1</v>
      </c>
      <c r="U80" s="41" t="n">
        <v>84.4</v>
      </c>
      <c r="V80" s="41" t="n">
        <v>33.2</v>
      </c>
      <c r="W80" s="41" t="n">
        <v>54</v>
      </c>
      <c r="X80" s="41" t="n">
        <v>73.9</v>
      </c>
      <c r="Y80" s="41" t="n">
        <v>7.2</v>
      </c>
      <c r="Z80" s="41" t="n">
        <v>67.1</v>
      </c>
      <c r="AA80" s="41" t="n">
        <v>84.7</v>
      </c>
      <c r="AB80" s="41" t="n">
        <v>25.7</v>
      </c>
      <c r="AC80" s="41" t="n">
        <v>35.4</v>
      </c>
      <c r="AD80" s="41" t="n">
        <v>25.2</v>
      </c>
      <c r="AE80" s="41" t="n">
        <v>59.6</v>
      </c>
      <c r="AF80" s="41" t="n">
        <v>19.8</v>
      </c>
      <c r="AG80" s="41" t="n">
        <v>15.7</v>
      </c>
      <c r="AH80" s="41" t="n">
        <v>29.3</v>
      </c>
      <c r="AI80" s="41" t="n">
        <v>63.2</v>
      </c>
      <c r="AJ80" s="41" t="n">
        <v>81.4</v>
      </c>
      <c r="AK80" s="41" t="n">
        <v>20.2</v>
      </c>
    </row>
    <row r="81" s="40" customFormat="true" ht="15" hidden="false" customHeight="false" outlineLevel="0" collapsed="false">
      <c r="A81" s="51" t="s">
        <v>105</v>
      </c>
      <c r="B81" s="41" t="n">
        <v>84.4</v>
      </c>
      <c r="C81" s="41" t="n">
        <v>90.6</v>
      </c>
      <c r="D81" s="41" t="n">
        <v>58.2</v>
      </c>
      <c r="E81" s="41" t="n">
        <v>79.1</v>
      </c>
      <c r="F81" s="41" t="n">
        <v>86.9</v>
      </c>
      <c r="G81" s="41" t="n">
        <v>46.1</v>
      </c>
      <c r="H81" s="41" t="n">
        <v>80.1</v>
      </c>
      <c r="I81" s="41" t="n">
        <v>87.7</v>
      </c>
      <c r="J81" s="41" t="n">
        <v>47.7</v>
      </c>
      <c r="K81" s="41" t="n">
        <v>71.6</v>
      </c>
      <c r="L81" s="41" t="n">
        <v>82.6</v>
      </c>
      <c r="M81" s="41" t="n">
        <v>25.3</v>
      </c>
      <c r="N81" s="41" t="n">
        <v>86.6</v>
      </c>
      <c r="O81" s="41" t="n">
        <v>92.4</v>
      </c>
      <c r="P81" s="41" t="n">
        <v>61.8</v>
      </c>
      <c r="Q81" s="41" t="n">
        <v>76</v>
      </c>
      <c r="R81" s="41" t="n">
        <v>86</v>
      </c>
      <c r="S81" s="41" t="n">
        <v>33.3</v>
      </c>
      <c r="T81" s="41" t="n">
        <v>71.2</v>
      </c>
      <c r="U81" s="41" t="n">
        <v>82.1</v>
      </c>
      <c r="V81" s="41" t="n">
        <v>25.2</v>
      </c>
      <c r="W81" s="41" t="n">
        <v>64.4</v>
      </c>
      <c r="X81" s="41" t="n">
        <v>76</v>
      </c>
      <c r="Y81" s="41" t="n">
        <v>15.6</v>
      </c>
      <c r="Z81" s="41" t="n">
        <v>73.4</v>
      </c>
      <c r="AA81" s="41" t="n">
        <v>82.7</v>
      </c>
      <c r="AB81" s="41" t="n">
        <v>33.6</v>
      </c>
      <c r="AC81" s="41" t="n">
        <v>59.6</v>
      </c>
      <c r="AD81" s="41" t="n">
        <v>58.9</v>
      </c>
      <c r="AE81" s="41" t="n">
        <v>62.8</v>
      </c>
      <c r="AF81" s="41" t="n">
        <v>52.5</v>
      </c>
      <c r="AG81" s="41" t="n">
        <v>53.7</v>
      </c>
      <c r="AH81" s="41" t="n">
        <v>47.4</v>
      </c>
      <c r="AI81" s="41" t="n">
        <v>29.9</v>
      </c>
      <c r="AJ81" s="41" t="n">
        <v>34.9</v>
      </c>
      <c r="AK81" s="41" t="n">
        <v>8.6</v>
      </c>
    </row>
    <row r="82" s="50" customFormat="true" ht="15" hidden="false" customHeight="false" outlineLevel="0" collapsed="false">
      <c r="A82" s="48" t="s">
        <v>106</v>
      </c>
      <c r="B82" s="49" t="n">
        <v>81.2</v>
      </c>
      <c r="C82" s="49" t="n">
        <v>89.8</v>
      </c>
      <c r="D82" s="49" t="n">
        <v>56.4</v>
      </c>
      <c r="E82" s="49" t="n">
        <v>73.9</v>
      </c>
      <c r="F82" s="49" t="n">
        <v>84.9</v>
      </c>
      <c r="G82" s="49" t="n">
        <v>41.8</v>
      </c>
      <c r="H82" s="49" t="n">
        <v>72.6</v>
      </c>
      <c r="I82" s="49" t="n">
        <v>84.3</v>
      </c>
      <c r="J82" s="49" t="n">
        <v>38.4</v>
      </c>
      <c r="K82" s="49" t="n">
        <v>61</v>
      </c>
      <c r="L82" s="49" t="n">
        <v>78.4</v>
      </c>
      <c r="M82" s="49" t="n">
        <v>10.2</v>
      </c>
      <c r="N82" s="49" t="n">
        <v>82.2</v>
      </c>
      <c r="O82" s="49" t="n">
        <v>89</v>
      </c>
      <c r="P82" s="49" t="n">
        <v>62.4</v>
      </c>
      <c r="Q82" s="49" t="n">
        <v>62.5</v>
      </c>
      <c r="R82" s="49" t="n">
        <v>78.5</v>
      </c>
      <c r="S82" s="49" t="n">
        <v>15.8</v>
      </c>
      <c r="T82" s="49" t="n">
        <v>63.9</v>
      </c>
      <c r="U82" s="49" t="n">
        <v>78.6</v>
      </c>
      <c r="V82" s="49" t="n">
        <v>20.9</v>
      </c>
      <c r="W82" s="49" t="n">
        <v>57.1</v>
      </c>
      <c r="X82" s="49" t="n">
        <v>74.2</v>
      </c>
      <c r="Y82" s="49" t="n">
        <v>7.1</v>
      </c>
      <c r="Z82" s="49" t="n">
        <v>62.9</v>
      </c>
      <c r="AA82" s="49" t="n">
        <v>77.1</v>
      </c>
      <c r="AB82" s="49" t="n">
        <v>21.7</v>
      </c>
      <c r="AC82" s="49" t="n">
        <v>29.1</v>
      </c>
      <c r="AD82" s="49" t="n">
        <v>22</v>
      </c>
      <c r="AE82" s="49" t="n">
        <v>49.7</v>
      </c>
      <c r="AF82" s="49" t="n">
        <v>13.9</v>
      </c>
      <c r="AG82" s="39" t="n">
        <v>15.6</v>
      </c>
      <c r="AH82" s="39" t="n">
        <v>8.7</v>
      </c>
      <c r="AI82" s="39" t="n">
        <v>54.5</v>
      </c>
      <c r="AJ82" s="39" t="n">
        <v>64</v>
      </c>
      <c r="AK82" s="39" t="n">
        <v>27</v>
      </c>
    </row>
    <row r="83" s="40" customFormat="true" ht="15" hidden="false" customHeight="false" outlineLevel="0" collapsed="false">
      <c r="A83" s="51" t="s">
        <v>107</v>
      </c>
      <c r="B83" s="41" t="n">
        <v>50.9</v>
      </c>
      <c r="C83" s="41" t="n">
        <v>75.2</v>
      </c>
      <c r="D83" s="41" t="n">
        <v>39</v>
      </c>
      <c r="E83" s="41" t="n">
        <v>34.1</v>
      </c>
      <c r="F83" s="41" t="n">
        <v>73</v>
      </c>
      <c r="G83" s="41" t="n">
        <v>15</v>
      </c>
      <c r="H83" s="41" t="n">
        <v>50.9</v>
      </c>
      <c r="I83" s="41" t="n">
        <v>75.2</v>
      </c>
      <c r="J83" s="41" t="n">
        <v>39</v>
      </c>
      <c r="K83" s="41" t="n">
        <v>11.5</v>
      </c>
      <c r="L83" s="41" t="n">
        <v>35</v>
      </c>
      <c r="M83" s="41" t="s">
        <v>52</v>
      </c>
      <c r="N83" s="41" t="n">
        <v>68.5</v>
      </c>
      <c r="O83" s="41" t="n">
        <v>91.5</v>
      </c>
      <c r="P83" s="41" t="n">
        <v>57.2</v>
      </c>
      <c r="Q83" s="41" t="n">
        <v>18.9</v>
      </c>
      <c r="R83" s="41" t="n">
        <v>41.5</v>
      </c>
      <c r="S83" s="41" t="n">
        <v>7.8</v>
      </c>
      <c r="T83" s="41" t="n">
        <v>28.1</v>
      </c>
      <c r="U83" s="41" t="n">
        <v>56.5</v>
      </c>
      <c r="V83" s="41" t="n">
        <v>14.1</v>
      </c>
      <c r="W83" s="41" t="n">
        <v>12.5</v>
      </c>
      <c r="X83" s="41" t="n">
        <v>34</v>
      </c>
      <c r="Y83" s="41" t="n">
        <v>1.9</v>
      </c>
      <c r="Z83" s="41" t="n">
        <v>28.1</v>
      </c>
      <c r="AA83" s="41" t="n">
        <v>56.5</v>
      </c>
      <c r="AB83" s="41" t="n">
        <v>14.2</v>
      </c>
      <c r="AC83" s="41" t="n">
        <v>49.9</v>
      </c>
      <c r="AD83" s="41" t="n">
        <v>35.3</v>
      </c>
      <c r="AE83" s="41" t="n">
        <v>57.1</v>
      </c>
      <c r="AF83" s="41" t="n">
        <v>4.6</v>
      </c>
      <c r="AG83" s="41" t="n">
        <v>7</v>
      </c>
      <c r="AH83" s="41" t="n">
        <v>3.4</v>
      </c>
      <c r="AI83" s="41" t="n">
        <v>68.1</v>
      </c>
      <c r="AJ83" s="41" t="n">
        <v>36.2</v>
      </c>
      <c r="AK83" s="41" t="n">
        <v>83.8</v>
      </c>
    </row>
    <row r="84" s="40" customFormat="true" ht="15" hidden="false" customHeight="false" outlineLevel="0" collapsed="false">
      <c r="A84" s="51" t="s">
        <v>108</v>
      </c>
      <c r="B84" s="41" t="n">
        <v>41.5</v>
      </c>
      <c r="C84" s="41" t="n">
        <v>67.2</v>
      </c>
      <c r="D84" s="41" t="n">
        <v>4.1</v>
      </c>
      <c r="E84" s="41" t="n">
        <v>31.8</v>
      </c>
      <c r="F84" s="41" t="n">
        <v>51.1</v>
      </c>
      <c r="G84" s="41" t="n">
        <v>3.6</v>
      </c>
      <c r="H84" s="41" t="n">
        <v>35.7</v>
      </c>
      <c r="I84" s="41" t="n">
        <v>57.4</v>
      </c>
      <c r="J84" s="41" t="n">
        <v>4.1</v>
      </c>
      <c r="K84" s="41" t="n">
        <v>31.7</v>
      </c>
      <c r="L84" s="41" t="n">
        <v>51</v>
      </c>
      <c r="M84" s="41" t="n">
        <v>3.4</v>
      </c>
      <c r="N84" s="41" t="n">
        <v>64.1</v>
      </c>
      <c r="O84" s="41" t="n">
        <v>74</v>
      </c>
      <c r="P84" s="41" t="n">
        <v>49.6</v>
      </c>
      <c r="Q84" s="41" t="n">
        <v>31.8</v>
      </c>
      <c r="R84" s="41" t="n">
        <v>51.1</v>
      </c>
      <c r="S84" s="41" t="n">
        <v>3.6</v>
      </c>
      <c r="T84" s="41" t="n">
        <v>40.2</v>
      </c>
      <c r="U84" s="41" t="n">
        <v>65.2</v>
      </c>
      <c r="V84" s="41" t="n">
        <v>3.8</v>
      </c>
      <c r="W84" s="41" t="n">
        <v>31.6</v>
      </c>
      <c r="X84" s="41" t="n">
        <v>51.1</v>
      </c>
      <c r="Y84" s="41" t="n">
        <v>3.2</v>
      </c>
      <c r="Z84" s="41" t="n">
        <v>35.2</v>
      </c>
      <c r="AA84" s="41" t="n">
        <v>57</v>
      </c>
      <c r="AB84" s="41" t="n">
        <v>3.4</v>
      </c>
      <c r="AC84" s="41" t="n">
        <v>7.3</v>
      </c>
      <c r="AD84" s="41" t="n">
        <v>10.8</v>
      </c>
      <c r="AE84" s="41" t="n">
        <v>2.1</v>
      </c>
      <c r="AF84" s="41" t="s">
        <v>52</v>
      </c>
      <c r="AG84" s="53" t="s">
        <v>52</v>
      </c>
      <c r="AH84" s="53" t="s">
        <v>52</v>
      </c>
      <c r="AI84" s="41" t="n">
        <v>38.9</v>
      </c>
      <c r="AJ84" s="41" t="n">
        <v>59.8</v>
      </c>
      <c r="AK84" s="41" t="n">
        <v>8.5</v>
      </c>
    </row>
    <row r="85" s="40" customFormat="true" ht="15" hidden="false" customHeight="false" outlineLevel="0" collapsed="false">
      <c r="A85" s="51" t="s">
        <v>109</v>
      </c>
      <c r="B85" s="41" t="n">
        <v>74.9</v>
      </c>
      <c r="C85" s="41" t="n">
        <v>89.2</v>
      </c>
      <c r="D85" s="41" t="n">
        <v>35.5</v>
      </c>
      <c r="E85" s="41" t="n">
        <v>62.3</v>
      </c>
      <c r="F85" s="41" t="n">
        <v>78.4</v>
      </c>
      <c r="G85" s="41" t="n">
        <v>18.2</v>
      </c>
      <c r="H85" s="41" t="n">
        <v>71.3</v>
      </c>
      <c r="I85" s="41" t="n">
        <v>87.9</v>
      </c>
      <c r="J85" s="41" t="n">
        <v>25.4</v>
      </c>
      <c r="K85" s="41" t="n">
        <v>63.6</v>
      </c>
      <c r="L85" s="41" t="n">
        <v>82.3</v>
      </c>
      <c r="M85" s="41" t="n">
        <v>12.1</v>
      </c>
      <c r="N85" s="41" t="n">
        <v>74.8</v>
      </c>
      <c r="O85" s="41" t="n">
        <v>90.3</v>
      </c>
      <c r="P85" s="41" t="n">
        <v>32</v>
      </c>
      <c r="Q85" s="41" t="n">
        <v>60</v>
      </c>
      <c r="R85" s="41" t="n">
        <v>77.2</v>
      </c>
      <c r="S85" s="41" t="n">
        <v>12.7</v>
      </c>
      <c r="T85" s="41" t="n">
        <v>65.5</v>
      </c>
      <c r="U85" s="41" t="n">
        <v>81.4</v>
      </c>
      <c r="V85" s="41" t="n">
        <v>21.9</v>
      </c>
      <c r="W85" s="41" t="n">
        <v>57</v>
      </c>
      <c r="X85" s="41" t="n">
        <v>73.7</v>
      </c>
      <c r="Y85" s="41" t="n">
        <v>11.1</v>
      </c>
      <c r="Z85" s="41" t="n">
        <v>61.6</v>
      </c>
      <c r="AA85" s="41" t="n">
        <v>76.7</v>
      </c>
      <c r="AB85" s="41" t="n">
        <v>19.9</v>
      </c>
      <c r="AC85" s="41" t="n">
        <v>25.3</v>
      </c>
      <c r="AD85" s="41" t="n">
        <v>16.3</v>
      </c>
      <c r="AE85" s="41" t="n">
        <v>50</v>
      </c>
      <c r="AF85" s="41" t="n">
        <v>1.6</v>
      </c>
      <c r="AG85" s="41" t="n">
        <v>2.1</v>
      </c>
      <c r="AH85" s="41" t="n">
        <v>0.4</v>
      </c>
      <c r="AI85" s="41" t="n">
        <v>56.3</v>
      </c>
      <c r="AJ85" s="41" t="n">
        <v>67.4</v>
      </c>
      <c r="AK85" s="41" t="n">
        <v>25.8</v>
      </c>
    </row>
    <row r="86" s="40" customFormat="true" ht="15" hidden="false" customHeight="false" outlineLevel="0" collapsed="false">
      <c r="A86" s="51" t="s">
        <v>110</v>
      </c>
      <c r="B86" s="41" t="n">
        <v>82</v>
      </c>
      <c r="C86" s="41" t="n">
        <v>91</v>
      </c>
      <c r="D86" s="41" t="n">
        <v>71.4</v>
      </c>
      <c r="E86" s="41" t="n">
        <v>71.9</v>
      </c>
      <c r="F86" s="41" t="n">
        <v>87</v>
      </c>
      <c r="G86" s="41" t="n">
        <v>54.2</v>
      </c>
      <c r="H86" s="41" t="n">
        <v>69.5</v>
      </c>
      <c r="I86" s="41" t="n">
        <v>85</v>
      </c>
      <c r="J86" s="41" t="n">
        <v>51.5</v>
      </c>
      <c r="K86" s="41" t="n">
        <v>42.3</v>
      </c>
      <c r="L86" s="41" t="n">
        <v>73.6</v>
      </c>
      <c r="M86" s="41" t="n">
        <v>5.8</v>
      </c>
      <c r="N86" s="41" t="n">
        <v>91.1</v>
      </c>
      <c r="O86" s="41" t="n">
        <v>93.7</v>
      </c>
      <c r="P86" s="41" t="n">
        <v>88.2</v>
      </c>
      <c r="Q86" s="41" t="n">
        <v>50.7</v>
      </c>
      <c r="R86" s="41" t="n">
        <v>77.7</v>
      </c>
      <c r="S86" s="41" t="n">
        <v>19.2</v>
      </c>
      <c r="T86" s="41" t="n">
        <v>54.3</v>
      </c>
      <c r="U86" s="41" t="n">
        <v>78.7</v>
      </c>
      <c r="V86" s="41" t="n">
        <v>25.8</v>
      </c>
      <c r="W86" s="41" t="n">
        <v>38.1</v>
      </c>
      <c r="X86" s="41" t="n">
        <v>69.6</v>
      </c>
      <c r="Y86" s="41" t="n">
        <v>1.3</v>
      </c>
      <c r="Z86" s="41" t="n">
        <v>54.3</v>
      </c>
      <c r="AA86" s="41" t="n">
        <v>77.8</v>
      </c>
      <c r="AB86" s="41" t="n">
        <v>26.8</v>
      </c>
      <c r="AC86" s="41" t="n">
        <v>58.4</v>
      </c>
      <c r="AD86" s="41" t="n">
        <v>37</v>
      </c>
      <c r="AE86" s="41" t="n">
        <v>83.4</v>
      </c>
      <c r="AF86" s="41" t="n">
        <v>14.9</v>
      </c>
      <c r="AG86" s="41" t="n">
        <v>17.3</v>
      </c>
      <c r="AH86" s="41" t="n">
        <v>12.1</v>
      </c>
      <c r="AI86" s="41" t="n">
        <v>34.2</v>
      </c>
      <c r="AJ86" s="41" t="n">
        <v>54.5</v>
      </c>
      <c r="AK86" s="41" t="n">
        <v>10.4</v>
      </c>
    </row>
    <row r="87" s="40" customFormat="true" ht="15" hidden="false" customHeight="false" outlineLevel="0" collapsed="false">
      <c r="A87" s="51" t="s">
        <v>111</v>
      </c>
      <c r="B87" s="41" t="n">
        <v>81.6</v>
      </c>
      <c r="C87" s="41" t="n">
        <v>92.7</v>
      </c>
      <c r="D87" s="41" t="n">
        <v>44.3</v>
      </c>
      <c r="E87" s="41" t="n">
        <v>75.8</v>
      </c>
      <c r="F87" s="41" t="n">
        <v>88.7</v>
      </c>
      <c r="G87" s="41" t="n">
        <v>32.5</v>
      </c>
      <c r="H87" s="41" t="n">
        <v>74.5</v>
      </c>
      <c r="I87" s="41" t="n">
        <v>89</v>
      </c>
      <c r="J87" s="41" t="n">
        <v>25.7</v>
      </c>
      <c r="K87" s="41" t="n">
        <v>67.5</v>
      </c>
      <c r="L87" s="41" t="n">
        <v>84.3</v>
      </c>
      <c r="M87" s="41" t="n">
        <v>10.6</v>
      </c>
      <c r="N87" s="41" t="n">
        <v>77.7</v>
      </c>
      <c r="O87" s="41" t="n">
        <v>90.4</v>
      </c>
      <c r="P87" s="41" t="n">
        <v>35</v>
      </c>
      <c r="Q87" s="41" t="n">
        <v>68.8</v>
      </c>
      <c r="R87" s="41" t="n">
        <v>84.1</v>
      </c>
      <c r="S87" s="41" t="n">
        <v>17.1</v>
      </c>
      <c r="T87" s="41" t="n">
        <v>70.3</v>
      </c>
      <c r="U87" s="41" t="n">
        <v>85.6</v>
      </c>
      <c r="V87" s="41" t="n">
        <v>18.9</v>
      </c>
      <c r="W87" s="41" t="n">
        <v>65.7</v>
      </c>
      <c r="X87" s="41" t="n">
        <v>81.9</v>
      </c>
      <c r="Y87" s="41" t="n">
        <v>11</v>
      </c>
      <c r="Z87" s="41" t="n">
        <v>67.9</v>
      </c>
      <c r="AA87" s="41" t="n">
        <v>83.4</v>
      </c>
      <c r="AB87" s="41" t="n">
        <v>15.8</v>
      </c>
      <c r="AC87" s="41" t="n">
        <v>13.4</v>
      </c>
      <c r="AD87" s="41" t="n">
        <v>11.4</v>
      </c>
      <c r="AE87" s="41" t="n">
        <v>20</v>
      </c>
      <c r="AF87" s="41" t="n">
        <v>6.9</v>
      </c>
      <c r="AG87" s="41" t="n">
        <v>8.9</v>
      </c>
      <c r="AH87" s="41" t="n">
        <v>0.2</v>
      </c>
      <c r="AI87" s="41" t="n">
        <v>70.4</v>
      </c>
      <c r="AJ87" s="41" t="n">
        <v>80.2</v>
      </c>
      <c r="AK87" s="41" t="n">
        <v>37.7</v>
      </c>
    </row>
    <row r="88" s="40" customFormat="true" ht="15" hidden="false" customHeight="false" outlineLevel="0" collapsed="false">
      <c r="A88" s="51" t="s">
        <v>112</v>
      </c>
      <c r="B88" s="41" t="n">
        <v>72</v>
      </c>
      <c r="C88" s="41" t="n">
        <v>83.9</v>
      </c>
      <c r="D88" s="41" t="n">
        <v>19.7</v>
      </c>
      <c r="E88" s="41" t="n">
        <v>66.7</v>
      </c>
      <c r="F88" s="41" t="n">
        <v>79.8</v>
      </c>
      <c r="G88" s="41" t="n">
        <v>9</v>
      </c>
      <c r="H88" s="41" t="n">
        <v>68.4</v>
      </c>
      <c r="I88" s="41" t="n">
        <v>80.3</v>
      </c>
      <c r="J88" s="41" t="n">
        <v>16.4</v>
      </c>
      <c r="K88" s="41" t="n">
        <v>64</v>
      </c>
      <c r="L88" s="41" t="n">
        <v>77.3</v>
      </c>
      <c r="M88" s="41" t="n">
        <v>6</v>
      </c>
      <c r="N88" s="41" t="n">
        <v>72.7</v>
      </c>
      <c r="O88" s="41" t="n">
        <v>83.4</v>
      </c>
      <c r="P88" s="41" t="n">
        <v>25.6</v>
      </c>
      <c r="Q88" s="41" t="n">
        <v>66.9</v>
      </c>
      <c r="R88" s="41" t="n">
        <v>80.6</v>
      </c>
      <c r="S88" s="41" t="n">
        <v>6.9</v>
      </c>
      <c r="T88" s="41" t="n">
        <v>64.9</v>
      </c>
      <c r="U88" s="41" t="n">
        <v>77.3</v>
      </c>
      <c r="V88" s="41" t="n">
        <v>10.5</v>
      </c>
      <c r="W88" s="41" t="n">
        <v>63</v>
      </c>
      <c r="X88" s="41" t="n">
        <v>76.2</v>
      </c>
      <c r="Y88" s="41" t="n">
        <v>5</v>
      </c>
      <c r="Z88" s="41" t="n">
        <v>62.5</v>
      </c>
      <c r="AA88" s="41" t="n">
        <v>73.6</v>
      </c>
      <c r="AB88" s="41" t="n">
        <v>13.5</v>
      </c>
      <c r="AC88" s="41" t="n">
        <v>13.4</v>
      </c>
      <c r="AD88" s="41" t="n">
        <v>14.4</v>
      </c>
      <c r="AE88" s="41" t="n">
        <v>9</v>
      </c>
      <c r="AF88" s="41" t="n">
        <v>7.4</v>
      </c>
      <c r="AG88" s="41" t="n">
        <v>9</v>
      </c>
      <c r="AH88" s="41" t="n">
        <v>0.1</v>
      </c>
      <c r="AI88" s="41" t="n">
        <v>74.1</v>
      </c>
      <c r="AJ88" s="41" t="n">
        <v>76.4</v>
      </c>
      <c r="AK88" s="41" t="n">
        <v>64.1</v>
      </c>
    </row>
    <row r="89" s="40" customFormat="true" ht="15" hidden="false" customHeight="false" outlineLevel="0" collapsed="false">
      <c r="A89" s="51" t="s">
        <v>113</v>
      </c>
      <c r="B89" s="41" t="n">
        <v>86.1</v>
      </c>
      <c r="C89" s="41" t="n">
        <v>89</v>
      </c>
      <c r="D89" s="41" t="n">
        <v>70.3</v>
      </c>
      <c r="E89" s="41" t="n">
        <v>76.9</v>
      </c>
      <c r="F89" s="41" t="n">
        <v>83.7</v>
      </c>
      <c r="G89" s="41" t="n">
        <v>40</v>
      </c>
      <c r="H89" s="41" t="n">
        <v>73.8</v>
      </c>
      <c r="I89" s="41" t="n">
        <v>80</v>
      </c>
      <c r="J89" s="41" t="n">
        <v>39.9</v>
      </c>
      <c r="K89" s="41" t="n">
        <v>66.1</v>
      </c>
      <c r="L89" s="41" t="n">
        <v>74.6</v>
      </c>
      <c r="M89" s="41" t="n">
        <v>19.9</v>
      </c>
      <c r="N89" s="41" t="n">
        <v>74.4</v>
      </c>
      <c r="O89" s="41" t="n">
        <v>80.7</v>
      </c>
      <c r="P89" s="41" t="n">
        <v>40.3</v>
      </c>
      <c r="Q89" s="41" t="n">
        <v>63.2</v>
      </c>
      <c r="R89" s="41" t="n">
        <v>71.3</v>
      </c>
      <c r="S89" s="41" t="n">
        <v>19.3</v>
      </c>
      <c r="T89" s="41" t="n">
        <v>66.3</v>
      </c>
      <c r="U89" s="41" t="n">
        <v>73.7</v>
      </c>
      <c r="V89" s="41" t="n">
        <v>26</v>
      </c>
      <c r="W89" s="41" t="n">
        <v>61.2</v>
      </c>
      <c r="X89" s="41" t="n">
        <v>69.4</v>
      </c>
      <c r="Y89" s="41" t="n">
        <v>16.6</v>
      </c>
      <c r="Z89" s="41" t="n">
        <v>64.2</v>
      </c>
      <c r="AA89" s="41" t="n">
        <v>72.2</v>
      </c>
      <c r="AB89" s="41" t="n">
        <v>20.9</v>
      </c>
      <c r="AC89" s="41" t="n">
        <v>7.4</v>
      </c>
      <c r="AD89" s="41" t="n">
        <v>5.4</v>
      </c>
      <c r="AE89" s="41" t="n">
        <v>18.6</v>
      </c>
      <c r="AF89" s="41" t="n">
        <v>2.1</v>
      </c>
      <c r="AG89" s="41" t="n">
        <v>2</v>
      </c>
      <c r="AH89" s="41" t="n">
        <v>2.7</v>
      </c>
      <c r="AI89" s="41" t="n">
        <v>51.1</v>
      </c>
      <c r="AJ89" s="41" t="n">
        <v>57.9</v>
      </c>
      <c r="AK89" s="41" t="n">
        <v>14.2</v>
      </c>
    </row>
    <row r="90" s="40" customFormat="true" ht="15" hidden="false" customHeight="false" outlineLevel="0" collapsed="false">
      <c r="A90" s="51" t="s">
        <v>114</v>
      </c>
      <c r="B90" s="41" t="n">
        <v>90.9</v>
      </c>
      <c r="C90" s="41" t="n">
        <v>95.2</v>
      </c>
      <c r="D90" s="41" t="n">
        <v>73.6</v>
      </c>
      <c r="E90" s="41" t="n">
        <v>82.4</v>
      </c>
      <c r="F90" s="41" t="n">
        <v>88.4</v>
      </c>
      <c r="G90" s="41" t="n">
        <v>58.7</v>
      </c>
      <c r="H90" s="41" t="n">
        <v>79.3</v>
      </c>
      <c r="I90" s="41" t="n">
        <v>87.6</v>
      </c>
      <c r="J90" s="41" t="n">
        <v>46.3</v>
      </c>
      <c r="K90" s="41" t="n">
        <v>67.3</v>
      </c>
      <c r="L90" s="41" t="n">
        <v>81.4</v>
      </c>
      <c r="M90" s="41" t="n">
        <v>11.1</v>
      </c>
      <c r="N90" s="41" t="n">
        <v>92</v>
      </c>
      <c r="O90" s="41" t="n">
        <v>94.2</v>
      </c>
      <c r="P90" s="41" t="n">
        <v>83.1</v>
      </c>
      <c r="Q90" s="41" t="n">
        <v>70</v>
      </c>
      <c r="R90" s="41" t="n">
        <v>83.1</v>
      </c>
      <c r="S90" s="41" t="n">
        <v>17.5</v>
      </c>
      <c r="T90" s="41" t="n">
        <v>66.8</v>
      </c>
      <c r="U90" s="41" t="n">
        <v>78.9</v>
      </c>
      <c r="V90" s="41" t="n">
        <v>18.2</v>
      </c>
      <c r="W90" s="41" t="n">
        <v>62.5</v>
      </c>
      <c r="X90" s="41" t="n">
        <v>76.5</v>
      </c>
      <c r="Y90" s="41" t="n">
        <v>6.6</v>
      </c>
      <c r="Z90" s="41" t="n">
        <v>70.4</v>
      </c>
      <c r="AA90" s="41" t="n">
        <v>81.2</v>
      </c>
      <c r="AB90" s="41" t="n">
        <v>27.2</v>
      </c>
      <c r="AC90" s="41" t="n">
        <v>24.1</v>
      </c>
      <c r="AD90" s="41" t="n">
        <v>17</v>
      </c>
      <c r="AE90" s="41" t="n">
        <v>52.6</v>
      </c>
      <c r="AF90" s="41" t="n">
        <v>10.7</v>
      </c>
      <c r="AG90" s="41" t="n">
        <v>11.5</v>
      </c>
      <c r="AH90" s="41" t="n">
        <v>7.4</v>
      </c>
      <c r="AI90" s="41" t="n">
        <v>65</v>
      </c>
      <c r="AJ90" s="41" t="n">
        <v>74.4</v>
      </c>
      <c r="AK90" s="41" t="n">
        <v>27.2</v>
      </c>
    </row>
    <row r="91" s="40" customFormat="true" ht="15" hidden="false" customHeight="false" outlineLevel="0" collapsed="false">
      <c r="A91" s="51" t="s">
        <v>115</v>
      </c>
      <c r="B91" s="41" t="n">
        <v>78.7</v>
      </c>
      <c r="C91" s="41" t="n">
        <v>87.3</v>
      </c>
      <c r="D91" s="41" t="n">
        <v>56.4</v>
      </c>
      <c r="E91" s="41" t="n">
        <v>75.7</v>
      </c>
      <c r="F91" s="41" t="n">
        <v>85.2</v>
      </c>
      <c r="G91" s="41" t="n">
        <v>50.9</v>
      </c>
      <c r="H91" s="41" t="n">
        <v>72.3</v>
      </c>
      <c r="I91" s="41" t="n">
        <v>83.7</v>
      </c>
      <c r="J91" s="41" t="n">
        <v>42.6</v>
      </c>
      <c r="K91" s="41" t="n">
        <v>57.9</v>
      </c>
      <c r="L91" s="41" t="n">
        <v>76.7</v>
      </c>
      <c r="M91" s="41" t="n">
        <v>9.1</v>
      </c>
      <c r="N91" s="41" t="n">
        <v>91.8</v>
      </c>
      <c r="O91" s="41" t="n">
        <v>96</v>
      </c>
      <c r="P91" s="41" t="n">
        <v>81</v>
      </c>
      <c r="Q91" s="41" t="n">
        <v>57.3</v>
      </c>
      <c r="R91" s="41" t="n">
        <v>75.8</v>
      </c>
      <c r="S91" s="41" t="n">
        <v>9</v>
      </c>
      <c r="T91" s="41" t="n">
        <v>61.3</v>
      </c>
      <c r="U91" s="41" t="n">
        <v>75.8</v>
      </c>
      <c r="V91" s="41" t="n">
        <v>23.3</v>
      </c>
      <c r="W91" s="41" t="n">
        <v>51.9</v>
      </c>
      <c r="X91" s="41" t="n">
        <v>70.1</v>
      </c>
      <c r="Y91" s="41" t="n">
        <v>4.2</v>
      </c>
      <c r="Z91" s="41" t="n">
        <v>58.1</v>
      </c>
      <c r="AA91" s="41" t="n">
        <v>71.7</v>
      </c>
      <c r="AB91" s="41" t="n">
        <v>22.7</v>
      </c>
      <c r="AC91" s="41" t="n">
        <v>82.8</v>
      </c>
      <c r="AD91" s="41" t="n">
        <v>79.8</v>
      </c>
      <c r="AE91" s="41" t="n">
        <v>90.6</v>
      </c>
      <c r="AF91" s="41" t="n">
        <v>58.7</v>
      </c>
      <c r="AG91" s="41" t="n">
        <v>71.9</v>
      </c>
      <c r="AH91" s="41" t="n">
        <v>24.2</v>
      </c>
      <c r="AI91" s="41" t="n">
        <v>10.4</v>
      </c>
      <c r="AJ91" s="41" t="n">
        <v>13.8</v>
      </c>
      <c r="AK91" s="41" t="n">
        <v>1.5</v>
      </c>
    </row>
    <row r="92" s="40" customFormat="true" ht="15" hidden="false" customHeight="false" outlineLevel="0" collapsed="false">
      <c r="A92" s="51" t="s">
        <v>116</v>
      </c>
      <c r="B92" s="41" t="n">
        <v>81.4</v>
      </c>
      <c r="C92" s="41" t="n">
        <v>89.5</v>
      </c>
      <c r="D92" s="41" t="n">
        <v>62.4</v>
      </c>
      <c r="E92" s="41" t="n">
        <v>74.7</v>
      </c>
      <c r="F92" s="41" t="n">
        <v>84.3</v>
      </c>
      <c r="G92" s="41" t="n">
        <v>52.4</v>
      </c>
      <c r="H92" s="41" t="n">
        <v>73.7</v>
      </c>
      <c r="I92" s="41" t="n">
        <v>87.1</v>
      </c>
      <c r="J92" s="41" t="n">
        <v>42.3</v>
      </c>
      <c r="K92" s="41" t="n">
        <v>64.3</v>
      </c>
      <c r="L92" s="41" t="n">
        <v>82.4</v>
      </c>
      <c r="M92" s="41" t="n">
        <v>21.6</v>
      </c>
      <c r="N92" s="41" t="n">
        <v>82.1</v>
      </c>
      <c r="O92" s="41" t="n">
        <v>89.4</v>
      </c>
      <c r="P92" s="41" t="n">
        <v>65</v>
      </c>
      <c r="Q92" s="41" t="n">
        <v>62.1</v>
      </c>
      <c r="R92" s="41" t="n">
        <v>77.8</v>
      </c>
      <c r="S92" s="41" t="n">
        <v>25.1</v>
      </c>
      <c r="T92" s="41" t="n">
        <v>65.1</v>
      </c>
      <c r="U92" s="41" t="n">
        <v>82.6</v>
      </c>
      <c r="V92" s="41" t="n">
        <v>23.9</v>
      </c>
      <c r="W92" s="41" t="n">
        <v>57.6</v>
      </c>
      <c r="X92" s="41" t="n">
        <v>75.3</v>
      </c>
      <c r="Y92" s="41" t="n">
        <v>16</v>
      </c>
      <c r="Z92" s="41" t="n">
        <v>66.3</v>
      </c>
      <c r="AA92" s="41" t="n">
        <v>83.6</v>
      </c>
      <c r="AB92" s="41" t="n">
        <v>25.5</v>
      </c>
      <c r="AC92" s="41" t="n">
        <v>16.3</v>
      </c>
      <c r="AD92" s="41" t="n">
        <v>9.6</v>
      </c>
      <c r="AE92" s="41" t="n">
        <v>31.9</v>
      </c>
      <c r="AF92" s="41" t="n">
        <v>11.8</v>
      </c>
      <c r="AG92" s="41" t="n">
        <v>8.5</v>
      </c>
      <c r="AH92" s="41" t="n">
        <v>19.6</v>
      </c>
      <c r="AI92" s="41" t="n">
        <v>71.4</v>
      </c>
      <c r="AJ92" s="41" t="n">
        <v>80.3</v>
      </c>
      <c r="AK92" s="41" t="n">
        <v>50.6</v>
      </c>
    </row>
    <row r="93" s="50" customFormat="true" ht="26.25" hidden="false" customHeight="false" outlineLevel="0" collapsed="false">
      <c r="A93" s="48" t="s">
        <v>117</v>
      </c>
      <c r="B93" s="49" t="n">
        <v>71</v>
      </c>
      <c r="C93" s="49" t="n">
        <v>84.9</v>
      </c>
      <c r="D93" s="49" t="n">
        <v>33</v>
      </c>
      <c r="E93" s="49" t="n">
        <v>67.2</v>
      </c>
      <c r="F93" s="49" t="n">
        <v>82.2</v>
      </c>
      <c r="G93" s="49" t="n">
        <v>26</v>
      </c>
      <c r="H93" s="49" t="n">
        <v>69</v>
      </c>
      <c r="I93" s="49" t="n">
        <v>83.1</v>
      </c>
      <c r="J93" s="49" t="n">
        <v>30.3</v>
      </c>
      <c r="K93" s="49" t="n">
        <v>63.9</v>
      </c>
      <c r="L93" s="49" t="n">
        <v>79.3</v>
      </c>
      <c r="M93" s="49" t="n">
        <v>21.9</v>
      </c>
      <c r="N93" s="49" t="n">
        <v>75.7</v>
      </c>
      <c r="O93" s="49" t="n">
        <v>86.6</v>
      </c>
      <c r="P93" s="49" t="n">
        <v>45.8</v>
      </c>
      <c r="Q93" s="49" t="n">
        <v>66.5</v>
      </c>
      <c r="R93" s="49" t="n">
        <v>80.6</v>
      </c>
      <c r="S93" s="49" t="n">
        <v>27.6</v>
      </c>
      <c r="T93" s="49" t="n">
        <v>58.7</v>
      </c>
      <c r="U93" s="49" t="n">
        <v>73.7</v>
      </c>
      <c r="V93" s="49" t="n">
        <v>17.7</v>
      </c>
      <c r="W93" s="49" t="n">
        <v>52</v>
      </c>
      <c r="X93" s="49" t="n">
        <v>66.7</v>
      </c>
      <c r="Y93" s="49" t="n">
        <v>11.7</v>
      </c>
      <c r="Z93" s="49" t="n">
        <v>64.3</v>
      </c>
      <c r="AA93" s="49" t="n">
        <v>78.2</v>
      </c>
      <c r="AB93" s="49" t="n">
        <v>26.2</v>
      </c>
      <c r="AC93" s="49" t="n">
        <v>24.6</v>
      </c>
      <c r="AD93" s="49" t="n">
        <v>24.6</v>
      </c>
      <c r="AE93" s="49" t="n">
        <v>24.4</v>
      </c>
      <c r="AF93" s="49" t="n">
        <v>11.7</v>
      </c>
      <c r="AG93" s="39" t="n">
        <v>14.3</v>
      </c>
      <c r="AH93" s="39" t="n">
        <v>4.7</v>
      </c>
      <c r="AI93" s="39" t="n">
        <v>48.8</v>
      </c>
      <c r="AJ93" s="39" t="n">
        <v>55.2</v>
      </c>
      <c r="AK93" s="39" t="n">
        <v>31.5</v>
      </c>
    </row>
    <row r="94" s="40" customFormat="true" ht="15" hidden="false" customHeight="false" outlineLevel="0" collapsed="false">
      <c r="A94" s="51" t="s">
        <v>118</v>
      </c>
      <c r="B94" s="41" t="n">
        <v>51.3</v>
      </c>
      <c r="C94" s="41" t="n">
        <v>74.7</v>
      </c>
      <c r="D94" s="41" t="n">
        <v>17.9</v>
      </c>
      <c r="E94" s="41" t="n">
        <v>47.2</v>
      </c>
      <c r="F94" s="41" t="n">
        <v>72.9</v>
      </c>
      <c r="G94" s="41" t="n">
        <v>10.7</v>
      </c>
      <c r="H94" s="41" t="n">
        <v>49</v>
      </c>
      <c r="I94" s="41" t="n">
        <v>72.3</v>
      </c>
      <c r="J94" s="41" t="n">
        <v>15.8</v>
      </c>
      <c r="K94" s="41" t="n">
        <v>44</v>
      </c>
      <c r="L94" s="41" t="n">
        <v>68.3</v>
      </c>
      <c r="M94" s="41" t="n">
        <v>9.2</v>
      </c>
      <c r="N94" s="41" t="n">
        <v>52.3</v>
      </c>
      <c r="O94" s="41" t="n">
        <v>74.4</v>
      </c>
      <c r="P94" s="41" t="n">
        <v>20.9</v>
      </c>
      <c r="Q94" s="41" t="n">
        <v>46</v>
      </c>
      <c r="R94" s="41" t="n">
        <v>71.5</v>
      </c>
      <c r="S94" s="41" t="n">
        <v>9.6</v>
      </c>
      <c r="T94" s="41" t="n">
        <v>42.6</v>
      </c>
      <c r="U94" s="41" t="n">
        <v>65.1</v>
      </c>
      <c r="V94" s="41" t="n">
        <v>10.6</v>
      </c>
      <c r="W94" s="41" t="n">
        <v>39.5</v>
      </c>
      <c r="X94" s="41" t="n">
        <v>63.4</v>
      </c>
      <c r="Y94" s="41" t="n">
        <v>5.4</v>
      </c>
      <c r="Z94" s="41" t="n">
        <v>39.1</v>
      </c>
      <c r="AA94" s="41" t="n">
        <v>57.7</v>
      </c>
      <c r="AB94" s="41" t="n">
        <v>12.7</v>
      </c>
      <c r="AC94" s="41" t="n">
        <v>14.6</v>
      </c>
      <c r="AD94" s="41" t="n">
        <v>9.1</v>
      </c>
      <c r="AE94" s="41" t="n">
        <v>22.4</v>
      </c>
      <c r="AF94" s="41" t="s">
        <v>52</v>
      </c>
      <c r="AG94" s="53" t="s">
        <v>52</v>
      </c>
      <c r="AH94" s="53" t="s">
        <v>52</v>
      </c>
      <c r="AI94" s="41" t="n">
        <v>66.3</v>
      </c>
      <c r="AJ94" s="41" t="n">
        <v>61.9</v>
      </c>
      <c r="AK94" s="41" t="n">
        <v>72.5</v>
      </c>
    </row>
    <row r="95" s="40" customFormat="true" ht="15.75" hidden="false" customHeight="true" outlineLevel="0" collapsed="false">
      <c r="A95" s="51" t="s">
        <v>119</v>
      </c>
      <c r="B95" s="41" t="n">
        <v>55.2</v>
      </c>
      <c r="C95" s="41" t="n">
        <v>80.5</v>
      </c>
      <c r="D95" s="41" t="n">
        <v>8</v>
      </c>
      <c r="E95" s="41" t="n">
        <v>53.6</v>
      </c>
      <c r="F95" s="41" t="n">
        <v>78.7</v>
      </c>
      <c r="G95" s="41" t="n">
        <v>6.5</v>
      </c>
      <c r="H95" s="41" t="n">
        <v>55.1</v>
      </c>
      <c r="I95" s="41" t="n">
        <v>79.6</v>
      </c>
      <c r="J95" s="41" t="n">
        <v>9.1</v>
      </c>
      <c r="K95" s="41" t="n">
        <v>47.9</v>
      </c>
      <c r="L95" s="41" t="n">
        <v>71</v>
      </c>
      <c r="M95" s="41" t="n">
        <v>4.5</v>
      </c>
      <c r="N95" s="41" t="n">
        <v>80.9</v>
      </c>
      <c r="O95" s="41" t="n">
        <v>91.8</v>
      </c>
      <c r="P95" s="41" t="n">
        <v>60.7</v>
      </c>
      <c r="Q95" s="41" t="n">
        <v>62</v>
      </c>
      <c r="R95" s="41" t="n">
        <v>78.7</v>
      </c>
      <c r="S95" s="41" t="n">
        <v>30.7</v>
      </c>
      <c r="T95" s="41" t="n">
        <v>51.6</v>
      </c>
      <c r="U95" s="41" t="n">
        <v>75.2</v>
      </c>
      <c r="V95" s="41" t="n">
        <v>7.4</v>
      </c>
      <c r="W95" s="41" t="n">
        <v>47.4</v>
      </c>
      <c r="X95" s="41" t="n">
        <v>69.6</v>
      </c>
      <c r="Y95" s="41" t="n">
        <v>5.8</v>
      </c>
      <c r="Z95" s="41" t="n">
        <v>51.8</v>
      </c>
      <c r="AA95" s="41" t="n">
        <v>75.6</v>
      </c>
      <c r="AB95" s="41" t="n">
        <v>7.2</v>
      </c>
      <c r="AC95" s="41" t="n">
        <v>35.1</v>
      </c>
      <c r="AD95" s="41" t="n">
        <v>40.8</v>
      </c>
      <c r="AE95" s="41" t="n">
        <v>24.5</v>
      </c>
      <c r="AF95" s="41" t="n">
        <v>28.4</v>
      </c>
      <c r="AG95" s="41" t="n">
        <v>37</v>
      </c>
      <c r="AH95" s="41" t="n">
        <v>12.3</v>
      </c>
      <c r="AI95" s="41" t="n">
        <v>31</v>
      </c>
      <c r="AJ95" s="41" t="n">
        <v>43.7</v>
      </c>
      <c r="AK95" s="41" t="n">
        <v>7.3</v>
      </c>
    </row>
    <row r="96" s="40" customFormat="true" ht="15" hidden="false" customHeight="false" outlineLevel="0" collapsed="false">
      <c r="A96" s="51" t="s">
        <v>120</v>
      </c>
      <c r="B96" s="41" t="n">
        <v>53.1</v>
      </c>
      <c r="C96" s="41" t="n">
        <v>70.7</v>
      </c>
      <c r="D96" s="41" t="n">
        <v>12.3</v>
      </c>
      <c r="E96" s="41" t="n">
        <v>50.7</v>
      </c>
      <c r="F96" s="41" t="n">
        <v>69.2</v>
      </c>
      <c r="G96" s="41" t="n">
        <v>7.8</v>
      </c>
      <c r="H96" s="41" t="n">
        <v>51.6</v>
      </c>
      <c r="I96" s="41" t="n">
        <v>69.6</v>
      </c>
      <c r="J96" s="41" t="n">
        <v>9.7</v>
      </c>
      <c r="K96" s="41" t="n">
        <v>48.3</v>
      </c>
      <c r="L96" s="41" t="n">
        <v>66.3</v>
      </c>
      <c r="M96" s="41" t="n">
        <v>6.6</v>
      </c>
      <c r="N96" s="41" t="n">
        <v>53.8</v>
      </c>
      <c r="O96" s="41" t="n">
        <v>71.5</v>
      </c>
      <c r="P96" s="41" t="n">
        <v>12.8</v>
      </c>
      <c r="Q96" s="41" t="n">
        <v>50.7</v>
      </c>
      <c r="R96" s="41" t="n">
        <v>69.2</v>
      </c>
      <c r="S96" s="41" t="n">
        <v>7.7</v>
      </c>
      <c r="T96" s="41" t="n">
        <v>44.6</v>
      </c>
      <c r="U96" s="41" t="n">
        <v>60.9</v>
      </c>
      <c r="V96" s="41" t="n">
        <v>6.8</v>
      </c>
      <c r="W96" s="41" t="n">
        <v>43.6</v>
      </c>
      <c r="X96" s="41" t="n">
        <v>60</v>
      </c>
      <c r="Y96" s="41" t="n">
        <v>5.4</v>
      </c>
      <c r="Z96" s="41" t="n">
        <v>47.6</v>
      </c>
      <c r="AA96" s="41" t="n">
        <v>64.6</v>
      </c>
      <c r="AB96" s="41" t="n">
        <v>8.1</v>
      </c>
      <c r="AC96" s="41" t="n">
        <v>27.1</v>
      </c>
      <c r="AD96" s="41" t="n">
        <v>21.9</v>
      </c>
      <c r="AE96" s="41" t="n">
        <v>39.2</v>
      </c>
      <c r="AF96" s="41" t="n">
        <v>10.2</v>
      </c>
      <c r="AG96" s="41" t="n">
        <v>14.7</v>
      </c>
      <c r="AH96" s="53" t="s">
        <v>52</v>
      </c>
      <c r="AI96" s="41" t="n">
        <v>44.9</v>
      </c>
      <c r="AJ96" s="41" t="n">
        <v>58</v>
      </c>
      <c r="AK96" s="41" t="n">
        <v>14.6</v>
      </c>
    </row>
    <row r="97" s="40" customFormat="true" ht="15" hidden="false" customHeight="false" outlineLevel="0" collapsed="false">
      <c r="A97" s="51" t="s">
        <v>121</v>
      </c>
      <c r="B97" s="41" t="n">
        <v>95.8</v>
      </c>
      <c r="C97" s="41" t="n">
        <v>99.1</v>
      </c>
      <c r="D97" s="41" t="n">
        <v>84.8</v>
      </c>
      <c r="E97" s="41" t="n">
        <v>94.4</v>
      </c>
      <c r="F97" s="41" t="n">
        <v>98.7</v>
      </c>
      <c r="G97" s="41" t="n">
        <v>79.9</v>
      </c>
      <c r="H97" s="41" t="n">
        <v>91.5</v>
      </c>
      <c r="I97" s="41" t="n">
        <v>96.2</v>
      </c>
      <c r="J97" s="41" t="n">
        <v>75.9</v>
      </c>
      <c r="K97" s="41" t="n">
        <v>86.6</v>
      </c>
      <c r="L97" s="41" t="n">
        <v>95.4</v>
      </c>
      <c r="M97" s="41" t="n">
        <v>57.4</v>
      </c>
      <c r="N97" s="41" t="n">
        <v>92.4</v>
      </c>
      <c r="O97" s="41" t="n">
        <v>95.6</v>
      </c>
      <c r="P97" s="41" t="n">
        <v>81.9</v>
      </c>
      <c r="Q97" s="41" t="n">
        <v>89.1</v>
      </c>
      <c r="R97" s="41" t="n">
        <v>94</v>
      </c>
      <c r="S97" s="41" t="n">
        <v>73</v>
      </c>
      <c r="T97" s="41" t="n">
        <v>80</v>
      </c>
      <c r="U97" s="41" t="n">
        <v>89.1</v>
      </c>
      <c r="V97" s="41" t="n">
        <v>49.6</v>
      </c>
      <c r="W97" s="41" t="n">
        <v>75.7</v>
      </c>
      <c r="X97" s="41" t="n">
        <v>86.2</v>
      </c>
      <c r="Y97" s="41" t="n">
        <v>40.5</v>
      </c>
      <c r="Z97" s="41" t="n">
        <v>87.7</v>
      </c>
      <c r="AA97" s="41" t="n">
        <v>92.2</v>
      </c>
      <c r="AB97" s="41" t="n">
        <v>72.9</v>
      </c>
      <c r="AC97" s="41" t="s">
        <v>52</v>
      </c>
      <c r="AD97" s="41" t="s">
        <v>52</v>
      </c>
      <c r="AE97" s="41" t="s">
        <v>52</v>
      </c>
      <c r="AF97" s="41" t="s">
        <v>52</v>
      </c>
      <c r="AG97" s="41" t="s">
        <v>52</v>
      </c>
      <c r="AH97" s="53" t="s">
        <v>52</v>
      </c>
      <c r="AI97" s="41" t="n">
        <v>73</v>
      </c>
      <c r="AJ97" s="41" t="n">
        <v>80.7</v>
      </c>
      <c r="AK97" s="41" t="n">
        <v>47.2</v>
      </c>
    </row>
    <row r="98" s="40" customFormat="true" ht="15" hidden="false" customHeight="false" outlineLevel="0" collapsed="false">
      <c r="A98" s="51" t="s">
        <v>122</v>
      </c>
      <c r="B98" s="41" t="n">
        <v>77.4</v>
      </c>
      <c r="C98" s="41" t="n">
        <v>87.6</v>
      </c>
      <c r="D98" s="41" t="n">
        <v>42.7</v>
      </c>
      <c r="E98" s="41" t="n">
        <v>71.9</v>
      </c>
      <c r="F98" s="41" t="n">
        <v>84.1</v>
      </c>
      <c r="G98" s="41" t="n">
        <v>30.6</v>
      </c>
      <c r="H98" s="41" t="n">
        <v>74.1</v>
      </c>
      <c r="I98" s="41" t="n">
        <v>84.7</v>
      </c>
      <c r="J98" s="41" t="n">
        <v>38.1</v>
      </c>
      <c r="K98" s="41" t="n">
        <v>70.1</v>
      </c>
      <c r="L98" s="41" t="n">
        <v>82.1</v>
      </c>
      <c r="M98" s="41" t="n">
        <v>29.2</v>
      </c>
      <c r="N98" s="41" t="n">
        <v>79.3</v>
      </c>
      <c r="O98" s="41" t="n">
        <v>87.3</v>
      </c>
      <c r="P98" s="41" t="n">
        <v>52</v>
      </c>
      <c r="Q98" s="41" t="n">
        <v>69.1</v>
      </c>
      <c r="R98" s="41" t="n">
        <v>81.3</v>
      </c>
      <c r="S98" s="41" t="n">
        <v>28</v>
      </c>
      <c r="T98" s="41" t="n">
        <v>57.9</v>
      </c>
      <c r="U98" s="41" t="n">
        <v>71</v>
      </c>
      <c r="V98" s="41" t="n">
        <v>13.6</v>
      </c>
      <c r="W98" s="41" t="n">
        <v>46.9</v>
      </c>
      <c r="X98" s="41" t="n">
        <v>58.9</v>
      </c>
      <c r="Y98" s="41" t="n">
        <v>6.2</v>
      </c>
      <c r="Z98" s="41" t="n">
        <v>68.2</v>
      </c>
      <c r="AA98" s="41" t="n">
        <v>80</v>
      </c>
      <c r="AB98" s="41" t="n">
        <v>28.1</v>
      </c>
      <c r="AC98" s="41" t="n">
        <v>5</v>
      </c>
      <c r="AD98" s="41" t="n">
        <v>3.6</v>
      </c>
      <c r="AE98" s="41" t="n">
        <v>9.8</v>
      </c>
      <c r="AF98" s="41" t="n">
        <v>0.1</v>
      </c>
      <c r="AG98" s="41" t="n">
        <v>0.1</v>
      </c>
      <c r="AH98" s="53" t="s">
        <v>52</v>
      </c>
      <c r="AI98" s="41" t="n">
        <v>60.1</v>
      </c>
      <c r="AJ98" s="41" t="n">
        <v>70.8</v>
      </c>
      <c r="AK98" s="41" t="n">
        <v>24</v>
      </c>
    </row>
    <row r="99" s="40" customFormat="true" ht="15" hidden="false" customHeight="false" outlineLevel="0" collapsed="false">
      <c r="A99" s="51" t="s">
        <v>123</v>
      </c>
      <c r="B99" s="41" t="n">
        <v>82.9</v>
      </c>
      <c r="C99" s="41" t="n">
        <v>90</v>
      </c>
      <c r="D99" s="41" t="n">
        <v>48.9</v>
      </c>
      <c r="E99" s="41" t="n">
        <v>80.9</v>
      </c>
      <c r="F99" s="41" t="n">
        <v>88.9</v>
      </c>
      <c r="G99" s="41" t="n">
        <v>42.8</v>
      </c>
      <c r="H99" s="41" t="n">
        <v>82.4</v>
      </c>
      <c r="I99" s="41" t="n">
        <v>89.7</v>
      </c>
      <c r="J99" s="41" t="n">
        <v>47.9</v>
      </c>
      <c r="K99" s="41" t="n">
        <v>79.9</v>
      </c>
      <c r="L99" s="41" t="n">
        <v>88.4</v>
      </c>
      <c r="M99" s="41" t="n">
        <v>39.3</v>
      </c>
      <c r="N99" s="41" t="n">
        <v>86.5</v>
      </c>
      <c r="O99" s="41" t="n">
        <v>93.2</v>
      </c>
      <c r="P99" s="41" t="n">
        <v>54.8</v>
      </c>
      <c r="Q99" s="41" t="n">
        <v>80.4</v>
      </c>
      <c r="R99" s="41" t="n">
        <v>88.9</v>
      </c>
      <c r="S99" s="41" t="n">
        <v>39.8</v>
      </c>
      <c r="T99" s="41" t="n">
        <v>79</v>
      </c>
      <c r="U99" s="41" t="n">
        <v>86.9</v>
      </c>
      <c r="V99" s="41" t="n">
        <v>41.2</v>
      </c>
      <c r="W99" s="41" t="n">
        <v>76.9</v>
      </c>
      <c r="X99" s="41" t="n">
        <v>84.9</v>
      </c>
      <c r="Y99" s="41" t="n">
        <v>38.8</v>
      </c>
      <c r="Z99" s="41" t="n">
        <v>80.2</v>
      </c>
      <c r="AA99" s="41" t="n">
        <v>87.6</v>
      </c>
      <c r="AB99" s="41" t="n">
        <v>45.1</v>
      </c>
      <c r="AC99" s="41" t="n">
        <v>59.9</v>
      </c>
      <c r="AD99" s="41" t="n">
        <v>64.1</v>
      </c>
      <c r="AE99" s="41" t="n">
        <v>40.3</v>
      </c>
      <c r="AF99" s="41" t="n">
        <v>36.6</v>
      </c>
      <c r="AG99" s="41" t="n">
        <v>40.2</v>
      </c>
      <c r="AH99" s="41" t="n">
        <v>19.2</v>
      </c>
      <c r="AI99" s="41" t="n">
        <v>26</v>
      </c>
      <c r="AJ99" s="41" t="n">
        <v>26.6</v>
      </c>
      <c r="AK99" s="41" t="n">
        <v>23.2</v>
      </c>
    </row>
    <row r="100" s="40" customFormat="true" ht="15" hidden="false" customHeight="false" outlineLevel="0" collapsed="false">
      <c r="A100" s="51" t="s">
        <v>124</v>
      </c>
      <c r="B100" s="41" t="n">
        <v>68.5</v>
      </c>
      <c r="C100" s="41" t="n">
        <v>81.3</v>
      </c>
      <c r="D100" s="41" t="n">
        <v>39.2</v>
      </c>
      <c r="E100" s="41" t="n">
        <v>65.4</v>
      </c>
      <c r="F100" s="41" t="n">
        <v>80.1</v>
      </c>
      <c r="G100" s="41" t="n">
        <v>31.5</v>
      </c>
      <c r="H100" s="41" t="n">
        <v>65.7</v>
      </c>
      <c r="I100" s="41" t="n">
        <v>78.2</v>
      </c>
      <c r="J100" s="41" t="n">
        <v>37</v>
      </c>
      <c r="K100" s="41" t="n">
        <v>60.2</v>
      </c>
      <c r="L100" s="41" t="n">
        <v>76.6</v>
      </c>
      <c r="M100" s="41" t="n">
        <v>22.5</v>
      </c>
      <c r="N100" s="41" t="n">
        <v>70.8</v>
      </c>
      <c r="O100" s="41" t="n">
        <v>80.1</v>
      </c>
      <c r="P100" s="41" t="n">
        <v>49.5</v>
      </c>
      <c r="Q100" s="41" t="n">
        <v>63.3</v>
      </c>
      <c r="R100" s="41" t="n">
        <v>77.2</v>
      </c>
      <c r="S100" s="41" t="n">
        <v>31.6</v>
      </c>
      <c r="T100" s="41" t="n">
        <v>58.3</v>
      </c>
      <c r="U100" s="41" t="n">
        <v>72.3</v>
      </c>
      <c r="V100" s="41" t="n">
        <v>25.9</v>
      </c>
      <c r="W100" s="41" t="n">
        <v>49</v>
      </c>
      <c r="X100" s="41" t="n">
        <v>64.6</v>
      </c>
      <c r="Y100" s="41" t="n">
        <v>13.2</v>
      </c>
      <c r="Z100" s="41" t="n">
        <v>61.5</v>
      </c>
      <c r="AA100" s="41" t="n">
        <v>73.4</v>
      </c>
      <c r="AB100" s="41" t="n">
        <v>34.2</v>
      </c>
      <c r="AC100" s="41" t="n">
        <v>25.2</v>
      </c>
      <c r="AD100" s="41" t="n">
        <v>23.8</v>
      </c>
      <c r="AE100" s="41" t="n">
        <v>28.2</v>
      </c>
      <c r="AF100" s="41" t="s">
        <v>52</v>
      </c>
      <c r="AG100" s="53" t="s">
        <v>52</v>
      </c>
      <c r="AH100" s="53" t="s">
        <v>52</v>
      </c>
      <c r="AI100" s="41" t="n">
        <v>46.5</v>
      </c>
      <c r="AJ100" s="41" t="n">
        <v>53.8</v>
      </c>
      <c r="AK100" s="41" t="n">
        <v>29.8</v>
      </c>
    </row>
    <row r="101" s="40" customFormat="true" ht="15" hidden="false" customHeight="false" outlineLevel="0" collapsed="false">
      <c r="A101" s="51" t="s">
        <v>125</v>
      </c>
      <c r="B101" s="41" t="n">
        <v>90.9</v>
      </c>
      <c r="C101" s="41" t="n">
        <v>92.9</v>
      </c>
      <c r="D101" s="41" t="n">
        <v>59.5</v>
      </c>
      <c r="E101" s="41" t="n">
        <v>88.4</v>
      </c>
      <c r="F101" s="41" t="n">
        <v>90.6</v>
      </c>
      <c r="G101" s="41" t="n">
        <v>53</v>
      </c>
      <c r="H101" s="41" t="n">
        <v>89.9</v>
      </c>
      <c r="I101" s="41" t="n">
        <v>92.1</v>
      </c>
      <c r="J101" s="41" t="n">
        <v>54.7</v>
      </c>
      <c r="K101" s="41" t="n">
        <v>82.8</v>
      </c>
      <c r="L101" s="41" t="n">
        <v>86.6</v>
      </c>
      <c r="M101" s="41" t="n">
        <v>24.6</v>
      </c>
      <c r="N101" s="41" t="n">
        <v>95.3</v>
      </c>
      <c r="O101" s="41" t="n">
        <v>97.4</v>
      </c>
      <c r="P101" s="41" t="n">
        <v>63.8</v>
      </c>
      <c r="Q101" s="41" t="n">
        <v>87.7</v>
      </c>
      <c r="R101" s="41" t="n">
        <v>89.6</v>
      </c>
      <c r="S101" s="41" t="n">
        <v>58.4</v>
      </c>
      <c r="T101" s="41" t="n">
        <v>87.2</v>
      </c>
      <c r="U101" s="41" t="n">
        <v>90.6</v>
      </c>
      <c r="V101" s="41" t="n">
        <v>34.6</v>
      </c>
      <c r="W101" s="41" t="n">
        <v>85.5</v>
      </c>
      <c r="X101" s="41" t="n">
        <v>88.9</v>
      </c>
      <c r="Y101" s="41" t="n">
        <v>32.6</v>
      </c>
      <c r="Z101" s="41" t="n">
        <v>86</v>
      </c>
      <c r="AA101" s="41" t="n">
        <v>88.6</v>
      </c>
      <c r="AB101" s="41" t="n">
        <v>45.7</v>
      </c>
      <c r="AC101" s="41" t="s">
        <v>52</v>
      </c>
      <c r="AD101" s="41" t="s">
        <v>52</v>
      </c>
      <c r="AE101" s="41" t="s">
        <v>52</v>
      </c>
      <c r="AF101" s="41" t="s">
        <v>52</v>
      </c>
      <c r="AG101" s="53" t="s">
        <v>52</v>
      </c>
      <c r="AH101" s="53" t="s">
        <v>52</v>
      </c>
      <c r="AI101" s="41" t="n">
        <v>59</v>
      </c>
      <c r="AJ101" s="41" t="n">
        <v>59.6</v>
      </c>
      <c r="AK101" s="41" t="n">
        <v>49.4</v>
      </c>
    </row>
    <row r="102" s="40" customFormat="true" ht="15" hidden="false" customHeight="false" outlineLevel="0" collapsed="false">
      <c r="A102" s="51" t="s">
        <v>126</v>
      </c>
      <c r="B102" s="41" t="n">
        <v>94.2</v>
      </c>
      <c r="C102" s="41" t="n">
        <v>97.4</v>
      </c>
      <c r="D102" s="41" t="n">
        <v>82.4</v>
      </c>
      <c r="E102" s="41" t="n">
        <v>82.4</v>
      </c>
      <c r="F102" s="41" t="n">
        <v>85.4</v>
      </c>
      <c r="G102" s="41" t="n">
        <v>71.8</v>
      </c>
      <c r="H102" s="41" t="n">
        <v>91.2</v>
      </c>
      <c r="I102" s="41" t="n">
        <v>95.3</v>
      </c>
      <c r="J102" s="41" t="n">
        <v>76.5</v>
      </c>
      <c r="K102" s="41" t="n">
        <v>78</v>
      </c>
      <c r="L102" s="41" t="n">
        <v>82.4</v>
      </c>
      <c r="M102" s="41" t="n">
        <v>62.3</v>
      </c>
      <c r="N102" s="41" t="n">
        <v>96.7</v>
      </c>
      <c r="O102" s="41" t="n">
        <v>98.4</v>
      </c>
      <c r="P102" s="41" t="n">
        <v>90.6</v>
      </c>
      <c r="Q102" s="41" t="n">
        <v>75.4</v>
      </c>
      <c r="R102" s="41" t="n">
        <v>81.5</v>
      </c>
      <c r="S102" s="41" t="n">
        <v>53.7</v>
      </c>
      <c r="T102" s="41" t="n">
        <v>53.7</v>
      </c>
      <c r="U102" s="41" t="n">
        <v>62.1</v>
      </c>
      <c r="V102" s="41" t="n">
        <v>23.3</v>
      </c>
      <c r="W102" s="41" t="n">
        <v>31.2</v>
      </c>
      <c r="X102" s="41" t="n">
        <v>37.6</v>
      </c>
      <c r="Y102" s="41" t="n">
        <v>8.3</v>
      </c>
      <c r="Z102" s="41" t="n">
        <v>87.3</v>
      </c>
      <c r="AA102" s="41" t="n">
        <v>92.1</v>
      </c>
      <c r="AB102" s="41" t="n">
        <v>70</v>
      </c>
      <c r="AC102" s="41" t="n">
        <v>11.6</v>
      </c>
      <c r="AD102" s="41" t="n">
        <v>10.6</v>
      </c>
      <c r="AE102" s="41" t="n">
        <v>15.2</v>
      </c>
      <c r="AF102" s="41" t="n">
        <v>6</v>
      </c>
      <c r="AG102" s="41" t="n">
        <v>4.1</v>
      </c>
      <c r="AH102" s="41" t="n">
        <v>12.8</v>
      </c>
      <c r="AI102" s="41" t="n">
        <v>66.8</v>
      </c>
      <c r="AJ102" s="41" t="n">
        <v>70.7</v>
      </c>
      <c r="AK102" s="41" t="n">
        <v>52.8</v>
      </c>
    </row>
    <row r="103" s="40" customFormat="true" ht="30" hidden="false" customHeight="false" outlineLevel="0" collapsed="false">
      <c r="A103" s="51" t="s">
        <v>127</v>
      </c>
      <c r="B103" s="41" t="n">
        <v>62.6</v>
      </c>
      <c r="C103" s="41" t="n">
        <v>78.3</v>
      </c>
      <c r="D103" s="41" t="n">
        <v>25.1</v>
      </c>
      <c r="E103" s="41" t="n">
        <v>60.1</v>
      </c>
      <c r="F103" s="41" t="n">
        <v>77.2</v>
      </c>
      <c r="G103" s="41" t="n">
        <v>19.1</v>
      </c>
      <c r="H103" s="41" t="n">
        <v>61</v>
      </c>
      <c r="I103" s="41" t="n">
        <v>78.2</v>
      </c>
      <c r="J103" s="41" t="n">
        <v>19.8</v>
      </c>
      <c r="K103" s="41" t="n">
        <v>59.9</v>
      </c>
      <c r="L103" s="41" t="n">
        <v>77</v>
      </c>
      <c r="M103" s="41" t="n">
        <v>19</v>
      </c>
      <c r="N103" s="41" t="n">
        <v>64.3</v>
      </c>
      <c r="O103" s="41" t="n">
        <v>80.4</v>
      </c>
      <c r="P103" s="41" t="n">
        <v>25.8</v>
      </c>
      <c r="Q103" s="41" t="n">
        <v>60.6</v>
      </c>
      <c r="R103" s="41" t="n">
        <v>77.8</v>
      </c>
      <c r="S103" s="41" t="n">
        <v>19.4</v>
      </c>
      <c r="T103" s="41" t="n">
        <v>51.8</v>
      </c>
      <c r="U103" s="41" t="n">
        <v>70.2</v>
      </c>
      <c r="V103" s="41" t="n">
        <v>7.7</v>
      </c>
      <c r="W103" s="41" t="n">
        <v>46.4</v>
      </c>
      <c r="X103" s="41" t="n">
        <v>64.7</v>
      </c>
      <c r="Y103" s="41" t="n">
        <v>2.4</v>
      </c>
      <c r="Z103" s="41" t="n">
        <v>56.3</v>
      </c>
      <c r="AA103" s="41" t="n">
        <v>72.1</v>
      </c>
      <c r="AB103" s="41" t="n">
        <v>18.4</v>
      </c>
      <c r="AC103" s="41" t="n">
        <v>66.3</v>
      </c>
      <c r="AD103" s="41" t="n">
        <v>69.3</v>
      </c>
      <c r="AE103" s="41" t="n">
        <v>59.1</v>
      </c>
      <c r="AF103" s="41" t="n">
        <v>42</v>
      </c>
      <c r="AG103" s="41" t="n">
        <v>57.9</v>
      </c>
      <c r="AH103" s="41" t="n">
        <v>3.8</v>
      </c>
      <c r="AI103" s="41" t="n">
        <v>13.9</v>
      </c>
      <c r="AJ103" s="41" t="n">
        <v>18</v>
      </c>
      <c r="AK103" s="41" t="n">
        <v>4</v>
      </c>
    </row>
    <row r="104" s="40" customFormat="true" ht="30" hidden="false" customHeight="false" outlineLevel="0" collapsed="false">
      <c r="A104" s="51" t="s">
        <v>128</v>
      </c>
      <c r="B104" s="41" t="n">
        <v>92.8</v>
      </c>
      <c r="C104" s="41" t="n">
        <v>99.9</v>
      </c>
      <c r="D104" s="41" t="n">
        <v>73</v>
      </c>
      <c r="E104" s="41" t="n">
        <v>90.6</v>
      </c>
      <c r="F104" s="41" t="n">
        <v>99.4</v>
      </c>
      <c r="G104" s="41" t="n">
        <v>65.8</v>
      </c>
      <c r="H104" s="41" t="n">
        <v>88.7</v>
      </c>
      <c r="I104" s="41" t="n">
        <v>99.9</v>
      </c>
      <c r="J104" s="41" t="n">
        <v>57.3</v>
      </c>
      <c r="K104" s="41" t="n">
        <v>71.5</v>
      </c>
      <c r="L104" s="41" t="n">
        <v>90.1</v>
      </c>
      <c r="M104" s="41" t="n">
        <v>19.4</v>
      </c>
      <c r="N104" s="41" t="n">
        <v>98.6</v>
      </c>
      <c r="O104" s="41" t="n">
        <v>100</v>
      </c>
      <c r="P104" s="41" t="n">
        <v>94.5</v>
      </c>
      <c r="Q104" s="41" t="n">
        <v>95.5</v>
      </c>
      <c r="R104" s="41" t="n">
        <v>99.7</v>
      </c>
      <c r="S104" s="41" t="n">
        <v>83.9</v>
      </c>
      <c r="T104" s="41" t="n">
        <v>88.8</v>
      </c>
      <c r="U104" s="41" t="n">
        <v>99.5</v>
      </c>
      <c r="V104" s="41" t="n">
        <v>58.7</v>
      </c>
      <c r="W104" s="41" t="n">
        <v>80.9</v>
      </c>
      <c r="X104" s="41" t="n">
        <v>99.5</v>
      </c>
      <c r="Y104" s="41" t="n">
        <v>28.9</v>
      </c>
      <c r="Z104" s="41" t="n">
        <v>90.1</v>
      </c>
      <c r="AA104" s="41" t="n">
        <v>99.3</v>
      </c>
      <c r="AB104" s="41" t="n">
        <v>64.6</v>
      </c>
      <c r="AC104" s="41" t="s">
        <v>52</v>
      </c>
      <c r="AD104" s="41" t="s">
        <v>52</v>
      </c>
      <c r="AE104" s="41" t="s">
        <v>52</v>
      </c>
      <c r="AF104" s="41" t="s">
        <v>52</v>
      </c>
      <c r="AG104" s="41" t="s">
        <v>52</v>
      </c>
      <c r="AH104" s="41" t="s">
        <v>52</v>
      </c>
      <c r="AI104" s="41" t="n">
        <v>83.7</v>
      </c>
      <c r="AJ104" s="41" t="n">
        <v>93</v>
      </c>
      <c r="AK104" s="41" t="n">
        <v>58</v>
      </c>
    </row>
    <row r="105" s="40" customFormat="true" ht="47.25" hidden="false" customHeight="true" outlineLevel="0" collapsed="false">
      <c r="A105" s="54" t="s">
        <v>157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</row>
    <row r="106" s="40" customFormat="true" ht="1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s="40" customFormat="true" ht="1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s="40" customFormat="true" ht="1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s="40" customFormat="true" ht="1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s="40" customFormat="true" ht="1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s="40" customFormat="true" ht="1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s="40" customFormat="true" ht="1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</sheetData>
  <mergeCells count="18">
    <mergeCell ref="A1:C1"/>
    <mergeCell ref="A2:AI2"/>
    <mergeCell ref="A3:AI3"/>
    <mergeCell ref="A5:A8"/>
    <mergeCell ref="B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105:AI105"/>
  </mergeCells>
  <conditionalFormatting sqref="B9:AF104">
    <cfRule type="expression" priority="2" aboveAverage="0" equalAverage="0" bottom="0" percent="0" rank="0" text="" dxfId="18">
      <formula>LEN(TRIM(B9))=0</formula>
    </cfRule>
  </conditionalFormatting>
  <conditionalFormatting sqref="AG84">
    <cfRule type="expression" priority="3" aboveAverage="0" equalAverage="0" bottom="0" percent="0" rank="0" text="" dxfId="19">
      <formula>LEN(TRIM(AG84))=0</formula>
    </cfRule>
  </conditionalFormatting>
  <conditionalFormatting sqref="AH84">
    <cfRule type="expression" priority="4" aboveAverage="0" equalAverage="0" bottom="0" percent="0" rank="0" text="" dxfId="20">
      <formula>LEN(TRIM(AH84))=0</formula>
    </cfRule>
  </conditionalFormatting>
  <conditionalFormatting sqref="AG94">
    <cfRule type="expression" priority="5" aboveAverage="0" equalAverage="0" bottom="0" percent="0" rank="0" text="" dxfId="21">
      <formula>LEN(TRIM(AG94))=0</formula>
    </cfRule>
  </conditionalFormatting>
  <conditionalFormatting sqref="AH94">
    <cfRule type="expression" priority="6" aboveAverage="0" equalAverage="0" bottom="0" percent="0" rank="0" text="" dxfId="22">
      <formula>LEN(TRIM(AH94))=0</formula>
    </cfRule>
  </conditionalFormatting>
  <conditionalFormatting sqref="AH96">
    <cfRule type="expression" priority="7" aboveAverage="0" equalAverage="0" bottom="0" percent="0" rank="0" text="" dxfId="23">
      <formula>LEN(TRIM(AH96))=0</formula>
    </cfRule>
  </conditionalFormatting>
  <conditionalFormatting sqref="AH97">
    <cfRule type="expression" priority="8" aboveAverage="0" equalAverage="0" bottom="0" percent="0" rank="0" text="" dxfId="24">
      <formula>LEN(TRIM(AH97))=0</formula>
    </cfRule>
  </conditionalFormatting>
  <conditionalFormatting sqref="AH98">
    <cfRule type="expression" priority="9" aboveAverage="0" equalAverage="0" bottom="0" percent="0" rank="0" text="" dxfId="25">
      <formula>LEN(TRIM(AH98))=0</formula>
    </cfRule>
  </conditionalFormatting>
  <conditionalFormatting sqref="AG100">
    <cfRule type="expression" priority="10" aboveAverage="0" equalAverage="0" bottom="0" percent="0" rank="0" text="" dxfId="26">
      <formula>LEN(TRIM(AG100))=0</formula>
    </cfRule>
  </conditionalFormatting>
  <conditionalFormatting sqref="AH100">
    <cfRule type="expression" priority="11" aboveAverage="0" equalAverage="0" bottom="0" percent="0" rank="0" text="" dxfId="27">
      <formula>LEN(TRIM(AH100))=0</formula>
    </cfRule>
  </conditionalFormatting>
  <conditionalFormatting sqref="AG101">
    <cfRule type="expression" priority="12" aboveAverage="0" equalAverage="0" bottom="0" percent="0" rank="0" text="" dxfId="28">
      <formula>LEN(TRIM(AG101))=0</formula>
    </cfRule>
  </conditionalFormatting>
  <conditionalFormatting sqref="AH101">
    <cfRule type="expression" priority="13" aboveAverage="0" equalAverage="0" bottom="0" percent="0" rank="0" text="" dxfId="29">
      <formula>LEN(TRIM(AH101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12" width="19.41"/>
    <col collapsed="false" customWidth="true" hidden="false" outlineLevel="0" max="3" min="3" style="12" width="19.7"/>
    <col collapsed="false" customWidth="true" hidden="false" outlineLevel="0" max="4" min="4" style="12" width="15.99"/>
    <col collapsed="false" customWidth="false" hidden="false" outlineLevel="0" max="257" min="5" style="12" width="9.14"/>
  </cols>
  <sheetData>
    <row r="1" customFormat="false" ht="18.75" hidden="false" customHeight="true" outlineLevel="0" collapsed="false">
      <c r="A1" s="13" t="s">
        <v>25</v>
      </c>
      <c r="B1" s="13"/>
      <c r="C1" s="13"/>
    </row>
    <row r="2" customFormat="false" ht="18.75" hidden="false" customHeight="true" outlineLevel="0" collapsed="false"/>
    <row r="3" customFormat="false" ht="66" hidden="false" customHeight="true" outlineLevel="0" collapsed="false">
      <c r="A3" s="14" t="s">
        <v>26</v>
      </c>
      <c r="B3" s="14"/>
      <c r="C3" s="14"/>
      <c r="D3" s="14"/>
    </row>
    <row r="4" customFormat="false" ht="7.5" hidden="false" customHeight="true" outlineLevel="0" collapsed="false"/>
    <row r="5" customFormat="false" ht="13.5" hidden="false" customHeight="false" outlineLevel="0" collapsed="false">
      <c r="D5" s="15" t="s">
        <v>27</v>
      </c>
    </row>
    <row r="6" customFormat="false" ht="54" hidden="false" customHeight="true" outlineLevel="0" collapsed="false">
      <c r="A6" s="16"/>
      <c r="B6" s="16" t="s">
        <v>28</v>
      </c>
      <c r="C6" s="16" t="s">
        <v>29</v>
      </c>
      <c r="D6" s="16" t="s">
        <v>30</v>
      </c>
    </row>
    <row r="7" customFormat="false" ht="13.5" hidden="false" customHeight="false" outlineLevel="0" collapsed="false">
      <c r="A7" s="17" t="s">
        <v>31</v>
      </c>
      <c r="B7" s="18" t="n">
        <v>1</v>
      </c>
      <c r="C7" s="18" t="n">
        <v>2</v>
      </c>
      <c r="D7" s="19" t="n">
        <v>3</v>
      </c>
    </row>
    <row r="8" customFormat="false" ht="15.75" hidden="false" customHeight="false" outlineLevel="0" collapsed="false">
      <c r="A8" s="20" t="s">
        <v>32</v>
      </c>
      <c r="B8" s="21" t="n">
        <v>73.0641867318985</v>
      </c>
      <c r="C8" s="21" t="n">
        <v>83.3863959003651</v>
      </c>
      <c r="D8" s="21" t="n">
        <v>44.2567567537184</v>
      </c>
    </row>
    <row r="9" customFormat="false" ht="25.5" hidden="false" customHeight="false" outlineLevel="0" collapsed="false">
      <c r="A9" s="20" t="s">
        <v>33</v>
      </c>
      <c r="B9" s="21" t="n">
        <v>78.207813578908</v>
      </c>
      <c r="C9" s="21" t="n">
        <v>84.7503671658313</v>
      </c>
      <c r="D9" s="21" t="n">
        <v>53.1340835494108</v>
      </c>
    </row>
    <row r="10" customFormat="false" ht="12.75" hidden="false" customHeight="false" outlineLevel="0" collapsed="false">
      <c r="A10" s="22" t="s">
        <v>34</v>
      </c>
      <c r="B10" s="23" t="n">
        <v>81.0532369259694</v>
      </c>
      <c r="C10" s="23" t="n">
        <v>89.6938963272397</v>
      </c>
      <c r="D10" s="23" t="n">
        <v>67.8117721687658</v>
      </c>
    </row>
    <row r="11" customFormat="false" ht="12.75" hidden="false" customHeight="false" outlineLevel="0" collapsed="false">
      <c r="A11" s="22" t="s">
        <v>35</v>
      </c>
      <c r="B11" s="23" t="n">
        <v>71.2724227190946</v>
      </c>
      <c r="C11" s="23" t="n">
        <v>82.1473830821573</v>
      </c>
      <c r="D11" s="23" t="n">
        <v>49.1430288297393</v>
      </c>
    </row>
    <row r="12" customFormat="false" ht="12.75" hidden="false" customHeight="false" outlineLevel="0" collapsed="false">
      <c r="A12" s="22" t="s">
        <v>36</v>
      </c>
      <c r="B12" s="23" t="n">
        <v>62.7600577717272</v>
      </c>
      <c r="C12" s="23" t="n">
        <v>77.324144812106</v>
      </c>
      <c r="D12" s="23" t="n">
        <v>24.4654353303318</v>
      </c>
    </row>
    <row r="13" customFormat="false" ht="12.75" hidden="false" customHeight="false" outlineLevel="0" collapsed="false">
      <c r="A13" s="22" t="s">
        <v>37</v>
      </c>
      <c r="B13" s="23" t="n">
        <v>81.3024179176181</v>
      </c>
      <c r="C13" s="23" t="n">
        <v>92.1048559715767</v>
      </c>
      <c r="D13" s="23" t="n">
        <v>61.5229596648893</v>
      </c>
    </row>
    <row r="14" customFormat="false" ht="12.75" hidden="false" customHeight="false" outlineLevel="0" collapsed="false">
      <c r="A14" s="22" t="s">
        <v>38</v>
      </c>
      <c r="B14" s="23" t="n">
        <v>65.1035834802115</v>
      </c>
      <c r="C14" s="23" t="n">
        <v>72.8944399982355</v>
      </c>
      <c r="D14" s="23" t="n">
        <v>38.6063963821908</v>
      </c>
    </row>
    <row r="15" customFormat="false" ht="12.75" hidden="false" customHeight="false" outlineLevel="0" collapsed="false">
      <c r="A15" s="22" t="s">
        <v>39</v>
      </c>
      <c r="B15" s="23" t="n">
        <v>62.8272445976334</v>
      </c>
      <c r="C15" s="23" t="n">
        <v>76.0657478299833</v>
      </c>
      <c r="D15" s="23" t="n">
        <v>36.989001625516</v>
      </c>
    </row>
    <row r="16" customFormat="false" ht="12.75" hidden="false" customHeight="false" outlineLevel="0" collapsed="false">
      <c r="A16" s="22" t="s">
        <v>40</v>
      </c>
      <c r="B16" s="23" t="n">
        <v>54.0149416253</v>
      </c>
      <c r="C16" s="23" t="n">
        <v>67.7245784982409</v>
      </c>
      <c r="D16" s="23" t="n">
        <v>22.8386322366194</v>
      </c>
    </row>
    <row r="17" customFormat="false" ht="12.75" hidden="false" customHeight="false" outlineLevel="0" collapsed="false">
      <c r="A17" s="22" t="s">
        <v>41</v>
      </c>
      <c r="B17" s="23" t="n">
        <v>75.0280142870071</v>
      </c>
      <c r="C17" s="23" t="n">
        <v>90.9919634244311</v>
      </c>
      <c r="D17" s="23" t="n">
        <v>47.806777286743</v>
      </c>
    </row>
    <row r="18" customFormat="false" ht="12.75" hidden="false" customHeight="false" outlineLevel="0" collapsed="false">
      <c r="A18" s="22" t="s">
        <v>42</v>
      </c>
      <c r="B18" s="23" t="n">
        <v>80.5334792976983</v>
      </c>
      <c r="C18" s="23" t="n">
        <v>81.7142052921914</v>
      </c>
      <c r="D18" s="23" t="n">
        <v>78.8165134271799</v>
      </c>
    </row>
    <row r="19" customFormat="false" ht="12.75" hidden="false" customHeight="false" outlineLevel="0" collapsed="false">
      <c r="A19" s="22" t="s">
        <v>43</v>
      </c>
      <c r="B19" s="23" t="n">
        <v>83.1397678532826</v>
      </c>
      <c r="C19" s="23" t="n">
        <v>84.6311669819406</v>
      </c>
      <c r="D19" s="23" t="n">
        <v>73.8070561678697</v>
      </c>
    </row>
    <row r="20" customFormat="false" ht="12.75" hidden="false" customHeight="false" outlineLevel="0" collapsed="false">
      <c r="A20" s="22" t="s">
        <v>44</v>
      </c>
      <c r="B20" s="23" t="n">
        <v>70.3770205467729</v>
      </c>
      <c r="C20" s="23" t="n">
        <v>80.661818293557</v>
      </c>
      <c r="D20" s="23" t="n">
        <v>49.9156096834898</v>
      </c>
    </row>
    <row r="21" customFormat="false" ht="12.75" hidden="false" customHeight="false" outlineLevel="0" collapsed="false">
      <c r="A21" s="22" t="s">
        <v>45</v>
      </c>
      <c r="B21" s="23" t="n">
        <v>69.5114074932434</v>
      </c>
      <c r="C21" s="23" t="n">
        <v>79.9718089042589</v>
      </c>
      <c r="D21" s="23" t="n">
        <v>49.3085134861807</v>
      </c>
    </row>
    <row r="22" customFormat="false" ht="12.75" hidden="false" customHeight="false" outlineLevel="0" collapsed="false">
      <c r="A22" s="22" t="s">
        <v>46</v>
      </c>
      <c r="B22" s="23" t="n">
        <v>60.4205469216924</v>
      </c>
      <c r="C22" s="23" t="n">
        <v>77.6662327895112</v>
      </c>
      <c r="D22" s="23" t="n">
        <v>23.217059411777</v>
      </c>
    </row>
    <row r="23" customFormat="false" ht="12.75" hidden="false" customHeight="false" outlineLevel="0" collapsed="false">
      <c r="A23" s="22" t="s">
        <v>47</v>
      </c>
      <c r="B23" s="23" t="n">
        <v>75.1121233861984</v>
      </c>
      <c r="C23" s="23" t="n">
        <v>81.0308674184104</v>
      </c>
      <c r="D23" s="23" t="n">
        <v>66.7884596893772</v>
      </c>
    </row>
    <row r="24" customFormat="false" ht="12.75" hidden="false" customHeight="false" outlineLevel="0" collapsed="false">
      <c r="A24" s="22" t="s">
        <v>48</v>
      </c>
      <c r="B24" s="23" t="n">
        <v>52.708856298211</v>
      </c>
      <c r="C24" s="23" t="n">
        <v>69.1836917870147</v>
      </c>
      <c r="D24" s="23" t="n">
        <v>20.9157871224291</v>
      </c>
    </row>
    <row r="25" customFormat="false" ht="12.75" hidden="false" customHeight="false" outlineLevel="0" collapsed="false">
      <c r="A25" s="22" t="s">
        <v>49</v>
      </c>
      <c r="B25" s="23" t="n">
        <v>75.8246066544134</v>
      </c>
      <c r="C25" s="23" t="n">
        <v>85.2957254160744</v>
      </c>
      <c r="D25" s="23" t="n">
        <v>51.940071364721</v>
      </c>
    </row>
    <row r="26" customFormat="false" ht="12.75" hidden="false" customHeight="false" outlineLevel="0" collapsed="false">
      <c r="A26" s="22" t="s">
        <v>50</v>
      </c>
      <c r="B26" s="23" t="n">
        <v>70.8483766034973</v>
      </c>
      <c r="C26" s="23" t="n">
        <v>85.9701294625372</v>
      </c>
      <c r="D26" s="23" t="n">
        <v>31.3635388558332</v>
      </c>
    </row>
    <row r="27" customFormat="false" ht="12.75" hidden="false" customHeight="false" outlineLevel="0" collapsed="false">
      <c r="A27" s="22" t="s">
        <v>51</v>
      </c>
      <c r="B27" s="23" t="n">
        <v>88.8801281050104</v>
      </c>
      <c r="C27" s="23" t="n">
        <v>88.8801281050104</v>
      </c>
      <c r="D27" s="23" t="s">
        <v>52</v>
      </c>
    </row>
    <row r="28" customFormat="false" ht="25.5" hidden="false" customHeight="false" outlineLevel="0" collapsed="false">
      <c r="A28" s="20" t="s">
        <v>53</v>
      </c>
      <c r="B28" s="21" t="n">
        <v>76.1475669435812</v>
      </c>
      <c r="C28" s="21" t="n">
        <v>87.3819495273822</v>
      </c>
      <c r="D28" s="21" t="n">
        <v>28.5282492045133</v>
      </c>
    </row>
    <row r="29" customFormat="false" ht="12.75" hidden="false" customHeight="false" outlineLevel="0" collapsed="false">
      <c r="A29" s="22" t="s">
        <v>54</v>
      </c>
      <c r="B29" s="23" t="n">
        <v>54.862214520246</v>
      </c>
      <c r="C29" s="23" t="n">
        <v>67.8425229337098</v>
      </c>
      <c r="D29" s="23" t="n">
        <v>6.44843284140334</v>
      </c>
    </row>
    <row r="30" customFormat="false" ht="12.75" hidden="false" customHeight="false" outlineLevel="0" collapsed="false">
      <c r="A30" s="22" t="s">
        <v>55</v>
      </c>
      <c r="B30" s="23" t="n">
        <v>62.6058292546559</v>
      </c>
      <c r="C30" s="23" t="n">
        <v>82.7510762530416</v>
      </c>
      <c r="D30" s="23" t="n">
        <v>6.72791248727783</v>
      </c>
    </row>
    <row r="31" customFormat="false" ht="12.75" hidden="false" customHeight="false" outlineLevel="0" collapsed="false">
      <c r="A31" s="22" t="s">
        <v>56</v>
      </c>
      <c r="B31" s="23" t="n">
        <v>54.4108271042437</v>
      </c>
      <c r="C31" s="23" t="n">
        <v>76.9264675356033</v>
      </c>
      <c r="D31" s="23" t="n">
        <v>6.63072627242819</v>
      </c>
    </row>
    <row r="32" customFormat="false" ht="12.75" hidden="false" customHeight="false" outlineLevel="0" collapsed="false">
      <c r="A32" s="24" t="s">
        <v>57</v>
      </c>
      <c r="B32" s="23" t="n">
        <v>60.0250269687163</v>
      </c>
      <c r="C32" s="23" t="n">
        <v>81.8563326578818</v>
      </c>
      <c r="D32" s="23" t="n">
        <v>3.95701176325676</v>
      </c>
    </row>
    <row r="33" customFormat="false" ht="25.5" hidden="false" customHeight="false" outlineLevel="0" collapsed="false">
      <c r="A33" s="24" t="s">
        <v>58</v>
      </c>
      <c r="B33" s="23" t="n">
        <v>54.212004732284</v>
      </c>
      <c r="C33" s="23" t="n">
        <v>76.7412069460384</v>
      </c>
      <c r="D33" s="23" t="n">
        <v>6.71320925354532</v>
      </c>
    </row>
    <row r="34" customFormat="false" ht="12.75" hidden="false" customHeight="false" outlineLevel="0" collapsed="false">
      <c r="A34" s="22" t="s">
        <v>59</v>
      </c>
      <c r="B34" s="23" t="n">
        <v>57.560024099496</v>
      </c>
      <c r="C34" s="23" t="n">
        <v>79.2697182534034</v>
      </c>
      <c r="D34" s="23" t="n">
        <v>17.5857677468235</v>
      </c>
    </row>
    <row r="35" customFormat="false" ht="12.75" hidden="false" customHeight="false" outlineLevel="0" collapsed="false">
      <c r="A35" s="22" t="s">
        <v>60</v>
      </c>
      <c r="B35" s="23" t="n">
        <v>90.1769871984407</v>
      </c>
      <c r="C35" s="23" t="n">
        <v>93.3331419769033</v>
      </c>
      <c r="D35" s="23" t="n">
        <v>80.0350984206941</v>
      </c>
    </row>
    <row r="36" customFormat="false" ht="12.75" hidden="false" customHeight="false" outlineLevel="0" collapsed="false">
      <c r="A36" s="22" t="s">
        <v>61</v>
      </c>
      <c r="B36" s="23" t="n">
        <v>66.8475673586703</v>
      </c>
      <c r="C36" s="23" t="n">
        <v>78.6722519411568</v>
      </c>
      <c r="D36" s="23" t="n">
        <v>44.3097565100155</v>
      </c>
    </row>
    <row r="37" customFormat="false" ht="12.75" hidden="false" customHeight="false" outlineLevel="0" collapsed="false">
      <c r="A37" s="22" t="s">
        <v>62</v>
      </c>
      <c r="B37" s="23" t="n">
        <v>90.6210815098656</v>
      </c>
      <c r="C37" s="23" t="n">
        <v>91.7077744710343</v>
      </c>
      <c r="D37" s="23" t="n">
        <v>75.9893875746186</v>
      </c>
    </row>
    <row r="38" customFormat="false" ht="12.75" hidden="false" customHeight="false" outlineLevel="0" collapsed="false">
      <c r="A38" s="22" t="s">
        <v>63</v>
      </c>
      <c r="B38" s="23" t="n">
        <v>49.4139801568341</v>
      </c>
      <c r="C38" s="23" t="n">
        <v>71.5653034530736</v>
      </c>
      <c r="D38" s="23" t="n">
        <v>11.919064422903</v>
      </c>
    </row>
    <row r="39" customFormat="false" ht="12.75" hidden="false" customHeight="false" outlineLevel="0" collapsed="false">
      <c r="A39" s="22" t="s">
        <v>64</v>
      </c>
      <c r="B39" s="23" t="n">
        <v>44.487392508116</v>
      </c>
      <c r="C39" s="23" t="n">
        <v>61.5189090140883</v>
      </c>
      <c r="D39" s="23" t="n">
        <v>18.2734005398506</v>
      </c>
    </row>
    <row r="40" customFormat="false" ht="12.75" hidden="false" customHeight="false" outlineLevel="0" collapsed="false">
      <c r="A40" s="22" t="s">
        <v>65</v>
      </c>
      <c r="B40" s="23" t="n">
        <v>96.8384321897431</v>
      </c>
      <c r="C40" s="23" t="n">
        <v>96.8384321897431</v>
      </c>
      <c r="D40" s="23" t="s">
        <v>52</v>
      </c>
    </row>
    <row r="41" customFormat="false" ht="12.75" hidden="false" customHeight="false" outlineLevel="0" collapsed="false">
      <c r="A41" s="20" t="s">
        <v>66</v>
      </c>
      <c r="B41" s="21" t="n">
        <v>71.3377856285767</v>
      </c>
      <c r="C41" s="21" t="n">
        <v>79.7393131558259</v>
      </c>
      <c r="D41" s="21" t="n">
        <v>54.5653265242735</v>
      </c>
    </row>
    <row r="42" customFormat="false" ht="12.75" hidden="false" customHeight="false" outlineLevel="0" collapsed="false">
      <c r="A42" s="22" t="s">
        <v>67</v>
      </c>
      <c r="B42" s="23" t="n">
        <v>80.6935779789288</v>
      </c>
      <c r="C42" s="23" t="n">
        <v>88.9943883051648</v>
      </c>
      <c r="D42" s="23" t="n">
        <v>71.8160435295274</v>
      </c>
    </row>
    <row r="43" customFormat="false" ht="12.75" hidden="false" customHeight="false" outlineLevel="0" collapsed="false">
      <c r="A43" s="22" t="s">
        <v>68</v>
      </c>
      <c r="B43" s="23" t="n">
        <v>51.4613608299207</v>
      </c>
      <c r="C43" s="23" t="n">
        <v>71.8529052316413</v>
      </c>
      <c r="D43" s="23" t="n">
        <v>25.6879951480232</v>
      </c>
    </row>
    <row r="44" customFormat="false" ht="12.75" hidden="false" customHeight="false" outlineLevel="0" collapsed="false">
      <c r="A44" s="22" t="s">
        <v>69</v>
      </c>
      <c r="B44" s="23" t="n">
        <v>67.3263949215733</v>
      </c>
      <c r="C44" s="23" t="n">
        <v>75.0457150885945</v>
      </c>
      <c r="D44" s="23" t="n">
        <v>60.2991173898978</v>
      </c>
    </row>
    <row r="45" customFormat="false" ht="12.75" hidden="false" customHeight="false" outlineLevel="0" collapsed="false">
      <c r="A45" s="22" t="s">
        <v>70</v>
      </c>
      <c r="B45" s="23" t="n">
        <v>66.648093035717</v>
      </c>
      <c r="C45" s="23" t="n">
        <v>72.3493239583476</v>
      </c>
      <c r="D45" s="23" t="n">
        <v>56.8950752446625</v>
      </c>
    </row>
    <row r="46" customFormat="false" ht="12.75" hidden="false" customHeight="false" outlineLevel="0" collapsed="false">
      <c r="A46" s="22" t="s">
        <v>71</v>
      </c>
      <c r="B46" s="23" t="n">
        <v>65.9182555485848</v>
      </c>
      <c r="C46" s="23" t="n">
        <v>77.7257094631378</v>
      </c>
      <c r="D46" s="23" t="n">
        <v>38.4486454538237</v>
      </c>
    </row>
    <row r="47" customFormat="false" ht="12.75" hidden="false" customHeight="false" outlineLevel="0" collapsed="false">
      <c r="A47" s="22" t="s">
        <v>72</v>
      </c>
      <c r="B47" s="23" t="n">
        <v>75.4749961976858</v>
      </c>
      <c r="C47" s="23" t="n">
        <v>84.7691321161325</v>
      </c>
      <c r="D47" s="23" t="n">
        <v>41.4116795401525</v>
      </c>
    </row>
    <row r="48" customFormat="false" ht="12.75" hidden="false" customHeight="false" outlineLevel="0" collapsed="false">
      <c r="A48" s="22" t="s">
        <v>73</v>
      </c>
      <c r="B48" s="23" t="n">
        <v>79.5725637592378</v>
      </c>
      <c r="C48" s="23" t="n">
        <v>90.1674157168288</v>
      </c>
      <c r="D48" s="23" t="n">
        <v>54.8857904826581</v>
      </c>
    </row>
    <row r="49" customFormat="false" ht="12.75" hidden="false" customHeight="false" outlineLevel="0" collapsed="false">
      <c r="A49" s="22" t="s">
        <v>74</v>
      </c>
      <c r="B49" s="23" t="n">
        <v>66.3879702095912</v>
      </c>
      <c r="C49" s="23" t="n">
        <v>66.3879702095912</v>
      </c>
      <c r="D49" s="23" t="s">
        <v>52</v>
      </c>
    </row>
    <row r="50" customFormat="false" ht="25.5" hidden="false" customHeight="false" outlineLevel="0" collapsed="false">
      <c r="A50" s="20" t="s">
        <v>75</v>
      </c>
      <c r="B50" s="21" t="n">
        <v>75.0850525333632</v>
      </c>
      <c r="C50" s="21" t="n">
        <v>90.5061561666875</v>
      </c>
      <c r="D50" s="21" t="n">
        <v>55.3347918821583</v>
      </c>
    </row>
    <row r="51" customFormat="false" ht="12.75" hidden="false" customHeight="false" outlineLevel="0" collapsed="false">
      <c r="A51" s="22" t="s">
        <v>76</v>
      </c>
      <c r="B51" s="23" t="n">
        <v>51.2567133180479</v>
      </c>
      <c r="C51" s="23" t="n">
        <v>84.2563546189111</v>
      </c>
      <c r="D51" s="23" t="n">
        <v>22.415324128647</v>
      </c>
    </row>
    <row r="52" customFormat="false" ht="12.75" hidden="false" customHeight="false" outlineLevel="0" collapsed="false">
      <c r="A52" s="22" t="s">
        <v>77</v>
      </c>
      <c r="B52" s="23" t="n">
        <v>90.1225896999975</v>
      </c>
      <c r="C52" s="23" t="n">
        <v>95.839447393069</v>
      </c>
      <c r="D52" s="23" t="n">
        <v>81.2555801375854</v>
      </c>
    </row>
    <row r="53" customFormat="false" ht="25.5" hidden="false" customHeight="false" outlineLevel="0" collapsed="false">
      <c r="A53" s="22" t="s">
        <v>78</v>
      </c>
      <c r="B53" s="23" t="n">
        <v>85.432196163866</v>
      </c>
      <c r="C53" s="23" t="n">
        <v>92.8159242351601</v>
      </c>
      <c r="D53" s="23" t="n">
        <v>75.3263982254493</v>
      </c>
    </row>
    <row r="54" customFormat="false" ht="25.5" hidden="false" customHeight="false" outlineLevel="0" collapsed="false">
      <c r="A54" s="22" t="s">
        <v>79</v>
      </c>
      <c r="B54" s="23" t="n">
        <v>49.3920634093673</v>
      </c>
      <c r="C54" s="23" t="n">
        <v>59.077815541368</v>
      </c>
      <c r="D54" s="23" t="n">
        <v>39.8673085077196</v>
      </c>
    </row>
    <row r="55" customFormat="false" ht="25.5" hidden="false" customHeight="false" outlineLevel="0" collapsed="false">
      <c r="A55" s="22" t="s">
        <v>80</v>
      </c>
      <c r="B55" s="23" t="n">
        <v>97.9230624352576</v>
      </c>
      <c r="C55" s="23" t="n">
        <v>99.3862694735212</v>
      </c>
      <c r="D55" s="23" t="n">
        <v>93.9748545954794</v>
      </c>
    </row>
    <row r="56" customFormat="false" ht="12.75" hidden="false" customHeight="false" outlineLevel="0" collapsed="false">
      <c r="A56" s="22" t="s">
        <v>81</v>
      </c>
      <c r="B56" s="23" t="n">
        <v>80.6578108708044</v>
      </c>
      <c r="C56" s="23" t="n">
        <v>94.8645056147635</v>
      </c>
      <c r="D56" s="23" t="n">
        <v>68.4385370811257</v>
      </c>
    </row>
    <row r="57" customFormat="false" ht="12.75" hidden="false" customHeight="false" outlineLevel="0" collapsed="false">
      <c r="A57" s="22" t="s">
        <v>82</v>
      </c>
      <c r="B57" s="23" t="n">
        <v>88.0103790903707</v>
      </c>
      <c r="C57" s="23" t="n">
        <v>93.0109102012858</v>
      </c>
      <c r="D57" s="23" t="n">
        <v>78.823550370725</v>
      </c>
    </row>
    <row r="58" customFormat="false" ht="25.5" hidden="false" customHeight="false" outlineLevel="0" collapsed="false">
      <c r="A58" s="20" t="s">
        <v>83</v>
      </c>
      <c r="B58" s="21" t="n">
        <v>73.5068486056916</v>
      </c>
      <c r="C58" s="21" t="n">
        <v>85.5718069043874</v>
      </c>
      <c r="D58" s="21" t="n">
        <v>47.8994037170058</v>
      </c>
    </row>
    <row r="59" customFormat="false" ht="12.75" hidden="false" customHeight="false" outlineLevel="0" collapsed="false">
      <c r="A59" s="22" t="s">
        <v>84</v>
      </c>
      <c r="B59" s="23" t="n">
        <v>72.123613056938</v>
      </c>
      <c r="C59" s="23" t="n">
        <v>90.6929387513249</v>
      </c>
      <c r="D59" s="23" t="n">
        <v>48.764595892997</v>
      </c>
    </row>
    <row r="60" customFormat="false" ht="12.75" hidden="false" customHeight="false" outlineLevel="0" collapsed="false">
      <c r="A60" s="22" t="s">
        <v>85</v>
      </c>
      <c r="B60" s="23" t="n">
        <v>70.3134113996477</v>
      </c>
      <c r="C60" s="23" t="n">
        <v>86.5137915994275</v>
      </c>
      <c r="D60" s="23" t="n">
        <v>38.6841866946333</v>
      </c>
    </row>
    <row r="61" customFormat="false" ht="12.75" hidden="false" customHeight="false" outlineLevel="0" collapsed="false">
      <c r="A61" s="22" t="s">
        <v>86</v>
      </c>
      <c r="B61" s="23" t="n">
        <v>70.7956490403387</v>
      </c>
      <c r="C61" s="23" t="n">
        <v>82.0925593216858</v>
      </c>
      <c r="D61" s="23" t="n">
        <v>53.6683723536978</v>
      </c>
    </row>
    <row r="62" customFormat="false" ht="12.75" hidden="false" customHeight="false" outlineLevel="0" collapsed="false">
      <c r="A62" s="22" t="s">
        <v>87</v>
      </c>
      <c r="B62" s="23" t="n">
        <v>89.9173566126982</v>
      </c>
      <c r="C62" s="23" t="n">
        <v>95.9682760882137</v>
      </c>
      <c r="D62" s="23" t="n">
        <v>75.0703792087699</v>
      </c>
    </row>
    <row r="63" customFormat="false" ht="12.75" hidden="false" customHeight="false" outlineLevel="0" collapsed="false">
      <c r="A63" s="22" t="s">
        <v>88</v>
      </c>
      <c r="B63" s="23" t="n">
        <v>58.3624443336452</v>
      </c>
      <c r="C63" s="23" t="n">
        <v>76.5412236720314</v>
      </c>
      <c r="D63" s="23" t="n">
        <v>28.7855062747913</v>
      </c>
    </row>
    <row r="64" customFormat="false" ht="12.75" hidden="false" customHeight="false" outlineLevel="0" collapsed="false">
      <c r="A64" s="22" t="s">
        <v>89</v>
      </c>
      <c r="B64" s="23" t="n">
        <v>63.899047452459</v>
      </c>
      <c r="C64" s="23" t="n">
        <v>89.6028301584577</v>
      </c>
      <c r="D64" s="23" t="n">
        <v>30.5730699347041</v>
      </c>
    </row>
    <row r="65" customFormat="false" ht="12.75" hidden="false" customHeight="false" outlineLevel="0" collapsed="false">
      <c r="A65" s="22" t="s">
        <v>90</v>
      </c>
      <c r="B65" s="23" t="n">
        <v>69.0229503310096</v>
      </c>
      <c r="C65" s="23" t="n">
        <v>84.3143911772809</v>
      </c>
      <c r="D65" s="23" t="n">
        <v>23.6351559687704</v>
      </c>
    </row>
    <row r="66" customFormat="false" ht="12.75" hidden="false" customHeight="false" outlineLevel="0" collapsed="false">
      <c r="A66" s="22" t="s">
        <v>91</v>
      </c>
      <c r="B66" s="23" t="n">
        <v>51.8749745993093</v>
      </c>
      <c r="C66" s="23" t="n">
        <v>64.2538291770535</v>
      </c>
      <c r="D66" s="23" t="n">
        <v>19.3243103981313</v>
      </c>
    </row>
    <row r="67" customFormat="false" ht="12.75" hidden="false" customHeight="false" outlineLevel="0" collapsed="false">
      <c r="A67" s="22" t="s">
        <v>92</v>
      </c>
      <c r="B67" s="23" t="n">
        <v>74.0412920892084</v>
      </c>
      <c r="C67" s="23" t="n">
        <v>85.8097348990671</v>
      </c>
      <c r="D67" s="23" t="n">
        <v>42.6087977615561</v>
      </c>
    </row>
    <row r="68" customFormat="false" ht="12.75" hidden="false" customHeight="false" outlineLevel="0" collapsed="false">
      <c r="A68" s="22" t="s">
        <v>93</v>
      </c>
      <c r="B68" s="23" t="n">
        <v>75.7285404171293</v>
      </c>
      <c r="C68" s="23" t="n">
        <v>88.7214608266589</v>
      </c>
      <c r="D68" s="23" t="n">
        <v>55.6076279518867</v>
      </c>
    </row>
    <row r="69" customFormat="false" ht="12.75" hidden="false" customHeight="false" outlineLevel="0" collapsed="false">
      <c r="A69" s="22" t="s">
        <v>94</v>
      </c>
      <c r="B69" s="23" t="n">
        <v>69.9310208848306</v>
      </c>
      <c r="C69" s="23" t="n">
        <v>77.471496186396</v>
      </c>
      <c r="D69" s="23" t="n">
        <v>55.0944856015008</v>
      </c>
    </row>
    <row r="70" customFormat="false" ht="12.75" hidden="false" customHeight="false" outlineLevel="0" collapsed="false">
      <c r="A70" s="22" t="s">
        <v>95</v>
      </c>
      <c r="B70" s="23" t="n">
        <v>87.3025219207214</v>
      </c>
      <c r="C70" s="23" t="n">
        <v>92.3442259219206</v>
      </c>
      <c r="D70" s="23" t="n">
        <v>70.8066773427035</v>
      </c>
    </row>
    <row r="71" customFormat="false" ht="12.75" hidden="false" customHeight="false" outlineLevel="0" collapsed="false">
      <c r="A71" s="22" t="s">
        <v>96</v>
      </c>
      <c r="B71" s="23" t="n">
        <v>58.7048097958411</v>
      </c>
      <c r="C71" s="23" t="n">
        <v>71.3736856307519</v>
      </c>
      <c r="D71" s="23" t="n">
        <v>23.2156489312379</v>
      </c>
    </row>
    <row r="72" customFormat="false" ht="12.75" hidden="false" customHeight="false" outlineLevel="0" collapsed="false">
      <c r="A72" s="22" t="s">
        <v>97</v>
      </c>
      <c r="B72" s="23" t="n">
        <v>78.1365379533947</v>
      </c>
      <c r="C72" s="23" t="n">
        <v>84.9193931973235</v>
      </c>
      <c r="D72" s="23" t="n">
        <v>61.0930032952442</v>
      </c>
    </row>
    <row r="73" customFormat="false" ht="12.75" hidden="false" customHeight="false" outlineLevel="0" collapsed="false">
      <c r="A73" s="20" t="s">
        <v>98</v>
      </c>
      <c r="B73" s="21" t="n">
        <v>73.4353052993572</v>
      </c>
      <c r="C73" s="21" t="n">
        <v>83.6553301543842</v>
      </c>
      <c r="D73" s="21" t="n">
        <v>33.7408331510186</v>
      </c>
    </row>
    <row r="74" customFormat="false" ht="12.75" hidden="false" customHeight="false" outlineLevel="0" collapsed="false">
      <c r="A74" s="22" t="s">
        <v>99</v>
      </c>
      <c r="B74" s="23" t="n">
        <v>50.215377303402</v>
      </c>
      <c r="C74" s="23" t="n">
        <v>68.0538906979218</v>
      </c>
      <c r="D74" s="23" t="n">
        <v>21.2709687957213</v>
      </c>
    </row>
    <row r="75" customFormat="false" ht="12.75" hidden="false" customHeight="false" outlineLevel="0" collapsed="false">
      <c r="A75" s="22" t="s">
        <v>100</v>
      </c>
      <c r="B75" s="23" t="n">
        <v>74.1628379263381</v>
      </c>
      <c r="C75" s="23" t="n">
        <v>84.3687047734951</v>
      </c>
      <c r="D75" s="23" t="n">
        <v>28.955081538508</v>
      </c>
    </row>
    <row r="76" customFormat="false" ht="12.75" hidden="false" customHeight="false" outlineLevel="0" collapsed="false">
      <c r="A76" s="22" t="s">
        <v>101</v>
      </c>
      <c r="B76" s="23" t="n">
        <v>79.0696675852147</v>
      </c>
      <c r="C76" s="23" t="n">
        <v>86.432429977087</v>
      </c>
      <c r="D76" s="23" t="n">
        <v>48.7542170817232</v>
      </c>
    </row>
    <row r="77" customFormat="false" ht="27" hidden="false" customHeight="true" outlineLevel="0" collapsed="false">
      <c r="A77" s="24" t="s">
        <v>102</v>
      </c>
      <c r="B77" s="23" t="n">
        <v>86.6442876366143</v>
      </c>
      <c r="C77" s="23" t="n">
        <v>88.9929889862911</v>
      </c>
      <c r="D77" s="23" t="n">
        <v>60.5932458989329</v>
      </c>
    </row>
    <row r="78" customFormat="false" ht="25.5" hidden="false" customHeight="false" outlineLevel="0" collapsed="false">
      <c r="A78" s="24" t="s">
        <v>103</v>
      </c>
      <c r="B78" s="23" t="n">
        <v>92.931610219535</v>
      </c>
      <c r="C78" s="23" t="n">
        <v>97.8000491064905</v>
      </c>
      <c r="D78" s="23" t="n">
        <v>58.484846353489</v>
      </c>
    </row>
    <row r="79" customFormat="false" ht="63" hidden="false" customHeight="true" outlineLevel="0" collapsed="false">
      <c r="A79" s="24" t="s">
        <v>104</v>
      </c>
      <c r="B79" s="23" t="n">
        <v>70.2186837689273</v>
      </c>
      <c r="C79" s="23" t="n">
        <v>80.7038372752235</v>
      </c>
      <c r="D79" s="23" t="n">
        <v>45.3453405397909</v>
      </c>
    </row>
    <row r="80" customFormat="false" ht="12.75" hidden="false" customHeight="false" outlineLevel="0" collapsed="false">
      <c r="A80" s="22" t="s">
        <v>105</v>
      </c>
      <c r="B80" s="23" t="n">
        <v>72.1209179116842</v>
      </c>
      <c r="C80" s="23" t="n">
        <v>82.664501856724</v>
      </c>
      <c r="D80" s="23" t="n">
        <v>29.938858222008</v>
      </c>
    </row>
    <row r="81" customFormat="false" ht="12.75" hidden="false" customHeight="false" outlineLevel="0" collapsed="false">
      <c r="A81" s="20" t="s">
        <v>106</v>
      </c>
      <c r="B81" s="21" t="n">
        <v>62.794528260974</v>
      </c>
      <c r="C81" s="21" t="n">
        <v>76.8604522026827</v>
      </c>
      <c r="D81" s="21" t="n">
        <v>22.3425917540538</v>
      </c>
    </row>
    <row r="82" customFormat="false" ht="12.75" hidden="false" customHeight="false" outlineLevel="0" collapsed="false">
      <c r="A82" s="22" t="s">
        <v>107</v>
      </c>
      <c r="B82" s="23" t="n">
        <v>40.014198446833</v>
      </c>
      <c r="C82" s="23" t="n">
        <v>53.6900119402634</v>
      </c>
      <c r="D82" s="23" t="n">
        <v>33.5741252136243</v>
      </c>
    </row>
    <row r="83" customFormat="false" ht="12.75" hidden="false" customHeight="false" outlineLevel="0" collapsed="false">
      <c r="A83" s="22" t="s">
        <v>108</v>
      </c>
      <c r="B83" s="23" t="n">
        <v>45.7031408719678</v>
      </c>
      <c r="C83" s="23" t="n">
        <v>70.3700421005983</v>
      </c>
      <c r="D83" s="23" t="n">
        <v>6.9191373724001</v>
      </c>
    </row>
    <row r="84" customFormat="false" ht="12.75" hidden="false" customHeight="false" outlineLevel="0" collapsed="false">
      <c r="A84" s="22" t="s">
        <v>109</v>
      </c>
      <c r="B84" s="23" t="n">
        <v>68.8332007727156</v>
      </c>
      <c r="C84" s="23" t="n">
        <v>83.5245022700537</v>
      </c>
      <c r="D84" s="23" t="n">
        <v>30.8464656317799</v>
      </c>
    </row>
    <row r="85" customFormat="false" ht="12.75" hidden="false" customHeight="false" outlineLevel="0" collapsed="false">
      <c r="A85" s="22" t="s">
        <v>110</v>
      </c>
      <c r="B85" s="23" t="n">
        <v>52.2547867043188</v>
      </c>
      <c r="C85" s="23" t="n">
        <v>76.507700363429</v>
      </c>
      <c r="D85" s="23" t="n">
        <v>22.9268346587791</v>
      </c>
    </row>
    <row r="86" customFormat="false" ht="12.75" hidden="false" customHeight="false" outlineLevel="0" collapsed="false">
      <c r="A86" s="22" t="s">
        <v>111</v>
      </c>
      <c r="B86" s="23" t="n">
        <v>66.8397887924658</v>
      </c>
      <c r="C86" s="23" t="n">
        <v>81.114453529074</v>
      </c>
      <c r="D86" s="23" t="n">
        <v>17.8581291266412</v>
      </c>
    </row>
    <row r="87" customFormat="false" ht="12.75" hidden="false" customHeight="false" outlineLevel="0" collapsed="false">
      <c r="A87" s="22" t="s">
        <v>112</v>
      </c>
      <c r="B87" s="23" t="n">
        <v>64.3216548991836</v>
      </c>
      <c r="C87" s="23" t="n">
        <v>78.2052641122564</v>
      </c>
      <c r="D87" s="23" t="n">
        <v>11.9366974974024</v>
      </c>
    </row>
    <row r="88" customFormat="false" ht="12.75" hidden="false" customHeight="false" outlineLevel="0" collapsed="false">
      <c r="A88" s="22" t="s">
        <v>113</v>
      </c>
      <c r="B88" s="23" t="n">
        <v>55.2987251649442</v>
      </c>
      <c r="C88" s="23" t="n">
        <v>62.9936972275034</v>
      </c>
      <c r="D88" s="23" t="n">
        <v>13.890173188574</v>
      </c>
    </row>
    <row r="89" customFormat="false" ht="14.25" hidden="false" customHeight="true" outlineLevel="0" collapsed="false">
      <c r="A89" s="22" t="s">
        <v>114</v>
      </c>
      <c r="B89" s="23" t="n">
        <v>72.2289853746897</v>
      </c>
      <c r="C89" s="23" t="n">
        <v>82.4340009633762</v>
      </c>
      <c r="D89" s="23" t="n">
        <v>31.4658521871036</v>
      </c>
    </row>
    <row r="90" customFormat="false" ht="12.75" hidden="false" customHeight="false" outlineLevel="0" collapsed="false">
      <c r="A90" s="22" t="s">
        <v>115</v>
      </c>
      <c r="B90" s="23" t="n">
        <v>62.9016170150033</v>
      </c>
      <c r="C90" s="23" t="n">
        <v>77.2515845968284</v>
      </c>
      <c r="D90" s="23" t="n">
        <v>24.7795362627185</v>
      </c>
    </row>
    <row r="91" customFormat="false" ht="12.75" hidden="false" customHeight="false" outlineLevel="0" collapsed="false">
      <c r="A91" s="22" t="s">
        <v>116</v>
      </c>
      <c r="B91" s="23" t="n">
        <v>66.2326941828711</v>
      </c>
      <c r="C91" s="23" t="n">
        <v>82.9312107322255</v>
      </c>
      <c r="D91" s="23" t="n">
        <v>29.8178184588546</v>
      </c>
    </row>
    <row r="92" customFormat="false" ht="25.5" hidden="false" customHeight="false" outlineLevel="0" collapsed="false">
      <c r="A92" s="20" t="s">
        <v>117</v>
      </c>
      <c r="B92" s="21" t="n">
        <v>58.0607584725693</v>
      </c>
      <c r="C92" s="21" t="n">
        <v>72.2357845945649</v>
      </c>
      <c r="D92" s="21" t="n">
        <v>18.6262726704446</v>
      </c>
    </row>
    <row r="93" customFormat="false" ht="12.75" hidden="false" customHeight="false" outlineLevel="0" collapsed="false">
      <c r="A93" s="22" t="s">
        <v>118</v>
      </c>
      <c r="B93" s="23" t="n">
        <v>44.2435307134634</v>
      </c>
      <c r="C93" s="23" t="n">
        <v>67.4125324684104</v>
      </c>
      <c r="D93" s="23" t="n">
        <v>9.87489247527489</v>
      </c>
    </row>
    <row r="94" customFormat="false" ht="12.75" hidden="false" customHeight="false" outlineLevel="0" collapsed="false">
      <c r="A94" s="22" t="s">
        <v>119</v>
      </c>
      <c r="B94" s="23" t="n">
        <v>45.32488330859</v>
      </c>
      <c r="C94" s="23" t="n">
        <v>66.4570269954087</v>
      </c>
      <c r="D94" s="23" t="n">
        <v>3.84371196966292</v>
      </c>
    </row>
    <row r="95" customFormat="false" ht="12.75" hidden="false" customHeight="false" outlineLevel="0" collapsed="false">
      <c r="A95" s="22" t="s">
        <v>120</v>
      </c>
      <c r="B95" s="23" t="n">
        <v>44.8470591635916</v>
      </c>
      <c r="C95" s="23" t="n">
        <v>61.4543700538424</v>
      </c>
      <c r="D95" s="23" t="n">
        <v>6.14812927336816</v>
      </c>
    </row>
    <row r="96" customFormat="false" ht="12.75" hidden="false" customHeight="false" outlineLevel="0" collapsed="false">
      <c r="A96" s="22" t="s">
        <v>121</v>
      </c>
      <c r="B96" s="23" t="n">
        <v>69.6174862051123</v>
      </c>
      <c r="C96" s="23" t="n">
        <v>78.6389684813754</v>
      </c>
      <c r="D96" s="23" t="n">
        <v>39.6813742320918</v>
      </c>
    </row>
    <row r="97" customFormat="false" ht="12.75" hidden="false" customHeight="false" outlineLevel="0" collapsed="false">
      <c r="A97" s="22" t="s">
        <v>122</v>
      </c>
      <c r="B97" s="23" t="n">
        <v>55.7287219385412</v>
      </c>
      <c r="C97" s="23" t="n">
        <v>68.4049833640999</v>
      </c>
      <c r="D97" s="23" t="n">
        <v>12.0280694985806</v>
      </c>
    </row>
    <row r="98" customFormat="false" ht="12.75" hidden="false" customHeight="false" outlineLevel="0" collapsed="false">
      <c r="A98" s="22" t="s">
        <v>123</v>
      </c>
      <c r="B98" s="23" t="n">
        <v>75.3401879001192</v>
      </c>
      <c r="C98" s="23" t="n">
        <v>84.1413726377713</v>
      </c>
      <c r="D98" s="23" t="n">
        <v>34.5333745364648</v>
      </c>
    </row>
    <row r="99" customFormat="false" ht="12.75" hidden="false" customHeight="false" outlineLevel="0" collapsed="false">
      <c r="A99" s="22" t="s">
        <v>124</v>
      </c>
      <c r="B99" s="23" t="n">
        <v>61.4261712368818</v>
      </c>
      <c r="C99" s="23" t="n">
        <v>75.064535297823</v>
      </c>
      <c r="D99" s="23" t="n">
        <v>30.7464571110154</v>
      </c>
    </row>
    <row r="100" customFormat="false" ht="12.75" hidden="false" customHeight="false" outlineLevel="0" collapsed="false">
      <c r="A100" s="22" t="s">
        <v>125</v>
      </c>
      <c r="B100" s="23" t="n">
        <v>58.2027649769585</v>
      </c>
      <c r="C100" s="23" t="n">
        <v>59.2227317461315</v>
      </c>
      <c r="D100" s="23" t="n">
        <v>43.1593576281655</v>
      </c>
    </row>
    <row r="101" customFormat="false" ht="12.75" hidden="false" customHeight="false" outlineLevel="0" collapsed="false">
      <c r="A101" s="22" t="s">
        <v>126</v>
      </c>
      <c r="B101" s="23" t="n">
        <v>79.3233460485644</v>
      </c>
      <c r="C101" s="23" t="n">
        <v>82.5326537812885</v>
      </c>
      <c r="D101" s="23" t="n">
        <v>66.9787919323628</v>
      </c>
    </row>
    <row r="102" customFormat="false" ht="15" hidden="false" customHeight="true" outlineLevel="0" collapsed="false">
      <c r="A102" s="22" t="s">
        <v>127</v>
      </c>
      <c r="B102" s="23" t="n">
        <v>48.8289572669357</v>
      </c>
      <c r="C102" s="23" t="n">
        <v>66.315453265839</v>
      </c>
      <c r="D102" s="23" t="n">
        <v>6.37954506522896</v>
      </c>
    </row>
    <row r="103" customFormat="false" ht="15" hidden="false" customHeight="true" outlineLevel="0" collapsed="false">
      <c r="A103" s="22" t="s">
        <v>128</v>
      </c>
      <c r="B103" s="23" t="n">
        <v>69.7059387532203</v>
      </c>
      <c r="C103" s="23" t="n">
        <v>84.5015567506369</v>
      </c>
      <c r="D103" s="23" t="n">
        <v>28.3717105263158</v>
      </c>
    </row>
    <row r="104" customFormat="false" ht="67.5" hidden="false" customHeight="true" outlineLevel="0" collapsed="false">
      <c r="A104" s="25" t="s">
        <v>129</v>
      </c>
      <c r="B104" s="25"/>
      <c r="C104" s="25"/>
      <c r="D104" s="25"/>
    </row>
    <row r="105" customFormat="false" ht="32.25" hidden="false" customHeight="true" outlineLevel="0" collapsed="false">
      <c r="A105" s="25" t="s">
        <v>130</v>
      </c>
      <c r="B105" s="25"/>
      <c r="C105" s="25"/>
      <c r="D105" s="25"/>
    </row>
    <row r="106" customFormat="false" ht="32.25" hidden="false" customHeight="true" outlineLevel="0" collapsed="false">
      <c r="A106" s="26"/>
      <c r="B106" s="26"/>
      <c r="C106" s="26"/>
      <c r="D106" s="26"/>
    </row>
    <row r="107" customFormat="false" ht="12.75" hidden="false" customHeight="false" outlineLevel="0" collapsed="false">
      <c r="B107" s="27"/>
      <c r="C107" s="27"/>
      <c r="D107" s="27"/>
    </row>
    <row r="108" customFormat="false" ht="12.75" hidden="false" customHeight="false" outlineLevel="0" collapsed="false">
      <c r="B108" s="27"/>
      <c r="C108" s="27"/>
      <c r="D108" s="27"/>
    </row>
    <row r="109" customFormat="false" ht="12.75" hidden="false" customHeight="false" outlineLevel="0" collapsed="false">
      <c r="B109" s="27"/>
      <c r="C109" s="27"/>
      <c r="D109" s="27"/>
    </row>
    <row r="110" customFormat="false" ht="12.75" hidden="false" customHeight="false" outlineLevel="0" collapsed="false">
      <c r="B110" s="27"/>
      <c r="C110" s="27"/>
      <c r="D110" s="27"/>
    </row>
    <row r="111" customFormat="false" ht="12.75" hidden="false" customHeight="false" outlineLevel="0" collapsed="false">
      <c r="B111" s="27"/>
      <c r="C111" s="27"/>
      <c r="D111" s="27"/>
    </row>
    <row r="112" customFormat="false" ht="12.75" hidden="false" customHeight="false" outlineLevel="0" collapsed="false">
      <c r="B112" s="27"/>
      <c r="C112" s="27"/>
      <c r="D112" s="27"/>
    </row>
    <row r="113" customFormat="false" ht="12.75" hidden="false" customHeight="false" outlineLevel="0" collapsed="false">
      <c r="B113" s="27"/>
      <c r="C113" s="27"/>
      <c r="D113" s="27"/>
    </row>
    <row r="114" customFormat="false" ht="12.75" hidden="false" customHeight="false" outlineLevel="0" collapsed="false">
      <c r="B114" s="27"/>
      <c r="C114" s="27"/>
      <c r="D114" s="27"/>
    </row>
    <row r="115" customFormat="false" ht="12.75" hidden="false" customHeight="false" outlineLevel="0" collapsed="false">
      <c r="B115" s="27"/>
      <c r="C115" s="27"/>
      <c r="D115" s="27"/>
    </row>
    <row r="116" customFormat="false" ht="12.75" hidden="false" customHeight="false" outlineLevel="0" collapsed="false">
      <c r="B116" s="27"/>
      <c r="C116" s="27"/>
      <c r="D116" s="27"/>
    </row>
    <row r="117" customFormat="false" ht="12.75" hidden="false" customHeight="false" outlineLevel="0" collapsed="false">
      <c r="B117" s="27"/>
      <c r="C117" s="27"/>
      <c r="D117" s="27"/>
    </row>
    <row r="118" customFormat="false" ht="12.75" hidden="false" customHeight="false" outlineLevel="0" collapsed="false">
      <c r="B118" s="27"/>
      <c r="C118" s="27"/>
      <c r="D118" s="27"/>
    </row>
    <row r="119" customFormat="false" ht="12.75" hidden="false" customHeight="false" outlineLevel="0" collapsed="false">
      <c r="B119" s="27"/>
      <c r="C119" s="27"/>
      <c r="D119" s="27"/>
    </row>
    <row r="120" customFormat="false" ht="12.75" hidden="false" customHeight="false" outlineLevel="0" collapsed="false">
      <c r="B120" s="27"/>
      <c r="C120" s="27"/>
      <c r="D120" s="27"/>
    </row>
    <row r="121" customFormat="false" ht="12.75" hidden="false" customHeight="false" outlineLevel="0" collapsed="false">
      <c r="B121" s="27"/>
      <c r="C121" s="27"/>
      <c r="D121" s="27"/>
    </row>
    <row r="122" customFormat="false" ht="12.75" hidden="false" customHeight="false" outlineLevel="0" collapsed="false">
      <c r="B122" s="27"/>
      <c r="C122" s="27"/>
      <c r="D122" s="27"/>
    </row>
    <row r="123" customFormat="false" ht="12.75" hidden="false" customHeight="false" outlineLevel="0" collapsed="false">
      <c r="B123" s="27"/>
      <c r="C123" s="27"/>
      <c r="D123" s="27"/>
    </row>
    <row r="124" customFormat="false" ht="12.75" hidden="false" customHeight="false" outlineLevel="0" collapsed="false">
      <c r="B124" s="27"/>
      <c r="C124" s="27"/>
      <c r="D124" s="27"/>
    </row>
    <row r="125" customFormat="false" ht="12.75" hidden="false" customHeight="false" outlineLevel="0" collapsed="false">
      <c r="B125" s="27"/>
      <c r="C125" s="27"/>
      <c r="D125" s="27"/>
    </row>
    <row r="126" customFormat="false" ht="12.75" hidden="false" customHeight="false" outlineLevel="0" collapsed="false">
      <c r="B126" s="27"/>
      <c r="C126" s="27"/>
      <c r="D126" s="27"/>
    </row>
    <row r="127" customFormat="false" ht="12.75" hidden="false" customHeight="false" outlineLevel="0" collapsed="false">
      <c r="B127" s="27"/>
      <c r="C127" s="27"/>
      <c r="D127" s="27"/>
    </row>
    <row r="128" customFormat="false" ht="12.75" hidden="false" customHeight="false" outlineLevel="0" collapsed="false">
      <c r="B128" s="27"/>
      <c r="C128" s="27"/>
      <c r="D128" s="27"/>
    </row>
    <row r="129" customFormat="false" ht="12.75" hidden="false" customHeight="false" outlineLevel="0" collapsed="false">
      <c r="B129" s="27"/>
      <c r="C129" s="27"/>
      <c r="D129" s="27"/>
    </row>
    <row r="130" customFormat="false" ht="12.75" hidden="false" customHeight="false" outlineLevel="0" collapsed="false">
      <c r="B130" s="27"/>
      <c r="C130" s="27"/>
      <c r="D130" s="27"/>
    </row>
    <row r="131" customFormat="false" ht="12.75" hidden="false" customHeight="false" outlineLevel="0" collapsed="false">
      <c r="B131" s="27"/>
      <c r="C131" s="27"/>
      <c r="D131" s="27"/>
    </row>
    <row r="132" customFormat="false" ht="12.75" hidden="false" customHeight="false" outlineLevel="0" collapsed="false">
      <c r="B132" s="27"/>
      <c r="C132" s="27"/>
      <c r="D132" s="27"/>
    </row>
    <row r="133" customFormat="false" ht="12.75" hidden="false" customHeight="false" outlineLevel="0" collapsed="false">
      <c r="B133" s="27"/>
      <c r="C133" s="27"/>
      <c r="D133" s="27"/>
    </row>
    <row r="134" customFormat="false" ht="12.75" hidden="false" customHeight="false" outlineLevel="0" collapsed="false">
      <c r="B134" s="27"/>
      <c r="C134" s="27"/>
      <c r="D134" s="27"/>
    </row>
    <row r="135" customFormat="false" ht="12.75" hidden="false" customHeight="false" outlineLevel="0" collapsed="false">
      <c r="B135" s="27"/>
      <c r="C135" s="27"/>
      <c r="D135" s="27"/>
    </row>
    <row r="136" customFormat="false" ht="12.75" hidden="false" customHeight="false" outlineLevel="0" collapsed="false">
      <c r="B136" s="27"/>
      <c r="C136" s="27"/>
      <c r="D136" s="27"/>
    </row>
    <row r="137" customFormat="false" ht="12.75" hidden="false" customHeight="false" outlineLevel="0" collapsed="false">
      <c r="B137" s="27"/>
      <c r="C137" s="27"/>
      <c r="D137" s="27"/>
    </row>
    <row r="138" customFormat="false" ht="12.75" hidden="false" customHeight="false" outlineLevel="0" collapsed="false">
      <c r="B138" s="27"/>
      <c r="C138" s="27"/>
      <c r="D138" s="27"/>
    </row>
    <row r="139" customFormat="false" ht="12.75" hidden="false" customHeight="false" outlineLevel="0" collapsed="false">
      <c r="B139" s="27"/>
      <c r="C139" s="27"/>
      <c r="D139" s="27"/>
    </row>
    <row r="140" customFormat="false" ht="12.75" hidden="false" customHeight="false" outlineLevel="0" collapsed="false">
      <c r="B140" s="27"/>
      <c r="C140" s="27"/>
      <c r="D140" s="27"/>
    </row>
    <row r="141" customFormat="false" ht="12.75" hidden="false" customHeight="false" outlineLevel="0" collapsed="false">
      <c r="B141" s="27"/>
      <c r="C141" s="27"/>
      <c r="D141" s="27"/>
    </row>
    <row r="142" customFormat="false" ht="12.75" hidden="false" customHeight="false" outlineLevel="0" collapsed="false">
      <c r="B142" s="27"/>
      <c r="C142" s="27"/>
      <c r="D142" s="27"/>
    </row>
    <row r="143" customFormat="false" ht="12.75" hidden="false" customHeight="false" outlineLevel="0" collapsed="false">
      <c r="B143" s="27"/>
      <c r="C143" s="27"/>
      <c r="D143" s="27"/>
    </row>
    <row r="144" customFormat="false" ht="12.75" hidden="false" customHeight="false" outlineLevel="0" collapsed="false">
      <c r="B144" s="27"/>
      <c r="C144" s="27"/>
      <c r="D144" s="27"/>
    </row>
    <row r="145" customFormat="false" ht="12.75" hidden="false" customHeight="false" outlineLevel="0" collapsed="false">
      <c r="B145" s="27"/>
      <c r="C145" s="27"/>
      <c r="D145" s="27"/>
    </row>
    <row r="146" customFormat="false" ht="12.75" hidden="false" customHeight="false" outlineLevel="0" collapsed="false">
      <c r="B146" s="27"/>
      <c r="C146" s="27"/>
      <c r="D146" s="27"/>
    </row>
    <row r="147" customFormat="false" ht="12.75" hidden="false" customHeight="false" outlineLevel="0" collapsed="false">
      <c r="B147" s="27"/>
      <c r="C147" s="27"/>
      <c r="D147" s="27"/>
    </row>
    <row r="148" customFormat="false" ht="12.75" hidden="false" customHeight="false" outlineLevel="0" collapsed="false">
      <c r="B148" s="27"/>
      <c r="C148" s="27"/>
      <c r="D148" s="27"/>
    </row>
    <row r="149" customFormat="false" ht="12.75" hidden="false" customHeight="false" outlineLevel="0" collapsed="false">
      <c r="B149" s="27"/>
      <c r="C149" s="27"/>
      <c r="D149" s="27"/>
    </row>
    <row r="150" customFormat="false" ht="12.75" hidden="false" customHeight="false" outlineLevel="0" collapsed="false">
      <c r="B150" s="27"/>
      <c r="C150" s="27"/>
      <c r="D150" s="27"/>
    </row>
    <row r="151" customFormat="false" ht="12.75" hidden="false" customHeight="false" outlineLevel="0" collapsed="false">
      <c r="B151" s="27"/>
      <c r="C151" s="27"/>
      <c r="D151" s="27"/>
    </row>
    <row r="152" customFormat="false" ht="12.75" hidden="false" customHeight="false" outlineLevel="0" collapsed="false">
      <c r="B152" s="27"/>
      <c r="C152" s="27"/>
      <c r="D152" s="27"/>
    </row>
    <row r="153" customFormat="false" ht="12.75" hidden="false" customHeight="false" outlineLevel="0" collapsed="false">
      <c r="B153" s="27"/>
      <c r="C153" s="27"/>
      <c r="D153" s="27"/>
    </row>
    <row r="154" customFormat="false" ht="12.75" hidden="false" customHeight="false" outlineLevel="0" collapsed="false">
      <c r="B154" s="27"/>
      <c r="C154" s="27"/>
      <c r="D154" s="27"/>
    </row>
    <row r="155" customFormat="false" ht="12.75" hidden="false" customHeight="false" outlineLevel="0" collapsed="false">
      <c r="B155" s="27"/>
      <c r="C155" s="27"/>
      <c r="D155" s="27"/>
    </row>
    <row r="156" customFormat="false" ht="12.75" hidden="false" customHeight="false" outlineLevel="0" collapsed="false">
      <c r="B156" s="27"/>
      <c r="C156" s="27"/>
      <c r="D156" s="27"/>
    </row>
    <row r="157" customFormat="false" ht="12.75" hidden="false" customHeight="false" outlineLevel="0" collapsed="false">
      <c r="B157" s="27"/>
      <c r="C157" s="27"/>
      <c r="D157" s="27"/>
    </row>
    <row r="158" customFormat="false" ht="12.75" hidden="false" customHeight="false" outlineLevel="0" collapsed="false">
      <c r="B158" s="27"/>
      <c r="C158" s="27"/>
      <c r="D158" s="27"/>
    </row>
    <row r="159" customFormat="false" ht="12.75" hidden="false" customHeight="false" outlineLevel="0" collapsed="false">
      <c r="B159" s="27"/>
      <c r="C159" s="27"/>
      <c r="D159" s="27"/>
    </row>
    <row r="160" customFormat="false" ht="12.75" hidden="false" customHeight="false" outlineLevel="0" collapsed="false">
      <c r="B160" s="27"/>
      <c r="C160" s="27"/>
      <c r="D160" s="27"/>
    </row>
    <row r="161" customFormat="false" ht="12.75" hidden="false" customHeight="false" outlineLevel="0" collapsed="false">
      <c r="B161" s="27"/>
      <c r="C161" s="27"/>
      <c r="D161" s="27"/>
    </row>
    <row r="162" customFormat="false" ht="12.75" hidden="false" customHeight="false" outlineLevel="0" collapsed="false">
      <c r="B162" s="27"/>
      <c r="C162" s="27"/>
      <c r="D162" s="27"/>
    </row>
    <row r="163" customFormat="false" ht="12.75" hidden="false" customHeight="false" outlineLevel="0" collapsed="false">
      <c r="B163" s="27"/>
      <c r="C163" s="27"/>
      <c r="D163" s="27"/>
    </row>
    <row r="164" customFormat="false" ht="12.75" hidden="false" customHeight="false" outlineLevel="0" collapsed="false">
      <c r="B164" s="27"/>
      <c r="C164" s="27"/>
      <c r="D164" s="27"/>
    </row>
    <row r="165" customFormat="false" ht="12.75" hidden="false" customHeight="false" outlineLevel="0" collapsed="false">
      <c r="B165" s="27"/>
      <c r="C165" s="27"/>
      <c r="D165" s="27"/>
    </row>
    <row r="166" customFormat="false" ht="12.75" hidden="false" customHeight="false" outlineLevel="0" collapsed="false">
      <c r="B166" s="27"/>
      <c r="C166" s="27"/>
      <c r="D166" s="27"/>
    </row>
    <row r="167" customFormat="false" ht="12.75" hidden="false" customHeight="false" outlineLevel="0" collapsed="false">
      <c r="B167" s="27"/>
      <c r="C167" s="27"/>
      <c r="D167" s="27"/>
    </row>
    <row r="168" customFormat="false" ht="12.75" hidden="false" customHeight="false" outlineLevel="0" collapsed="false">
      <c r="B168" s="27"/>
      <c r="C168" s="27"/>
      <c r="D168" s="27"/>
    </row>
    <row r="169" customFormat="false" ht="12.75" hidden="false" customHeight="false" outlineLevel="0" collapsed="false">
      <c r="B169" s="27"/>
      <c r="C169" s="27"/>
      <c r="D169" s="27"/>
    </row>
    <row r="170" customFormat="false" ht="12.75" hidden="false" customHeight="false" outlineLevel="0" collapsed="false">
      <c r="B170" s="27"/>
      <c r="C170" s="27"/>
      <c r="D170" s="27"/>
    </row>
    <row r="171" customFormat="false" ht="12.75" hidden="false" customHeight="false" outlineLevel="0" collapsed="false">
      <c r="B171" s="27"/>
      <c r="C171" s="27"/>
      <c r="D171" s="27"/>
    </row>
    <row r="172" customFormat="false" ht="12.75" hidden="false" customHeight="false" outlineLevel="0" collapsed="false">
      <c r="B172" s="27"/>
      <c r="C172" s="27"/>
      <c r="D172" s="27"/>
    </row>
    <row r="173" customFormat="false" ht="12.75" hidden="false" customHeight="false" outlineLevel="0" collapsed="false">
      <c r="B173" s="27"/>
      <c r="C173" s="27"/>
      <c r="D173" s="27"/>
    </row>
    <row r="174" customFormat="false" ht="12.75" hidden="false" customHeight="false" outlineLevel="0" collapsed="false">
      <c r="B174" s="27"/>
      <c r="C174" s="27"/>
      <c r="D174" s="27"/>
    </row>
    <row r="175" customFormat="false" ht="12.75" hidden="false" customHeight="false" outlineLevel="0" collapsed="false">
      <c r="B175" s="27"/>
      <c r="C175" s="27"/>
      <c r="D175" s="27"/>
    </row>
    <row r="176" customFormat="false" ht="12.75" hidden="false" customHeight="false" outlineLevel="0" collapsed="false">
      <c r="B176" s="27"/>
      <c r="C176" s="27"/>
      <c r="D176" s="27"/>
    </row>
    <row r="177" customFormat="false" ht="12.75" hidden="false" customHeight="false" outlineLevel="0" collapsed="false">
      <c r="B177" s="27"/>
      <c r="C177" s="27"/>
      <c r="D177" s="27"/>
    </row>
    <row r="178" customFormat="false" ht="12.75" hidden="false" customHeight="false" outlineLevel="0" collapsed="false">
      <c r="B178" s="27"/>
      <c r="C178" s="27"/>
      <c r="D178" s="27"/>
    </row>
    <row r="179" customFormat="false" ht="12.75" hidden="false" customHeight="false" outlineLevel="0" collapsed="false">
      <c r="B179" s="27"/>
      <c r="C179" s="27"/>
      <c r="D179" s="27"/>
    </row>
    <row r="180" customFormat="false" ht="12.75" hidden="false" customHeight="false" outlineLevel="0" collapsed="false">
      <c r="B180" s="27"/>
      <c r="C180" s="27"/>
      <c r="D180" s="27"/>
    </row>
    <row r="181" customFormat="false" ht="12.75" hidden="false" customHeight="false" outlineLevel="0" collapsed="false">
      <c r="B181" s="27"/>
      <c r="C181" s="27"/>
      <c r="D181" s="27"/>
    </row>
    <row r="182" customFormat="false" ht="12.75" hidden="false" customHeight="false" outlineLevel="0" collapsed="false">
      <c r="B182" s="27"/>
      <c r="C182" s="27"/>
      <c r="D182" s="27"/>
    </row>
    <row r="183" customFormat="false" ht="12.75" hidden="false" customHeight="false" outlineLevel="0" collapsed="false">
      <c r="B183" s="27"/>
      <c r="C183" s="27"/>
      <c r="D183" s="27"/>
    </row>
    <row r="184" customFormat="false" ht="12.75" hidden="false" customHeight="false" outlineLevel="0" collapsed="false">
      <c r="B184" s="27"/>
      <c r="C184" s="27"/>
      <c r="D184" s="27"/>
    </row>
    <row r="185" customFormat="false" ht="12.75" hidden="false" customHeight="false" outlineLevel="0" collapsed="false">
      <c r="B185" s="27"/>
      <c r="C185" s="27"/>
      <c r="D185" s="27"/>
    </row>
    <row r="186" customFormat="false" ht="12.75" hidden="false" customHeight="false" outlineLevel="0" collapsed="false">
      <c r="B186" s="27"/>
      <c r="C186" s="27"/>
      <c r="D186" s="27"/>
    </row>
    <row r="187" customFormat="false" ht="12.75" hidden="false" customHeight="false" outlineLevel="0" collapsed="false">
      <c r="B187" s="27"/>
      <c r="C187" s="27"/>
      <c r="D187" s="27"/>
    </row>
    <row r="188" customFormat="false" ht="12.75" hidden="false" customHeight="false" outlineLevel="0" collapsed="false">
      <c r="B188" s="27"/>
      <c r="C188" s="27"/>
      <c r="D188" s="27"/>
    </row>
    <row r="189" customFormat="false" ht="12.75" hidden="false" customHeight="false" outlineLevel="0" collapsed="false">
      <c r="B189" s="27"/>
      <c r="C189" s="27"/>
      <c r="D189" s="27"/>
    </row>
    <row r="190" customFormat="false" ht="12.75" hidden="false" customHeight="false" outlineLevel="0" collapsed="false">
      <c r="B190" s="27"/>
      <c r="C190" s="27"/>
      <c r="D190" s="27"/>
    </row>
    <row r="191" customFormat="false" ht="12.75" hidden="false" customHeight="false" outlineLevel="0" collapsed="false">
      <c r="B191" s="27"/>
      <c r="C191" s="27"/>
      <c r="D191" s="27"/>
    </row>
    <row r="192" customFormat="false" ht="12.75" hidden="false" customHeight="false" outlineLevel="0" collapsed="false">
      <c r="B192" s="27"/>
      <c r="C192" s="27"/>
      <c r="D192" s="27"/>
    </row>
    <row r="193" customFormat="false" ht="12.75" hidden="false" customHeight="false" outlineLevel="0" collapsed="false">
      <c r="B193" s="27"/>
      <c r="C193" s="27"/>
      <c r="D193" s="27"/>
    </row>
    <row r="194" customFormat="false" ht="12.75" hidden="false" customHeight="false" outlineLevel="0" collapsed="false">
      <c r="B194" s="27"/>
      <c r="C194" s="27"/>
      <c r="D194" s="27"/>
    </row>
    <row r="195" customFormat="false" ht="12.75" hidden="false" customHeight="false" outlineLevel="0" collapsed="false">
      <c r="B195" s="27"/>
      <c r="C195" s="27"/>
      <c r="D195" s="27"/>
    </row>
    <row r="196" customFormat="false" ht="12.75" hidden="false" customHeight="false" outlineLevel="0" collapsed="false">
      <c r="B196" s="27"/>
      <c r="C196" s="27"/>
      <c r="D196" s="27"/>
    </row>
    <row r="197" customFormat="false" ht="12.75" hidden="false" customHeight="false" outlineLevel="0" collapsed="false">
      <c r="B197" s="27"/>
      <c r="C197" s="27"/>
      <c r="D197" s="27"/>
    </row>
    <row r="198" customFormat="false" ht="12.75" hidden="false" customHeight="false" outlineLevel="0" collapsed="false">
      <c r="B198" s="27"/>
      <c r="C198" s="27"/>
      <c r="D198" s="27"/>
    </row>
    <row r="199" customFormat="false" ht="12.75" hidden="false" customHeight="false" outlineLevel="0" collapsed="false">
      <c r="B199" s="27"/>
      <c r="C199" s="27"/>
      <c r="D199" s="27"/>
    </row>
    <row r="200" customFormat="false" ht="12.75" hidden="false" customHeight="false" outlineLevel="0" collapsed="false">
      <c r="B200" s="27"/>
      <c r="C200" s="27"/>
      <c r="D200" s="27"/>
    </row>
    <row r="201" customFormat="false" ht="12.75" hidden="false" customHeight="false" outlineLevel="0" collapsed="false">
      <c r="B201" s="27"/>
      <c r="C201" s="27"/>
      <c r="D201" s="27"/>
    </row>
    <row r="202" customFormat="false" ht="12.75" hidden="false" customHeight="false" outlineLevel="0" collapsed="false">
      <c r="B202" s="27"/>
      <c r="C202" s="27"/>
      <c r="D202" s="27"/>
    </row>
    <row r="203" customFormat="false" ht="12.75" hidden="false" customHeight="false" outlineLevel="0" collapsed="false">
      <c r="B203" s="27"/>
      <c r="C203" s="27"/>
      <c r="D203" s="27"/>
    </row>
    <row r="204" customFormat="false" ht="12.75" hidden="false" customHeight="false" outlineLevel="0" collapsed="false">
      <c r="B204" s="27"/>
      <c r="C204" s="27"/>
      <c r="D204" s="27"/>
    </row>
    <row r="205" customFormat="false" ht="12.75" hidden="false" customHeight="false" outlineLevel="0" collapsed="false">
      <c r="B205" s="15"/>
      <c r="C205" s="15"/>
      <c r="D205" s="15"/>
    </row>
    <row r="206" customFormat="false" ht="12.75" hidden="false" customHeight="false" outlineLevel="0" collapsed="false">
      <c r="B206" s="15"/>
      <c r="C206" s="15"/>
      <c r="D206" s="15"/>
    </row>
    <row r="207" customFormat="false" ht="12.75" hidden="false" customHeight="false" outlineLevel="0" collapsed="false">
      <c r="B207" s="15"/>
      <c r="C207" s="15"/>
      <c r="D207" s="15"/>
    </row>
    <row r="208" customFormat="false" ht="12.75" hidden="false" customHeight="false" outlineLevel="0" collapsed="false">
      <c r="B208" s="15"/>
      <c r="C208" s="15"/>
      <c r="D208" s="15"/>
    </row>
    <row r="209" customFormat="false" ht="12.75" hidden="false" customHeight="false" outlineLevel="0" collapsed="false">
      <c r="B209" s="15"/>
      <c r="C209" s="15"/>
      <c r="D209" s="15"/>
    </row>
    <row r="210" customFormat="false" ht="12.75" hidden="false" customHeight="false" outlineLevel="0" collapsed="false">
      <c r="B210" s="15"/>
      <c r="C210" s="15"/>
      <c r="D210" s="15"/>
    </row>
    <row r="211" customFormat="false" ht="12.75" hidden="false" customHeight="false" outlineLevel="0" collapsed="false">
      <c r="B211" s="15"/>
      <c r="C211" s="15"/>
      <c r="D211" s="15"/>
    </row>
    <row r="212" customFormat="false" ht="12.75" hidden="false" customHeight="false" outlineLevel="0" collapsed="false">
      <c r="B212" s="15"/>
      <c r="C212" s="15"/>
      <c r="D212" s="15"/>
    </row>
    <row r="213" customFormat="false" ht="12.75" hidden="false" customHeight="false" outlineLevel="0" collapsed="false">
      <c r="B213" s="15"/>
      <c r="C213" s="15"/>
      <c r="D213" s="15"/>
    </row>
    <row r="214" customFormat="false" ht="12.75" hidden="false" customHeight="false" outlineLevel="0" collapsed="false">
      <c r="B214" s="15"/>
      <c r="C214" s="15"/>
      <c r="D214" s="15"/>
    </row>
    <row r="215" customFormat="false" ht="12.75" hidden="false" customHeight="false" outlineLevel="0" collapsed="false">
      <c r="B215" s="15"/>
      <c r="C215" s="15"/>
      <c r="D215" s="15"/>
    </row>
    <row r="216" customFormat="false" ht="12.75" hidden="false" customHeight="false" outlineLevel="0" collapsed="false">
      <c r="B216" s="15"/>
      <c r="C216" s="15"/>
      <c r="D216" s="15"/>
    </row>
    <row r="217" customFormat="false" ht="12.75" hidden="false" customHeight="false" outlineLevel="0" collapsed="false">
      <c r="B217" s="15"/>
      <c r="C217" s="15"/>
      <c r="D217" s="15"/>
    </row>
    <row r="218" customFormat="false" ht="12.75" hidden="false" customHeight="false" outlineLevel="0" collapsed="false">
      <c r="B218" s="15"/>
      <c r="C218" s="15"/>
      <c r="D218" s="15"/>
    </row>
    <row r="219" customFormat="false" ht="12.75" hidden="false" customHeight="false" outlineLevel="0" collapsed="false">
      <c r="B219" s="15"/>
      <c r="C219" s="15"/>
      <c r="D219" s="15"/>
    </row>
    <row r="220" customFormat="false" ht="12.75" hidden="false" customHeight="false" outlineLevel="0" collapsed="false">
      <c r="B220" s="15"/>
      <c r="C220" s="15"/>
      <c r="D220" s="15"/>
    </row>
    <row r="221" customFormat="false" ht="12.75" hidden="false" customHeight="false" outlineLevel="0" collapsed="false">
      <c r="B221" s="15"/>
      <c r="C221" s="15"/>
      <c r="D221" s="15"/>
    </row>
    <row r="222" customFormat="false" ht="12.75" hidden="false" customHeight="false" outlineLevel="0" collapsed="false">
      <c r="B222" s="15"/>
      <c r="C222" s="15"/>
      <c r="D222" s="15"/>
    </row>
    <row r="223" customFormat="false" ht="12.75" hidden="false" customHeight="false" outlineLevel="0" collapsed="false">
      <c r="B223" s="15"/>
      <c r="C223" s="15"/>
      <c r="D223" s="15"/>
    </row>
    <row r="224" customFormat="false" ht="12.75" hidden="false" customHeight="false" outlineLevel="0" collapsed="false">
      <c r="B224" s="15"/>
      <c r="C224" s="15"/>
      <c r="D224" s="15"/>
    </row>
    <row r="225" customFormat="false" ht="12.75" hidden="false" customHeight="false" outlineLevel="0" collapsed="false">
      <c r="B225" s="15"/>
      <c r="C225" s="15"/>
      <c r="D225" s="15"/>
    </row>
    <row r="226" customFormat="false" ht="12.75" hidden="false" customHeight="false" outlineLevel="0" collapsed="false">
      <c r="B226" s="15"/>
      <c r="C226" s="15"/>
      <c r="D226" s="15"/>
    </row>
    <row r="227" customFormat="false" ht="12.75" hidden="false" customHeight="false" outlineLevel="0" collapsed="false">
      <c r="B227" s="15"/>
      <c r="C227" s="15"/>
      <c r="D227" s="15"/>
    </row>
    <row r="228" customFormat="false" ht="12.75" hidden="false" customHeight="false" outlineLevel="0" collapsed="false">
      <c r="B228" s="15"/>
      <c r="C228" s="15"/>
      <c r="D228" s="15"/>
    </row>
    <row r="229" customFormat="false" ht="12.75" hidden="false" customHeight="false" outlineLevel="0" collapsed="false">
      <c r="B229" s="15"/>
      <c r="C229" s="15"/>
      <c r="D229" s="15"/>
    </row>
    <row r="230" customFormat="false" ht="12.75" hidden="false" customHeight="false" outlineLevel="0" collapsed="false">
      <c r="B230" s="15"/>
      <c r="C230" s="15"/>
      <c r="D230" s="15"/>
    </row>
    <row r="231" customFormat="false" ht="12.75" hidden="false" customHeight="false" outlineLevel="0" collapsed="false">
      <c r="B231" s="15"/>
      <c r="C231" s="15"/>
      <c r="D231" s="15"/>
    </row>
    <row r="232" customFormat="false" ht="12.75" hidden="false" customHeight="false" outlineLevel="0" collapsed="false">
      <c r="B232" s="15"/>
      <c r="C232" s="15"/>
      <c r="D232" s="15"/>
    </row>
    <row r="233" customFormat="false" ht="12.75" hidden="false" customHeight="false" outlineLevel="0" collapsed="false">
      <c r="B233" s="15"/>
      <c r="C233" s="15"/>
      <c r="D233" s="15"/>
    </row>
    <row r="234" customFormat="false" ht="12.75" hidden="false" customHeight="false" outlineLevel="0" collapsed="false">
      <c r="B234" s="15"/>
      <c r="C234" s="15"/>
      <c r="D234" s="15"/>
    </row>
    <row r="235" customFormat="false" ht="12.75" hidden="false" customHeight="false" outlineLevel="0" collapsed="false">
      <c r="B235" s="15"/>
      <c r="C235" s="15"/>
      <c r="D235" s="15"/>
    </row>
    <row r="236" customFormat="false" ht="12.75" hidden="false" customHeight="false" outlineLevel="0" collapsed="false">
      <c r="B236" s="15"/>
      <c r="C236" s="15"/>
      <c r="D236" s="15"/>
    </row>
    <row r="237" customFormat="false" ht="12.75" hidden="false" customHeight="false" outlineLevel="0" collapsed="false">
      <c r="B237" s="15"/>
      <c r="C237" s="15"/>
      <c r="D237" s="15"/>
    </row>
    <row r="238" customFormat="false" ht="12.75" hidden="false" customHeight="false" outlineLevel="0" collapsed="false">
      <c r="B238" s="15"/>
      <c r="C238" s="15"/>
      <c r="D238" s="15"/>
    </row>
    <row r="239" customFormat="false" ht="12.75" hidden="false" customHeight="false" outlineLevel="0" collapsed="false">
      <c r="B239" s="15"/>
      <c r="C239" s="15"/>
      <c r="D239" s="15"/>
    </row>
    <row r="240" customFormat="false" ht="12.75" hidden="false" customHeight="false" outlineLevel="0" collapsed="false">
      <c r="B240" s="15"/>
      <c r="C240" s="15"/>
      <c r="D240" s="15"/>
    </row>
    <row r="241" customFormat="false" ht="12.75" hidden="false" customHeight="false" outlineLevel="0" collapsed="false">
      <c r="B241" s="15"/>
      <c r="C241" s="15"/>
      <c r="D241" s="15"/>
    </row>
    <row r="242" customFormat="false" ht="12.75" hidden="false" customHeight="false" outlineLevel="0" collapsed="false">
      <c r="B242" s="15"/>
      <c r="C242" s="15"/>
      <c r="D242" s="15"/>
    </row>
    <row r="243" customFormat="false" ht="12.75" hidden="false" customHeight="false" outlineLevel="0" collapsed="false">
      <c r="B243" s="15"/>
      <c r="C243" s="15"/>
      <c r="D243" s="15"/>
    </row>
    <row r="244" customFormat="false" ht="12.75" hidden="false" customHeight="false" outlineLevel="0" collapsed="false">
      <c r="B244" s="15"/>
      <c r="C244" s="15"/>
      <c r="D244" s="15"/>
    </row>
    <row r="245" customFormat="false" ht="12.75" hidden="false" customHeight="false" outlineLevel="0" collapsed="false">
      <c r="B245" s="15"/>
      <c r="C245" s="15"/>
      <c r="D245" s="15"/>
    </row>
    <row r="246" customFormat="false" ht="12.75" hidden="false" customHeight="false" outlineLevel="0" collapsed="false">
      <c r="B246" s="15"/>
      <c r="C246" s="15"/>
      <c r="D246" s="15"/>
    </row>
    <row r="247" customFormat="false" ht="12.75" hidden="false" customHeight="false" outlineLevel="0" collapsed="false">
      <c r="B247" s="15"/>
      <c r="C247" s="15"/>
      <c r="D247" s="15"/>
    </row>
    <row r="248" customFormat="false" ht="12.75" hidden="false" customHeight="false" outlineLevel="0" collapsed="false">
      <c r="B248" s="15"/>
      <c r="C248" s="15"/>
      <c r="D248" s="15"/>
    </row>
    <row r="249" customFormat="false" ht="12.75" hidden="false" customHeight="false" outlineLevel="0" collapsed="false">
      <c r="B249" s="15"/>
      <c r="C249" s="15"/>
      <c r="D249" s="15"/>
    </row>
    <row r="250" customFormat="false" ht="12.75" hidden="false" customHeight="false" outlineLevel="0" collapsed="false">
      <c r="B250" s="15"/>
      <c r="C250" s="15"/>
      <c r="D250" s="15"/>
    </row>
    <row r="251" customFormat="false" ht="12.75" hidden="false" customHeight="false" outlineLevel="0" collapsed="false">
      <c r="B251" s="15"/>
      <c r="C251" s="15"/>
      <c r="D251" s="15"/>
    </row>
    <row r="252" customFormat="false" ht="12.75" hidden="false" customHeight="false" outlineLevel="0" collapsed="false">
      <c r="B252" s="15"/>
      <c r="C252" s="15"/>
      <c r="D252" s="15"/>
    </row>
    <row r="253" customFormat="false" ht="12.75" hidden="false" customHeight="false" outlineLevel="0" collapsed="false">
      <c r="B253" s="15"/>
      <c r="C253" s="15"/>
      <c r="D253" s="15"/>
    </row>
    <row r="254" customFormat="false" ht="12.75" hidden="false" customHeight="false" outlineLevel="0" collapsed="false">
      <c r="B254" s="15"/>
      <c r="C254" s="15"/>
      <c r="D254" s="15"/>
    </row>
    <row r="255" customFormat="false" ht="12.75" hidden="false" customHeight="false" outlineLevel="0" collapsed="false">
      <c r="B255" s="15"/>
      <c r="C255" s="15"/>
      <c r="D255" s="15"/>
    </row>
    <row r="256" customFormat="false" ht="12.75" hidden="false" customHeight="false" outlineLevel="0" collapsed="false">
      <c r="B256" s="15"/>
      <c r="C256" s="15"/>
      <c r="D256" s="15"/>
    </row>
    <row r="257" customFormat="false" ht="12.75" hidden="false" customHeight="false" outlineLevel="0" collapsed="false">
      <c r="B257" s="15"/>
      <c r="C257" s="15"/>
      <c r="D257" s="15"/>
    </row>
    <row r="258" customFormat="false" ht="12.75" hidden="false" customHeight="false" outlineLevel="0" collapsed="false">
      <c r="B258" s="15"/>
      <c r="C258" s="15"/>
      <c r="D258" s="15"/>
    </row>
    <row r="259" customFormat="false" ht="12.75" hidden="false" customHeight="false" outlineLevel="0" collapsed="false">
      <c r="B259" s="15"/>
      <c r="C259" s="15"/>
      <c r="D259" s="15"/>
    </row>
    <row r="260" customFormat="false" ht="12.75" hidden="false" customHeight="false" outlineLevel="0" collapsed="false">
      <c r="B260" s="15"/>
      <c r="C260" s="15"/>
      <c r="D260" s="15"/>
    </row>
    <row r="261" customFormat="false" ht="12.75" hidden="false" customHeight="false" outlineLevel="0" collapsed="false">
      <c r="B261" s="15"/>
      <c r="C261" s="15"/>
      <c r="D261" s="15"/>
    </row>
    <row r="262" customFormat="false" ht="12.75" hidden="false" customHeight="false" outlineLevel="0" collapsed="false">
      <c r="B262" s="15"/>
      <c r="C262" s="15"/>
      <c r="D262" s="15"/>
    </row>
    <row r="263" customFormat="false" ht="12.75" hidden="false" customHeight="false" outlineLevel="0" collapsed="false">
      <c r="B263" s="15"/>
      <c r="C263" s="15"/>
      <c r="D263" s="15"/>
    </row>
    <row r="264" customFormat="false" ht="12.75" hidden="false" customHeight="false" outlineLevel="0" collapsed="false">
      <c r="B264" s="15"/>
      <c r="C264" s="15"/>
      <c r="D264" s="15"/>
    </row>
    <row r="265" customFormat="false" ht="12.75" hidden="false" customHeight="false" outlineLevel="0" collapsed="false">
      <c r="B265" s="15"/>
      <c r="C265" s="15"/>
      <c r="D265" s="15"/>
    </row>
    <row r="266" customFormat="false" ht="12.75" hidden="false" customHeight="false" outlineLevel="0" collapsed="false">
      <c r="B266" s="15"/>
      <c r="C266" s="15"/>
      <c r="D266" s="15"/>
    </row>
  </sheetData>
  <mergeCells count="5">
    <mergeCell ref="A1:C1"/>
    <mergeCell ref="A3:D3"/>
    <mergeCell ref="A104:D104"/>
    <mergeCell ref="A105:D105"/>
    <mergeCell ref="A106:D106"/>
  </mergeCells>
  <conditionalFormatting sqref="B8:D103">
    <cfRule type="expression" priority="2" aboveAverage="0" equalAverage="0" bottom="0" percent="0" rank="0" text="" dxfId="0">
      <formula>LEN(TRIM(B8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8"/>
  <sheetViews>
    <sheetView showFormulas="false" showGridLines="true" showRowColHeaders="true" showZeros="true" rightToLeft="false" tabSelected="false" showOutlineSymbols="true" defaultGridColor="true" view="normal" topLeftCell="A88" colorId="64" zoomScale="55" zoomScaleNormal="55" zoomScalePageLayoutView="100" workbookViewId="0">
      <selection pane="topLeft" activeCell="A105" activeCellId="0" sqref="A105:IV109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7.85"/>
    <col collapsed="false" customWidth="true" hidden="false" outlineLevel="0" max="37" min="2" style="28" width="13.99"/>
    <col collapsed="false" customWidth="false" hidden="false" outlineLevel="0" max="257" min="38" style="28" width="9.14"/>
  </cols>
  <sheetData>
    <row r="1" customFormat="false" ht="27" hidden="false" customHeight="true" outlineLevel="0" collapsed="false">
      <c r="A1" s="13" t="s">
        <v>25</v>
      </c>
      <c r="B1" s="13"/>
      <c r="C1" s="13"/>
    </row>
    <row r="2" customFormat="false" ht="24" hidden="false" customHeight="true" outlineLevel="0" collapsed="false">
      <c r="A2" s="29" t="s">
        <v>1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15.75" hidden="false" customHeight="false" outlineLevel="0" collapsed="false">
      <c r="T4" s="30"/>
      <c r="U4" s="30"/>
      <c r="V4" s="30"/>
      <c r="AI4" s="30" t="s">
        <v>27</v>
      </c>
    </row>
    <row r="5" customFormat="false" ht="16.5" hidden="false" customHeight="true" outlineLevel="0" collapsed="false">
      <c r="A5" s="31"/>
      <c r="B5" s="32" t="s">
        <v>13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</row>
    <row r="6" customFormat="false" ht="68.25" hidden="false" customHeight="true" outlineLevel="0" collapsed="false">
      <c r="A6" s="31"/>
      <c r="B6" s="33" t="s">
        <v>133</v>
      </c>
      <c r="C6" s="33"/>
      <c r="D6" s="33"/>
      <c r="E6" s="34" t="s">
        <v>134</v>
      </c>
      <c r="F6" s="34"/>
      <c r="G6" s="34"/>
      <c r="H6" s="33" t="s">
        <v>135</v>
      </c>
      <c r="I6" s="33"/>
      <c r="J6" s="33"/>
      <c r="K6" s="34" t="s">
        <v>134</v>
      </c>
      <c r="L6" s="34"/>
      <c r="M6" s="34"/>
      <c r="N6" s="33" t="s">
        <v>136</v>
      </c>
      <c r="O6" s="33"/>
      <c r="P6" s="33"/>
      <c r="Q6" s="34" t="s">
        <v>134</v>
      </c>
      <c r="R6" s="34"/>
      <c r="S6" s="34"/>
      <c r="T6" s="33" t="s">
        <v>137</v>
      </c>
      <c r="U6" s="33"/>
      <c r="V6" s="33"/>
      <c r="W6" s="34" t="s">
        <v>134</v>
      </c>
      <c r="X6" s="34"/>
      <c r="Y6" s="34"/>
      <c r="Z6" s="35" t="s">
        <v>138</v>
      </c>
      <c r="AA6" s="35"/>
      <c r="AB6" s="35"/>
      <c r="AC6" s="35" t="s">
        <v>139</v>
      </c>
      <c r="AD6" s="35"/>
      <c r="AE6" s="35"/>
      <c r="AF6" s="36" t="s">
        <v>134</v>
      </c>
      <c r="AG6" s="36"/>
      <c r="AH6" s="36"/>
      <c r="AI6" s="35" t="s">
        <v>140</v>
      </c>
      <c r="AJ6" s="35"/>
      <c r="AK6" s="35"/>
    </row>
    <row r="7" customFormat="false" ht="68.25" hidden="false" customHeight="true" outlineLevel="0" collapsed="false">
      <c r="A7" s="31"/>
      <c r="B7" s="37" t="s">
        <v>28</v>
      </c>
      <c r="C7" s="37" t="s">
        <v>29</v>
      </c>
      <c r="D7" s="37" t="s">
        <v>30</v>
      </c>
      <c r="E7" s="37" t="s">
        <v>28</v>
      </c>
      <c r="F7" s="37" t="s">
        <v>29</v>
      </c>
      <c r="G7" s="37" t="s">
        <v>30</v>
      </c>
      <c r="H7" s="37" t="s">
        <v>28</v>
      </c>
      <c r="I7" s="37" t="s">
        <v>29</v>
      </c>
      <c r="J7" s="37" t="s">
        <v>30</v>
      </c>
      <c r="K7" s="37" t="s">
        <v>28</v>
      </c>
      <c r="L7" s="37" t="s">
        <v>29</v>
      </c>
      <c r="M7" s="37" t="s">
        <v>30</v>
      </c>
      <c r="N7" s="37" t="s">
        <v>28</v>
      </c>
      <c r="O7" s="37" t="s">
        <v>29</v>
      </c>
      <c r="P7" s="37" t="s">
        <v>30</v>
      </c>
      <c r="Q7" s="37" t="s">
        <v>28</v>
      </c>
      <c r="R7" s="37" t="s">
        <v>29</v>
      </c>
      <c r="S7" s="37" t="s">
        <v>30</v>
      </c>
      <c r="T7" s="37" t="s">
        <v>28</v>
      </c>
      <c r="U7" s="37" t="s">
        <v>29</v>
      </c>
      <c r="V7" s="37" t="s">
        <v>30</v>
      </c>
      <c r="W7" s="37" t="s">
        <v>28</v>
      </c>
      <c r="X7" s="37" t="s">
        <v>29</v>
      </c>
      <c r="Y7" s="37" t="s">
        <v>30</v>
      </c>
      <c r="Z7" s="37" t="s">
        <v>28</v>
      </c>
      <c r="AA7" s="37" t="s">
        <v>29</v>
      </c>
      <c r="AB7" s="37" t="s">
        <v>30</v>
      </c>
      <c r="AC7" s="37" t="s">
        <v>28</v>
      </c>
      <c r="AD7" s="37" t="s">
        <v>29</v>
      </c>
      <c r="AE7" s="37" t="s">
        <v>30</v>
      </c>
      <c r="AF7" s="37" t="s">
        <v>28</v>
      </c>
      <c r="AG7" s="37" t="s">
        <v>29</v>
      </c>
      <c r="AH7" s="37" t="s">
        <v>30</v>
      </c>
      <c r="AI7" s="37" t="s">
        <v>28</v>
      </c>
      <c r="AJ7" s="37" t="s">
        <v>29</v>
      </c>
      <c r="AK7" s="37" t="s">
        <v>30</v>
      </c>
    </row>
    <row r="8" customFormat="false" ht="15.75" hidden="false" customHeight="false" outlineLevel="0" collapsed="false">
      <c r="A8" s="31"/>
      <c r="B8" s="38" t="n">
        <v>1</v>
      </c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8" t="n">
        <v>14</v>
      </c>
      <c r="P8" s="38" t="n">
        <v>15</v>
      </c>
      <c r="Q8" s="38" t="n">
        <v>16</v>
      </c>
      <c r="R8" s="38" t="n">
        <v>17</v>
      </c>
      <c r="S8" s="38" t="n">
        <v>18</v>
      </c>
      <c r="T8" s="38" t="n">
        <v>19</v>
      </c>
      <c r="U8" s="38" t="n">
        <v>20</v>
      </c>
      <c r="V8" s="38" t="n">
        <v>21</v>
      </c>
      <c r="W8" s="38" t="n">
        <v>22</v>
      </c>
      <c r="X8" s="38" t="n">
        <v>23</v>
      </c>
      <c r="Y8" s="38" t="n">
        <v>24</v>
      </c>
      <c r="Z8" s="38" t="n">
        <v>25</v>
      </c>
      <c r="AA8" s="38" t="n">
        <v>26</v>
      </c>
      <c r="AB8" s="38" t="n">
        <v>27</v>
      </c>
      <c r="AC8" s="38" t="n">
        <v>28</v>
      </c>
      <c r="AD8" s="38" t="n">
        <v>29</v>
      </c>
      <c r="AE8" s="38" t="n">
        <v>30</v>
      </c>
      <c r="AF8" s="38" t="n">
        <v>31</v>
      </c>
      <c r="AG8" s="38" t="n">
        <v>32</v>
      </c>
      <c r="AH8" s="38" t="n">
        <v>33</v>
      </c>
      <c r="AI8" s="38" t="n">
        <v>34</v>
      </c>
      <c r="AJ8" s="38" t="n">
        <v>35</v>
      </c>
      <c r="AK8" s="38" t="n">
        <v>36</v>
      </c>
    </row>
    <row r="9" s="40" customFormat="true" ht="16.5" hidden="false" customHeight="false" outlineLevel="0" collapsed="false">
      <c r="A9" s="20" t="s">
        <v>32</v>
      </c>
      <c r="B9" s="39" t="n">
        <v>86.6258957423462</v>
      </c>
      <c r="C9" s="39" t="n">
        <v>93.0825491575307</v>
      </c>
      <c r="D9" s="39" t="n">
        <v>68.606536890414</v>
      </c>
      <c r="E9" s="39" t="n">
        <v>78.623994127158</v>
      </c>
      <c r="F9" s="39" t="n">
        <v>88.271420230695</v>
      </c>
      <c r="G9" s="39" t="n">
        <v>51.6997623651901</v>
      </c>
      <c r="H9" s="39" t="n">
        <v>82.007927924792</v>
      </c>
      <c r="I9" s="39" t="n">
        <v>90.8311575233353</v>
      </c>
      <c r="J9" s="39" t="n">
        <v>57.3838804274871</v>
      </c>
      <c r="K9" s="39" t="n">
        <v>65.9662564677972</v>
      </c>
      <c r="L9" s="39" t="n">
        <v>82.2509450585983</v>
      </c>
      <c r="M9" s="39" t="n">
        <v>20.5186184050958</v>
      </c>
      <c r="N9" s="39" t="n">
        <v>88.8547921643171</v>
      </c>
      <c r="O9" s="39" t="n">
        <v>94.0000322444467</v>
      </c>
      <c r="P9" s="39" t="n">
        <v>74.4953521539307</v>
      </c>
      <c r="Q9" s="39" t="n">
        <v>62.1450632504104</v>
      </c>
      <c r="R9" s="39" t="n">
        <v>77.7726776883874</v>
      </c>
      <c r="S9" s="39" t="n">
        <v>18.531201014087</v>
      </c>
      <c r="T9" s="39" t="n">
        <v>75.8747088710154</v>
      </c>
      <c r="U9" s="39" t="n">
        <v>85.8975599599843</v>
      </c>
      <c r="V9" s="39" t="n">
        <v>47.9027334716748</v>
      </c>
      <c r="W9" s="39" t="n">
        <v>53.1150603259654</v>
      </c>
      <c r="X9" s="39" t="n">
        <v>68.2370473798179</v>
      </c>
      <c r="Y9" s="39" t="n">
        <v>10.9123132129158</v>
      </c>
      <c r="Z9" s="39" t="n">
        <v>74.6742810102077</v>
      </c>
      <c r="AA9" s="39" t="n">
        <v>84.9068175932778</v>
      </c>
      <c r="AB9" s="39" t="n">
        <v>46.1171110958003</v>
      </c>
      <c r="AC9" s="39" t="n">
        <v>65.3478348616406</v>
      </c>
      <c r="AD9" s="39" t="n">
        <v>62.2257241394261</v>
      </c>
      <c r="AE9" s="39" t="n">
        <v>74.0610845687942</v>
      </c>
      <c r="AF9" s="39" t="n">
        <v>55.7813383477485</v>
      </c>
      <c r="AG9" s="39" t="n">
        <v>56.6081608271279</v>
      </c>
      <c r="AH9" s="39" t="n">
        <v>53.4738254606942</v>
      </c>
      <c r="AI9" s="39" t="n">
        <v>26.8269849982151</v>
      </c>
      <c r="AJ9" s="39" t="n">
        <v>33.0029281895516</v>
      </c>
      <c r="AK9" s="39" t="n">
        <v>9.59103791266791</v>
      </c>
    </row>
    <row r="10" s="40" customFormat="true" ht="26.25" hidden="false" customHeight="false" outlineLevel="0" collapsed="false">
      <c r="A10" s="20" t="s">
        <v>33</v>
      </c>
      <c r="B10" s="39" t="n">
        <v>89.1043015030661</v>
      </c>
      <c r="C10" s="39" t="n">
        <v>93.8357997730351</v>
      </c>
      <c r="D10" s="39" t="n">
        <v>70.9712730639329</v>
      </c>
      <c r="E10" s="39" t="n">
        <v>82.8721005684041</v>
      </c>
      <c r="F10" s="39" t="n">
        <v>89.7801530191605</v>
      </c>
      <c r="G10" s="39" t="n">
        <v>56.397630030468</v>
      </c>
      <c r="H10" s="39" t="n">
        <v>86.0404510437037</v>
      </c>
      <c r="I10" s="39" t="n">
        <v>92.1914447432852</v>
      </c>
      <c r="J10" s="39" t="n">
        <v>62.4673379789976</v>
      </c>
      <c r="K10" s="39" t="n">
        <v>73.2597745706333</v>
      </c>
      <c r="L10" s="39" t="n">
        <v>85.0976252272859</v>
      </c>
      <c r="M10" s="39" t="n">
        <v>27.8923094744871</v>
      </c>
      <c r="N10" s="39" t="n">
        <v>91.6975864501258</v>
      </c>
      <c r="O10" s="39" t="n">
        <v>95.1929964550019</v>
      </c>
      <c r="P10" s="39" t="n">
        <v>78.3017516831259</v>
      </c>
      <c r="Q10" s="39" t="n">
        <v>68.1856319951221</v>
      </c>
      <c r="R10" s="39" t="n">
        <v>80.1421653937248</v>
      </c>
      <c r="S10" s="39" t="n">
        <v>22.3633262941136</v>
      </c>
      <c r="T10" s="39" t="n">
        <v>81.5309256463601</v>
      </c>
      <c r="U10" s="39" t="n">
        <v>88.258612982948</v>
      </c>
      <c r="V10" s="39" t="n">
        <v>55.7476876859357</v>
      </c>
      <c r="W10" s="39" t="n">
        <v>61.4150202237052</v>
      </c>
      <c r="X10" s="39" t="n">
        <v>72.7822859446709</v>
      </c>
      <c r="Y10" s="39" t="n">
        <v>17.85102826333</v>
      </c>
      <c r="Z10" s="39" t="n">
        <v>80.4498166233225</v>
      </c>
      <c r="AA10" s="39" t="n">
        <v>87.1218100309483</v>
      </c>
      <c r="AB10" s="39" t="n">
        <v>54.8800204819867</v>
      </c>
      <c r="AC10" s="39" t="n">
        <v>69.0465378909378</v>
      </c>
      <c r="AD10" s="39" t="n">
        <v>65.2298218985802</v>
      </c>
      <c r="AE10" s="39" t="n">
        <v>83.6737480650991</v>
      </c>
      <c r="AF10" s="39" t="n">
        <v>61.8597567672328</v>
      </c>
      <c r="AG10" s="39" t="n">
        <v>61.4013993341614</v>
      </c>
      <c r="AH10" s="39" t="n">
        <v>63.6163691329022</v>
      </c>
      <c r="AI10" s="39" t="n">
        <v>26.7085178702046</v>
      </c>
      <c r="AJ10" s="39" t="n">
        <v>32.0720185322861</v>
      </c>
      <c r="AK10" s="39" t="n">
        <v>6.15339885935669</v>
      </c>
    </row>
    <row r="11" s="40" customFormat="true" ht="15" hidden="false" customHeight="false" outlineLevel="0" collapsed="false">
      <c r="A11" s="22" t="s">
        <v>34</v>
      </c>
      <c r="B11" s="41" t="n">
        <v>90.1560959649379</v>
      </c>
      <c r="C11" s="41" t="n">
        <v>94.3013568445839</v>
      </c>
      <c r="D11" s="41" t="n">
        <v>83.8036495487329</v>
      </c>
      <c r="E11" s="41" t="n">
        <v>78.9343907092026</v>
      </c>
      <c r="F11" s="41" t="n">
        <v>88.949908164918</v>
      </c>
      <c r="G11" s="41" t="n">
        <v>63.5860110015708</v>
      </c>
      <c r="H11" s="41" t="n">
        <v>85.231753957795</v>
      </c>
      <c r="I11" s="41" t="n">
        <v>91.7954026430256</v>
      </c>
      <c r="J11" s="41" t="n">
        <v>75.1732250067094</v>
      </c>
      <c r="K11" s="41" t="n">
        <v>49.7395559769842</v>
      </c>
      <c r="L11" s="41" t="n">
        <v>68.0723756582994</v>
      </c>
      <c r="M11" s="41" t="n">
        <v>21.6452434440059</v>
      </c>
      <c r="N11" s="41" t="n">
        <v>99.7911445512035</v>
      </c>
      <c r="O11" s="41" t="n">
        <v>99.9006791111699</v>
      </c>
      <c r="P11" s="41" t="n">
        <v>99.6232872213245</v>
      </c>
      <c r="Q11" s="41" t="n">
        <v>41.001587212481</v>
      </c>
      <c r="R11" s="41" t="n">
        <v>55.6972500911615</v>
      </c>
      <c r="S11" s="41" t="n">
        <v>18.4810719306049</v>
      </c>
      <c r="T11" s="41" t="n">
        <v>81.761359351983</v>
      </c>
      <c r="U11" s="41" t="n">
        <v>90.8568753538154</v>
      </c>
      <c r="V11" s="41" t="n">
        <v>67.8228450565186</v>
      </c>
      <c r="W11" s="41" t="n">
        <v>32.8249325198476</v>
      </c>
      <c r="X11" s="41" t="n">
        <v>43.8147794013865</v>
      </c>
      <c r="Y11" s="41" t="n">
        <v>15.9834319571048</v>
      </c>
      <c r="Z11" s="41" t="n">
        <v>80.4844193983414</v>
      </c>
      <c r="AA11" s="41" t="n">
        <v>88.6008154477661</v>
      </c>
      <c r="AB11" s="41" t="n">
        <v>68.0463672482748</v>
      </c>
      <c r="AC11" s="41" t="n">
        <v>88.5041870209484</v>
      </c>
      <c r="AD11" s="41" t="n">
        <v>82.1355277003938</v>
      </c>
      <c r="AE11" s="41" t="n">
        <v>98.2639025736019</v>
      </c>
      <c r="AF11" s="41" t="n">
        <v>88.3923947936763</v>
      </c>
      <c r="AG11" s="41" t="n">
        <v>82.0945011926773</v>
      </c>
      <c r="AH11" s="41" t="n">
        <v>98.0436647129588</v>
      </c>
      <c r="AI11" s="41" t="n">
        <v>11.107856525774</v>
      </c>
      <c r="AJ11" s="41" t="n">
        <v>17.6155577415949</v>
      </c>
      <c r="AK11" s="41" t="n">
        <v>1.13506483269617</v>
      </c>
    </row>
    <row r="12" s="40" customFormat="true" ht="15" hidden="false" customHeight="false" outlineLevel="0" collapsed="false">
      <c r="A12" s="22" t="s">
        <v>35</v>
      </c>
      <c r="B12" s="41" t="n">
        <v>83.9509885227125</v>
      </c>
      <c r="C12" s="41" t="n">
        <v>91.5688321204192</v>
      </c>
      <c r="D12" s="41" t="n">
        <v>68.4494826842418</v>
      </c>
      <c r="E12" s="41" t="n">
        <v>77.4747743996586</v>
      </c>
      <c r="F12" s="41" t="n">
        <v>85.122292853821</v>
      </c>
      <c r="G12" s="41" t="n">
        <v>61.9128833675693</v>
      </c>
      <c r="H12" s="41" t="n">
        <v>78.2318004960018</v>
      </c>
      <c r="I12" s="41" t="n">
        <v>88.0522365020699</v>
      </c>
      <c r="J12" s="41" t="n">
        <v>58.2482521162187</v>
      </c>
      <c r="K12" s="41" t="n">
        <v>55.5767377334323</v>
      </c>
      <c r="L12" s="41" t="n">
        <v>72.8851907092646</v>
      </c>
      <c r="M12" s="41" t="n">
        <v>20.3558669688325</v>
      </c>
      <c r="N12" s="41" t="n">
        <v>93.0539368189339</v>
      </c>
      <c r="O12" s="41" t="n">
        <v>97.4415104827522</v>
      </c>
      <c r="P12" s="41" t="n">
        <v>84.1256885694064</v>
      </c>
      <c r="Q12" s="41" t="n">
        <v>48.8845518659096</v>
      </c>
      <c r="R12" s="41" t="n">
        <v>65.2007210371186</v>
      </c>
      <c r="S12" s="41" t="n">
        <v>15.6828736711625</v>
      </c>
      <c r="T12" s="41" t="n">
        <v>71.3151458954119</v>
      </c>
      <c r="U12" s="41" t="n">
        <v>82.1833086065713</v>
      </c>
      <c r="V12" s="41" t="n">
        <v>49.1995845085641</v>
      </c>
      <c r="W12" s="41" t="n">
        <v>40.426130595803</v>
      </c>
      <c r="X12" s="41" t="n">
        <v>56.8452336303966</v>
      </c>
      <c r="Y12" s="41" t="n">
        <v>7.01499287832255</v>
      </c>
      <c r="Z12" s="41" t="n">
        <v>68.5651656820131</v>
      </c>
      <c r="AA12" s="41" t="n">
        <v>79.955807657111</v>
      </c>
      <c r="AB12" s="41" t="n">
        <v>45.3864142655273</v>
      </c>
      <c r="AC12" s="41" t="n">
        <v>89.4586253566551</v>
      </c>
      <c r="AD12" s="41" t="n">
        <v>87.9536979208202</v>
      </c>
      <c r="AE12" s="41" t="n">
        <v>92.5209934840467</v>
      </c>
      <c r="AF12" s="41" t="n">
        <v>82.844606490164</v>
      </c>
      <c r="AG12" s="41" t="n">
        <v>84.6687232384452</v>
      </c>
      <c r="AH12" s="41" t="n">
        <v>79.1327218786126</v>
      </c>
      <c r="AI12" s="41" t="n">
        <v>8.13950625878651</v>
      </c>
      <c r="AJ12" s="41" t="n">
        <v>11.2195412744797</v>
      </c>
      <c r="AK12" s="41" t="n">
        <v>1.87196083519241</v>
      </c>
    </row>
    <row r="13" s="40" customFormat="true" ht="15" hidden="false" customHeight="false" outlineLevel="0" collapsed="false">
      <c r="A13" s="22" t="s">
        <v>36</v>
      </c>
      <c r="B13" s="41" t="n">
        <v>86.220856226925</v>
      </c>
      <c r="C13" s="41" t="n">
        <v>93.9547082063772</v>
      </c>
      <c r="D13" s="41" t="n">
        <v>65.8855656762954</v>
      </c>
      <c r="E13" s="41" t="n">
        <v>77.9643989416279</v>
      </c>
      <c r="F13" s="41" t="n">
        <v>89.723762553508</v>
      </c>
      <c r="G13" s="41" t="n">
        <v>47.0444800741067</v>
      </c>
      <c r="H13" s="41" t="n">
        <v>79.2586737932747</v>
      </c>
      <c r="I13" s="41" t="n">
        <v>91.5101432569706</v>
      </c>
      <c r="J13" s="41" t="n">
        <v>47.0448181520827</v>
      </c>
      <c r="K13" s="41" t="n">
        <v>67.4663297115</v>
      </c>
      <c r="L13" s="41" t="n">
        <v>84.2328935902253</v>
      </c>
      <c r="M13" s="41" t="n">
        <v>23.3805431053645</v>
      </c>
      <c r="N13" s="41" t="n">
        <v>88.0009557206073</v>
      </c>
      <c r="O13" s="41" t="n">
        <v>94.9562244473853</v>
      </c>
      <c r="P13" s="41" t="n">
        <v>69.7128619230382</v>
      </c>
      <c r="Q13" s="41" t="n">
        <v>58.2025466321328</v>
      </c>
      <c r="R13" s="41" t="n">
        <v>76.0475708160411</v>
      </c>
      <c r="S13" s="41" t="n">
        <v>11.2810704224876</v>
      </c>
      <c r="T13" s="41" t="n">
        <v>64.9392823991382</v>
      </c>
      <c r="U13" s="41" t="n">
        <v>78.2714659642949</v>
      </c>
      <c r="V13" s="41" t="n">
        <v>29.8838110516</v>
      </c>
      <c r="W13" s="41" t="n">
        <v>46.5868152473765</v>
      </c>
      <c r="X13" s="41" t="n">
        <v>62.2902150220686</v>
      </c>
      <c r="Y13" s="41" t="n">
        <v>5.29649861092212</v>
      </c>
      <c r="Z13" s="41" t="n">
        <v>68.1929242209503</v>
      </c>
      <c r="AA13" s="41" t="n">
        <v>80.8598439785753</v>
      </c>
      <c r="AB13" s="41" t="n">
        <v>34.8866889403707</v>
      </c>
      <c r="AC13" s="41" t="n">
        <v>87.4207001072624</v>
      </c>
      <c r="AD13" s="41" t="n">
        <v>90.2242795926561</v>
      </c>
      <c r="AE13" s="41" t="n">
        <v>80.0490044026204</v>
      </c>
      <c r="AF13" s="41" t="n">
        <v>77.1633541694709</v>
      </c>
      <c r="AG13" s="41" t="n">
        <v>89.4922601634275</v>
      </c>
      <c r="AH13" s="41" t="n">
        <v>44.7458879153182</v>
      </c>
      <c r="AI13" s="41" t="n">
        <v>4.4889991993744</v>
      </c>
      <c r="AJ13" s="41" t="n">
        <v>5.57171157798034</v>
      </c>
      <c r="AK13" s="41" t="n">
        <v>1.64212924890061</v>
      </c>
    </row>
    <row r="14" s="40" customFormat="true" ht="15" hidden="false" customHeight="false" outlineLevel="0" collapsed="false">
      <c r="A14" s="22" t="s">
        <v>37</v>
      </c>
      <c r="B14" s="41" t="n">
        <v>87.7659703657681</v>
      </c>
      <c r="C14" s="41" t="n">
        <v>96.4329340282522</v>
      </c>
      <c r="D14" s="41" t="n">
        <v>71.8966041093977</v>
      </c>
      <c r="E14" s="41" t="n">
        <v>75.0506130341231</v>
      </c>
      <c r="F14" s="41" t="n">
        <v>90.5593174385938</v>
      </c>
      <c r="G14" s="41" t="n">
        <v>46.6538964975513</v>
      </c>
      <c r="H14" s="41" t="n">
        <v>84.5196151972494</v>
      </c>
      <c r="I14" s="41" t="n">
        <v>94.6443875285008</v>
      </c>
      <c r="J14" s="41" t="n">
        <v>65.9809750639709</v>
      </c>
      <c r="K14" s="41" t="n">
        <v>58.5656098913529</v>
      </c>
      <c r="L14" s="41" t="n">
        <v>80.8971358679956</v>
      </c>
      <c r="M14" s="41" t="n">
        <v>17.6761844145858</v>
      </c>
      <c r="N14" s="41" t="n">
        <v>91.2092334755962</v>
      </c>
      <c r="O14" s="41" t="n">
        <v>97.423545387931</v>
      </c>
      <c r="P14" s="41" t="n">
        <v>79.8307166606428</v>
      </c>
      <c r="Q14" s="41" t="n">
        <v>52.9807233674221</v>
      </c>
      <c r="R14" s="41" t="n">
        <v>75.5383186797826</v>
      </c>
      <c r="S14" s="41" t="n">
        <v>11.6773608733154</v>
      </c>
      <c r="T14" s="41" t="n">
        <v>81.322610995487</v>
      </c>
      <c r="U14" s="41" t="n">
        <v>92.107805097387</v>
      </c>
      <c r="V14" s="41" t="n">
        <v>61.5747267289407</v>
      </c>
      <c r="W14" s="41" t="n">
        <v>41.5458716663778</v>
      </c>
      <c r="X14" s="41" t="n">
        <v>60.8426478195245</v>
      </c>
      <c r="Y14" s="41" t="n">
        <v>6.21312766665179</v>
      </c>
      <c r="Z14" s="41" t="n">
        <v>80.0786767074246</v>
      </c>
      <c r="AA14" s="41" t="n">
        <v>91.3141953418361</v>
      </c>
      <c r="AB14" s="41" t="n">
        <v>59.5062401271785</v>
      </c>
      <c r="AC14" s="41" t="n">
        <v>86.3698377470934</v>
      </c>
      <c r="AD14" s="41" t="n">
        <v>80.5728303330566</v>
      </c>
      <c r="AE14" s="41" t="n">
        <v>96.9842625245336</v>
      </c>
      <c r="AF14" s="41" t="n">
        <v>82.4510200238273</v>
      </c>
      <c r="AG14" s="41" t="n">
        <v>79.6220321718169</v>
      </c>
      <c r="AH14" s="41" t="n">
        <v>87.6309476324668</v>
      </c>
      <c r="AI14" s="41" t="n">
        <v>12.1609632454193</v>
      </c>
      <c r="AJ14" s="41" t="n">
        <v>18.5236165011847</v>
      </c>
      <c r="AK14" s="41" t="n">
        <v>0.510830764179784</v>
      </c>
    </row>
    <row r="15" s="40" customFormat="true" ht="15" hidden="false" customHeight="false" outlineLevel="0" collapsed="false">
      <c r="A15" s="22" t="s">
        <v>38</v>
      </c>
      <c r="B15" s="41" t="n">
        <v>74.6612931334051</v>
      </c>
      <c r="C15" s="41" t="n">
        <v>80.6475730751191</v>
      </c>
      <c r="D15" s="41" t="n">
        <v>54.3015830977032</v>
      </c>
      <c r="E15" s="41" t="n">
        <v>58.4163382125767</v>
      </c>
      <c r="F15" s="41" t="n">
        <v>65.19590676705</v>
      </c>
      <c r="G15" s="41" t="n">
        <v>35.3586043143661</v>
      </c>
      <c r="H15" s="41" t="n">
        <v>71.8657896759844</v>
      </c>
      <c r="I15" s="41" t="n">
        <v>78.7715979974955</v>
      </c>
      <c r="J15" s="41" t="n">
        <v>48.3787064862457</v>
      </c>
      <c r="K15" s="41" t="n">
        <v>54.1062065909266</v>
      </c>
      <c r="L15" s="41" t="n">
        <v>61.7048025358095</v>
      </c>
      <c r="M15" s="41" t="n">
        <v>28.2629096481546</v>
      </c>
      <c r="N15" s="41" t="n">
        <v>85.4256824140271</v>
      </c>
      <c r="O15" s="41" t="n">
        <v>92.4652663059086</v>
      </c>
      <c r="P15" s="41" t="n">
        <v>61.4836201973935</v>
      </c>
      <c r="Q15" s="41" t="n">
        <v>51.086968242655</v>
      </c>
      <c r="R15" s="41" t="n">
        <v>60.267246664368</v>
      </c>
      <c r="S15" s="41" t="n">
        <v>19.8642709192867</v>
      </c>
      <c r="T15" s="41" t="n">
        <v>65.8907949719479</v>
      </c>
      <c r="U15" s="41" t="n">
        <v>73.0312772042718</v>
      </c>
      <c r="V15" s="41" t="n">
        <v>41.6055712302113</v>
      </c>
      <c r="W15" s="41" t="n">
        <v>29.6729094684174</v>
      </c>
      <c r="X15" s="41" t="n">
        <v>35.9058127904977</v>
      </c>
      <c r="Y15" s="41" t="n">
        <v>8.47441799229348</v>
      </c>
      <c r="Z15" s="41" t="n">
        <v>64.5212883818214</v>
      </c>
      <c r="AA15" s="41" t="n">
        <v>72.4388261168212</v>
      </c>
      <c r="AB15" s="41" t="n">
        <v>37.5932505936042</v>
      </c>
      <c r="AC15" s="41" t="n">
        <v>87.03064632321</v>
      </c>
      <c r="AD15" s="41" t="n">
        <v>89.212501879261</v>
      </c>
      <c r="AE15" s="41" t="n">
        <v>79.6100200087873</v>
      </c>
      <c r="AF15" s="41" t="n">
        <v>54.9380120083581</v>
      </c>
      <c r="AG15" s="41" t="n">
        <v>58.7908002185794</v>
      </c>
      <c r="AH15" s="41" t="n">
        <v>41.8344399146986</v>
      </c>
      <c r="AI15" s="41" t="n">
        <v>4.08090075555746</v>
      </c>
      <c r="AJ15" s="41" t="n">
        <v>4.81982050919645</v>
      </c>
      <c r="AK15" s="41" t="n">
        <v>1.56778876109324</v>
      </c>
    </row>
    <row r="16" s="40" customFormat="true" ht="15" hidden="false" customHeight="false" outlineLevel="0" collapsed="false">
      <c r="A16" s="22" t="s">
        <v>39</v>
      </c>
      <c r="B16" s="41" t="n">
        <v>77.3294270333951</v>
      </c>
      <c r="C16" s="41" t="n">
        <v>89.2455993071532</v>
      </c>
      <c r="D16" s="41" t="n">
        <v>54.0720429392026</v>
      </c>
      <c r="E16" s="41" t="n">
        <v>67.3587301382829</v>
      </c>
      <c r="F16" s="41" t="n">
        <v>84.0978646079624</v>
      </c>
      <c r="G16" s="41" t="n">
        <v>34.6881316590201</v>
      </c>
      <c r="H16" s="41" t="n">
        <v>73.635373815865</v>
      </c>
      <c r="I16" s="41" t="n">
        <v>87.2581367876492</v>
      </c>
      <c r="J16" s="41" t="n">
        <v>47.0471520630918</v>
      </c>
      <c r="K16" s="41" t="n">
        <v>60.1255270182005</v>
      </c>
      <c r="L16" s="41" t="n">
        <v>79.4740155890526</v>
      </c>
      <c r="M16" s="41" t="n">
        <v>22.3621227977542</v>
      </c>
      <c r="N16" s="41" t="n">
        <v>82.5304719793634</v>
      </c>
      <c r="O16" s="41" t="n">
        <v>93.5139924233166</v>
      </c>
      <c r="P16" s="41" t="n">
        <v>61.0933906916091</v>
      </c>
      <c r="Q16" s="41" t="n">
        <v>50.4982757454667</v>
      </c>
      <c r="R16" s="41" t="n">
        <v>69.8342002773512</v>
      </c>
      <c r="S16" s="41" t="n">
        <v>12.7593933826548</v>
      </c>
      <c r="T16" s="41" t="n">
        <v>64.7011326298519</v>
      </c>
      <c r="U16" s="41" t="n">
        <v>76.5463748634054</v>
      </c>
      <c r="V16" s="41" t="n">
        <v>41.5821862110267</v>
      </c>
      <c r="W16" s="41" t="n">
        <v>35.5390245980375</v>
      </c>
      <c r="X16" s="41" t="n">
        <v>50.3309264346197</v>
      </c>
      <c r="Y16" s="41" t="n">
        <v>6.66893657030811</v>
      </c>
      <c r="Z16" s="41" t="n">
        <v>69.7584579815609</v>
      </c>
      <c r="AA16" s="41" t="n">
        <v>83.1787179855019</v>
      </c>
      <c r="AB16" s="41" t="n">
        <v>43.5654713089077</v>
      </c>
      <c r="AC16" s="41" t="n">
        <v>81.3392593390655</v>
      </c>
      <c r="AD16" s="41" t="n">
        <v>82.7037141334014</v>
      </c>
      <c r="AE16" s="41" t="n">
        <v>78.6761852829011</v>
      </c>
      <c r="AF16" s="41" t="n">
        <v>70.273875267553</v>
      </c>
      <c r="AG16" s="41" t="n">
        <v>79.0337691963013</v>
      </c>
      <c r="AH16" s="41" t="n">
        <v>53.1767560714881</v>
      </c>
      <c r="AI16" s="41" t="n">
        <v>9.72746560786303</v>
      </c>
      <c r="AJ16" s="41" t="n">
        <v>13.7485454999495</v>
      </c>
      <c r="AK16" s="41" t="n">
        <v>1.87932466333843</v>
      </c>
    </row>
    <row r="17" s="40" customFormat="true" ht="15" hidden="false" customHeight="false" outlineLevel="0" collapsed="false">
      <c r="A17" s="22" t="s">
        <v>40</v>
      </c>
      <c r="B17" s="41" t="n">
        <v>79.7109336035116</v>
      </c>
      <c r="C17" s="41" t="n">
        <v>87.4967197940971</v>
      </c>
      <c r="D17" s="41" t="n">
        <v>62.0057178227133</v>
      </c>
      <c r="E17" s="41" t="n">
        <v>72.534044292179</v>
      </c>
      <c r="F17" s="41" t="n">
        <v>82.4791514248312</v>
      </c>
      <c r="G17" s="41" t="n">
        <v>49.9184389523253</v>
      </c>
      <c r="H17" s="41" t="n">
        <v>70.6414558292445</v>
      </c>
      <c r="I17" s="41" t="n">
        <v>84.3091491615831</v>
      </c>
      <c r="J17" s="41" t="n">
        <v>39.5605278726759</v>
      </c>
      <c r="K17" s="41" t="n">
        <v>55.475366686077</v>
      </c>
      <c r="L17" s="41" t="n">
        <v>75.7602370620784</v>
      </c>
      <c r="M17" s="41" t="n">
        <v>9.34669087849969</v>
      </c>
      <c r="N17" s="41" t="n">
        <v>72.5578067511496</v>
      </c>
      <c r="O17" s="41" t="n">
        <v>84.0286868574462</v>
      </c>
      <c r="P17" s="41" t="n">
        <v>46.4725274349478</v>
      </c>
      <c r="Q17" s="41" t="n">
        <v>47.1488966124134</v>
      </c>
      <c r="R17" s="41" t="n">
        <v>59.0614513209925</v>
      </c>
      <c r="S17" s="41" t="n">
        <v>20.059230077389</v>
      </c>
      <c r="T17" s="41" t="n">
        <v>56.5865097125787</v>
      </c>
      <c r="U17" s="41" t="n">
        <v>68.7922902190839</v>
      </c>
      <c r="V17" s="41" t="n">
        <v>28.8300349840469</v>
      </c>
      <c r="W17" s="41" t="n">
        <v>32.3786743681406</v>
      </c>
      <c r="X17" s="41" t="n">
        <v>41.1664524977311</v>
      </c>
      <c r="Y17" s="41" t="n">
        <v>12.394885421262</v>
      </c>
      <c r="Z17" s="41" t="n">
        <v>60.0591189089114</v>
      </c>
      <c r="AA17" s="41" t="n">
        <v>73.7062454368482</v>
      </c>
      <c r="AB17" s="41" t="n">
        <v>29.0249607583639</v>
      </c>
      <c r="AC17" s="41" t="n">
        <v>90.2888836083425</v>
      </c>
      <c r="AD17" s="41" t="n">
        <v>90.6910576135741</v>
      </c>
      <c r="AE17" s="41" t="n">
        <v>89.3743224619467</v>
      </c>
      <c r="AF17" s="41" t="n">
        <v>63.0158477322519</v>
      </c>
      <c r="AG17" s="41" t="n">
        <v>75.0502087677178</v>
      </c>
      <c r="AH17" s="41" t="n">
        <v>35.6491883222362</v>
      </c>
      <c r="AI17" s="41" t="n">
        <v>4.11654572184345</v>
      </c>
      <c r="AJ17" s="41" t="n">
        <v>5.2047186842784</v>
      </c>
      <c r="AK17" s="41" t="n">
        <v>1.64199316733865</v>
      </c>
    </row>
    <row r="18" s="40" customFormat="true" ht="15" hidden="false" customHeight="false" outlineLevel="0" collapsed="false">
      <c r="A18" s="22" t="s">
        <v>41</v>
      </c>
      <c r="B18" s="41" t="n">
        <v>82.2571806510934</v>
      </c>
      <c r="C18" s="41" t="n">
        <v>94.2561769792455</v>
      </c>
      <c r="D18" s="41" t="n">
        <v>61.7968597115698</v>
      </c>
      <c r="E18" s="41" t="n">
        <v>70.6721697190974</v>
      </c>
      <c r="F18" s="41" t="n">
        <v>81.7164693303415</v>
      </c>
      <c r="G18" s="41" t="n">
        <v>51.8397683733167</v>
      </c>
      <c r="H18" s="41" t="n">
        <v>79.8833678368055</v>
      </c>
      <c r="I18" s="41" t="n">
        <v>93.4099814472394</v>
      </c>
      <c r="J18" s="41" t="n">
        <v>56.818200707362</v>
      </c>
      <c r="K18" s="41" t="n">
        <v>47.4864229861275</v>
      </c>
      <c r="L18" s="41" t="n">
        <v>72.7328034696808</v>
      </c>
      <c r="M18" s="41" t="n">
        <v>4.43706842945533</v>
      </c>
      <c r="N18" s="41" t="n">
        <v>89.3338744401332</v>
      </c>
      <c r="O18" s="41" t="n">
        <v>96.4579159848405</v>
      </c>
      <c r="P18" s="41" t="n">
        <v>77.1861770490416</v>
      </c>
      <c r="Q18" s="41" t="n">
        <v>46.6533959572284</v>
      </c>
      <c r="R18" s="41" t="n">
        <v>71.2660409153286</v>
      </c>
      <c r="S18" s="41" t="n">
        <v>4.68466780354346</v>
      </c>
      <c r="T18" s="41" t="n">
        <v>75.8698114914996</v>
      </c>
      <c r="U18" s="41" t="n">
        <v>91.635616160354</v>
      </c>
      <c r="V18" s="41" t="n">
        <v>48.9864443687198</v>
      </c>
      <c r="W18" s="41" t="n">
        <v>41.3056557018989</v>
      </c>
      <c r="X18" s="41" t="n">
        <v>64.1010950426864</v>
      </c>
      <c r="Y18" s="41" t="n">
        <v>2.43557089524892</v>
      </c>
      <c r="Z18" s="41" t="n">
        <v>73.8751830843981</v>
      </c>
      <c r="AA18" s="41" t="n">
        <v>88.8783134756317</v>
      </c>
      <c r="AB18" s="41" t="n">
        <v>48.2923047746559</v>
      </c>
      <c r="AC18" s="41" t="n">
        <v>84.3243445550616</v>
      </c>
      <c r="AD18" s="41" t="n">
        <v>81.5599650302396</v>
      </c>
      <c r="AE18" s="41" t="n">
        <v>89.0380798317201</v>
      </c>
      <c r="AF18" s="41" t="n">
        <v>74.4363067394051</v>
      </c>
      <c r="AG18" s="41" t="n">
        <v>79.5009941036163</v>
      </c>
      <c r="AH18" s="41" t="n">
        <v>65.8001570068659</v>
      </c>
      <c r="AI18" s="41" t="n">
        <v>10.966741483154</v>
      </c>
      <c r="AJ18" s="41" t="n">
        <v>16.5960580590188</v>
      </c>
      <c r="AK18" s="41" t="n">
        <v>1.36780331678893</v>
      </c>
    </row>
    <row r="19" s="40" customFormat="true" ht="15" hidden="false" customHeight="false" outlineLevel="0" collapsed="false">
      <c r="A19" s="22" t="s">
        <v>42</v>
      </c>
      <c r="B19" s="41" t="n">
        <v>90.7953861865218</v>
      </c>
      <c r="C19" s="41" t="n">
        <v>94.0584478905696</v>
      </c>
      <c r="D19" s="41" t="n">
        <v>86.0503686249742</v>
      </c>
      <c r="E19" s="41" t="n">
        <v>80.6585421198668</v>
      </c>
      <c r="F19" s="41" t="n">
        <v>82.5154969139811</v>
      </c>
      <c r="G19" s="41" t="n">
        <v>77.9582306001239</v>
      </c>
      <c r="H19" s="41" t="n">
        <v>88.9239969919595</v>
      </c>
      <c r="I19" s="41" t="n">
        <v>93.2432494511401</v>
      </c>
      <c r="J19" s="41" t="n">
        <v>82.6431078668335</v>
      </c>
      <c r="K19" s="41" t="n">
        <v>47.0865237261792</v>
      </c>
      <c r="L19" s="41" t="n">
        <v>71.3735467271161</v>
      </c>
      <c r="M19" s="41" t="n">
        <v>11.7692784181312</v>
      </c>
      <c r="N19" s="41" t="n">
        <v>96.2508373195974</v>
      </c>
      <c r="O19" s="41" t="n">
        <v>98.7867241259064</v>
      </c>
      <c r="P19" s="41" t="n">
        <v>92.5632492439241</v>
      </c>
      <c r="Q19" s="41" t="n">
        <v>46.2208583704369</v>
      </c>
      <c r="R19" s="41" t="n">
        <v>76.1733198747635</v>
      </c>
      <c r="S19" s="41" t="n">
        <v>2.66515249049591</v>
      </c>
      <c r="T19" s="41" t="n">
        <v>86.2082481578969</v>
      </c>
      <c r="U19" s="41" t="n">
        <v>90.9783174755242</v>
      </c>
      <c r="V19" s="41" t="n">
        <v>79.2717986712497</v>
      </c>
      <c r="W19" s="41" t="n">
        <v>42.873015209213</v>
      </c>
      <c r="X19" s="41" t="n">
        <v>70.6181935419746</v>
      </c>
      <c r="Y19" s="41" t="n">
        <v>2.52705476540391</v>
      </c>
      <c r="Z19" s="41" t="n">
        <v>81.1411499989236</v>
      </c>
      <c r="AA19" s="41" t="n">
        <v>83.0720619550814</v>
      </c>
      <c r="AB19" s="41" t="n">
        <v>78.3332928473395</v>
      </c>
      <c r="AC19" s="41" t="n">
        <v>89.6125848733374</v>
      </c>
      <c r="AD19" s="41" t="n">
        <v>86.2036016569576</v>
      </c>
      <c r="AE19" s="41" t="n">
        <v>94.5697958291329</v>
      </c>
      <c r="AF19" s="41" t="n">
        <v>87.3070391265498</v>
      </c>
      <c r="AG19" s="41" t="n">
        <v>84.3466865232079</v>
      </c>
      <c r="AH19" s="41" t="n">
        <v>91.6118688739631</v>
      </c>
      <c r="AI19" s="41" t="n">
        <v>7.28224926995134</v>
      </c>
      <c r="AJ19" s="41" t="n">
        <v>12.2173272265838</v>
      </c>
      <c r="AK19" s="41" t="n">
        <v>0.105850630974214</v>
      </c>
    </row>
    <row r="20" s="40" customFormat="true" ht="15" hidden="false" customHeight="false" outlineLevel="0" collapsed="false">
      <c r="A20" s="22" t="s">
        <v>43</v>
      </c>
      <c r="B20" s="41" t="n">
        <v>91.5003284742391</v>
      </c>
      <c r="C20" s="41" t="n">
        <v>92.5208567351598</v>
      </c>
      <c r="D20" s="41" t="n">
        <v>85.114180163586</v>
      </c>
      <c r="E20" s="41" t="n">
        <v>86.6803194772633</v>
      </c>
      <c r="F20" s="41" t="n">
        <v>88.2446816079154</v>
      </c>
      <c r="G20" s="41" t="n">
        <v>76.8910280284394</v>
      </c>
      <c r="H20" s="41" t="n">
        <v>89.0139054151198</v>
      </c>
      <c r="I20" s="41" t="n">
        <v>90.4828339658322</v>
      </c>
      <c r="J20" s="41" t="n">
        <v>79.821807614576</v>
      </c>
      <c r="K20" s="41" t="n">
        <v>82.8708407210726</v>
      </c>
      <c r="L20" s="41" t="n">
        <v>85.1802965591388</v>
      </c>
      <c r="M20" s="41" t="n">
        <v>68.4189846935982</v>
      </c>
      <c r="N20" s="41" t="n">
        <v>91.747278027386</v>
      </c>
      <c r="O20" s="41" t="n">
        <v>92.1905118591611</v>
      </c>
      <c r="P20" s="41" t="n">
        <v>88.973658624175</v>
      </c>
      <c r="Q20" s="41" t="n">
        <v>80.0035126064202</v>
      </c>
      <c r="R20" s="41" t="n">
        <v>82.7057331185322</v>
      </c>
      <c r="S20" s="41" t="n">
        <v>63.0938574608905</v>
      </c>
      <c r="T20" s="41" t="n">
        <v>85.394469677143</v>
      </c>
      <c r="U20" s="41" t="n">
        <v>86.4117744228355</v>
      </c>
      <c r="V20" s="41" t="n">
        <v>79.0284931217631</v>
      </c>
      <c r="W20" s="41" t="n">
        <v>74.8109926501361</v>
      </c>
      <c r="X20" s="41" t="n">
        <v>76.4908215702922</v>
      </c>
      <c r="Y20" s="41" t="n">
        <v>64.2991459610861</v>
      </c>
      <c r="Z20" s="41" t="n">
        <v>84.8816821551336</v>
      </c>
      <c r="AA20" s="41" t="n">
        <v>86.5235474385561</v>
      </c>
      <c r="AB20" s="41" t="n">
        <v>74.6074000920486</v>
      </c>
      <c r="AC20" s="41" t="n">
        <v>56.6819163945977</v>
      </c>
      <c r="AD20" s="41" t="n">
        <v>56.2323861820363</v>
      </c>
      <c r="AE20" s="41" t="n">
        <v>59.4949365895961</v>
      </c>
      <c r="AF20" s="41" t="n">
        <v>51.0104979557997</v>
      </c>
      <c r="AG20" s="41" t="n">
        <v>50.745737436838</v>
      </c>
      <c r="AH20" s="41" t="n">
        <v>52.6672869009383</v>
      </c>
      <c r="AI20" s="41" t="n">
        <v>37.5190239276941</v>
      </c>
      <c r="AJ20" s="41" t="n">
        <v>38.7755364271128</v>
      </c>
      <c r="AK20" s="41" t="n">
        <v>29.6561596810562</v>
      </c>
    </row>
    <row r="21" s="40" customFormat="true" ht="15" hidden="false" customHeight="false" outlineLevel="0" collapsed="false">
      <c r="A21" s="22" t="s">
        <v>44</v>
      </c>
      <c r="B21" s="41" t="n">
        <v>81.592458255407</v>
      </c>
      <c r="C21" s="41" t="n">
        <v>87.1928267057316</v>
      </c>
      <c r="D21" s="41" t="n">
        <v>70.4506310003509</v>
      </c>
      <c r="E21" s="41" t="n">
        <v>75.3375598423261</v>
      </c>
      <c r="F21" s="41" t="n">
        <v>84.5055133711023</v>
      </c>
      <c r="G21" s="41" t="n">
        <v>57.0980894563935</v>
      </c>
      <c r="H21" s="41" t="n">
        <v>77.6974668952852</v>
      </c>
      <c r="I21" s="41" t="n">
        <v>86.64626582418</v>
      </c>
      <c r="J21" s="41" t="n">
        <v>59.8940004465377</v>
      </c>
      <c r="K21" s="41" t="n">
        <v>57.8301035851827</v>
      </c>
      <c r="L21" s="41" t="n">
        <v>75.2559290365979</v>
      </c>
      <c r="M21" s="41" t="n">
        <v>23.1617529795762</v>
      </c>
      <c r="N21" s="41" t="n">
        <v>95.6460970733774</v>
      </c>
      <c r="O21" s="41" t="n">
        <v>98.8563103332872</v>
      </c>
      <c r="P21" s="41" t="n">
        <v>89.2594384256355</v>
      </c>
      <c r="Q21" s="41" t="n">
        <v>47.2461082761009</v>
      </c>
      <c r="R21" s="41" t="n">
        <v>62.9114821205387</v>
      </c>
      <c r="S21" s="41" t="n">
        <v>16.0801428920761</v>
      </c>
      <c r="T21" s="41" t="n">
        <v>70.832420148365</v>
      </c>
      <c r="U21" s="41" t="n">
        <v>80.8375701487712</v>
      </c>
      <c r="V21" s="41" t="n">
        <v>50.9273631946586</v>
      </c>
      <c r="W21" s="41" t="n">
        <v>43.4985305316448</v>
      </c>
      <c r="X21" s="41" t="n">
        <v>59.7110081048927</v>
      </c>
      <c r="Y21" s="41" t="n">
        <v>11.2441126125647</v>
      </c>
      <c r="Z21" s="41" t="n">
        <v>71.9558043666616</v>
      </c>
      <c r="AA21" s="41" t="n">
        <v>82.0152612196284</v>
      </c>
      <c r="AB21" s="41" t="n">
        <v>51.9427049555057</v>
      </c>
      <c r="AC21" s="41" t="n">
        <v>86.9953273084612</v>
      </c>
      <c r="AD21" s="41" t="n">
        <v>85.7778606102751</v>
      </c>
      <c r="AE21" s="41" t="n">
        <v>89.4174543096208</v>
      </c>
      <c r="AF21" s="41" t="n">
        <v>84.4197678280009</v>
      </c>
      <c r="AG21" s="41" t="n">
        <v>85.3908858868789</v>
      </c>
      <c r="AH21" s="41" t="n">
        <v>82.487746791839</v>
      </c>
      <c r="AI21" s="41" t="n">
        <v>10.124994832077</v>
      </c>
      <c r="AJ21" s="41" t="n">
        <v>13.5574085986812</v>
      </c>
      <c r="AK21" s="41" t="n">
        <v>3.29627247307484</v>
      </c>
    </row>
    <row r="22" s="40" customFormat="true" ht="15" hidden="false" customHeight="false" outlineLevel="0" collapsed="false">
      <c r="A22" s="22" t="s">
        <v>45</v>
      </c>
      <c r="B22" s="41" t="n">
        <v>87.7277046659385</v>
      </c>
      <c r="C22" s="41" t="n">
        <v>94.9628341099168</v>
      </c>
      <c r="D22" s="41" t="n">
        <v>73.7540006424824</v>
      </c>
      <c r="E22" s="41" t="n">
        <v>78.0693231809375</v>
      </c>
      <c r="F22" s="41" t="n">
        <v>91.1064061781699</v>
      </c>
      <c r="G22" s="41" t="n">
        <v>52.8899064831229</v>
      </c>
      <c r="H22" s="41" t="n">
        <v>81.7846160558774</v>
      </c>
      <c r="I22" s="41" t="n">
        <v>92.4029193685379</v>
      </c>
      <c r="J22" s="41" t="n">
        <v>61.2767552261181</v>
      </c>
      <c r="K22" s="41" t="n">
        <v>60.9688898539798</v>
      </c>
      <c r="L22" s="41" t="n">
        <v>82.4325812370971</v>
      </c>
      <c r="M22" s="41" t="n">
        <v>19.5145837547145</v>
      </c>
      <c r="N22" s="41" t="n">
        <v>91.1067518539808</v>
      </c>
      <c r="O22" s="41" t="n">
        <v>96.3455530683324</v>
      </c>
      <c r="P22" s="41" t="n">
        <v>80.9886940951112</v>
      </c>
      <c r="Q22" s="41" t="n">
        <v>53.9167358775543</v>
      </c>
      <c r="R22" s="41" t="n">
        <v>75.6641771334099</v>
      </c>
      <c r="S22" s="41" t="n">
        <v>11.9144040976097</v>
      </c>
      <c r="T22" s="41" t="n">
        <v>71.7179706640542</v>
      </c>
      <c r="U22" s="41" t="n">
        <v>80.9412484012083</v>
      </c>
      <c r="V22" s="41" t="n">
        <v>53.9044188509084</v>
      </c>
      <c r="W22" s="41" t="n">
        <v>45.1163326364046</v>
      </c>
      <c r="X22" s="41" t="n">
        <v>65.1755263403091</v>
      </c>
      <c r="Y22" s="41" t="n">
        <v>6.37462968030554</v>
      </c>
      <c r="Z22" s="41" t="n">
        <v>71.9422951159014</v>
      </c>
      <c r="AA22" s="41" t="n">
        <v>82.0792107417238</v>
      </c>
      <c r="AB22" s="41" t="n">
        <v>52.3641714951992</v>
      </c>
      <c r="AC22" s="41" t="n">
        <v>93.6309663632549</v>
      </c>
      <c r="AD22" s="41" t="n">
        <v>96.927432377177</v>
      </c>
      <c r="AE22" s="41" t="n">
        <v>87.2642744113553</v>
      </c>
      <c r="AF22" s="41" t="n">
        <v>78.6742102729082</v>
      </c>
      <c r="AG22" s="41" t="n">
        <v>92.8632096575101</v>
      </c>
      <c r="AH22" s="41" t="n">
        <v>51.2700180846887</v>
      </c>
      <c r="AI22" s="41" t="n">
        <v>1.28876845546159</v>
      </c>
      <c r="AJ22" s="41" t="n">
        <v>1.67267681422907</v>
      </c>
      <c r="AK22" s="41" t="n">
        <v>0.547299789408559</v>
      </c>
    </row>
    <row r="23" s="40" customFormat="true" ht="15" hidden="false" customHeight="false" outlineLevel="0" collapsed="false">
      <c r="A23" s="22" t="s">
        <v>46</v>
      </c>
      <c r="B23" s="41" t="n">
        <v>78.3225268556818</v>
      </c>
      <c r="C23" s="41" t="n">
        <v>89.0486895654749</v>
      </c>
      <c r="D23" s="41" t="n">
        <v>55.1833682590526</v>
      </c>
      <c r="E23" s="41" t="n">
        <v>69.9588729183957</v>
      </c>
      <c r="F23" s="41" t="n">
        <v>83.5822953695911</v>
      </c>
      <c r="G23" s="41" t="n">
        <v>40.5695618240117</v>
      </c>
      <c r="H23" s="41" t="n">
        <v>69.6416843433035</v>
      </c>
      <c r="I23" s="41" t="n">
        <v>84.5684923769582</v>
      </c>
      <c r="J23" s="41" t="n">
        <v>37.4406271920051</v>
      </c>
      <c r="K23" s="41" t="n">
        <v>61.5391729454799</v>
      </c>
      <c r="L23" s="41" t="n">
        <v>79.9463267837898</v>
      </c>
      <c r="M23" s="41" t="n">
        <v>21.8300930535324</v>
      </c>
      <c r="N23" s="41" t="n">
        <v>82.6322305731124</v>
      </c>
      <c r="O23" s="41" t="n">
        <v>92.6891360077671</v>
      </c>
      <c r="P23" s="41" t="n">
        <v>60.9368362238071</v>
      </c>
      <c r="Q23" s="41" t="n">
        <v>53.2002738328639</v>
      </c>
      <c r="R23" s="41" t="n">
        <v>69.6606904244092</v>
      </c>
      <c r="S23" s="41" t="n">
        <v>17.6908190181793</v>
      </c>
      <c r="T23" s="41" t="n">
        <v>61.9932779525257</v>
      </c>
      <c r="U23" s="41" t="n">
        <v>78.585007525852</v>
      </c>
      <c r="V23" s="41" t="n">
        <v>26.2005464438885</v>
      </c>
      <c r="W23" s="41" t="n">
        <v>47.497624475568</v>
      </c>
      <c r="X23" s="41" t="n">
        <v>64.2053382155538</v>
      </c>
      <c r="Y23" s="41" t="n">
        <v>11.4546845653202</v>
      </c>
      <c r="Z23" s="41" t="n">
        <v>63.3397387601101</v>
      </c>
      <c r="AA23" s="41" t="n">
        <v>79.5174193705966</v>
      </c>
      <c r="AB23" s="41" t="n">
        <v>28.4402199387254</v>
      </c>
      <c r="AC23" s="41" t="n">
        <v>89.3575810085992</v>
      </c>
      <c r="AD23" s="41" t="n">
        <v>90.4295994455599</v>
      </c>
      <c r="AE23" s="41" t="n">
        <v>87.0449548344038</v>
      </c>
      <c r="AF23" s="41" t="n">
        <v>71.5521866124378</v>
      </c>
      <c r="AG23" s="41" t="n">
        <v>85.4912870071941</v>
      </c>
      <c r="AH23" s="41" t="n">
        <v>41.4818750336176</v>
      </c>
      <c r="AI23" s="41" t="n">
        <v>5.26033070637823</v>
      </c>
      <c r="AJ23" s="41" t="n">
        <v>7.5462058816645</v>
      </c>
      <c r="AK23" s="41" t="n">
        <v>0.329095776970101</v>
      </c>
    </row>
    <row r="24" s="40" customFormat="true" ht="15" hidden="false" customHeight="false" outlineLevel="0" collapsed="false">
      <c r="A24" s="22" t="s">
        <v>47</v>
      </c>
      <c r="B24" s="41" t="n">
        <v>84.4857225949654</v>
      </c>
      <c r="C24" s="41" t="n">
        <v>88.8331349874438</v>
      </c>
      <c r="D24" s="41" t="n">
        <v>78.371858148481</v>
      </c>
      <c r="E24" s="41" t="n">
        <v>73.2776501918596</v>
      </c>
      <c r="F24" s="41" t="n">
        <v>77.6261209969901</v>
      </c>
      <c r="G24" s="41" t="n">
        <v>67.1622972757065</v>
      </c>
      <c r="H24" s="41" t="n">
        <v>79.6726189403198</v>
      </c>
      <c r="I24" s="41" t="n">
        <v>85.9748978925642</v>
      </c>
      <c r="J24" s="41" t="n">
        <v>70.8095814045623</v>
      </c>
      <c r="K24" s="41" t="n">
        <v>44.1553732098414</v>
      </c>
      <c r="L24" s="41" t="n">
        <v>65.9156768649869</v>
      </c>
      <c r="M24" s="41" t="n">
        <v>13.5533656588499</v>
      </c>
      <c r="N24" s="41" t="n">
        <v>93.9204008080575</v>
      </c>
      <c r="O24" s="41" t="n">
        <v>96.1076568367643</v>
      </c>
      <c r="P24" s="41" t="n">
        <v>90.8444131487304</v>
      </c>
      <c r="Q24" s="41" t="n">
        <v>37.516779451016</v>
      </c>
      <c r="R24" s="41" t="n">
        <v>54.8877653572411</v>
      </c>
      <c r="S24" s="41" t="n">
        <v>13.0875687977554</v>
      </c>
      <c r="T24" s="41" t="n">
        <v>77.1576841773833</v>
      </c>
      <c r="U24" s="41" t="n">
        <v>82.5006490151677</v>
      </c>
      <c r="V24" s="41" t="n">
        <v>69.6437517938204</v>
      </c>
      <c r="W24" s="41" t="n">
        <v>27.4564996112335</v>
      </c>
      <c r="X24" s="41" t="n">
        <v>41.6575718864622</v>
      </c>
      <c r="Y24" s="41" t="n">
        <v>7.48521024478373</v>
      </c>
      <c r="Z24" s="41" t="n">
        <v>74.8127070767523</v>
      </c>
      <c r="AA24" s="41" t="n">
        <v>81.2951515354028</v>
      </c>
      <c r="AB24" s="41" t="n">
        <v>65.6962987114857</v>
      </c>
      <c r="AC24" s="41" t="n">
        <v>92.9252306460975</v>
      </c>
      <c r="AD24" s="41" t="n">
        <v>92.5028338187024</v>
      </c>
      <c r="AE24" s="41" t="n">
        <v>93.5192568649551</v>
      </c>
      <c r="AF24" s="41" t="n">
        <v>84.668028250767</v>
      </c>
      <c r="AG24" s="41" t="n">
        <v>87.6370964218059</v>
      </c>
      <c r="AH24" s="41" t="n">
        <v>80.4925604802125</v>
      </c>
      <c r="AI24" s="41" t="n">
        <v>3.14939930466676</v>
      </c>
      <c r="AJ24" s="41" t="n">
        <v>5.25668871176273</v>
      </c>
      <c r="AK24" s="41" t="n">
        <v>0.185870515268348</v>
      </c>
    </row>
    <row r="25" s="40" customFormat="true" ht="15" hidden="false" customHeight="false" outlineLevel="0" collapsed="false">
      <c r="A25" s="22" t="s">
        <v>48</v>
      </c>
      <c r="B25" s="41" t="n">
        <v>67.8017681871938</v>
      </c>
      <c r="C25" s="41" t="n">
        <v>82.7739847913199</v>
      </c>
      <c r="D25" s="41" t="n">
        <v>38.9084467010236</v>
      </c>
      <c r="E25" s="41" t="n">
        <v>60.8721872887834</v>
      </c>
      <c r="F25" s="41" t="n">
        <v>79.2188353920118</v>
      </c>
      <c r="G25" s="41" t="n">
        <v>25.4669018954284</v>
      </c>
      <c r="H25" s="41" t="n">
        <v>62.067269271339</v>
      </c>
      <c r="I25" s="41" t="n">
        <v>77.9367401248064</v>
      </c>
      <c r="J25" s="41" t="n">
        <v>31.4424302573026</v>
      </c>
      <c r="K25" s="41" t="n">
        <v>53.9577631936663</v>
      </c>
      <c r="L25" s="41" t="n">
        <v>73.2013464148914</v>
      </c>
      <c r="M25" s="41" t="n">
        <v>16.82157613079</v>
      </c>
      <c r="N25" s="41" t="n">
        <v>68.6072244537673</v>
      </c>
      <c r="O25" s="41" t="n">
        <v>85.890575546275</v>
      </c>
      <c r="P25" s="41" t="n">
        <v>35.253885220313</v>
      </c>
      <c r="Q25" s="41" t="n">
        <v>53.5908726826241</v>
      </c>
      <c r="R25" s="41" t="n">
        <v>73.6602475265882</v>
      </c>
      <c r="S25" s="41" t="n">
        <v>14.8610763722161</v>
      </c>
      <c r="T25" s="41" t="n">
        <v>52.8829312709733</v>
      </c>
      <c r="U25" s="41" t="n">
        <v>69.3890917937378</v>
      </c>
      <c r="V25" s="41" t="n">
        <v>21.0294111746146</v>
      </c>
      <c r="W25" s="41" t="n">
        <v>43.6588294884739</v>
      </c>
      <c r="X25" s="41" t="n">
        <v>60.859983871577</v>
      </c>
      <c r="Y25" s="41" t="n">
        <v>10.4641131238121</v>
      </c>
      <c r="Z25" s="41" t="n">
        <v>55.5538156681628</v>
      </c>
      <c r="AA25" s="41" t="n">
        <v>72.1999217490779</v>
      </c>
      <c r="AB25" s="41" t="n">
        <v>23.4302292142887</v>
      </c>
      <c r="AC25" s="41" t="n">
        <v>83.0415458478462</v>
      </c>
      <c r="AD25" s="41" t="n">
        <v>85.217506720465</v>
      </c>
      <c r="AE25" s="41" t="n">
        <v>78.8423855834552</v>
      </c>
      <c r="AF25" s="41" t="n">
        <v>58.5315111994852</v>
      </c>
      <c r="AG25" s="41" t="n">
        <v>73.9589040573692</v>
      </c>
      <c r="AH25" s="41" t="n">
        <v>28.7597924672403</v>
      </c>
      <c r="AI25" s="41" t="n">
        <v>6.63646567086773</v>
      </c>
      <c r="AJ25" s="41" t="n">
        <v>8.85150310733788</v>
      </c>
      <c r="AK25" s="41" t="n">
        <v>2.36189561567651</v>
      </c>
    </row>
    <row r="26" s="40" customFormat="true" ht="15" hidden="false" customHeight="false" outlineLevel="0" collapsed="false">
      <c r="A26" s="22" t="s">
        <v>49</v>
      </c>
      <c r="B26" s="41" t="n">
        <v>91.488388737833</v>
      </c>
      <c r="C26" s="41" t="n">
        <v>97.0005026992253</v>
      </c>
      <c r="D26" s="41" t="n">
        <v>77.5877837781931</v>
      </c>
      <c r="E26" s="41" t="n">
        <v>89.0849352930096</v>
      </c>
      <c r="F26" s="41" t="n">
        <v>96.2431142509957</v>
      </c>
      <c r="G26" s="41" t="n">
        <v>71.0332370475987</v>
      </c>
      <c r="H26" s="41" t="n">
        <v>88.0804844455278</v>
      </c>
      <c r="I26" s="41" t="n">
        <v>95.2329407435964</v>
      </c>
      <c r="J26" s="41" t="n">
        <v>70.0432177658262</v>
      </c>
      <c r="K26" s="41" t="n">
        <v>75.3982121932832</v>
      </c>
      <c r="L26" s="41" t="n">
        <v>87.6286189364103</v>
      </c>
      <c r="M26" s="41" t="n">
        <v>44.5552263946041</v>
      </c>
      <c r="N26" s="41" t="n">
        <v>94.5642520046434</v>
      </c>
      <c r="O26" s="41" t="n">
        <v>98.3954930495094</v>
      </c>
      <c r="P26" s="41" t="n">
        <v>84.902519928192</v>
      </c>
      <c r="Q26" s="41" t="n">
        <v>59.6845683676436</v>
      </c>
      <c r="R26" s="41" t="n">
        <v>72.0291823345165</v>
      </c>
      <c r="S26" s="41" t="n">
        <v>28.5535715604938</v>
      </c>
      <c r="T26" s="41" t="n">
        <v>78.3228960001947</v>
      </c>
      <c r="U26" s="41" t="n">
        <v>86.5393201022272</v>
      </c>
      <c r="V26" s="41" t="n">
        <v>57.6024852062263</v>
      </c>
      <c r="W26" s="41" t="n">
        <v>48.999199107565</v>
      </c>
      <c r="X26" s="41" t="n">
        <v>61.4785040421002</v>
      </c>
      <c r="Y26" s="41" t="n">
        <v>17.5285348069237</v>
      </c>
      <c r="Z26" s="41" t="n">
        <v>82.4152927242971</v>
      </c>
      <c r="AA26" s="41" t="n">
        <v>91.957515470598</v>
      </c>
      <c r="AB26" s="41" t="n">
        <v>58.3514453941682</v>
      </c>
      <c r="AC26" s="41" t="n">
        <v>91.1104715532153</v>
      </c>
      <c r="AD26" s="41" t="n">
        <v>95.9501366896612</v>
      </c>
      <c r="AE26" s="41" t="n">
        <v>78.9056670680624</v>
      </c>
      <c r="AF26" s="41" t="n">
        <v>79.0870371636745</v>
      </c>
      <c r="AG26" s="41" t="n">
        <v>89.8045800703779</v>
      </c>
      <c r="AH26" s="41" t="n">
        <v>52.0592341959649</v>
      </c>
      <c r="AI26" s="41" t="n">
        <v>3.1637139089718</v>
      </c>
      <c r="AJ26" s="41" t="n">
        <v>2.20874204498982</v>
      </c>
      <c r="AK26" s="41" t="n">
        <v>5.5719889776228</v>
      </c>
    </row>
    <row r="27" s="40" customFormat="true" ht="15" hidden="false" customHeight="false" outlineLevel="0" collapsed="false">
      <c r="A27" s="22" t="s">
        <v>50</v>
      </c>
      <c r="B27" s="41" t="n">
        <v>82.7117619548239</v>
      </c>
      <c r="C27" s="41" t="n">
        <v>92.7293573932085</v>
      </c>
      <c r="D27" s="41" t="n">
        <v>56.5545344036611</v>
      </c>
      <c r="E27" s="41" t="n">
        <v>74.3866683862698</v>
      </c>
      <c r="F27" s="41" t="n">
        <v>89.8518075714451</v>
      </c>
      <c r="G27" s="41" t="n">
        <v>34.0052048638945</v>
      </c>
      <c r="H27" s="41" t="n">
        <v>78.9165979476798</v>
      </c>
      <c r="I27" s="41" t="n">
        <v>91.7282919009254</v>
      </c>
      <c r="J27" s="41" t="n">
        <v>45.463620522895</v>
      </c>
      <c r="K27" s="41" t="n">
        <v>72.0828171267256</v>
      </c>
      <c r="L27" s="41" t="n">
        <v>88.6900354311316</v>
      </c>
      <c r="M27" s="41" t="n">
        <v>28.7192384264225</v>
      </c>
      <c r="N27" s="41" t="n">
        <v>85.3962968608125</v>
      </c>
      <c r="O27" s="41" t="n">
        <v>95.4980879151844</v>
      </c>
      <c r="P27" s="41" t="n">
        <v>59.0192237489321</v>
      </c>
      <c r="Q27" s="41" t="n">
        <v>67.1126952303161</v>
      </c>
      <c r="R27" s="41" t="n">
        <v>83.2123889691822</v>
      </c>
      <c r="S27" s="41" t="n">
        <v>25.0743283166424</v>
      </c>
      <c r="T27" s="41" t="n">
        <v>71.7516893146209</v>
      </c>
      <c r="U27" s="41" t="n">
        <v>86.0858670754237</v>
      </c>
      <c r="V27" s="41" t="n">
        <v>34.3233112418286</v>
      </c>
      <c r="W27" s="41" t="n">
        <v>57.1383980855086</v>
      </c>
      <c r="X27" s="41" t="n">
        <v>73.5263903016781</v>
      </c>
      <c r="Y27" s="41" t="n">
        <v>14.347246841517</v>
      </c>
      <c r="Z27" s="41" t="n">
        <v>72.9753171820916</v>
      </c>
      <c r="AA27" s="41" t="n">
        <v>86.6692394143504</v>
      </c>
      <c r="AB27" s="41" t="n">
        <v>37.2187284777184</v>
      </c>
      <c r="AC27" s="41" t="n">
        <v>83.9517521061881</v>
      </c>
      <c r="AD27" s="41" t="n">
        <v>87.2524676217542</v>
      </c>
      <c r="AE27" s="41" t="n">
        <v>75.3331602142161</v>
      </c>
      <c r="AF27" s="41" t="n">
        <v>66.2940338892081</v>
      </c>
      <c r="AG27" s="41" t="n">
        <v>78.8560497224928</v>
      </c>
      <c r="AH27" s="41" t="n">
        <v>33.4929980843993</v>
      </c>
      <c r="AI27" s="41" t="n">
        <v>8.03836278153615</v>
      </c>
      <c r="AJ27" s="41" t="n">
        <v>9.36386471382866</v>
      </c>
      <c r="AK27" s="41" t="n">
        <v>4.57730709449669</v>
      </c>
    </row>
    <row r="28" s="40" customFormat="true" ht="15" hidden="false" customHeight="false" outlineLevel="0" collapsed="false">
      <c r="A28" s="22" t="s">
        <v>51</v>
      </c>
      <c r="B28" s="41" t="n">
        <v>97.987975566681</v>
      </c>
      <c r="C28" s="41" t="n">
        <v>97.987975566681</v>
      </c>
      <c r="D28" s="41" t="s">
        <v>52</v>
      </c>
      <c r="E28" s="41" t="n">
        <v>97.02028844223</v>
      </c>
      <c r="F28" s="41" t="n">
        <v>97.02028844223</v>
      </c>
      <c r="G28" s="41" t="s">
        <v>52</v>
      </c>
      <c r="H28" s="41" t="n">
        <v>97.6081915808371</v>
      </c>
      <c r="I28" s="41" t="n">
        <v>97.6081915808371</v>
      </c>
      <c r="J28" s="41" t="s">
        <v>52</v>
      </c>
      <c r="K28" s="41" t="n">
        <v>96.4652697087602</v>
      </c>
      <c r="L28" s="41" t="n">
        <v>96.4652697087602</v>
      </c>
      <c r="M28" s="41" t="s">
        <v>52</v>
      </c>
      <c r="N28" s="41" t="n">
        <v>97.5087831911947</v>
      </c>
      <c r="O28" s="41" t="n">
        <v>97.5087831911947</v>
      </c>
      <c r="P28" s="41" t="s">
        <v>52</v>
      </c>
      <c r="Q28" s="41" t="n">
        <v>92.4596196324704</v>
      </c>
      <c r="R28" s="41" t="n">
        <v>92.4596196324704</v>
      </c>
      <c r="S28" s="41" t="s">
        <v>52</v>
      </c>
      <c r="T28" s="41" t="n">
        <v>97.3194060897937</v>
      </c>
      <c r="U28" s="41" t="n">
        <v>97.3194060897937</v>
      </c>
      <c r="V28" s="41" t="s">
        <v>52</v>
      </c>
      <c r="W28" s="41" t="n">
        <v>90.6786785137485</v>
      </c>
      <c r="X28" s="41" t="n">
        <v>90.6786785137485</v>
      </c>
      <c r="Y28" s="41" t="s">
        <v>52</v>
      </c>
      <c r="Z28" s="41" t="n">
        <v>92.8400214881395</v>
      </c>
      <c r="AA28" s="41" t="n">
        <v>92.8400214881395</v>
      </c>
      <c r="AB28" s="41" t="s">
        <v>52</v>
      </c>
      <c r="AC28" s="41" t="n">
        <v>41.431329776005</v>
      </c>
      <c r="AD28" s="41" t="n">
        <v>41.431329776005</v>
      </c>
      <c r="AE28" s="41" t="s">
        <v>52</v>
      </c>
      <c r="AF28" s="41" t="n">
        <v>41.4288926228059</v>
      </c>
      <c r="AG28" s="41" t="n">
        <v>41.4288926228059</v>
      </c>
      <c r="AH28" s="41" t="s">
        <v>52</v>
      </c>
      <c r="AI28" s="41" t="n">
        <v>57.4884964652697</v>
      </c>
      <c r="AJ28" s="41" t="n">
        <v>57.4884964652697</v>
      </c>
      <c r="AK28" s="41" t="s">
        <v>52</v>
      </c>
    </row>
    <row r="29" s="40" customFormat="true" ht="26.25" hidden="false" customHeight="false" outlineLevel="0" collapsed="false">
      <c r="A29" s="20" t="s">
        <v>53</v>
      </c>
      <c r="B29" s="39" t="n">
        <v>85.8374678039186</v>
      </c>
      <c r="C29" s="39" t="n">
        <v>94.4703599459789</v>
      </c>
      <c r="D29" s="39" t="n">
        <v>49.2451200844602</v>
      </c>
      <c r="E29" s="39" t="n">
        <v>81.6502391999339</v>
      </c>
      <c r="F29" s="39" t="n">
        <v>92.0160763491999</v>
      </c>
      <c r="G29" s="39" t="n">
        <v>37.7124358395531</v>
      </c>
      <c r="H29" s="39" t="n">
        <v>83.166480354446</v>
      </c>
      <c r="I29" s="39" t="n">
        <v>92.8306752611369</v>
      </c>
      <c r="J29" s="39" t="n">
        <v>42.2027367289116</v>
      </c>
      <c r="K29" s="39" t="n">
        <v>78.7943681169451</v>
      </c>
      <c r="L29" s="39" t="n">
        <v>90.4588598075934</v>
      </c>
      <c r="M29" s="39" t="n">
        <v>29.3519415360116</v>
      </c>
      <c r="N29" s="39" t="n">
        <v>86.5991976278848</v>
      </c>
      <c r="O29" s="39" t="n">
        <v>94.3290371476039</v>
      </c>
      <c r="P29" s="39" t="n">
        <v>53.8346303349516</v>
      </c>
      <c r="Q29" s="39" t="n">
        <v>75.4424049636501</v>
      </c>
      <c r="R29" s="39" t="n">
        <v>86.8870135895104</v>
      </c>
      <c r="S29" s="39" t="n">
        <v>26.931999475062</v>
      </c>
      <c r="T29" s="39" t="n">
        <v>77.5558999172362</v>
      </c>
      <c r="U29" s="39" t="n">
        <v>88.4887942359753</v>
      </c>
      <c r="V29" s="39" t="n">
        <v>31.2145042518997</v>
      </c>
      <c r="W29" s="39" t="n">
        <v>63.8167794475448</v>
      </c>
      <c r="X29" s="39" t="n">
        <v>74.6798857530001</v>
      </c>
      <c r="Y29" s="39" t="n">
        <v>17.7711951055409</v>
      </c>
      <c r="Z29" s="39" t="n">
        <v>77.8950195503395</v>
      </c>
      <c r="AA29" s="39" t="n">
        <v>88.3748337402203</v>
      </c>
      <c r="AB29" s="39" t="n">
        <v>33.4741002847005</v>
      </c>
      <c r="AC29" s="39" t="n">
        <v>56.9153108545226</v>
      </c>
      <c r="AD29" s="39" t="n">
        <v>58.4402089643513</v>
      </c>
      <c r="AE29" s="39" t="n">
        <v>50.4517061953455</v>
      </c>
      <c r="AF29" s="39" t="n">
        <v>42.1137632226196</v>
      </c>
      <c r="AG29" s="39" t="n">
        <v>47.0387845476869</v>
      </c>
      <c r="AH29" s="39" t="n">
        <v>21.2380138344663</v>
      </c>
      <c r="AI29" s="39" t="n">
        <v>31.961336636906</v>
      </c>
      <c r="AJ29" s="39" t="n">
        <v>37.2150911792272</v>
      </c>
      <c r="AK29" s="39" t="n">
        <v>9.69218165596387</v>
      </c>
    </row>
    <row r="30" s="40" customFormat="true" ht="15" hidden="false" customHeight="false" outlineLevel="0" collapsed="false">
      <c r="A30" s="22" t="s">
        <v>54</v>
      </c>
      <c r="B30" s="41" t="n">
        <v>77.8084237603204</v>
      </c>
      <c r="C30" s="41" t="n">
        <v>88.758309821222</v>
      </c>
      <c r="D30" s="41" t="n">
        <v>36.967684366885</v>
      </c>
      <c r="E30" s="41" t="n">
        <v>73.9381618925021</v>
      </c>
      <c r="F30" s="41" t="n">
        <v>85.9937296261198</v>
      </c>
      <c r="G30" s="41" t="n">
        <v>28.9734657020422</v>
      </c>
      <c r="H30" s="41" t="n">
        <v>75.8449093621374</v>
      </c>
      <c r="I30" s="41" t="n">
        <v>87.8812167419126</v>
      </c>
      <c r="J30" s="41" t="n">
        <v>30.9520501832715</v>
      </c>
      <c r="K30" s="41" t="n">
        <v>71.9300247345652</v>
      </c>
      <c r="L30" s="41" t="n">
        <v>84.6583563082296</v>
      </c>
      <c r="M30" s="41" t="n">
        <v>24.4560629214444</v>
      </c>
      <c r="N30" s="41" t="n">
        <v>78.8563808004645</v>
      </c>
      <c r="O30" s="41" t="n">
        <v>87.6654711841437</v>
      </c>
      <c r="P30" s="41" t="n">
        <v>46.0003526507582</v>
      </c>
      <c r="Q30" s="41" t="n">
        <v>66.2020439483348</v>
      </c>
      <c r="R30" s="41" t="n">
        <v>76.2826008943556</v>
      </c>
      <c r="S30" s="41" t="n">
        <v>28.6037167252637</v>
      </c>
      <c r="T30" s="41" t="n">
        <v>55.379443141849</v>
      </c>
      <c r="U30" s="41" t="n">
        <v>68.1080504179891</v>
      </c>
      <c r="V30" s="41" t="n">
        <v>7.90445301730126</v>
      </c>
      <c r="W30" s="41" t="n">
        <v>48.4079559556416</v>
      </c>
      <c r="X30" s="41" t="n">
        <v>60.5058130248143</v>
      </c>
      <c r="Y30" s="41" t="n">
        <v>3.28552956388856</v>
      </c>
      <c r="Z30" s="41" t="n">
        <v>68.764181141292</v>
      </c>
      <c r="AA30" s="41" t="n">
        <v>80.3940866234173</v>
      </c>
      <c r="AB30" s="41" t="n">
        <v>25.3871143550231</v>
      </c>
      <c r="AC30" s="41" t="n">
        <v>37.6496345170038</v>
      </c>
      <c r="AD30" s="41" t="n">
        <v>37.9731521414466</v>
      </c>
      <c r="AE30" s="41" t="n">
        <v>36.4429827842312</v>
      </c>
      <c r="AF30" s="41" t="n">
        <v>16.019627236151</v>
      </c>
      <c r="AG30" s="41" t="n">
        <v>18.3617949858498</v>
      </c>
      <c r="AH30" s="41" t="n">
        <v>7.28384111480385</v>
      </c>
      <c r="AI30" s="41" t="n">
        <v>48.1718507204881</v>
      </c>
      <c r="AJ30" s="41" t="n">
        <v>56.7110692799671</v>
      </c>
      <c r="AK30" s="41" t="n">
        <v>16.3223869113137</v>
      </c>
    </row>
    <row r="31" s="40" customFormat="true" ht="15" hidden="false" customHeight="false" outlineLevel="0" collapsed="false">
      <c r="A31" s="22" t="s">
        <v>55</v>
      </c>
      <c r="B31" s="41" t="n">
        <v>79.733841914949</v>
      </c>
      <c r="C31" s="41" t="n">
        <v>97.0447552351779</v>
      </c>
      <c r="D31" s="41" t="n">
        <v>31.7176635204845</v>
      </c>
      <c r="E31" s="41" t="n">
        <v>75.1761531482748</v>
      </c>
      <c r="F31" s="41" t="n">
        <v>92.7832268873803</v>
      </c>
      <c r="G31" s="41" t="n">
        <v>26.3384992346911</v>
      </c>
      <c r="H31" s="41" t="n">
        <v>73.7308563607865</v>
      </c>
      <c r="I31" s="41" t="n">
        <v>92.8891972955576</v>
      </c>
      <c r="J31" s="41" t="n">
        <v>20.5903721443371</v>
      </c>
      <c r="K31" s="41" t="n">
        <v>71.6391648669314</v>
      </c>
      <c r="L31" s="41" t="n">
        <v>91.4681552360909</v>
      </c>
      <c r="M31" s="41" t="n">
        <v>16.6384655199431</v>
      </c>
      <c r="N31" s="41" t="n">
        <v>82.8775239110676</v>
      </c>
      <c r="O31" s="41" t="n">
        <v>96.8194040548376</v>
      </c>
      <c r="P31" s="41" t="n">
        <v>44.2062076290301</v>
      </c>
      <c r="Q31" s="41" t="n">
        <v>69.7193168038716</v>
      </c>
      <c r="R31" s="41" t="n">
        <v>87.2207791022018</v>
      </c>
      <c r="S31" s="41" t="n">
        <v>21.1746028228583</v>
      </c>
      <c r="T31" s="41" t="n">
        <v>67.1023221303049</v>
      </c>
      <c r="U31" s="41" t="n">
        <v>87.6131035805101</v>
      </c>
      <c r="V31" s="41" t="n">
        <v>10.2105034893973</v>
      </c>
      <c r="W31" s="41" t="n">
        <v>57.6647748649727</v>
      </c>
      <c r="X31" s="41" t="n">
        <v>76.2004843709341</v>
      </c>
      <c r="Y31" s="41" t="n">
        <v>6.25131574573698</v>
      </c>
      <c r="Z31" s="41" t="n">
        <v>67.3729849711448</v>
      </c>
      <c r="AA31" s="41" t="n">
        <v>87.4920108469872</v>
      </c>
      <c r="AB31" s="41" t="n">
        <v>11.5677990917595</v>
      </c>
      <c r="AC31" s="41" t="n">
        <v>47.8918455950912</v>
      </c>
      <c r="AD31" s="41" t="n">
        <v>56.4939259610951</v>
      </c>
      <c r="AE31" s="41" t="n">
        <v>24.0318089940817</v>
      </c>
      <c r="AF31" s="41" t="n">
        <v>37.0516583079818</v>
      </c>
      <c r="AG31" s="41" t="n">
        <v>47.282147210416</v>
      </c>
      <c r="AH31" s="41" t="n">
        <v>8.67482046501027</v>
      </c>
      <c r="AI31" s="41" t="n">
        <v>26.0585442088932</v>
      </c>
      <c r="AJ31" s="41" t="n">
        <v>31.6215241477856</v>
      </c>
      <c r="AK31" s="41" t="n">
        <v>10.6282181360018</v>
      </c>
    </row>
    <row r="32" s="40" customFormat="true" ht="15" hidden="false" customHeight="false" outlineLevel="0" collapsed="false">
      <c r="A32" s="22" t="s">
        <v>56</v>
      </c>
      <c r="B32" s="41" t="n">
        <v>65.2529555460839</v>
      </c>
      <c r="C32" s="41" t="n">
        <v>86.1470128169162</v>
      </c>
      <c r="D32" s="41" t="n">
        <v>20.9139918719416</v>
      </c>
      <c r="E32" s="41" t="n">
        <v>62.5672842035168</v>
      </c>
      <c r="F32" s="41" t="n">
        <v>84.1770970036539</v>
      </c>
      <c r="G32" s="41" t="n">
        <v>16.7094265203248</v>
      </c>
      <c r="H32" s="41" t="n">
        <v>62.203308983703</v>
      </c>
      <c r="I32" s="41" t="n">
        <v>83.9371652354719</v>
      </c>
      <c r="J32" s="41" t="n">
        <v>16.0822205634348</v>
      </c>
      <c r="K32" s="41" t="n">
        <v>59.6386872215801</v>
      </c>
      <c r="L32" s="41" t="n">
        <v>81.5131378385209</v>
      </c>
      <c r="M32" s="41" t="n">
        <v>13.2192456203404</v>
      </c>
      <c r="N32" s="41" t="n">
        <v>65.6289737380559</v>
      </c>
      <c r="O32" s="41" t="n">
        <v>85.1621417634138</v>
      </c>
      <c r="P32" s="41" t="n">
        <v>24.1779325979376</v>
      </c>
      <c r="Q32" s="41" t="n">
        <v>60.3416662042323</v>
      </c>
      <c r="R32" s="41" t="n">
        <v>80.7986840013931</v>
      </c>
      <c r="S32" s="41" t="n">
        <v>16.9301374028918</v>
      </c>
      <c r="T32" s="41" t="n">
        <v>56.8960183808814</v>
      </c>
      <c r="U32" s="41" t="n">
        <v>79.5182951773063</v>
      </c>
      <c r="V32" s="41" t="n">
        <v>8.88962612774506</v>
      </c>
      <c r="W32" s="41" t="n">
        <v>51.7847212465185</v>
      </c>
      <c r="X32" s="41" t="n">
        <v>73.2961370333924</v>
      </c>
      <c r="Y32" s="41" t="n">
        <v>6.1356703805074</v>
      </c>
      <c r="Z32" s="41" t="n">
        <v>56.582635450968</v>
      </c>
      <c r="AA32" s="41" t="n">
        <v>78.4032747103665</v>
      </c>
      <c r="AB32" s="41" t="n">
        <v>10.2773861196354</v>
      </c>
      <c r="AC32" s="41" t="n">
        <v>47.3857304948127</v>
      </c>
      <c r="AD32" s="41" t="n">
        <v>64.1961004682252</v>
      </c>
      <c r="AE32" s="41" t="n">
        <v>11.712698017749</v>
      </c>
      <c r="AF32" s="41" t="n">
        <v>26.4638409760947</v>
      </c>
      <c r="AG32" s="41" t="n">
        <v>36.6605753672367</v>
      </c>
      <c r="AH32" s="41" t="n">
        <v>4.82550477822934</v>
      </c>
      <c r="AI32" s="41" t="n">
        <v>17.9328120221921</v>
      </c>
      <c r="AJ32" s="41" t="n">
        <v>23.5530920148102</v>
      </c>
      <c r="AK32" s="41" t="n">
        <v>6.00610065153484</v>
      </c>
    </row>
    <row r="33" s="40" customFormat="true" ht="26.25" hidden="false" customHeight="false" outlineLevel="0" collapsed="false">
      <c r="A33" s="24" t="s">
        <v>57</v>
      </c>
      <c r="B33" s="41" t="n">
        <v>73.8623516720604</v>
      </c>
      <c r="C33" s="41" t="n">
        <v>98.4316734811333</v>
      </c>
      <c r="D33" s="41" t="n">
        <v>10.7624561187411</v>
      </c>
      <c r="E33" s="41" t="n">
        <v>56.7741100323625</v>
      </c>
      <c r="F33" s="41" t="n">
        <v>76.4619129267035</v>
      </c>
      <c r="G33" s="41" t="n">
        <v>6.21112274434933</v>
      </c>
      <c r="H33" s="41" t="n">
        <v>69.1590075512406</v>
      </c>
      <c r="I33" s="41" t="n">
        <v>92.5684344312418</v>
      </c>
      <c r="J33" s="41" t="n">
        <v>9.03799963047361</v>
      </c>
      <c r="K33" s="41" t="n">
        <v>35.4770226537217</v>
      </c>
      <c r="L33" s="41" t="n">
        <v>48.2895888538507</v>
      </c>
      <c r="M33" s="41" t="n">
        <v>2.57128779947035</v>
      </c>
      <c r="N33" s="41" t="n">
        <v>96.77928802589</v>
      </c>
      <c r="O33" s="41" t="n">
        <v>99.6438891620005</v>
      </c>
      <c r="P33" s="41" t="n">
        <v>89.4223070764304</v>
      </c>
      <c r="Q33" s="41" t="n">
        <v>55.17238403452</v>
      </c>
      <c r="R33" s="41" t="n">
        <v>71.0555029316195</v>
      </c>
      <c r="S33" s="41" t="n">
        <v>14.3807353575168</v>
      </c>
      <c r="T33" s="41" t="n">
        <v>63.2880258899676</v>
      </c>
      <c r="U33" s="41" t="n">
        <v>85.370679008645</v>
      </c>
      <c r="V33" s="41" t="n">
        <v>6.57449036151999</v>
      </c>
      <c r="W33" s="41" t="n">
        <v>42.9730312837109</v>
      </c>
      <c r="X33" s="41" t="n">
        <v>58.4885073320464</v>
      </c>
      <c r="Y33" s="41" t="n">
        <v>3.12557738498491</v>
      </c>
      <c r="Z33" s="41" t="n">
        <v>57.2375404530744</v>
      </c>
      <c r="AA33" s="41" t="n">
        <v>77.9355163607151</v>
      </c>
      <c r="AB33" s="41" t="n">
        <v>4.08018722670444</v>
      </c>
      <c r="AC33" s="41" t="n">
        <v>74.4051779935275</v>
      </c>
      <c r="AD33" s="41" t="n">
        <v>97.0479970264146</v>
      </c>
      <c r="AE33" s="41" t="n">
        <v>16.2530024019215</v>
      </c>
      <c r="AF33" s="41" t="n">
        <v>70.9782092772384</v>
      </c>
      <c r="AG33" s="41" t="n">
        <v>97.0479970264146</v>
      </c>
      <c r="AH33" s="41" t="n">
        <v>4.02475826815298</v>
      </c>
      <c r="AI33" s="41" t="n">
        <v>8.29341963322546</v>
      </c>
      <c r="AJ33" s="41" t="n">
        <v>2.20261147947866</v>
      </c>
      <c r="AK33" s="41" t="n">
        <v>23.9360719344707</v>
      </c>
    </row>
    <row r="34" s="40" customFormat="true" ht="26.25" hidden="false" customHeight="false" outlineLevel="0" collapsed="false">
      <c r="A34" s="24" t="s">
        <v>58</v>
      </c>
      <c r="B34" s="41" t="n">
        <v>64.9480607079538</v>
      </c>
      <c r="C34" s="41" t="n">
        <v>85.6853645931195</v>
      </c>
      <c r="D34" s="41" t="n">
        <v>21.2271625298293</v>
      </c>
      <c r="E34" s="41" t="n">
        <v>62.7724448065751</v>
      </c>
      <c r="F34" s="41" t="n">
        <v>84.4670277654993</v>
      </c>
      <c r="G34" s="41" t="n">
        <v>17.03329482756</v>
      </c>
      <c r="H34" s="41" t="n">
        <v>61.9569785143183</v>
      </c>
      <c r="I34" s="41" t="n">
        <v>83.6128086901629</v>
      </c>
      <c r="J34" s="41" t="n">
        <v>16.2995318508611</v>
      </c>
      <c r="K34" s="41" t="n">
        <v>60.4943531358411</v>
      </c>
      <c r="L34" s="41" t="n">
        <v>82.7616535929424</v>
      </c>
      <c r="M34" s="41" t="n">
        <v>13.5477306926479</v>
      </c>
      <c r="N34" s="41" t="n">
        <v>64.5258104158536</v>
      </c>
      <c r="O34" s="41" t="n">
        <v>84.6179286877117</v>
      </c>
      <c r="P34" s="41" t="n">
        <v>22.1651707680382</v>
      </c>
      <c r="Q34" s="41" t="n">
        <v>60.524732173938</v>
      </c>
      <c r="R34" s="41" t="n">
        <v>81.1648253509945</v>
      </c>
      <c r="S34" s="41" t="n">
        <v>17.0087853961788</v>
      </c>
      <c r="T34" s="41" t="n">
        <v>56.6696505768808</v>
      </c>
      <c r="U34" s="41" t="n">
        <v>79.2983670348397</v>
      </c>
      <c r="V34" s="41" t="n">
        <v>8.9610471037072</v>
      </c>
      <c r="W34" s="41" t="n">
        <v>52.0967801581483</v>
      </c>
      <c r="X34" s="41" t="n">
        <v>73.85259651869</v>
      </c>
      <c r="Y34" s="41" t="n">
        <v>6.22853049809244</v>
      </c>
      <c r="Z34" s="41" t="n">
        <v>56.5594425171448</v>
      </c>
      <c r="AA34" s="41" t="n">
        <v>78.4208527141214</v>
      </c>
      <c r="AB34" s="41" t="n">
        <v>10.4685671292426</v>
      </c>
      <c r="AC34" s="41" t="n">
        <v>46.4288584969467</v>
      </c>
      <c r="AD34" s="41" t="n">
        <v>62.9615511299095</v>
      </c>
      <c r="AE34" s="41" t="n">
        <v>11.5726315149489</v>
      </c>
      <c r="AF34" s="41" t="n">
        <v>24.8874004314801</v>
      </c>
      <c r="AG34" s="41" t="n">
        <v>34.3912618948812</v>
      </c>
      <c r="AH34" s="41" t="n">
        <v>4.85020747518658</v>
      </c>
      <c r="AI34" s="41" t="n">
        <v>18.2741833494143</v>
      </c>
      <c r="AJ34" s="41" t="n">
        <v>24.3554268684747</v>
      </c>
      <c r="AK34" s="41" t="n">
        <v>5.45296849113101</v>
      </c>
    </row>
    <row r="35" s="40" customFormat="true" ht="15" hidden="false" customHeight="false" outlineLevel="0" collapsed="false">
      <c r="A35" s="22" t="s">
        <v>59</v>
      </c>
      <c r="B35" s="41" t="n">
        <v>74.3001087021923</v>
      </c>
      <c r="C35" s="41" t="n">
        <v>92.064230240027</v>
      </c>
      <c r="D35" s="41" t="n">
        <v>41.5908709211697</v>
      </c>
      <c r="E35" s="41" t="n">
        <v>67.1058843112864</v>
      </c>
      <c r="F35" s="41" t="n">
        <v>86.0430235773196</v>
      </c>
      <c r="G35" s="41" t="n">
        <v>32.2367583696653</v>
      </c>
      <c r="H35" s="41" t="n">
        <v>69.1416184672328</v>
      </c>
      <c r="I35" s="41" t="n">
        <v>90.7779566541181</v>
      </c>
      <c r="J35" s="41" t="n">
        <v>29.3024331206258</v>
      </c>
      <c r="K35" s="41" t="n">
        <v>61.5857956107216</v>
      </c>
      <c r="L35" s="41" t="n">
        <v>84.4213568533907</v>
      </c>
      <c r="M35" s="41" t="n">
        <v>19.5384699966335</v>
      </c>
      <c r="N35" s="41" t="n">
        <v>77.4366745452121</v>
      </c>
      <c r="O35" s="41" t="n">
        <v>91.4846136352853</v>
      </c>
      <c r="P35" s="41" t="n">
        <v>51.5700771425839</v>
      </c>
      <c r="Q35" s="41" t="n">
        <v>60.7493109033786</v>
      </c>
      <c r="R35" s="41" t="n">
        <v>82.825417237244</v>
      </c>
      <c r="S35" s="41" t="n">
        <v>20.1003764871393</v>
      </c>
      <c r="T35" s="41" t="n">
        <v>57.9782134406378</v>
      </c>
      <c r="U35" s="41" t="n">
        <v>79.642495455832</v>
      </c>
      <c r="V35" s="41" t="n">
        <v>18.0875748700295</v>
      </c>
      <c r="W35" s="41" t="n">
        <v>32.4004365051702</v>
      </c>
      <c r="X35" s="41" t="n">
        <v>43.7185364425095</v>
      </c>
      <c r="Y35" s="41" t="n">
        <v>11.5603166438344</v>
      </c>
      <c r="Z35" s="41" t="n">
        <v>59.4667257579665</v>
      </c>
      <c r="AA35" s="41" t="n">
        <v>80.1084874096688</v>
      </c>
      <c r="AB35" s="41" t="n">
        <v>21.4588631880832</v>
      </c>
      <c r="AC35" s="41" t="n">
        <v>72.9823497432736</v>
      </c>
      <c r="AD35" s="41" t="n">
        <v>80.3196214802126</v>
      </c>
      <c r="AE35" s="41" t="n">
        <v>59.4721648801289</v>
      </c>
      <c r="AF35" s="41" t="n">
        <v>33.4594678125148</v>
      </c>
      <c r="AG35" s="41" t="n">
        <v>41.7888397524308</v>
      </c>
      <c r="AH35" s="41" t="n">
        <v>18.1225198655521</v>
      </c>
      <c r="AI35" s="41" t="n">
        <v>11.3878335714038</v>
      </c>
      <c r="AJ35" s="41" t="n">
        <v>13.9216374383817</v>
      </c>
      <c r="AK35" s="41" t="n">
        <v>6.72231757620306</v>
      </c>
    </row>
    <row r="36" s="40" customFormat="true" ht="15" hidden="false" customHeight="true" outlineLevel="0" collapsed="false">
      <c r="A36" s="22" t="s">
        <v>60</v>
      </c>
      <c r="B36" s="41" t="n">
        <v>97.7782104086114</v>
      </c>
      <c r="C36" s="41" t="n">
        <v>99.7463379163198</v>
      </c>
      <c r="D36" s="41" t="n">
        <v>91.4538912022746</v>
      </c>
      <c r="E36" s="41" t="n">
        <v>88.4838504325806</v>
      </c>
      <c r="F36" s="41" t="n">
        <v>95.4388281332223</v>
      </c>
      <c r="G36" s="41" t="n">
        <v>66.1349432202494</v>
      </c>
      <c r="H36" s="41" t="n">
        <v>95.6213640889101</v>
      </c>
      <c r="I36" s="41" t="n">
        <v>98.6200905115914</v>
      </c>
      <c r="J36" s="41" t="n">
        <v>85.9853506521616</v>
      </c>
      <c r="K36" s="41" t="n">
        <v>79.6210056604264</v>
      </c>
      <c r="L36" s="41" t="n">
        <v>90.6616148569132</v>
      </c>
      <c r="M36" s="41" t="n">
        <v>44.14345833815</v>
      </c>
      <c r="N36" s="41" t="n">
        <v>96.3848050840804</v>
      </c>
      <c r="O36" s="41" t="n">
        <v>97.2880584019825</v>
      </c>
      <c r="P36" s="41" t="n">
        <v>93.4823192013203</v>
      </c>
      <c r="Q36" s="41" t="n">
        <v>54.815244418746</v>
      </c>
      <c r="R36" s="41" t="n">
        <v>68.0057406929016</v>
      </c>
      <c r="S36" s="41" t="n">
        <v>12.4293173885988</v>
      </c>
      <c r="T36" s="41" t="n">
        <v>90.348729315568</v>
      </c>
      <c r="U36" s="41" t="n">
        <v>93.4391534391534</v>
      </c>
      <c r="V36" s="41" t="n">
        <v>80.4180573626747</v>
      </c>
      <c r="W36" s="41" t="n">
        <v>46.2326627004084</v>
      </c>
      <c r="X36" s="41" t="n">
        <v>58.9549642641867</v>
      </c>
      <c r="Y36" s="41" t="n">
        <v>5.35121786846578</v>
      </c>
      <c r="Z36" s="41" t="n">
        <v>88.8557929544285</v>
      </c>
      <c r="AA36" s="41" t="n">
        <v>93.3826650210014</v>
      </c>
      <c r="AB36" s="41" t="n">
        <v>74.3092842332582</v>
      </c>
      <c r="AC36" s="41" t="n">
        <v>94.3735192569206</v>
      </c>
      <c r="AD36" s="41" t="n">
        <v>94.1561659825674</v>
      </c>
      <c r="AE36" s="41" t="n">
        <v>95.0719554518153</v>
      </c>
      <c r="AF36" s="41" t="n">
        <v>76.1247809806405</v>
      </c>
      <c r="AG36" s="41" t="n">
        <v>87.8029028770439</v>
      </c>
      <c r="AH36" s="41" t="n">
        <v>38.5986703429413</v>
      </c>
      <c r="AI36" s="41" t="n">
        <v>4.7931053303978</v>
      </c>
      <c r="AJ36" s="41" t="n">
        <v>5.69082541596104</v>
      </c>
      <c r="AK36" s="41" t="n">
        <v>1.90839976289504</v>
      </c>
    </row>
    <row r="37" s="40" customFormat="true" ht="15" hidden="false" customHeight="false" outlineLevel="0" collapsed="false">
      <c r="A37" s="22" t="s">
        <v>61</v>
      </c>
      <c r="B37" s="41" t="n">
        <v>80.0696807783024</v>
      </c>
      <c r="C37" s="41" t="n">
        <v>88.8257238303289</v>
      </c>
      <c r="D37" s="41" t="n">
        <v>63.380690834204</v>
      </c>
      <c r="E37" s="41" t="n">
        <v>73.5330542871073</v>
      </c>
      <c r="F37" s="41" t="n">
        <v>84.7692695494533</v>
      </c>
      <c r="G37" s="41" t="n">
        <v>52.1168640732393</v>
      </c>
      <c r="H37" s="41" t="n">
        <v>76.695250464023</v>
      </c>
      <c r="I37" s="41" t="n">
        <v>85.4180679076101</v>
      </c>
      <c r="J37" s="41" t="n">
        <v>60.0695884229327</v>
      </c>
      <c r="K37" s="41" t="n">
        <v>70.1750772202557</v>
      </c>
      <c r="L37" s="41" t="n">
        <v>82.2876419603429</v>
      </c>
      <c r="M37" s="41" t="n">
        <v>47.0885677155122</v>
      </c>
      <c r="N37" s="41" t="n">
        <v>79.2952461912805</v>
      </c>
      <c r="O37" s="41" t="n">
        <v>88.1103222163424</v>
      </c>
      <c r="P37" s="41" t="n">
        <v>62.493739590114</v>
      </c>
      <c r="Q37" s="41" t="n">
        <v>67.9399864611456</v>
      </c>
      <c r="R37" s="41" t="n">
        <v>79.0981724698602</v>
      </c>
      <c r="S37" s="41" t="n">
        <v>46.6725197541703</v>
      </c>
      <c r="T37" s="41" t="n">
        <v>69.7424939232992</v>
      </c>
      <c r="U37" s="41" t="n">
        <v>80.2263927312026</v>
      </c>
      <c r="V37" s="41" t="n">
        <v>49.7602164561331</v>
      </c>
      <c r="W37" s="41" t="n">
        <v>61.2206842829079</v>
      </c>
      <c r="X37" s="41" t="n">
        <v>72.5907912977255</v>
      </c>
      <c r="Y37" s="41" t="n">
        <v>39.5492968187157</v>
      </c>
      <c r="Z37" s="41" t="n">
        <v>70.5521626932818</v>
      </c>
      <c r="AA37" s="41" t="n">
        <v>80.2851445813268</v>
      </c>
      <c r="AB37" s="41" t="n">
        <v>52.0011304643938</v>
      </c>
      <c r="AC37" s="41" t="n">
        <v>52.6449551824381</v>
      </c>
      <c r="AD37" s="41" t="n">
        <v>56.8399963732826</v>
      </c>
      <c r="AE37" s="41" t="n">
        <v>44.649220141725</v>
      </c>
      <c r="AF37" s="41" t="n">
        <v>43.5232237906305</v>
      </c>
      <c r="AG37" s="41" t="n">
        <v>48.3674059222934</v>
      </c>
      <c r="AH37" s="41" t="n">
        <v>34.2902282009169</v>
      </c>
      <c r="AI37" s="41" t="n">
        <v>28.4102783054048</v>
      </c>
      <c r="AJ37" s="41" t="n">
        <v>33.9092489316133</v>
      </c>
      <c r="AK37" s="41" t="n">
        <v>17.9292579474195</v>
      </c>
    </row>
    <row r="38" s="40" customFormat="true" ht="15" hidden="false" customHeight="false" outlineLevel="0" collapsed="false">
      <c r="A38" s="22" t="s">
        <v>62</v>
      </c>
      <c r="B38" s="41" t="n">
        <v>95.4766228050526</v>
      </c>
      <c r="C38" s="41" t="n">
        <v>96.1090840320528</v>
      </c>
      <c r="D38" s="41" t="n">
        <v>86.9608971768814</v>
      </c>
      <c r="E38" s="41" t="n">
        <v>95.2241527891612</v>
      </c>
      <c r="F38" s="41" t="n">
        <v>96.007446967535</v>
      </c>
      <c r="G38" s="41" t="n">
        <v>84.677548468746</v>
      </c>
      <c r="H38" s="41" t="n">
        <v>95.3851748974176</v>
      </c>
      <c r="I38" s="41" t="n">
        <v>96.0676931160848</v>
      </c>
      <c r="J38" s="41" t="n">
        <v>86.1954607485114</v>
      </c>
      <c r="K38" s="41" t="n">
        <v>94.9827513960959</v>
      </c>
      <c r="L38" s="41" t="n">
        <v>95.9451624154629</v>
      </c>
      <c r="M38" s="41" t="n">
        <v>82.0244421233999</v>
      </c>
      <c r="N38" s="41" t="n">
        <v>95.5262734845869</v>
      </c>
      <c r="O38" s="41" t="n">
        <v>96.3965555510258</v>
      </c>
      <c r="P38" s="41" t="n">
        <v>83.8084274245809</v>
      </c>
      <c r="Q38" s="41" t="n">
        <v>95.0120041849936</v>
      </c>
      <c r="R38" s="41" t="n">
        <v>96.0016714908883</v>
      </c>
      <c r="S38" s="41" t="n">
        <v>81.6867047351849</v>
      </c>
      <c r="T38" s="41" t="n">
        <v>94.0201501643164</v>
      </c>
      <c r="U38" s="41" t="n">
        <v>95.2791706868514</v>
      </c>
      <c r="V38" s="41" t="n">
        <v>77.0681650110165</v>
      </c>
      <c r="W38" s="41" t="n">
        <v>92.6897017006148</v>
      </c>
      <c r="X38" s="41" t="n">
        <v>93.900190703974</v>
      </c>
      <c r="Y38" s="41" t="n">
        <v>76.3911654608248</v>
      </c>
      <c r="Z38" s="41" t="n">
        <v>94.591080271234</v>
      </c>
      <c r="AA38" s="41" t="n">
        <v>95.4210662209358</v>
      </c>
      <c r="AB38" s="41" t="n">
        <v>83.4157981809449</v>
      </c>
      <c r="AC38" s="41" t="n">
        <v>31.7128693823445</v>
      </c>
      <c r="AD38" s="41" t="n">
        <v>32.2828760514765</v>
      </c>
      <c r="AE38" s="41" t="n">
        <v>24.0380583530919</v>
      </c>
      <c r="AF38" s="41" t="s">
        <v>52</v>
      </c>
      <c r="AG38" s="41" t="s">
        <v>52</v>
      </c>
      <c r="AH38" s="41" t="s">
        <v>52</v>
      </c>
      <c r="AI38" s="41" t="n">
        <v>61.0723387209416</v>
      </c>
      <c r="AJ38" s="41" t="n">
        <v>60.7178690982556</v>
      </c>
      <c r="AK38" s="41" t="n">
        <v>65.8450677380744</v>
      </c>
    </row>
    <row r="39" s="40" customFormat="true" ht="15" hidden="false" customHeight="false" outlineLevel="0" collapsed="false">
      <c r="A39" s="22" t="s">
        <v>63</v>
      </c>
      <c r="B39" s="41" t="n">
        <v>69.045871183773</v>
      </c>
      <c r="C39" s="41" t="n">
        <v>86.6529299518482</v>
      </c>
      <c r="D39" s="41" t="n">
        <v>39.2429029365699</v>
      </c>
      <c r="E39" s="41" t="n">
        <v>61.7917825264475</v>
      </c>
      <c r="F39" s="41" t="n">
        <v>82.3091927873911</v>
      </c>
      <c r="G39" s="41" t="n">
        <v>27.0625449759679</v>
      </c>
      <c r="H39" s="41" t="n">
        <v>61.8178881943786</v>
      </c>
      <c r="I39" s="41" t="n">
        <v>82.7450897180765</v>
      </c>
      <c r="J39" s="41" t="n">
        <v>26.3950086135793</v>
      </c>
      <c r="K39" s="41" t="n">
        <v>53.1727199581166</v>
      </c>
      <c r="L39" s="41" t="n">
        <v>74.6456063984092</v>
      </c>
      <c r="M39" s="41" t="n">
        <v>16.826175019209</v>
      </c>
      <c r="N39" s="41" t="n">
        <v>72.3528590708383</v>
      </c>
      <c r="O39" s="41" t="n">
        <v>90.2519593385158</v>
      </c>
      <c r="P39" s="41" t="n">
        <v>42.0555604727143</v>
      </c>
      <c r="Q39" s="41" t="n">
        <v>51.4138744002961</v>
      </c>
      <c r="R39" s="41" t="n">
        <v>72.4122408830702</v>
      </c>
      <c r="S39" s="41" t="n">
        <v>15.8705359147134</v>
      </c>
      <c r="T39" s="41" t="n">
        <v>52.7481217495942</v>
      </c>
      <c r="U39" s="41" t="n">
        <v>75.2880087421888</v>
      </c>
      <c r="V39" s="41" t="n">
        <v>14.5954952840172</v>
      </c>
      <c r="W39" s="41" t="n">
        <v>41.1324333864816</v>
      </c>
      <c r="X39" s="41" t="n">
        <v>60.8312657531423</v>
      </c>
      <c r="Y39" s="41" t="n">
        <v>7.78877938590246</v>
      </c>
      <c r="Z39" s="41" t="n">
        <v>52.4922099829408</v>
      </c>
      <c r="AA39" s="41" t="n">
        <v>71.5817481043182</v>
      </c>
      <c r="AB39" s="41" t="n">
        <v>20.1798910443147</v>
      </c>
      <c r="AC39" s="41" t="n">
        <v>86.2840439585149</v>
      </c>
      <c r="AD39" s="41" t="n">
        <v>90.0033192429701</v>
      </c>
      <c r="AE39" s="41" t="n">
        <v>79.9885323307461</v>
      </c>
      <c r="AF39" s="41" t="n">
        <v>43.6906459294928</v>
      </c>
      <c r="AG39" s="41" t="n">
        <v>60.4332597239421</v>
      </c>
      <c r="AH39" s="41" t="n">
        <v>15.3508991345373</v>
      </c>
      <c r="AI39" s="41" t="n">
        <v>3.36863156280057</v>
      </c>
      <c r="AJ39" s="41" t="n">
        <v>5.0983723584358</v>
      </c>
      <c r="AK39" s="41" t="n">
        <v>0.440748451415693</v>
      </c>
    </row>
    <row r="40" s="40" customFormat="true" ht="15" hidden="false" customHeight="false" outlineLevel="0" collapsed="false">
      <c r="A40" s="22" t="s">
        <v>64</v>
      </c>
      <c r="B40" s="41" t="n">
        <v>63.1865414734647</v>
      </c>
      <c r="C40" s="41" t="n">
        <v>76.2945494154469</v>
      </c>
      <c r="D40" s="41" t="n">
        <v>43.0114023547263</v>
      </c>
      <c r="E40" s="41" t="n">
        <v>52.8904798643867</v>
      </c>
      <c r="F40" s="41" t="n">
        <v>71.3980279668521</v>
      </c>
      <c r="G40" s="41" t="n">
        <v>24.4046596416139</v>
      </c>
      <c r="H40" s="41" t="n">
        <v>59.1156432620407</v>
      </c>
      <c r="I40" s="41" t="n">
        <v>73.3058599140288</v>
      </c>
      <c r="J40" s="41" t="n">
        <v>37.2748268430963</v>
      </c>
      <c r="K40" s="41" t="n">
        <v>49.5911482587643</v>
      </c>
      <c r="L40" s="41" t="n">
        <v>68.0248054860937</v>
      </c>
      <c r="M40" s="41" t="n">
        <v>21.2190568872459</v>
      </c>
      <c r="N40" s="41" t="n">
        <v>69.6565572717122</v>
      </c>
      <c r="O40" s="41" t="n">
        <v>81.0406437799749</v>
      </c>
      <c r="P40" s="41" t="n">
        <v>52.1347850801993</v>
      </c>
      <c r="Q40" s="41" t="n">
        <v>48.1767078704698</v>
      </c>
      <c r="R40" s="41" t="n">
        <v>66.8025854280505</v>
      </c>
      <c r="S40" s="41" t="n">
        <v>19.5087613300018</v>
      </c>
      <c r="T40" s="41" t="n">
        <v>47.0369544575443</v>
      </c>
      <c r="U40" s="41" t="n">
        <v>64.3941039774779</v>
      </c>
      <c r="V40" s="41" t="n">
        <v>20.3217657103786</v>
      </c>
      <c r="W40" s="41" t="n">
        <v>40.2451157804012</v>
      </c>
      <c r="X40" s="41" t="n">
        <v>57.2744380334805</v>
      </c>
      <c r="Y40" s="41" t="n">
        <v>14.0345010878877</v>
      </c>
      <c r="Z40" s="41" t="n">
        <v>47.3353002053</v>
      </c>
      <c r="AA40" s="41" t="n">
        <v>64.872504056587</v>
      </c>
      <c r="AB40" s="41" t="n">
        <v>20.3429815387702</v>
      </c>
      <c r="AC40" s="41" t="n">
        <v>72.3298169101643</v>
      </c>
      <c r="AD40" s="41" t="n">
        <v>80.0461619368536</v>
      </c>
      <c r="AE40" s="41" t="n">
        <v>60.4532346643575</v>
      </c>
      <c r="AF40" s="41" t="n">
        <v>44.7508177261876</v>
      </c>
      <c r="AG40" s="41" t="n">
        <v>59.8825649915422</v>
      </c>
      <c r="AH40" s="41" t="n">
        <v>21.4608481488613</v>
      </c>
      <c r="AI40" s="41" t="n">
        <v>6.03303236892427</v>
      </c>
      <c r="AJ40" s="41" t="n">
        <v>8.69930015447243</v>
      </c>
      <c r="AK40" s="41" t="n">
        <v>1.92925674265546</v>
      </c>
    </row>
    <row r="41" s="40" customFormat="true" ht="15" hidden="false" customHeight="false" outlineLevel="0" collapsed="false">
      <c r="A41" s="22" t="s">
        <v>65</v>
      </c>
      <c r="B41" s="41" t="n">
        <v>98.939452072273</v>
      </c>
      <c r="C41" s="41" t="n">
        <v>98.939452072273</v>
      </c>
      <c r="D41" s="41" t="s">
        <v>52</v>
      </c>
      <c r="E41" s="41" t="n">
        <v>98.0407634671719</v>
      </c>
      <c r="F41" s="41" t="n">
        <v>98.0407634671719</v>
      </c>
      <c r="G41" s="41" t="s">
        <v>52</v>
      </c>
      <c r="H41" s="41" t="n">
        <v>98.0504163646392</v>
      </c>
      <c r="I41" s="41" t="n">
        <v>98.0504163646392</v>
      </c>
      <c r="J41" s="41" t="s">
        <v>52</v>
      </c>
      <c r="K41" s="41" t="n">
        <v>97.8974911066906</v>
      </c>
      <c r="L41" s="41" t="n">
        <v>97.8974911066906</v>
      </c>
      <c r="M41" s="41" t="s">
        <v>52</v>
      </c>
      <c r="N41" s="41" t="n">
        <v>98.8423133733578</v>
      </c>
      <c r="O41" s="41" t="n">
        <v>98.8423133733578</v>
      </c>
      <c r="P41" s="41" t="s">
        <v>52</v>
      </c>
      <c r="Q41" s="41" t="n">
        <v>96.4732330416113</v>
      </c>
      <c r="R41" s="41" t="n">
        <v>96.4732330416113</v>
      </c>
      <c r="S41" s="41" t="s">
        <v>52</v>
      </c>
      <c r="T41" s="41" t="n">
        <v>96.8913690902157</v>
      </c>
      <c r="U41" s="41" t="n">
        <v>96.8913690902157</v>
      </c>
      <c r="V41" s="41" t="s">
        <v>52</v>
      </c>
      <c r="W41" s="41" t="n">
        <v>84.515898848417</v>
      </c>
      <c r="X41" s="41" t="n">
        <v>84.515898848417</v>
      </c>
      <c r="Y41" s="41" t="s">
        <v>52</v>
      </c>
      <c r="Z41" s="41" t="n">
        <v>95.8933275244798</v>
      </c>
      <c r="AA41" s="41" t="n">
        <v>95.8933275244798</v>
      </c>
      <c r="AB41" s="41" t="s">
        <v>52</v>
      </c>
      <c r="AC41" s="41" t="n">
        <v>49.0827051783046</v>
      </c>
      <c r="AD41" s="41" t="n">
        <v>49.0827051783046</v>
      </c>
      <c r="AE41" s="41" t="s">
        <v>52</v>
      </c>
      <c r="AF41" s="41" t="n">
        <v>47.8486554040116</v>
      </c>
      <c r="AG41" s="41" t="n">
        <v>47.8486554040116</v>
      </c>
      <c r="AH41" s="41" t="s">
        <v>52</v>
      </c>
      <c r="AI41" s="41" t="n">
        <v>50.430170079689</v>
      </c>
      <c r="AJ41" s="41" t="n">
        <v>50.430170079689</v>
      </c>
      <c r="AK41" s="41" t="s">
        <v>52</v>
      </c>
    </row>
    <row r="42" s="40" customFormat="true" ht="15" hidden="false" customHeight="false" outlineLevel="0" collapsed="false">
      <c r="A42" s="20" t="s">
        <v>66</v>
      </c>
      <c r="B42" s="39" t="n">
        <v>87.1104156463977</v>
      </c>
      <c r="C42" s="39" t="n">
        <v>91.8921755665081</v>
      </c>
      <c r="D42" s="39" t="n">
        <v>77.5643096024047</v>
      </c>
      <c r="E42" s="39" t="n">
        <v>76.5875897573892</v>
      </c>
      <c r="F42" s="39" t="n">
        <v>83.8313002860787</v>
      </c>
      <c r="G42" s="39" t="n">
        <v>62.1265482132409</v>
      </c>
      <c r="H42" s="39" t="n">
        <v>82.1688849258468</v>
      </c>
      <c r="I42" s="39" t="n">
        <v>89.8448074149489</v>
      </c>
      <c r="J42" s="39" t="n">
        <v>66.8449934526948</v>
      </c>
      <c r="K42" s="39" t="n">
        <v>54.9035510492262</v>
      </c>
      <c r="L42" s="39" t="n">
        <v>73.1720172968524</v>
      </c>
      <c r="M42" s="39" t="n">
        <v>18.433147061039</v>
      </c>
      <c r="N42" s="39" t="n">
        <v>87.0474673894732</v>
      </c>
      <c r="O42" s="39" t="n">
        <v>90.8070211484403</v>
      </c>
      <c r="P42" s="39" t="n">
        <v>79.5420510865225</v>
      </c>
      <c r="Q42" s="39" t="n">
        <v>46.083470559572</v>
      </c>
      <c r="R42" s="39" t="n">
        <v>63.065676641383</v>
      </c>
      <c r="S42" s="39" t="n">
        <v>12.1809027129267</v>
      </c>
      <c r="T42" s="39" t="n">
        <v>74.7818576864447</v>
      </c>
      <c r="U42" s="39" t="n">
        <v>82.9268514879696</v>
      </c>
      <c r="V42" s="39" t="n">
        <v>58.5215318114417</v>
      </c>
      <c r="W42" s="39" t="n">
        <v>36.2459446899499</v>
      </c>
      <c r="X42" s="39" t="n">
        <v>50.5970211694387</v>
      </c>
      <c r="Y42" s="39" t="n">
        <v>7.5960542296417</v>
      </c>
      <c r="Z42" s="39" t="n">
        <v>73.59824492184</v>
      </c>
      <c r="AA42" s="39" t="n">
        <v>81.8479772015714</v>
      </c>
      <c r="AB42" s="39" t="n">
        <v>57.1288235178789</v>
      </c>
      <c r="AC42" s="39" t="n">
        <v>84.4947913793475</v>
      </c>
      <c r="AD42" s="39" t="n">
        <v>84.3931685477179</v>
      </c>
      <c r="AE42" s="39" t="n">
        <v>84.6976669614416</v>
      </c>
      <c r="AF42" s="39" t="n">
        <v>73.314867994733</v>
      </c>
      <c r="AG42" s="39" t="n">
        <v>78.6633334157116</v>
      </c>
      <c r="AH42" s="39" t="n">
        <v>62.6374147276703</v>
      </c>
      <c r="AI42" s="39" t="n">
        <v>7.14727888262475</v>
      </c>
      <c r="AJ42" s="39" t="n">
        <v>9.86077587731647</v>
      </c>
      <c r="AK42" s="39" t="n">
        <v>1.7301666699343</v>
      </c>
    </row>
    <row r="43" s="40" customFormat="true" ht="15" hidden="false" customHeight="false" outlineLevel="0" collapsed="false">
      <c r="A43" s="22" t="s">
        <v>67</v>
      </c>
      <c r="B43" s="41" t="n">
        <v>94.021109733669</v>
      </c>
      <c r="C43" s="41" t="n">
        <v>99.9982773001273</v>
      </c>
      <c r="D43" s="41" t="n">
        <v>87.6286602142085</v>
      </c>
      <c r="E43" s="41" t="n">
        <v>79.8327631909869</v>
      </c>
      <c r="F43" s="41" t="n">
        <v>95.8136957511043</v>
      </c>
      <c r="G43" s="41" t="n">
        <v>62.7415065834725</v>
      </c>
      <c r="H43" s="41" t="n">
        <v>91.4690828535161</v>
      </c>
      <c r="I43" s="41" t="n">
        <v>99.9919607339276</v>
      </c>
      <c r="J43" s="41" t="n">
        <v>82.3540520290852</v>
      </c>
      <c r="K43" s="41" t="n">
        <v>47.9159201400095</v>
      </c>
      <c r="L43" s="41" t="n">
        <v>75.8315256947864</v>
      </c>
      <c r="M43" s="41" t="n">
        <v>18.0607927188759</v>
      </c>
      <c r="N43" s="41" t="n">
        <v>97.0500975956092</v>
      </c>
      <c r="O43" s="41" t="n">
        <v>99.9889460091504</v>
      </c>
      <c r="P43" s="41" t="n">
        <v>93.9070637221185</v>
      </c>
      <c r="Q43" s="41" t="n">
        <v>40.1665097569643</v>
      </c>
      <c r="R43" s="41" t="n">
        <v>70.9964813855101</v>
      </c>
      <c r="S43" s="41" t="n">
        <v>7.19453178736366</v>
      </c>
      <c r="T43" s="41" t="n">
        <v>88.6001948202735</v>
      </c>
      <c r="U43" s="41" t="n">
        <v>99.8669214348367</v>
      </c>
      <c r="V43" s="41" t="n">
        <v>76.5506779994104</v>
      </c>
      <c r="W43" s="41" t="n">
        <v>38.2344060318612</v>
      </c>
      <c r="X43" s="41" t="n">
        <v>71.3214974281527</v>
      </c>
      <c r="Y43" s="41" t="n">
        <v>2.84848801218434</v>
      </c>
      <c r="Z43" s="41" t="n">
        <v>85.9954195720928</v>
      </c>
      <c r="AA43" s="41" t="n">
        <v>96.5907769519984</v>
      </c>
      <c r="AB43" s="41" t="n">
        <v>74.6639174118109</v>
      </c>
      <c r="AC43" s="41" t="n">
        <v>83.8845945831655</v>
      </c>
      <c r="AD43" s="41" t="n">
        <v>86.0204340916562</v>
      </c>
      <c r="AE43" s="41" t="n">
        <v>81.6003611083817</v>
      </c>
      <c r="AF43" s="41" t="n">
        <v>78.314633999773</v>
      </c>
      <c r="AG43" s="41" t="n">
        <v>86.0159837836519</v>
      </c>
      <c r="AH43" s="41" t="n">
        <v>70.0782094428614</v>
      </c>
      <c r="AI43" s="41" t="n">
        <v>2.3885885471497</v>
      </c>
      <c r="AJ43" s="41" t="n">
        <v>3.27614448283832</v>
      </c>
      <c r="AK43" s="41" t="n">
        <v>1.4393669548983</v>
      </c>
    </row>
    <row r="44" s="40" customFormat="true" ht="15" hidden="false" customHeight="false" outlineLevel="0" collapsed="false">
      <c r="A44" s="22" t="s">
        <v>68</v>
      </c>
      <c r="B44" s="41" t="n">
        <v>61.7100719273889</v>
      </c>
      <c r="C44" s="41" t="n">
        <v>79.3990847814297</v>
      </c>
      <c r="D44" s="41" t="n">
        <v>39.3525011687705</v>
      </c>
      <c r="E44" s="41" t="n">
        <v>51.4820111763023</v>
      </c>
      <c r="F44" s="41" t="n">
        <v>67.7901545274828</v>
      </c>
      <c r="G44" s="41" t="n">
        <v>30.8697547477351</v>
      </c>
      <c r="H44" s="41" t="n">
        <v>55.9546250497073</v>
      </c>
      <c r="I44" s="41" t="n">
        <v>76.4877300230179</v>
      </c>
      <c r="J44" s="41" t="n">
        <v>30.002337540907</v>
      </c>
      <c r="K44" s="41" t="n">
        <v>34.4468707051117</v>
      </c>
      <c r="L44" s="41" t="n">
        <v>59.2400336896404</v>
      </c>
      <c r="M44" s="41" t="n">
        <v>3.11019294189</v>
      </c>
      <c r="N44" s="41" t="n">
        <v>95.5287814202694</v>
      </c>
      <c r="O44" s="41" t="n">
        <v>95.2844500316153</v>
      </c>
      <c r="P44" s="41" t="n">
        <v>95.837597766069</v>
      </c>
      <c r="Q44" s="41" t="n">
        <v>17.6118153468351</v>
      </c>
      <c r="R44" s="41" t="n">
        <v>31.2886287466604</v>
      </c>
      <c r="S44" s="41" t="n">
        <v>0.325360423537142</v>
      </c>
      <c r="T44" s="41" t="n">
        <v>52.0344079420116</v>
      </c>
      <c r="U44" s="41" t="n">
        <v>71.9523746447967</v>
      </c>
      <c r="V44" s="41" t="n">
        <v>26.8596085566633</v>
      </c>
      <c r="W44" s="41" t="n">
        <v>6.00520444540565</v>
      </c>
      <c r="X44" s="41" t="n">
        <v>10.7414470050459</v>
      </c>
      <c r="Y44" s="41" t="n">
        <v>0.0189530343808044</v>
      </c>
      <c r="Z44" s="41" t="n">
        <v>50.7270177690649</v>
      </c>
      <c r="AA44" s="41" t="n">
        <v>71.7674315148092</v>
      </c>
      <c r="AB44" s="41" t="n">
        <v>24.1335304448909</v>
      </c>
      <c r="AC44" s="41" t="n">
        <v>96.3250755202701</v>
      </c>
      <c r="AD44" s="41" t="n">
        <v>95.3911672160811</v>
      </c>
      <c r="AE44" s="41" t="n">
        <v>97.5054647915798</v>
      </c>
      <c r="AF44" s="41" t="n">
        <v>94.7806249520368</v>
      </c>
      <c r="AG44" s="41" t="n">
        <v>94.5399289718412</v>
      </c>
      <c r="AH44" s="41" t="n">
        <v>95.0848464172447</v>
      </c>
      <c r="AI44" s="41" t="n">
        <v>0.817363034484683</v>
      </c>
      <c r="AJ44" s="41" t="n">
        <v>1.33908823036916</v>
      </c>
      <c r="AK44" s="41" t="n">
        <v>0.15794195317337</v>
      </c>
    </row>
    <row r="45" s="40" customFormat="true" ht="15" hidden="false" customHeight="false" outlineLevel="0" collapsed="false">
      <c r="A45" s="22" t="s">
        <v>69</v>
      </c>
      <c r="B45" s="41" t="n">
        <v>91.8663653195728</v>
      </c>
      <c r="C45" s="41" t="n">
        <v>98.4677368903074</v>
      </c>
      <c r="D45" s="41" t="n">
        <v>85.8568114840613</v>
      </c>
      <c r="E45" s="41" t="n">
        <v>86.9332117388524</v>
      </c>
      <c r="F45" s="41" t="n">
        <v>97.2976049703557</v>
      </c>
      <c r="G45" s="41" t="n">
        <v>77.4979938557602</v>
      </c>
      <c r="H45" s="41" t="n">
        <v>85.1273528690897</v>
      </c>
      <c r="I45" s="41" t="n">
        <v>95.685244307792</v>
      </c>
      <c r="J45" s="41" t="n">
        <v>75.5159840330058</v>
      </c>
      <c r="K45" s="41" t="n">
        <v>62.4798431978567</v>
      </c>
      <c r="L45" s="41" t="n">
        <v>92.2880722334295</v>
      </c>
      <c r="M45" s="41" t="n">
        <v>35.3439434517071</v>
      </c>
      <c r="N45" s="41" t="n">
        <v>86.5108321964396</v>
      </c>
      <c r="O45" s="41" t="n">
        <v>97.2894003554649</v>
      </c>
      <c r="P45" s="41" t="n">
        <v>76.6985704675962</v>
      </c>
      <c r="Q45" s="41" t="n">
        <v>41.1341471073294</v>
      </c>
      <c r="R45" s="41" t="n">
        <v>71.3894310202131</v>
      </c>
      <c r="S45" s="41" t="n">
        <v>13.5912712769161</v>
      </c>
      <c r="T45" s="41" t="n">
        <v>79.1995241785103</v>
      </c>
      <c r="U45" s="41" t="n">
        <v>92.1858734991965</v>
      </c>
      <c r="V45" s="41" t="n">
        <v>67.3774104657476</v>
      </c>
      <c r="W45" s="41" t="n">
        <v>19.3499191528657</v>
      </c>
      <c r="X45" s="41" t="n">
        <v>32.727183222383</v>
      </c>
      <c r="Y45" s="41" t="n">
        <v>7.171936481202</v>
      </c>
      <c r="Z45" s="41" t="n">
        <v>82.059364791018</v>
      </c>
      <c r="AA45" s="41" t="n">
        <v>96.1354212710795</v>
      </c>
      <c r="AB45" s="41" t="n">
        <v>69.2452369537604</v>
      </c>
      <c r="AC45" s="41" t="n">
        <v>87.1656243409865</v>
      </c>
      <c r="AD45" s="41" t="n">
        <v>86.8647705117936</v>
      </c>
      <c r="AE45" s="41" t="n">
        <v>87.4395064068241</v>
      </c>
      <c r="AF45" s="41" t="n">
        <v>67.1217662673549</v>
      </c>
      <c r="AG45" s="41" t="n">
        <v>85.1090342040139</v>
      </c>
      <c r="AH45" s="41" t="n">
        <v>50.7470699090501</v>
      </c>
      <c r="AI45" s="41" t="n">
        <v>7.41569942117997</v>
      </c>
      <c r="AJ45" s="41" t="n">
        <v>9.99306710041731</v>
      </c>
      <c r="AK45" s="41" t="n">
        <v>5.06939461825841</v>
      </c>
    </row>
    <row r="46" s="40" customFormat="true" ht="15" hidden="false" customHeight="false" outlineLevel="0" collapsed="false">
      <c r="A46" s="22" t="s">
        <v>70</v>
      </c>
      <c r="B46" s="41" t="n">
        <v>85.8418939690019</v>
      </c>
      <c r="C46" s="41" t="n">
        <v>89.1431040320212</v>
      </c>
      <c r="D46" s="41" t="n">
        <v>80.1945590489529</v>
      </c>
      <c r="E46" s="41" t="n">
        <v>71.6305086665129</v>
      </c>
      <c r="F46" s="41" t="n">
        <v>76.7048882203808</v>
      </c>
      <c r="G46" s="41" t="n">
        <v>62.9498369415722</v>
      </c>
      <c r="H46" s="41" t="n">
        <v>81.493012792273</v>
      </c>
      <c r="I46" s="41" t="n">
        <v>87.1434443549288</v>
      </c>
      <c r="J46" s="41" t="n">
        <v>71.826896771789</v>
      </c>
      <c r="K46" s="41" t="n">
        <v>48.5768965722011</v>
      </c>
      <c r="L46" s="41" t="n">
        <v>64.4586029744642</v>
      </c>
      <c r="M46" s="41" t="n">
        <v>21.4082785674936</v>
      </c>
      <c r="N46" s="41" t="n">
        <v>82.4669214165271</v>
      </c>
      <c r="O46" s="41" t="n">
        <v>87.0722986606613</v>
      </c>
      <c r="P46" s="41" t="n">
        <v>74.5885655305609</v>
      </c>
      <c r="Q46" s="41" t="n">
        <v>45.4173888185342</v>
      </c>
      <c r="R46" s="41" t="n">
        <v>61.5625057989693</v>
      </c>
      <c r="S46" s="41" t="n">
        <v>17.7981579391463</v>
      </c>
      <c r="T46" s="41" t="n">
        <v>70.846389148595</v>
      </c>
      <c r="U46" s="41" t="n">
        <v>76.6091023773236</v>
      </c>
      <c r="V46" s="41" t="n">
        <v>60.9881944170963</v>
      </c>
      <c r="W46" s="41" t="n">
        <v>38.7027754108843</v>
      </c>
      <c r="X46" s="41" t="n">
        <v>53.8161944686324</v>
      </c>
      <c r="Y46" s="41" t="n">
        <v>12.8484560622711</v>
      </c>
      <c r="Z46" s="41" t="n">
        <v>69.1484569312079</v>
      </c>
      <c r="AA46" s="41" t="n">
        <v>74.9464569129141</v>
      </c>
      <c r="AB46" s="41" t="n">
        <v>59.2298976338372</v>
      </c>
      <c r="AC46" s="41" t="n">
        <v>77.849909336854</v>
      </c>
      <c r="AD46" s="41" t="n">
        <v>77.1055729276628</v>
      </c>
      <c r="AE46" s="41" t="n">
        <v>79.1232354553515</v>
      </c>
      <c r="AF46" s="41" t="n">
        <v>69.2855523132567</v>
      </c>
      <c r="AG46" s="41" t="n">
        <v>71.2880994471153</v>
      </c>
      <c r="AH46" s="41" t="n">
        <v>65.8598223105617</v>
      </c>
      <c r="AI46" s="41" t="n">
        <v>10.1985529802834</v>
      </c>
      <c r="AJ46" s="41" t="n">
        <v>15.6462318866459</v>
      </c>
      <c r="AK46" s="41" t="n">
        <v>0.879283156848297</v>
      </c>
    </row>
    <row r="47" s="40" customFormat="true" ht="15" hidden="false" customHeight="false" outlineLevel="0" collapsed="false">
      <c r="A47" s="22" t="s">
        <v>71</v>
      </c>
      <c r="B47" s="41" t="n">
        <v>87.7124949613425</v>
      </c>
      <c r="C47" s="41" t="n">
        <v>87.9807418859106</v>
      </c>
      <c r="D47" s="41" t="n">
        <v>87.0884282929202</v>
      </c>
      <c r="E47" s="41" t="n">
        <v>77.6757165501335</v>
      </c>
      <c r="F47" s="41" t="n">
        <v>79.796530917691</v>
      </c>
      <c r="G47" s="41" t="n">
        <v>72.7417194173252</v>
      </c>
      <c r="H47" s="41" t="n">
        <v>74.8183810225217</v>
      </c>
      <c r="I47" s="41" t="n">
        <v>84.7291475608574</v>
      </c>
      <c r="J47" s="41" t="n">
        <v>51.761344804685</v>
      </c>
      <c r="K47" s="41" t="n">
        <v>52.9866736980564</v>
      </c>
      <c r="L47" s="41" t="n">
        <v>68.4684133235902</v>
      </c>
      <c r="M47" s="41" t="n">
        <v>16.9689721529452</v>
      </c>
      <c r="N47" s="41" t="n">
        <v>90.2410675589258</v>
      </c>
      <c r="O47" s="41" t="n">
        <v>89.7937195537136</v>
      </c>
      <c r="P47" s="41" t="n">
        <v>91.281806347218</v>
      </c>
      <c r="Q47" s="41" t="n">
        <v>46.915432385005</v>
      </c>
      <c r="R47" s="41" t="n">
        <v>63.8897360297149</v>
      </c>
      <c r="S47" s="41" t="n">
        <v>7.42533518669511</v>
      </c>
      <c r="T47" s="41" t="n">
        <v>66.8640077708979</v>
      </c>
      <c r="U47" s="41" t="n">
        <v>78.0460641175161</v>
      </c>
      <c r="V47" s="41" t="n">
        <v>40.8493622662767</v>
      </c>
      <c r="W47" s="41" t="n">
        <v>51.5260312957457</v>
      </c>
      <c r="X47" s="41" t="n">
        <v>72.2843930297674</v>
      </c>
      <c r="Y47" s="41" t="n">
        <v>3.232461219917</v>
      </c>
      <c r="Z47" s="41" t="n">
        <v>61.3071641374879</v>
      </c>
      <c r="AA47" s="41" t="n">
        <v>71.0602850690572</v>
      </c>
      <c r="AB47" s="41" t="n">
        <v>38.6168846635153</v>
      </c>
      <c r="AC47" s="41" t="n">
        <v>85.0172299355355</v>
      </c>
      <c r="AD47" s="41" t="n">
        <v>82.5893691440074</v>
      </c>
      <c r="AE47" s="41" t="n">
        <v>90.6655593544151</v>
      </c>
      <c r="AF47" s="41" t="n">
        <v>79.314644081358</v>
      </c>
      <c r="AG47" s="41" t="n">
        <v>77.4920791580425</v>
      </c>
      <c r="AH47" s="41" t="n">
        <v>83.5547747799973</v>
      </c>
      <c r="AI47" s="41" t="n">
        <v>4.06699217151742</v>
      </c>
      <c r="AJ47" s="41" t="n">
        <v>5.16662613030103</v>
      </c>
      <c r="AK47" s="41" t="n">
        <v>1.50873394638777</v>
      </c>
    </row>
    <row r="48" s="40" customFormat="true" ht="15" hidden="false" customHeight="false" outlineLevel="0" collapsed="false">
      <c r="A48" s="22" t="s">
        <v>72</v>
      </c>
      <c r="B48" s="41" t="n">
        <v>85.4106206271459</v>
      </c>
      <c r="C48" s="41" t="n">
        <v>90.5913473922959</v>
      </c>
      <c r="D48" s="41" t="n">
        <v>66.4230850599923</v>
      </c>
      <c r="E48" s="41" t="n">
        <v>74.1455436414663</v>
      </c>
      <c r="F48" s="41" t="n">
        <v>81.8192474067465</v>
      </c>
      <c r="G48" s="41" t="n">
        <v>46.0211646151123</v>
      </c>
      <c r="H48" s="41" t="n">
        <v>81.2444411400217</v>
      </c>
      <c r="I48" s="41" t="n">
        <v>88.9239529601729</v>
      </c>
      <c r="J48" s="41" t="n">
        <v>53.0987753997689</v>
      </c>
      <c r="K48" s="41" t="n">
        <v>57.1651179241863</v>
      </c>
      <c r="L48" s="41" t="n">
        <v>71.0873444204997</v>
      </c>
      <c r="M48" s="41" t="n">
        <v>6.13969567050784</v>
      </c>
      <c r="N48" s="41" t="n">
        <v>92.4460742378327</v>
      </c>
      <c r="O48" s="41" t="n">
        <v>93.8268669540031</v>
      </c>
      <c r="P48" s="41" t="n">
        <v>87.3854230980126</v>
      </c>
      <c r="Q48" s="41" t="n">
        <v>51.1423293362501</v>
      </c>
      <c r="R48" s="41" t="n">
        <v>63.9338681100507</v>
      </c>
      <c r="S48" s="41" t="n">
        <v>4.26091511846629</v>
      </c>
      <c r="T48" s="41" t="n">
        <v>76.2972987064111</v>
      </c>
      <c r="U48" s="41" t="n">
        <v>85.197289885212</v>
      </c>
      <c r="V48" s="41" t="n">
        <v>43.6785356032117</v>
      </c>
      <c r="W48" s="41" t="n">
        <v>45.9830131419702</v>
      </c>
      <c r="X48" s="41" t="n">
        <v>58.3624570408952</v>
      </c>
      <c r="Y48" s="41" t="n">
        <v>0.611940319987796</v>
      </c>
      <c r="Z48" s="41" t="n">
        <v>74.9123308201553</v>
      </c>
      <c r="AA48" s="41" t="n">
        <v>84.3440961467175</v>
      </c>
      <c r="AB48" s="41" t="n">
        <v>40.3445978133064</v>
      </c>
      <c r="AC48" s="41" t="n">
        <v>90.845893824579</v>
      </c>
      <c r="AD48" s="41" t="n">
        <v>90.2794423012886</v>
      </c>
      <c r="AE48" s="41" t="n">
        <v>92.9219574606492</v>
      </c>
      <c r="AF48" s="41" t="n">
        <v>83.6803131440989</v>
      </c>
      <c r="AG48" s="41" t="n">
        <v>86.7634516187808</v>
      </c>
      <c r="AH48" s="41" t="n">
        <v>72.3805082904097</v>
      </c>
      <c r="AI48" s="41" t="n">
        <v>5.44735113669914</v>
      </c>
      <c r="AJ48" s="41" t="n">
        <v>6.75043037640658</v>
      </c>
      <c r="AK48" s="41" t="n">
        <v>0.671522467794698</v>
      </c>
    </row>
    <row r="49" s="40" customFormat="true" ht="15" hidden="false" customHeight="false" outlineLevel="0" collapsed="false">
      <c r="A49" s="22" t="s">
        <v>73</v>
      </c>
      <c r="B49" s="41" t="n">
        <v>87.9779765456346</v>
      </c>
      <c r="C49" s="41" t="n">
        <v>95.1021846584634</v>
      </c>
      <c r="D49" s="41" t="n">
        <v>71.3780550780615</v>
      </c>
      <c r="E49" s="41" t="n">
        <v>81.0461727123225</v>
      </c>
      <c r="F49" s="41" t="n">
        <v>90.9843295119611</v>
      </c>
      <c r="G49" s="41" t="n">
        <v>57.8895467696639</v>
      </c>
      <c r="H49" s="41" t="n">
        <v>84.3697780031585</v>
      </c>
      <c r="I49" s="41" t="n">
        <v>94.2239203580091</v>
      </c>
      <c r="J49" s="41" t="n">
        <v>61.4089118086062</v>
      </c>
      <c r="K49" s="41" t="n">
        <v>59.6982035268728</v>
      </c>
      <c r="L49" s="41" t="n">
        <v>81.3857320729197</v>
      </c>
      <c r="M49" s="41" t="n">
        <v>9.16468948734818</v>
      </c>
      <c r="N49" s="41" t="n">
        <v>90.6851514768888</v>
      </c>
      <c r="O49" s="41" t="n">
        <v>94.9280789191916</v>
      </c>
      <c r="P49" s="41" t="n">
        <v>80.7988228885918</v>
      </c>
      <c r="Q49" s="41" t="n">
        <v>45.6742811413912</v>
      </c>
      <c r="R49" s="41" t="n">
        <v>62.3261386548137</v>
      </c>
      <c r="S49" s="41" t="n">
        <v>6.87424573615444</v>
      </c>
      <c r="T49" s="41" t="n">
        <v>80.9525686977503</v>
      </c>
      <c r="U49" s="41" t="n">
        <v>90.8845438622718</v>
      </c>
      <c r="V49" s="41" t="n">
        <v>57.810346413135</v>
      </c>
      <c r="W49" s="41" t="n">
        <v>34.7209629997334</v>
      </c>
      <c r="X49" s="41" t="n">
        <v>48.24561478076</v>
      </c>
      <c r="Y49" s="41" t="n">
        <v>3.20754369955363</v>
      </c>
      <c r="Z49" s="41" t="n">
        <v>80.2620096686761</v>
      </c>
      <c r="AA49" s="41" t="n">
        <v>90.5481725940784</v>
      </c>
      <c r="AB49" s="41" t="n">
        <v>56.2945042196331</v>
      </c>
      <c r="AC49" s="41" t="n">
        <v>88.8142182934669</v>
      </c>
      <c r="AD49" s="41" t="n">
        <v>88.9837468521738</v>
      </c>
      <c r="AE49" s="41" t="n">
        <v>88.4192044594413</v>
      </c>
      <c r="AF49" s="41" t="n">
        <v>70.7819181107624</v>
      </c>
      <c r="AG49" s="41" t="n">
        <v>79.2933422436482</v>
      </c>
      <c r="AH49" s="41" t="n">
        <v>50.9496827316908</v>
      </c>
      <c r="AI49" s="41" t="n">
        <v>5.16149326613603</v>
      </c>
      <c r="AJ49" s="41" t="n">
        <v>6.5292870335367</v>
      </c>
      <c r="AK49" s="41" t="n">
        <v>1.97443461160275</v>
      </c>
    </row>
    <row r="50" s="40" customFormat="true" ht="15" hidden="false" customHeight="false" outlineLevel="0" collapsed="false">
      <c r="A50" s="22" t="s">
        <v>74</v>
      </c>
      <c r="B50" s="41" t="n">
        <v>95.9764773979439</v>
      </c>
      <c r="C50" s="41" t="n">
        <v>95.9764773979439</v>
      </c>
      <c r="D50" s="41" t="s">
        <v>52</v>
      </c>
      <c r="E50" s="41" t="n">
        <v>93.0098071931635</v>
      </c>
      <c r="F50" s="41" t="n">
        <v>93.0098071931635</v>
      </c>
      <c r="G50" s="41" t="s">
        <v>52</v>
      </c>
      <c r="H50" s="41" t="n">
        <v>86.6541839976969</v>
      </c>
      <c r="I50" s="41" t="n">
        <v>86.6541839976969</v>
      </c>
      <c r="J50" s="41" t="s">
        <v>52</v>
      </c>
      <c r="K50" s="41" t="n">
        <v>86.6522749435111</v>
      </c>
      <c r="L50" s="41" t="n">
        <v>86.6522749435111</v>
      </c>
      <c r="M50" s="41" t="s">
        <v>52</v>
      </c>
      <c r="N50" s="41" t="n">
        <v>71.2526984480917</v>
      </c>
      <c r="O50" s="41" t="n">
        <v>71.2526984480917</v>
      </c>
      <c r="P50" s="41" t="s">
        <v>52</v>
      </c>
      <c r="Q50" s="41" t="n">
        <v>69.3865598003588</v>
      </c>
      <c r="R50" s="41" t="n">
        <v>69.3865598003588</v>
      </c>
      <c r="S50" s="41" t="s">
        <v>52</v>
      </c>
      <c r="T50" s="41" t="n">
        <v>66.6076641652966</v>
      </c>
      <c r="U50" s="41" t="n">
        <v>66.6076641652966</v>
      </c>
      <c r="V50" s="41" t="s">
        <v>52</v>
      </c>
      <c r="W50" s="41" t="n">
        <v>4.28895749605399</v>
      </c>
      <c r="X50" s="41" t="n">
        <v>4.28895749605399</v>
      </c>
      <c r="Y50" s="41" t="s">
        <v>52</v>
      </c>
      <c r="Z50" s="41" t="n">
        <v>66.8094130116552</v>
      </c>
      <c r="AA50" s="41" t="n">
        <v>66.8094130116552</v>
      </c>
      <c r="AB50" s="41" t="s">
        <v>52</v>
      </c>
      <c r="AC50" s="41" t="n">
        <v>90.846390627613</v>
      </c>
      <c r="AD50" s="41" t="n">
        <v>90.846390627613</v>
      </c>
      <c r="AE50" s="41" t="s">
        <v>52</v>
      </c>
      <c r="AF50" s="41" t="n">
        <v>90.8296673129452</v>
      </c>
      <c r="AG50" s="41" t="n">
        <v>90.8296673129452</v>
      </c>
      <c r="AH50" s="41" t="s">
        <v>52</v>
      </c>
      <c r="AI50" s="41" t="n">
        <v>4.96132638030345</v>
      </c>
      <c r="AJ50" s="41" t="n">
        <v>4.96132638030345</v>
      </c>
      <c r="AK50" s="41" t="s">
        <v>52</v>
      </c>
    </row>
    <row r="51" s="40" customFormat="true" ht="26.25" hidden="false" customHeight="false" outlineLevel="0" collapsed="false">
      <c r="A51" s="20" t="s">
        <v>75</v>
      </c>
      <c r="B51" s="39" t="n">
        <v>87.4231502189819</v>
      </c>
      <c r="C51" s="39" t="n">
        <v>97.684801525591</v>
      </c>
      <c r="D51" s="39" t="n">
        <v>74.2807517994973</v>
      </c>
      <c r="E51" s="39" t="n">
        <v>78.1704079440147</v>
      </c>
      <c r="F51" s="39" t="n">
        <v>92.9863286802271</v>
      </c>
      <c r="G51" s="39" t="n">
        <v>59.1952228155358</v>
      </c>
      <c r="H51" s="39" t="n">
        <v>80.6048029631467</v>
      </c>
      <c r="I51" s="39" t="n">
        <v>95.0518658960681</v>
      </c>
      <c r="J51" s="39" t="n">
        <v>62.1020248641157</v>
      </c>
      <c r="K51" s="39" t="n">
        <v>46.33029504153</v>
      </c>
      <c r="L51" s="39" t="n">
        <v>74.9290910203701</v>
      </c>
      <c r="M51" s="39" t="n">
        <v>9.70297650953176</v>
      </c>
      <c r="N51" s="39" t="n">
        <v>88.9541606262285</v>
      </c>
      <c r="O51" s="39" t="n">
        <v>97.2863084726384</v>
      </c>
      <c r="P51" s="39" t="n">
        <v>78.2829339965493</v>
      </c>
      <c r="Q51" s="39" t="n">
        <v>28.8606307482244</v>
      </c>
      <c r="R51" s="39" t="n">
        <v>47.310097435721</v>
      </c>
      <c r="S51" s="39" t="n">
        <v>5.23185652960294</v>
      </c>
      <c r="T51" s="39" t="n">
        <v>78.3200320002984</v>
      </c>
      <c r="U51" s="39" t="n">
        <v>91.5855124246888</v>
      </c>
      <c r="V51" s="39" t="n">
        <v>61.3305413467886</v>
      </c>
      <c r="W51" s="39" t="n">
        <v>22.0348788033019</v>
      </c>
      <c r="X51" s="39" t="n">
        <v>37.8635337011799</v>
      </c>
      <c r="Y51" s="39" t="n">
        <v>1.76265526960442</v>
      </c>
      <c r="Z51" s="39" t="n">
        <v>79.3819296402346</v>
      </c>
      <c r="AA51" s="39" t="n">
        <v>92.7174203263325</v>
      </c>
      <c r="AB51" s="39" t="n">
        <v>62.3027747869464</v>
      </c>
      <c r="AC51" s="39" t="n">
        <v>90.9282440471798</v>
      </c>
      <c r="AD51" s="39" t="n">
        <v>91.8222628657339</v>
      </c>
      <c r="AE51" s="39" t="n">
        <v>89.7832478709418</v>
      </c>
      <c r="AF51" s="39" t="n">
        <v>83.7928958217108</v>
      </c>
      <c r="AG51" s="39" t="n">
        <v>89.1180943692902</v>
      </c>
      <c r="AH51" s="39" t="n">
        <v>76.9727575336291</v>
      </c>
      <c r="AI51" s="39" t="n">
        <v>4.50681321289209</v>
      </c>
      <c r="AJ51" s="39" t="n">
        <v>6.50918894303887</v>
      </c>
      <c r="AK51" s="39" t="n">
        <v>1.94231176524045</v>
      </c>
    </row>
    <row r="52" s="40" customFormat="true" ht="15" hidden="false" customHeight="false" outlineLevel="0" collapsed="false">
      <c r="A52" s="22" t="s">
        <v>76</v>
      </c>
      <c r="B52" s="41" t="n">
        <v>69.6535867717815</v>
      </c>
      <c r="C52" s="41" t="n">
        <v>97.5572654875907</v>
      </c>
      <c r="D52" s="41" t="n">
        <v>45.2660229700621</v>
      </c>
      <c r="E52" s="41" t="n">
        <v>56.3489176931457</v>
      </c>
      <c r="F52" s="41" t="n">
        <v>90.8952898684908</v>
      </c>
      <c r="G52" s="41" t="n">
        <v>26.1556996545921</v>
      </c>
      <c r="H52" s="41" t="n">
        <v>58.9327496660595</v>
      </c>
      <c r="I52" s="41" t="n">
        <v>91.8353308736702</v>
      </c>
      <c r="J52" s="41" t="n">
        <v>30.1761901237064</v>
      </c>
      <c r="K52" s="41" t="n">
        <v>40.9748300566938</v>
      </c>
      <c r="L52" s="41" t="n">
        <v>81.8682916552578</v>
      </c>
      <c r="M52" s="41" t="n">
        <v>5.23431304582684</v>
      </c>
      <c r="N52" s="41" t="n">
        <v>74.3377431642194</v>
      </c>
      <c r="O52" s="41" t="n">
        <v>96.3476309096727</v>
      </c>
      <c r="P52" s="41" t="n">
        <v>55.1012995709662</v>
      </c>
      <c r="Q52" s="41" t="n">
        <v>26.094174393722</v>
      </c>
      <c r="R52" s="41" t="n">
        <v>51.595006766401</v>
      </c>
      <c r="S52" s="41" t="n">
        <v>3.80667664765186</v>
      </c>
      <c r="T52" s="41" t="n">
        <v>58.4576233633024</v>
      </c>
      <c r="U52" s="41" t="n">
        <v>85.6265735904545</v>
      </c>
      <c r="V52" s="41" t="n">
        <v>34.7122056411934</v>
      </c>
      <c r="W52" s="41" t="n">
        <v>19.7348580036342</v>
      </c>
      <c r="X52" s="41" t="n">
        <v>42.3150198317173</v>
      </c>
      <c r="Y52" s="41" t="s">
        <v>52</v>
      </c>
      <c r="Z52" s="41" t="n">
        <v>61.8182783467134</v>
      </c>
      <c r="AA52" s="41" t="n">
        <v>88.8287296104872</v>
      </c>
      <c r="AB52" s="41" t="n">
        <v>38.2113872906136</v>
      </c>
      <c r="AC52" s="41" t="n">
        <v>86.8981939962214</v>
      </c>
      <c r="AD52" s="41" t="n">
        <v>96.8432872384281</v>
      </c>
      <c r="AE52" s="41" t="n">
        <v>78.2062721020321</v>
      </c>
      <c r="AF52" s="41" t="n">
        <v>67.7374516609246</v>
      </c>
      <c r="AG52" s="41" t="n">
        <v>88.503068102961</v>
      </c>
      <c r="AH52" s="41" t="n">
        <v>49.5884899766978</v>
      </c>
      <c r="AI52" s="41" t="n">
        <v>3.18583795163367</v>
      </c>
      <c r="AJ52" s="41" t="n">
        <v>1.69946251280274</v>
      </c>
      <c r="AK52" s="41" t="n">
        <v>4.48491669379468</v>
      </c>
    </row>
    <row r="53" s="40" customFormat="true" ht="15" hidden="false" customHeight="false" outlineLevel="0" collapsed="false">
      <c r="A53" s="22" t="s">
        <v>77</v>
      </c>
      <c r="B53" s="41" t="n">
        <v>97.6234231391173</v>
      </c>
      <c r="C53" s="41" t="n">
        <v>98.5732126131751</v>
      </c>
      <c r="D53" s="41" t="n">
        <v>96.1502725377028</v>
      </c>
      <c r="E53" s="41" t="n">
        <v>95.7329103456785</v>
      </c>
      <c r="F53" s="41" t="n">
        <v>96.3721511083359</v>
      </c>
      <c r="G53" s="41" t="n">
        <v>94.7414296652977</v>
      </c>
      <c r="H53" s="41" t="n">
        <v>91.1383769944702</v>
      </c>
      <c r="I53" s="41" t="n">
        <v>96.4365438651264</v>
      </c>
      <c r="J53" s="41" t="n">
        <v>82.920768855947</v>
      </c>
      <c r="K53" s="41" t="n">
        <v>27.7133633806426</v>
      </c>
      <c r="L53" s="41" t="n">
        <v>43.2863721511083</v>
      </c>
      <c r="M53" s="41" t="n">
        <v>3.55918199344457</v>
      </c>
      <c r="N53" s="41" t="n">
        <v>98.7424263815217</v>
      </c>
      <c r="O53" s="41" t="n">
        <v>98.5400405869497</v>
      </c>
      <c r="P53" s="41" t="n">
        <v>99.0563325292891</v>
      </c>
      <c r="Q53" s="41" t="n">
        <v>2.61539720937296</v>
      </c>
      <c r="R53" s="41" t="n">
        <v>3.3480330939744</v>
      </c>
      <c r="S53" s="41" t="n">
        <v>1.47905802737786</v>
      </c>
      <c r="T53" s="41" t="n">
        <v>91.3601133239925</v>
      </c>
      <c r="U53" s="41" t="n">
        <v>96.4365438651264</v>
      </c>
      <c r="V53" s="41" t="n">
        <v>83.4864245656194</v>
      </c>
      <c r="W53" s="41" t="n">
        <v>2.07831836306625</v>
      </c>
      <c r="X53" s="41" t="n">
        <v>2.83679363097097</v>
      </c>
      <c r="Y53" s="41" t="n">
        <v>0.901901559563334</v>
      </c>
      <c r="Z53" s="41" t="n">
        <v>91.3407751636329</v>
      </c>
      <c r="AA53" s="41" t="n">
        <v>98.4815017171402</v>
      </c>
      <c r="AB53" s="41" t="n">
        <v>80.265304331246</v>
      </c>
      <c r="AC53" s="41" t="n">
        <v>98.1945513843394</v>
      </c>
      <c r="AD53" s="41" t="n">
        <v>97.6402981579769</v>
      </c>
      <c r="AE53" s="41" t="n">
        <v>99.0542139685787</v>
      </c>
      <c r="AF53" s="41" t="n">
        <v>85.7438607272809</v>
      </c>
      <c r="AG53" s="41" t="n">
        <v>82.6309319388074</v>
      </c>
      <c r="AH53" s="41" t="n">
        <v>90.5721021872626</v>
      </c>
      <c r="AI53" s="41" t="n">
        <v>0.547044524038045</v>
      </c>
      <c r="AJ53" s="41" t="n">
        <v>0.899742428972838</v>
      </c>
      <c r="AK53" s="41" t="s">
        <v>52</v>
      </c>
    </row>
    <row r="54" s="40" customFormat="true" ht="26.25" hidden="false" customHeight="false" outlineLevel="0" collapsed="false">
      <c r="A54" s="22" t="s">
        <v>78</v>
      </c>
      <c r="B54" s="41" t="n">
        <v>96.9200719268847</v>
      </c>
      <c r="C54" s="41" t="n">
        <v>98.1230761747928</v>
      </c>
      <c r="D54" s="41" t="n">
        <v>95.2735706295685</v>
      </c>
      <c r="E54" s="41" t="n">
        <v>92.2691145495361</v>
      </c>
      <c r="F54" s="41" t="n">
        <v>96.265694592097</v>
      </c>
      <c r="G54" s="41" t="n">
        <v>86.7991636026899</v>
      </c>
      <c r="H54" s="41" t="n">
        <v>88.3907739668038</v>
      </c>
      <c r="I54" s="41" t="n">
        <v>95.4298077390755</v>
      </c>
      <c r="J54" s="41" t="n">
        <v>78.7567446123341</v>
      </c>
      <c r="K54" s="41" t="n">
        <v>50.7920137670828</v>
      </c>
      <c r="L54" s="41" t="n">
        <v>77.6357708155282</v>
      </c>
      <c r="M54" s="41" t="n">
        <v>14.0520929546959</v>
      </c>
      <c r="N54" s="41" t="n">
        <v>97.0110595364099</v>
      </c>
      <c r="O54" s="41" t="n">
        <v>99.2873595564172</v>
      </c>
      <c r="P54" s="41" t="n">
        <v>93.8955834750906</v>
      </c>
      <c r="Q54" s="41" t="n">
        <v>34.9279501590652</v>
      </c>
      <c r="R54" s="41" t="n">
        <v>51.3155837658683</v>
      </c>
      <c r="S54" s="41" t="n">
        <v>12.498885556455</v>
      </c>
      <c r="T54" s="41" t="n">
        <v>89.1365411358847</v>
      </c>
      <c r="U54" s="41" t="n">
        <v>93.7351044684857</v>
      </c>
      <c r="V54" s="41" t="n">
        <v>82.8426809886036</v>
      </c>
      <c r="W54" s="41" t="n">
        <v>13.3860188228422</v>
      </c>
      <c r="X54" s="41" t="n">
        <v>19.6230171137932</v>
      </c>
      <c r="Y54" s="41" t="n">
        <v>4.84970168575188</v>
      </c>
      <c r="Z54" s="41" t="n">
        <v>88.5864500228096</v>
      </c>
      <c r="AA54" s="41" t="n">
        <v>93.0205532278573</v>
      </c>
      <c r="AB54" s="41" t="n">
        <v>82.5176795323973</v>
      </c>
      <c r="AC54" s="41" t="n">
        <v>96.9015030269816</v>
      </c>
      <c r="AD54" s="41" t="n">
        <v>96.1142204990307</v>
      </c>
      <c r="AE54" s="41" t="n">
        <v>97.9790234978193</v>
      </c>
      <c r="AF54" s="41" t="n">
        <v>96.8881033073218</v>
      </c>
      <c r="AG54" s="41" t="n">
        <v>96.1142204990307</v>
      </c>
      <c r="AH54" s="41" t="n">
        <v>97.9472841456587</v>
      </c>
      <c r="AI54" s="41" t="n">
        <v>1.74713273601699</v>
      </c>
      <c r="AJ54" s="41" t="n">
        <v>2.85386224195554</v>
      </c>
      <c r="AK54" s="41" t="n">
        <v>0.232398627243301</v>
      </c>
    </row>
    <row r="55" s="40" customFormat="true" ht="26.25" hidden="false" customHeight="false" outlineLevel="0" collapsed="false">
      <c r="A55" s="22" t="s">
        <v>79</v>
      </c>
      <c r="B55" s="41" t="n">
        <v>81.8354690758969</v>
      </c>
      <c r="C55" s="41" t="n">
        <v>84.8976035016269</v>
      </c>
      <c r="D55" s="41" t="n">
        <v>78.8242336567481</v>
      </c>
      <c r="E55" s="41" t="n">
        <v>75.9447359769473</v>
      </c>
      <c r="F55" s="41" t="n">
        <v>81.5894646829912</v>
      </c>
      <c r="G55" s="41" t="n">
        <v>70.3938343351707</v>
      </c>
      <c r="H55" s="41" t="n">
        <v>64.511072745793</v>
      </c>
      <c r="I55" s="41" t="n">
        <v>79.62740863667</v>
      </c>
      <c r="J55" s="41" t="n">
        <v>49.6460016176675</v>
      </c>
      <c r="K55" s="41" t="n">
        <v>37.5728706499927</v>
      </c>
      <c r="L55" s="41" t="n">
        <v>60.371540585392</v>
      </c>
      <c r="M55" s="41" t="n">
        <v>15.15316175606</v>
      </c>
      <c r="N55" s="41" t="n">
        <v>71.2675406054574</v>
      </c>
      <c r="O55" s="41" t="n">
        <v>78.9643315240628</v>
      </c>
      <c r="P55" s="41" t="n">
        <v>63.698686268711</v>
      </c>
      <c r="Q55" s="41" t="n">
        <v>33.192547387256</v>
      </c>
      <c r="R55" s="41" t="n">
        <v>54.0233924909235</v>
      </c>
      <c r="S55" s="41" t="n">
        <v>12.7079540069339</v>
      </c>
      <c r="T55" s="41" t="n">
        <v>51.5456212935899</v>
      </c>
      <c r="U55" s="41" t="n">
        <v>60.3021530077613</v>
      </c>
      <c r="V55" s="41" t="n">
        <v>42.9346412448201</v>
      </c>
      <c r="W55" s="41" t="n">
        <v>18.7152488964981</v>
      </c>
      <c r="X55" s="41" t="n">
        <v>29.353300529737</v>
      </c>
      <c r="Y55" s="41" t="n">
        <v>8.25402368065676</v>
      </c>
      <c r="Z55" s="41" t="n">
        <v>59.3862786699411</v>
      </c>
      <c r="AA55" s="41" t="n">
        <v>72.032820505388</v>
      </c>
      <c r="AB55" s="41" t="n">
        <v>46.9499485125654</v>
      </c>
      <c r="AC55" s="41" t="n">
        <v>84.0268433467412</v>
      </c>
      <c r="AD55" s="41" t="n">
        <v>79.8864797489728</v>
      </c>
      <c r="AE55" s="41" t="n">
        <v>88.0983855393353</v>
      </c>
      <c r="AF55" s="41" t="n">
        <v>80.7670887849712</v>
      </c>
      <c r="AG55" s="41" t="n">
        <v>79.6004145137797</v>
      </c>
      <c r="AH55" s="41" t="n">
        <v>81.9143705171191</v>
      </c>
      <c r="AI55" s="41" t="n">
        <v>1.75527318521766</v>
      </c>
      <c r="AJ55" s="41" t="n">
        <v>3.21048893784467</v>
      </c>
      <c r="AK55" s="41" t="n">
        <v>0.324246127752974</v>
      </c>
    </row>
    <row r="56" s="40" customFormat="true" ht="26.25" hidden="false" customHeight="false" outlineLevel="0" collapsed="false">
      <c r="A56" s="22" t="s">
        <v>80</v>
      </c>
      <c r="B56" s="41" t="n">
        <v>99.8639231566061</v>
      </c>
      <c r="C56" s="41" t="n">
        <v>99.9206216038308</v>
      </c>
      <c r="D56" s="41" t="n">
        <v>99.7109323303034</v>
      </c>
      <c r="E56" s="41" t="n">
        <v>99.6840568791788</v>
      </c>
      <c r="F56" s="41" t="n">
        <v>99.9206216038308</v>
      </c>
      <c r="G56" s="41" t="n">
        <v>99.0457284157002</v>
      </c>
      <c r="H56" s="41" t="n">
        <v>98.8977304830963</v>
      </c>
      <c r="I56" s="41" t="n">
        <v>99.8515688526918</v>
      </c>
      <c r="J56" s="41" t="n">
        <v>96.3239647546408</v>
      </c>
      <c r="K56" s="41" t="n">
        <v>75.9380826819851</v>
      </c>
      <c r="L56" s="41" t="n">
        <v>95.6660041044439</v>
      </c>
      <c r="M56" s="41" t="n">
        <v>22.7057430432208</v>
      </c>
      <c r="N56" s="41" t="n">
        <v>99.5545719935964</v>
      </c>
      <c r="O56" s="41" t="n">
        <v>99.914168075687</v>
      </c>
      <c r="P56" s="41" t="n">
        <v>98.5842649670881</v>
      </c>
      <c r="Q56" s="41" t="n">
        <v>45.0536773707505</v>
      </c>
      <c r="R56" s="41" t="n">
        <v>60.2649818655859</v>
      </c>
      <c r="S56" s="41" t="n">
        <v>4.00863720266082</v>
      </c>
      <c r="T56" s="41" t="n">
        <v>98.2931537809587</v>
      </c>
      <c r="U56" s="41" t="n">
        <v>99.8464060301767</v>
      </c>
      <c r="V56" s="41" t="n">
        <v>94.1019747152858</v>
      </c>
      <c r="W56" s="41" t="n">
        <v>29.3685846124871</v>
      </c>
      <c r="X56" s="41" t="n">
        <v>38.7786052634976</v>
      </c>
      <c r="Y56" s="41" t="n">
        <v>3.97729251558527</v>
      </c>
      <c r="Z56" s="41" t="n">
        <v>98.2512477634429</v>
      </c>
      <c r="AA56" s="41" t="n">
        <v>99.8451153245479</v>
      </c>
      <c r="AB56" s="41" t="n">
        <v>93.9504753944207</v>
      </c>
      <c r="AC56" s="41" t="n">
        <v>97.5218947170167</v>
      </c>
      <c r="AD56" s="41" t="n">
        <v>97.318559056236</v>
      </c>
      <c r="AE56" s="41" t="n">
        <v>98.0705603733501</v>
      </c>
      <c r="AF56" s="41" t="n">
        <v>97.3184857331199</v>
      </c>
      <c r="AG56" s="41" t="n">
        <v>97.318559056236</v>
      </c>
      <c r="AH56" s="41" t="n">
        <v>97.3182878835371</v>
      </c>
      <c r="AI56" s="41" t="n">
        <v>2.06234108673133</v>
      </c>
      <c r="AJ56" s="41" t="n">
        <v>2.65433612555984</v>
      </c>
      <c r="AK56" s="41" t="n">
        <v>0.46494619162052</v>
      </c>
    </row>
    <row r="57" s="40" customFormat="true" ht="15" hidden="false" customHeight="false" outlineLevel="0" collapsed="false">
      <c r="A57" s="22" t="s">
        <v>81</v>
      </c>
      <c r="B57" s="41" t="n">
        <v>92.2223634581471</v>
      </c>
      <c r="C57" s="41" t="n">
        <v>99.7979262509546</v>
      </c>
      <c r="D57" s="41" t="n">
        <v>85.7065709008685</v>
      </c>
      <c r="E57" s="41" t="n">
        <v>74.9240132184691</v>
      </c>
      <c r="F57" s="41" t="n">
        <v>94.2370272589615</v>
      </c>
      <c r="G57" s="41" t="n">
        <v>58.3127598257661</v>
      </c>
      <c r="H57" s="41" t="n">
        <v>88.9259068585143</v>
      </c>
      <c r="I57" s="41" t="n">
        <v>99.4172665457723</v>
      </c>
      <c r="J57" s="41" t="n">
        <v>79.902217762983</v>
      </c>
      <c r="K57" s="41" t="n">
        <v>34.308255597114</v>
      </c>
      <c r="L57" s="41" t="n">
        <v>65.5317951234618</v>
      </c>
      <c r="M57" s="41" t="n">
        <v>7.45267905158905</v>
      </c>
      <c r="N57" s="41" t="n">
        <v>94.7220775312419</v>
      </c>
      <c r="O57" s="41" t="n">
        <v>99.4172665457723</v>
      </c>
      <c r="P57" s="41" t="n">
        <v>90.6837138515243</v>
      </c>
      <c r="Q57" s="41" t="n">
        <v>14.1790621415485</v>
      </c>
      <c r="R57" s="41" t="n">
        <v>27.7171046243397</v>
      </c>
      <c r="S57" s="41" t="n">
        <v>2.53490066311119</v>
      </c>
      <c r="T57" s="41" t="n">
        <v>84.6875145049126</v>
      </c>
      <c r="U57" s="41" t="n">
        <v>99.4172665457723</v>
      </c>
      <c r="V57" s="41" t="n">
        <v>72.0183556129137</v>
      </c>
      <c r="W57" s="41" t="n">
        <v>9.48045640304863</v>
      </c>
      <c r="X57" s="41" t="n">
        <v>19.9228970552344</v>
      </c>
      <c r="Y57" s="41" t="n">
        <v>0.498842898909261</v>
      </c>
      <c r="Z57" s="41" t="n">
        <v>84.2104033708128</v>
      </c>
      <c r="AA57" s="41" t="n">
        <v>99.4172665457723</v>
      </c>
      <c r="AB57" s="41" t="n">
        <v>71.1308779804311</v>
      </c>
      <c r="AC57" s="41" t="n">
        <v>92.6716554970623</v>
      </c>
      <c r="AD57" s="41" t="n">
        <v>88.2145734538078</v>
      </c>
      <c r="AE57" s="41" t="n">
        <v>96.5052217678338</v>
      </c>
      <c r="AF57" s="41" t="n">
        <v>90.4931806812311</v>
      </c>
      <c r="AG57" s="41" t="n">
        <v>87.9862563607305</v>
      </c>
      <c r="AH57" s="41" t="n">
        <v>92.6494031660724</v>
      </c>
      <c r="AI57" s="41" t="n">
        <v>5.21658090881981</v>
      </c>
      <c r="AJ57" s="41" t="n">
        <v>10.8734703410847</v>
      </c>
      <c r="AK57" s="41" t="n">
        <v>0.351052225578565</v>
      </c>
    </row>
    <row r="58" s="40" customFormat="true" ht="15" hidden="false" customHeight="false" outlineLevel="0" collapsed="false">
      <c r="A58" s="22" t="s">
        <v>82</v>
      </c>
      <c r="B58" s="41" t="n">
        <v>95.7025131031206</v>
      </c>
      <c r="C58" s="41" t="n">
        <v>97.6503660116695</v>
      </c>
      <c r="D58" s="41" t="n">
        <v>92.123975014868</v>
      </c>
      <c r="E58" s="41" t="n">
        <v>88.6881301645453</v>
      </c>
      <c r="F58" s="41" t="n">
        <v>91.9582243276031</v>
      </c>
      <c r="G58" s="41" t="n">
        <v>82.6804093231431</v>
      </c>
      <c r="H58" s="41" t="n">
        <v>91.3358750223278</v>
      </c>
      <c r="I58" s="41" t="n">
        <v>95.8511525034868</v>
      </c>
      <c r="J58" s="41" t="n">
        <v>83.0405400027064</v>
      </c>
      <c r="K58" s="41" t="n">
        <v>50.4887275955041</v>
      </c>
      <c r="L58" s="41" t="n">
        <v>70.8989774781094</v>
      </c>
      <c r="M58" s="41" t="n">
        <v>12.9916166611516</v>
      </c>
      <c r="N58" s="41" t="n">
        <v>96.5828413414528</v>
      </c>
      <c r="O58" s="41" t="n">
        <v>97.8926888446906</v>
      </c>
      <c r="P58" s="41" t="n">
        <v>94.1764280237085</v>
      </c>
      <c r="Q58" s="41" t="n">
        <v>34.0381873251598</v>
      </c>
      <c r="R58" s="41" t="n">
        <v>49.3498650667239</v>
      </c>
      <c r="S58" s="41" t="n">
        <v>5.90802320816888</v>
      </c>
      <c r="T58" s="41" t="n">
        <v>88.226570059862</v>
      </c>
      <c r="U58" s="41" t="n">
        <v>93.0707842635614</v>
      </c>
      <c r="V58" s="41" t="n">
        <v>79.3269221657572</v>
      </c>
      <c r="W58" s="41" t="n">
        <v>32.6966864211577</v>
      </c>
      <c r="X58" s="41" t="n">
        <v>49.1929999752416</v>
      </c>
      <c r="Y58" s="41" t="n">
        <v>2.39014422284209</v>
      </c>
      <c r="Z58" s="41" t="n">
        <v>87.6528129608771</v>
      </c>
      <c r="AA58" s="41" t="n">
        <v>92.6489217717111</v>
      </c>
      <c r="AB58" s="41" t="n">
        <v>78.4741087609056</v>
      </c>
      <c r="AC58" s="41" t="n">
        <v>90.7106954142852</v>
      </c>
      <c r="AD58" s="41" t="n">
        <v>87.5115745516667</v>
      </c>
      <c r="AE58" s="41" t="n">
        <v>96.5880261950437</v>
      </c>
      <c r="AF58" s="41" t="n">
        <v>88.8997253057395</v>
      </c>
      <c r="AG58" s="41" t="n">
        <v>87.3782505715064</v>
      </c>
      <c r="AH58" s="41" t="n">
        <v>91.6949339495089</v>
      </c>
      <c r="AI58" s="41" t="n">
        <v>7.72419793110239</v>
      </c>
      <c r="AJ58" s="41" t="n">
        <v>11.4752292215134</v>
      </c>
      <c r="AK58" s="41" t="n">
        <v>0.832913540966618</v>
      </c>
    </row>
    <row r="59" s="40" customFormat="true" ht="26.25" hidden="false" customHeight="false" outlineLevel="0" collapsed="false">
      <c r="A59" s="20" t="s">
        <v>83</v>
      </c>
      <c r="B59" s="39" t="n">
        <v>88.1668032071658</v>
      </c>
      <c r="C59" s="39" t="n">
        <v>94.2874277547808</v>
      </c>
      <c r="D59" s="39" t="n">
        <v>75.1759952899656</v>
      </c>
      <c r="E59" s="39" t="n">
        <v>77.1609131295396</v>
      </c>
      <c r="F59" s="39" t="n">
        <v>88.4389615810692</v>
      </c>
      <c r="G59" s="39" t="n">
        <v>53.2236564043596</v>
      </c>
      <c r="H59" s="39" t="n">
        <v>82.1500605276287</v>
      </c>
      <c r="I59" s="39" t="n">
        <v>91.6245086651391</v>
      </c>
      <c r="J59" s="39" t="n">
        <v>62.0408813224061</v>
      </c>
      <c r="K59" s="39" t="n">
        <v>61.6240101488391</v>
      </c>
      <c r="L59" s="39" t="n">
        <v>81.5798551294982</v>
      </c>
      <c r="M59" s="39" t="n">
        <v>19.2684389236466</v>
      </c>
      <c r="N59" s="39" t="n">
        <v>92.3643321839708</v>
      </c>
      <c r="O59" s="39" t="n">
        <v>96.4077170357614</v>
      </c>
      <c r="P59" s="39" t="n">
        <v>83.782391642397</v>
      </c>
      <c r="Q59" s="39" t="n">
        <v>59.1991489485021</v>
      </c>
      <c r="R59" s="39" t="n">
        <v>79.0205398914468</v>
      </c>
      <c r="S59" s="39" t="n">
        <v>17.1289516363885</v>
      </c>
      <c r="T59" s="39" t="n">
        <v>75.2497790282744</v>
      </c>
      <c r="U59" s="39" t="n">
        <v>86.4257365318906</v>
      </c>
      <c r="V59" s="39" t="n">
        <v>51.5292067090909</v>
      </c>
      <c r="W59" s="39" t="n">
        <v>47.3893511686375</v>
      </c>
      <c r="X59" s="39" t="n">
        <v>65.8245619897002</v>
      </c>
      <c r="Y59" s="39" t="n">
        <v>8.26127186456737</v>
      </c>
      <c r="Z59" s="39" t="n">
        <v>71.4843327048226</v>
      </c>
      <c r="AA59" s="39" t="n">
        <v>84.322092462312</v>
      </c>
      <c r="AB59" s="39" t="n">
        <v>44.2366442051754</v>
      </c>
      <c r="AC59" s="39" t="n">
        <v>82.2914109652234</v>
      </c>
      <c r="AD59" s="39" t="n">
        <v>80.4808203408022</v>
      </c>
      <c r="AE59" s="39" t="n">
        <v>86.134325170393</v>
      </c>
      <c r="AF59" s="39" t="n">
        <v>74.3472251857104</v>
      </c>
      <c r="AG59" s="39" t="n">
        <v>75.365139864349</v>
      </c>
      <c r="AH59" s="39" t="n">
        <v>72.1867374832839</v>
      </c>
      <c r="AI59" s="39" t="n">
        <v>12.2186548833274</v>
      </c>
      <c r="AJ59" s="39" t="n">
        <v>16.4298563237887</v>
      </c>
      <c r="AK59" s="39" t="n">
        <v>3.28052960083686</v>
      </c>
    </row>
    <row r="60" s="40" customFormat="true" ht="16.5" hidden="false" customHeight="true" outlineLevel="0" collapsed="false">
      <c r="A60" s="22" t="s">
        <v>84</v>
      </c>
      <c r="B60" s="41" t="n">
        <v>84.2265142315523</v>
      </c>
      <c r="C60" s="41" t="n">
        <v>95.3049796068248</v>
      </c>
      <c r="D60" s="41" t="n">
        <v>70.2905174640799</v>
      </c>
      <c r="E60" s="41" t="n">
        <v>65.5919890364682</v>
      </c>
      <c r="F60" s="41" t="n">
        <v>87.1385740395655</v>
      </c>
      <c r="G60" s="41" t="n">
        <v>38.4877711884393</v>
      </c>
      <c r="H60" s="41" t="n">
        <v>79.8461827650504</v>
      </c>
      <c r="I60" s="41" t="n">
        <v>94.1429829236219</v>
      </c>
      <c r="J60" s="41" t="n">
        <v>61.8617278747765</v>
      </c>
      <c r="K60" s="41" t="n">
        <v>47.4627570532569</v>
      </c>
      <c r="L60" s="41" t="n">
        <v>77.2295534723241</v>
      </c>
      <c r="M60" s="41" t="n">
        <v>10.0180420478699</v>
      </c>
      <c r="N60" s="41" t="n">
        <v>92.1412164133489</v>
      </c>
      <c r="O60" s="41" t="n">
        <v>97.414624070504</v>
      </c>
      <c r="P60" s="41" t="n">
        <v>85.5076088175072</v>
      </c>
      <c r="Q60" s="41" t="n">
        <v>49.6998993880422</v>
      </c>
      <c r="R60" s="41" t="n">
        <v>77.1699268325542</v>
      </c>
      <c r="S60" s="41" t="n">
        <v>15.1443720021312</v>
      </c>
      <c r="T60" s="41" t="n">
        <v>73.4396387202106</v>
      </c>
      <c r="U60" s="41" t="n">
        <v>91.1230970443309</v>
      </c>
      <c r="V60" s="41" t="n">
        <v>51.1949857204615</v>
      </c>
      <c r="W60" s="41" t="n">
        <v>40.3104324753282</v>
      </c>
      <c r="X60" s="41" t="n">
        <v>68.8345368943</v>
      </c>
      <c r="Y60" s="41" t="n">
        <v>4.42894406402752</v>
      </c>
      <c r="Z60" s="41" t="n">
        <v>59.7948871058777</v>
      </c>
      <c r="AA60" s="41" t="n">
        <v>83.37889160321</v>
      </c>
      <c r="AB60" s="41" t="n">
        <v>30.127726600735</v>
      </c>
      <c r="AC60" s="41" t="n">
        <v>80.6368725306772</v>
      </c>
      <c r="AD60" s="41" t="n">
        <v>79.7115626501471</v>
      </c>
      <c r="AE60" s="41" t="n">
        <v>81.8008528354548</v>
      </c>
      <c r="AF60" s="41" t="n">
        <v>73.7513713962811</v>
      </c>
      <c r="AG60" s="41" t="n">
        <v>77.0963957551675</v>
      </c>
      <c r="AH60" s="41" t="n">
        <v>69.543545937296</v>
      </c>
      <c r="AI60" s="41" t="n">
        <v>10.7707516937066</v>
      </c>
      <c r="AJ60" s="41" t="n">
        <v>17.1332626338134</v>
      </c>
      <c r="AK60" s="41" t="n">
        <v>2.76712222962518</v>
      </c>
    </row>
    <row r="61" s="40" customFormat="true" ht="15" hidden="false" customHeight="false" outlineLevel="0" collapsed="false">
      <c r="A61" s="22" t="s">
        <v>85</v>
      </c>
      <c r="B61" s="41" t="n">
        <v>85.4731646838403</v>
      </c>
      <c r="C61" s="41" t="n">
        <v>95.0039913305458</v>
      </c>
      <c r="D61" s="41" t="n">
        <v>66.8654126486578</v>
      </c>
      <c r="E61" s="41" t="n">
        <v>75.6749830428646</v>
      </c>
      <c r="F61" s="41" t="n">
        <v>88.6075381158975</v>
      </c>
      <c r="G61" s="41" t="n">
        <v>50.4257799148732</v>
      </c>
      <c r="H61" s="41" t="n">
        <v>76.1941608085598</v>
      </c>
      <c r="I61" s="41" t="n">
        <v>91.91873396641</v>
      </c>
      <c r="J61" s="41" t="n">
        <v>45.4938900947379</v>
      </c>
      <c r="K61" s="41" t="n">
        <v>62.7986917155674</v>
      </c>
      <c r="L61" s="41" t="n">
        <v>83.4516517824078</v>
      </c>
      <c r="M61" s="41" t="n">
        <v>22.4763593553269</v>
      </c>
      <c r="N61" s="41" t="n">
        <v>89.3633368674098</v>
      </c>
      <c r="O61" s="41" t="n">
        <v>95.6239007007834</v>
      </c>
      <c r="P61" s="41" t="n">
        <v>77.1403656887118</v>
      </c>
      <c r="Q61" s="41" t="n">
        <v>50.6240374259192</v>
      </c>
      <c r="R61" s="41" t="n">
        <v>67.2031583507089</v>
      </c>
      <c r="S61" s="41" t="n">
        <v>18.2553686246213</v>
      </c>
      <c r="T61" s="41" t="n">
        <v>72.7471252027806</v>
      </c>
      <c r="U61" s="41" t="n">
        <v>89.3306160863714</v>
      </c>
      <c r="V61" s="41" t="n">
        <v>40.3699246011691</v>
      </c>
      <c r="W61" s="41" t="n">
        <v>35.0932803238355</v>
      </c>
      <c r="X61" s="41" t="n">
        <v>47.3455594483809</v>
      </c>
      <c r="Y61" s="41" t="n">
        <v>11.1722312620321</v>
      </c>
      <c r="Z61" s="41" t="n">
        <v>65.3246246301217</v>
      </c>
      <c r="AA61" s="41" t="n">
        <v>82.1486151541881</v>
      </c>
      <c r="AB61" s="41" t="n">
        <v>32.4778784328962</v>
      </c>
      <c r="AC61" s="41" t="n">
        <v>87.5769379000264</v>
      </c>
      <c r="AD61" s="41" t="n">
        <v>89.5522901708529</v>
      </c>
      <c r="AE61" s="41" t="n">
        <v>83.7203086064508</v>
      </c>
      <c r="AF61" s="41" t="n">
        <v>77.3280996678826</v>
      </c>
      <c r="AG61" s="41" t="n">
        <v>84.2974996390221</v>
      </c>
      <c r="AH61" s="41" t="n">
        <v>63.7212142103864</v>
      </c>
      <c r="AI61" s="41" t="n">
        <v>3.45539667328461</v>
      </c>
      <c r="AJ61" s="41" t="n">
        <v>4.71650331014845</v>
      </c>
      <c r="AK61" s="41" t="n">
        <v>0.99324302611937</v>
      </c>
    </row>
    <row r="62" s="40" customFormat="true" ht="15" hidden="false" customHeight="false" outlineLevel="0" collapsed="false">
      <c r="A62" s="22" t="s">
        <v>86</v>
      </c>
      <c r="B62" s="41" t="n">
        <v>87.2237605307997</v>
      </c>
      <c r="C62" s="41" t="n">
        <v>92.4598237079957</v>
      </c>
      <c r="D62" s="41" t="n">
        <v>79.2853507752895</v>
      </c>
      <c r="E62" s="41" t="n">
        <v>70.1483646350326</v>
      </c>
      <c r="F62" s="41" t="n">
        <v>79.353921742893</v>
      </c>
      <c r="G62" s="41" t="n">
        <v>56.1917942353075</v>
      </c>
      <c r="H62" s="41" t="n">
        <v>80.08246699464</v>
      </c>
      <c r="I62" s="41" t="n">
        <v>89.5044859070498</v>
      </c>
      <c r="J62" s="41" t="n">
        <v>65.7977182588679</v>
      </c>
      <c r="K62" s="41" t="n">
        <v>50.1993827136787</v>
      </c>
      <c r="L62" s="41" t="n">
        <v>74.4407753335661</v>
      </c>
      <c r="M62" s="41" t="n">
        <v>13.4469408220366</v>
      </c>
      <c r="N62" s="41" t="n">
        <v>96.9060155332896</v>
      </c>
      <c r="O62" s="41" t="n">
        <v>98.8369713240454</v>
      </c>
      <c r="P62" s="41" t="n">
        <v>93.9784881586096</v>
      </c>
      <c r="Q62" s="41" t="n">
        <v>46.755705076589</v>
      </c>
      <c r="R62" s="41" t="n">
        <v>72.8214014839008</v>
      </c>
      <c r="S62" s="41" t="n">
        <v>7.23743120526866</v>
      </c>
      <c r="T62" s="41" t="n">
        <v>72.2091007274215</v>
      </c>
      <c r="U62" s="41" t="n">
        <v>82.3765357565989</v>
      </c>
      <c r="V62" s="41" t="n">
        <v>56.794224570912</v>
      </c>
      <c r="W62" s="41" t="n">
        <v>38.6083022577932</v>
      </c>
      <c r="X62" s="41" t="n">
        <v>61.9011974457701</v>
      </c>
      <c r="Y62" s="41" t="n">
        <v>3.29387992621812</v>
      </c>
      <c r="Z62" s="41" t="n">
        <v>67.6675700229103</v>
      </c>
      <c r="AA62" s="41" t="n">
        <v>81.9564489207125</v>
      </c>
      <c r="AB62" s="41" t="n">
        <v>46.004161504154</v>
      </c>
      <c r="AC62" s="41" t="n">
        <v>93.6531222970254</v>
      </c>
      <c r="AD62" s="41" t="n">
        <v>93.1462535293455</v>
      </c>
      <c r="AE62" s="41" t="n">
        <v>94.421587427018</v>
      </c>
      <c r="AF62" s="41" t="n">
        <v>91.1912311717218</v>
      </c>
      <c r="AG62" s="41" t="n">
        <v>92.7083916098773</v>
      </c>
      <c r="AH62" s="41" t="n">
        <v>88.8910600669534</v>
      </c>
      <c r="AI62" s="41" t="n">
        <v>3.94818311035327</v>
      </c>
      <c r="AJ62" s="41" t="n">
        <v>6.4276401841527</v>
      </c>
      <c r="AK62" s="41" t="n">
        <v>0.189071434860006</v>
      </c>
    </row>
    <row r="63" s="40" customFormat="true" ht="15" hidden="false" customHeight="false" outlineLevel="0" collapsed="false">
      <c r="A63" s="22" t="s">
        <v>87</v>
      </c>
      <c r="B63" s="41" t="n">
        <v>97.5402582971705</v>
      </c>
      <c r="C63" s="41" t="n">
        <v>99.1323092462858</v>
      </c>
      <c r="D63" s="41" t="n">
        <v>93.6338859577165</v>
      </c>
      <c r="E63" s="41" t="n">
        <v>82.7316726157546</v>
      </c>
      <c r="F63" s="41" t="n">
        <v>93.8568786331122</v>
      </c>
      <c r="G63" s="41" t="n">
        <v>55.4340556135576</v>
      </c>
      <c r="H63" s="41" t="n">
        <v>95.0066038966828</v>
      </c>
      <c r="I63" s="41" t="n">
        <v>97.8629111294286</v>
      </c>
      <c r="J63" s="41" t="n">
        <v>87.9981601196913</v>
      </c>
      <c r="K63" s="41" t="n">
        <v>70.0269292559413</v>
      </c>
      <c r="L63" s="41" t="n">
        <v>88.3946510093082</v>
      </c>
      <c r="M63" s="41" t="n">
        <v>24.9585473451657</v>
      </c>
      <c r="N63" s="41" t="n">
        <v>98.9621941991817</v>
      </c>
      <c r="O63" s="41" t="n">
        <v>99.5240795878261</v>
      </c>
      <c r="P63" s="41" t="n">
        <v>97.5835112233864</v>
      </c>
      <c r="Q63" s="41" t="n">
        <v>64.7869803664494</v>
      </c>
      <c r="R63" s="41" t="n">
        <v>85.3778211139033</v>
      </c>
      <c r="S63" s="41" t="n">
        <v>14.2637915283941</v>
      </c>
      <c r="T63" s="41" t="n">
        <v>91.9018319940681</v>
      </c>
      <c r="U63" s="41" t="n">
        <v>96.6287852839952</v>
      </c>
      <c r="V63" s="41" t="n">
        <v>80.3034345986055</v>
      </c>
      <c r="W63" s="41" t="n">
        <v>58.396412446517</v>
      </c>
      <c r="X63" s="41" t="n">
        <v>78.3004891222856</v>
      </c>
      <c r="Y63" s="41" t="n">
        <v>9.5583180301279</v>
      </c>
      <c r="Z63" s="41" t="n">
        <v>87.7861439037966</v>
      </c>
      <c r="AA63" s="41" t="n">
        <v>94.2316123844495</v>
      </c>
      <c r="AB63" s="41" t="n">
        <v>71.9710722808457</v>
      </c>
      <c r="AC63" s="41" t="n">
        <v>88.3779093899322</v>
      </c>
      <c r="AD63" s="41" t="n">
        <v>84.3747517970635</v>
      </c>
      <c r="AE63" s="41" t="n">
        <v>98.2003488664753</v>
      </c>
      <c r="AF63" s="41" t="n">
        <v>87.9545666753178</v>
      </c>
      <c r="AG63" s="41" t="n">
        <v>83.8818066668748</v>
      </c>
      <c r="AH63" s="41" t="n">
        <v>97.9477877157985</v>
      </c>
      <c r="AI63" s="41" t="n">
        <v>11.5074554995037</v>
      </c>
      <c r="AJ63" s="41" t="n">
        <v>15.6055284981789</v>
      </c>
      <c r="AK63" s="41" t="n">
        <v>1.45212465975614</v>
      </c>
    </row>
    <row r="64" s="40" customFormat="true" ht="15" hidden="false" customHeight="false" outlineLevel="0" collapsed="false">
      <c r="A64" s="22" t="s">
        <v>88</v>
      </c>
      <c r="B64" s="41" t="n">
        <v>90.0478762746898</v>
      </c>
      <c r="C64" s="41" t="n">
        <v>94.6211581514115</v>
      </c>
      <c r="D64" s="41" t="n">
        <v>82.607130541677</v>
      </c>
      <c r="E64" s="41" t="n">
        <v>81.7146586604757</v>
      </c>
      <c r="F64" s="41" t="n">
        <v>87.125122047384</v>
      </c>
      <c r="G64" s="41" t="n">
        <v>72.91181565955</v>
      </c>
      <c r="H64" s="41" t="n">
        <v>78.6993939549555</v>
      </c>
      <c r="I64" s="41" t="n">
        <v>92.2324560587114</v>
      </c>
      <c r="J64" s="41" t="n">
        <v>56.6810542117468</v>
      </c>
      <c r="K64" s="41" t="n">
        <v>60.1038380407434</v>
      </c>
      <c r="L64" s="41" t="n">
        <v>84.2924805274139</v>
      </c>
      <c r="M64" s="41" t="n">
        <v>20.7488314564826</v>
      </c>
      <c r="N64" s="41" t="n">
        <v>88.772066435176</v>
      </c>
      <c r="O64" s="41" t="n">
        <v>95.2899439724245</v>
      </c>
      <c r="P64" s="41" t="n">
        <v>78.1674567083105</v>
      </c>
      <c r="Q64" s="41" t="n">
        <v>57.8650791924884</v>
      </c>
      <c r="R64" s="41" t="n">
        <v>80.437559966089</v>
      </c>
      <c r="S64" s="41" t="n">
        <v>21.1395734119268</v>
      </c>
      <c r="T64" s="41" t="n">
        <v>65.243600972879</v>
      </c>
      <c r="U64" s="41" t="n">
        <v>80.5743291835813</v>
      </c>
      <c r="V64" s="41" t="n">
        <v>40.3004521373798</v>
      </c>
      <c r="W64" s="41" t="n">
        <v>52.3430501586051</v>
      </c>
      <c r="X64" s="41" t="n">
        <v>76.8725918380125</v>
      </c>
      <c r="Y64" s="41" t="n">
        <v>12.4333993861834</v>
      </c>
      <c r="Z64" s="41" t="n">
        <v>66.8534940929538</v>
      </c>
      <c r="AA64" s="41" t="n">
        <v>83.0269528004481</v>
      </c>
      <c r="AB64" s="41" t="n">
        <v>40.539219768776</v>
      </c>
      <c r="AC64" s="41" t="n">
        <v>69.3156650762056</v>
      </c>
      <c r="AD64" s="41" t="n">
        <v>68.8404779350175</v>
      </c>
      <c r="AE64" s="41" t="n">
        <v>70.0887962298254</v>
      </c>
      <c r="AF64" s="41" t="n">
        <v>60.8403618506291</v>
      </c>
      <c r="AG64" s="41" t="n">
        <v>66.627591761865</v>
      </c>
      <c r="AH64" s="41" t="n">
        <v>51.4245183866219</v>
      </c>
      <c r="AI64" s="41" t="n">
        <v>16.2998894598572</v>
      </c>
      <c r="AJ64" s="41" t="n">
        <v>20.8503889440723</v>
      </c>
      <c r="AK64" s="41" t="n">
        <v>8.89621075975461</v>
      </c>
    </row>
    <row r="65" s="40" customFormat="true" ht="15" hidden="false" customHeight="false" outlineLevel="0" collapsed="false">
      <c r="A65" s="22" t="s">
        <v>89</v>
      </c>
      <c r="B65" s="41" t="n">
        <v>73.7816202162073</v>
      </c>
      <c r="C65" s="41" t="n">
        <v>93.9163450831065</v>
      </c>
      <c r="D65" s="41" t="n">
        <v>47.676147884936</v>
      </c>
      <c r="E65" s="41" t="n">
        <v>55.5116730803284</v>
      </c>
      <c r="F65" s="41" t="n">
        <v>82.0931946049507</v>
      </c>
      <c r="G65" s="41" t="n">
        <v>21.0476722424074</v>
      </c>
      <c r="H65" s="41" t="n">
        <v>69.1840558960339</v>
      </c>
      <c r="I65" s="41" t="n">
        <v>93.2006294128588</v>
      </c>
      <c r="J65" s="41" t="n">
        <v>38.0456122579921</v>
      </c>
      <c r="K65" s="41" t="n">
        <v>50.3775044593305</v>
      </c>
      <c r="L65" s="41" t="n">
        <v>80.7565290108933</v>
      </c>
      <c r="M65" s="41" t="n">
        <v>10.9898897725462</v>
      </c>
      <c r="N65" s="41" t="n">
        <v>96.2499514116534</v>
      </c>
      <c r="O65" s="41" t="n">
        <v>98.7283603469899</v>
      </c>
      <c r="P65" s="41" t="n">
        <v>93.0365955642454</v>
      </c>
      <c r="Q65" s="41" t="n">
        <v>39.78133084561</v>
      </c>
      <c r="R65" s="41" t="n">
        <v>65.8931767228169</v>
      </c>
      <c r="S65" s="41" t="n">
        <v>5.92628318183593</v>
      </c>
      <c r="T65" s="41" t="n">
        <v>63.899047452459</v>
      </c>
      <c r="U65" s="41" t="n">
        <v>89.6028301584577</v>
      </c>
      <c r="V65" s="41" t="n">
        <v>30.5730699347041</v>
      </c>
      <c r="W65" s="41" t="n">
        <v>32.8538473332556</v>
      </c>
      <c r="X65" s="41" t="n">
        <v>57.0456324322619</v>
      </c>
      <c r="Y65" s="41" t="n">
        <v>1.48823490393455</v>
      </c>
      <c r="Z65" s="41" t="n">
        <v>62.4892835702285</v>
      </c>
      <c r="AA65" s="41" t="n">
        <v>89.8052712131593</v>
      </c>
      <c r="AB65" s="41" t="n">
        <v>27.073018171629</v>
      </c>
      <c r="AC65" s="41" t="n">
        <v>91.1465014230987</v>
      </c>
      <c r="AD65" s="41" t="n">
        <v>87.7233413962313</v>
      </c>
      <c r="AE65" s="41" t="n">
        <v>95.5847646701824</v>
      </c>
      <c r="AF65" s="41" t="n">
        <v>90.6424243209509</v>
      </c>
      <c r="AG65" s="41" t="n">
        <v>87.6884377661103</v>
      </c>
      <c r="AH65" s="41" t="n">
        <v>94.4723854842699</v>
      </c>
      <c r="AI65" s="41" t="n">
        <v>6.5902264001002</v>
      </c>
      <c r="AJ65" s="41" t="n">
        <v>11.4323254471848</v>
      </c>
      <c r="AK65" s="41" t="n">
        <v>0.312252226897086</v>
      </c>
    </row>
    <row r="66" s="40" customFormat="true" ht="15" hidden="false" customHeight="false" outlineLevel="0" collapsed="false">
      <c r="A66" s="22" t="s">
        <v>90</v>
      </c>
      <c r="B66" s="41" t="n">
        <v>87.0762457732597</v>
      </c>
      <c r="C66" s="41" t="n">
        <v>92.6517319694051</v>
      </c>
      <c r="D66" s="41" t="n">
        <v>70.5271825761276</v>
      </c>
      <c r="E66" s="41" t="n">
        <v>78.1525230746522</v>
      </c>
      <c r="F66" s="41" t="n">
        <v>87.7832538930466</v>
      </c>
      <c r="G66" s="41" t="n">
        <v>49.5667518358383</v>
      </c>
      <c r="H66" s="41" t="n">
        <v>78.8324845816683</v>
      </c>
      <c r="I66" s="41" t="n">
        <v>89.7457080595329</v>
      </c>
      <c r="J66" s="41" t="n">
        <v>46.440040467204</v>
      </c>
      <c r="K66" s="41" t="n">
        <v>68.654888042884</v>
      </c>
      <c r="L66" s="41" t="n">
        <v>84.941432346879</v>
      </c>
      <c r="M66" s="41" t="n">
        <v>20.3134445404248</v>
      </c>
      <c r="N66" s="41" t="n">
        <v>79.5809767845461</v>
      </c>
      <c r="O66" s="41" t="n">
        <v>90.5408134291956</v>
      </c>
      <c r="P66" s="41" t="n">
        <v>47.0501762620837</v>
      </c>
      <c r="Q66" s="41" t="n">
        <v>67.542776152407</v>
      </c>
      <c r="R66" s="41" t="n">
        <v>83.7177747625509</v>
      </c>
      <c r="S66" s="41" t="n">
        <v>19.5324206792189</v>
      </c>
      <c r="T66" s="41" t="n">
        <v>73.0863390750362</v>
      </c>
      <c r="U66" s="41" t="n">
        <v>85.7036797476508</v>
      </c>
      <c r="V66" s="41" t="n">
        <v>35.6357633180378</v>
      </c>
      <c r="W66" s="41" t="n">
        <v>60.5318222759156</v>
      </c>
      <c r="X66" s="41" t="n">
        <v>76.3174321200345</v>
      </c>
      <c r="Y66" s="41" t="n">
        <v>13.6772439081674</v>
      </c>
      <c r="Z66" s="41" t="n">
        <v>65.9756703131818</v>
      </c>
      <c r="AA66" s="41" t="n">
        <v>77.7896415588357</v>
      </c>
      <c r="AB66" s="41" t="n">
        <v>30.9096420108265</v>
      </c>
      <c r="AC66" s="41" t="n">
        <v>73.1059725031689</v>
      </c>
      <c r="AD66" s="41" t="n">
        <v>76.3927851180799</v>
      </c>
      <c r="AE66" s="41" t="n">
        <v>63.3501112620638</v>
      </c>
      <c r="AF66" s="41" t="n">
        <v>55.0345340536079</v>
      </c>
      <c r="AG66" s="41" t="n">
        <v>62.4888828941989</v>
      </c>
      <c r="AH66" s="41" t="n">
        <v>32.9086627454348</v>
      </c>
      <c r="AI66" s="41" t="n">
        <v>13.7427547992625</v>
      </c>
      <c r="AJ66" s="41" t="n">
        <v>15.2374951000434</v>
      </c>
      <c r="AK66" s="41" t="n">
        <v>9.30609208847964</v>
      </c>
    </row>
    <row r="67" s="40" customFormat="true" ht="15" hidden="false" customHeight="false" outlineLevel="0" collapsed="false">
      <c r="A67" s="22" t="s">
        <v>91</v>
      </c>
      <c r="B67" s="41" t="n">
        <v>85.3309271572215</v>
      </c>
      <c r="C67" s="41" t="n">
        <v>90.9231290593273</v>
      </c>
      <c r="D67" s="41" t="n">
        <v>70.6260216978826</v>
      </c>
      <c r="E67" s="41" t="n">
        <v>77.7916959644496</v>
      </c>
      <c r="F67" s="41" t="n">
        <v>86.6542844057283</v>
      </c>
      <c r="G67" s="41" t="n">
        <v>54.4871859636644</v>
      </c>
      <c r="H67" s="41" t="n">
        <v>67.4532112318653</v>
      </c>
      <c r="I67" s="41" t="n">
        <v>77.6287073780242</v>
      </c>
      <c r="J67" s="41" t="n">
        <v>40.6963609874577</v>
      </c>
      <c r="K67" s="41" t="n">
        <v>55.2024233233178</v>
      </c>
      <c r="L67" s="41" t="n">
        <v>69.1726656851023</v>
      </c>
      <c r="M67" s="41" t="n">
        <v>18.4671450250259</v>
      </c>
      <c r="N67" s="41" t="n">
        <v>72.7474389144705</v>
      </c>
      <c r="O67" s="41" t="n">
        <v>84.0681874767545</v>
      </c>
      <c r="P67" s="41" t="n">
        <v>42.9791043207843</v>
      </c>
      <c r="Q67" s="41" t="n">
        <v>57.537700192238</v>
      </c>
      <c r="R67" s="41" t="n">
        <v>73.0989745828095</v>
      </c>
      <c r="S67" s="41" t="n">
        <v>16.6187432686654</v>
      </c>
      <c r="T67" s="41" t="n">
        <v>53.9682977111264</v>
      </c>
      <c r="U67" s="41" t="n">
        <v>65.8487817023278</v>
      </c>
      <c r="V67" s="41" t="n">
        <v>22.7281177319267</v>
      </c>
      <c r="W67" s="41" t="n">
        <v>43.7665174080328</v>
      </c>
      <c r="X67" s="41" t="n">
        <v>57.9150157839247</v>
      </c>
      <c r="Y67" s="41" t="n">
        <v>6.56250820894467</v>
      </c>
      <c r="Z67" s="41" t="n">
        <v>58.7626954739727</v>
      </c>
      <c r="AA67" s="41" t="n">
        <v>71.6144864768497</v>
      </c>
      <c r="AB67" s="41" t="n">
        <v>24.9684271358916</v>
      </c>
      <c r="AC67" s="41" t="n">
        <v>70.6543384936402</v>
      </c>
      <c r="AD67" s="41" t="n">
        <v>68.7305006285906</v>
      </c>
      <c r="AE67" s="41" t="n">
        <v>75.7131425961886</v>
      </c>
      <c r="AF67" s="41" t="n">
        <v>37.2061801202643</v>
      </c>
      <c r="AG67" s="41" t="n">
        <v>45.079434483649</v>
      </c>
      <c r="AH67" s="41" t="n">
        <v>16.5031613277374</v>
      </c>
      <c r="AI67" s="41" t="n">
        <v>20.4105753722697</v>
      </c>
      <c r="AJ67" s="41" t="n">
        <v>26.1708844223268</v>
      </c>
      <c r="AK67" s="41" t="n">
        <v>5.26362583781752</v>
      </c>
    </row>
    <row r="68" s="40" customFormat="true" ht="15" hidden="false" customHeight="false" outlineLevel="0" collapsed="false">
      <c r="A68" s="22" t="s">
        <v>92</v>
      </c>
      <c r="B68" s="41" t="n">
        <v>87.8518428844751</v>
      </c>
      <c r="C68" s="41" t="n">
        <v>93.9587682614289</v>
      </c>
      <c r="D68" s="41" t="n">
        <v>71.5407726458798</v>
      </c>
      <c r="E68" s="41" t="n">
        <v>80.4738427285194</v>
      </c>
      <c r="F68" s="41" t="n">
        <v>90.1691336461781</v>
      </c>
      <c r="G68" s="41" t="n">
        <v>54.5785580508426</v>
      </c>
      <c r="H68" s="41" t="n">
        <v>81.3807987433929</v>
      </c>
      <c r="I68" s="41" t="n">
        <v>91.2160400815522</v>
      </c>
      <c r="J68" s="41" t="n">
        <v>55.1117185798043</v>
      </c>
      <c r="K68" s="41" t="n">
        <v>66.905734217772</v>
      </c>
      <c r="L68" s="41" t="n">
        <v>82.1861741678209</v>
      </c>
      <c r="M68" s="41" t="n">
        <v>26.0929988530228</v>
      </c>
      <c r="N68" s="41" t="n">
        <v>90.8296717475791</v>
      </c>
      <c r="O68" s="41" t="n">
        <v>96.5217446654371</v>
      </c>
      <c r="P68" s="41" t="n">
        <v>75.6266365972299</v>
      </c>
      <c r="Q68" s="41" t="n">
        <v>63.0874782598955</v>
      </c>
      <c r="R68" s="41" t="n">
        <v>79.7692581090729</v>
      </c>
      <c r="S68" s="41" t="n">
        <v>18.5318850555717</v>
      </c>
      <c r="T68" s="41" t="n">
        <v>74.635927297041</v>
      </c>
      <c r="U68" s="41" t="n">
        <v>86.2128034245652</v>
      </c>
      <c r="V68" s="41" t="n">
        <v>43.715091032663</v>
      </c>
      <c r="W68" s="41" t="n">
        <v>45.9181594117797</v>
      </c>
      <c r="X68" s="41" t="n">
        <v>60.1750266859519</v>
      </c>
      <c r="Y68" s="41" t="n">
        <v>7.83929826031914</v>
      </c>
      <c r="Z68" s="41" t="n">
        <v>74.2585961999353</v>
      </c>
      <c r="AA68" s="41" t="n">
        <v>84.6599926251886</v>
      </c>
      <c r="AB68" s="41" t="n">
        <v>46.4773646964306</v>
      </c>
      <c r="AC68" s="41" t="n">
        <v>82.3490707922855</v>
      </c>
      <c r="AD68" s="41" t="n">
        <v>82.5785253841097</v>
      </c>
      <c r="AE68" s="41" t="n">
        <v>81.736217395069</v>
      </c>
      <c r="AF68" s="41" t="n">
        <v>72.1975459800247</v>
      </c>
      <c r="AG68" s="41" t="n">
        <v>77.7908339472842</v>
      </c>
      <c r="AH68" s="41" t="n">
        <v>57.2583569008606</v>
      </c>
      <c r="AI68" s="41" t="n">
        <v>10.6598242869655</v>
      </c>
      <c r="AJ68" s="41" t="n">
        <v>13.3118898331667</v>
      </c>
      <c r="AK68" s="41" t="n">
        <v>3.57638626679693</v>
      </c>
    </row>
    <row r="69" s="40" customFormat="true" ht="15" hidden="false" customHeight="false" outlineLevel="0" collapsed="false">
      <c r="A69" s="22" t="s">
        <v>93</v>
      </c>
      <c r="B69" s="41" t="n">
        <v>89.6391167811301</v>
      </c>
      <c r="C69" s="41" t="n">
        <v>94.2537811690368</v>
      </c>
      <c r="D69" s="41" t="n">
        <v>82.4928205460325</v>
      </c>
      <c r="E69" s="41" t="n">
        <v>79.6712736360703</v>
      </c>
      <c r="F69" s="41" t="n">
        <v>87.7091132629638</v>
      </c>
      <c r="G69" s="41" t="n">
        <v>67.223828223893</v>
      </c>
      <c r="H69" s="41" t="n">
        <v>84.55633989028</v>
      </c>
      <c r="I69" s="41" t="n">
        <v>93.4632575096238</v>
      </c>
      <c r="J69" s="41" t="n">
        <v>70.7630352208772</v>
      </c>
      <c r="K69" s="41" t="n">
        <v>61.7004323120949</v>
      </c>
      <c r="L69" s="41" t="n">
        <v>85.0473141468085</v>
      </c>
      <c r="M69" s="41" t="n">
        <v>25.5453146844913</v>
      </c>
      <c r="N69" s="41" t="n">
        <v>99.3913192129389</v>
      </c>
      <c r="O69" s="41" t="n">
        <v>99.5765897842854</v>
      </c>
      <c r="P69" s="41" t="n">
        <v>99.1044081235958</v>
      </c>
      <c r="Q69" s="41" t="n">
        <v>54.295470603204</v>
      </c>
      <c r="R69" s="41" t="n">
        <v>76.3300880072083</v>
      </c>
      <c r="S69" s="41" t="n">
        <v>20.1725333407004</v>
      </c>
      <c r="T69" s="41" t="n">
        <v>77.4940398932654</v>
      </c>
      <c r="U69" s="41" t="n">
        <v>90.1785675118201</v>
      </c>
      <c r="V69" s="41" t="n">
        <v>57.850706306099</v>
      </c>
      <c r="W69" s="41" t="n">
        <v>42.2140641459597</v>
      </c>
      <c r="X69" s="41" t="n">
        <v>65.1542867871622</v>
      </c>
      <c r="Y69" s="41" t="n">
        <v>6.68870132158112</v>
      </c>
      <c r="Z69" s="41" t="n">
        <v>74.8993321268589</v>
      </c>
      <c r="AA69" s="41" t="n">
        <v>88.0659324397793</v>
      </c>
      <c r="AB69" s="41" t="n">
        <v>54.5094579483949</v>
      </c>
      <c r="AC69" s="41" t="n">
        <v>91.1842486853647</v>
      </c>
      <c r="AD69" s="41" t="n">
        <v>86.4330336005456</v>
      </c>
      <c r="AE69" s="41" t="n">
        <v>98.5420081275812</v>
      </c>
      <c r="AF69" s="41" t="n">
        <v>90.3966403052485</v>
      </c>
      <c r="AG69" s="41" t="n">
        <v>86.0300949382914</v>
      </c>
      <c r="AH69" s="41" t="n">
        <v>97.1586979747169</v>
      </c>
      <c r="AI69" s="41" t="n">
        <v>8.32874271246341</v>
      </c>
      <c r="AJ69" s="41" t="n">
        <v>13.3483886986497</v>
      </c>
      <c r="AK69" s="41" t="n">
        <v>0.555289607918708</v>
      </c>
    </row>
    <row r="70" s="40" customFormat="true" ht="15" hidden="false" customHeight="false" outlineLevel="0" collapsed="false">
      <c r="A70" s="22" t="s">
        <v>94</v>
      </c>
      <c r="B70" s="41" t="n">
        <v>84.046263921332</v>
      </c>
      <c r="C70" s="41" t="n">
        <v>86.4031902707735</v>
      </c>
      <c r="D70" s="41" t="n">
        <v>79.4088081184547</v>
      </c>
      <c r="E70" s="41" t="n">
        <v>73.9549466648258</v>
      </c>
      <c r="F70" s="41" t="n">
        <v>75.4084116683914</v>
      </c>
      <c r="G70" s="41" t="n">
        <v>71.095128954925</v>
      </c>
      <c r="H70" s="41" t="n">
        <v>78.2901393295427</v>
      </c>
      <c r="I70" s="41" t="n">
        <v>84.5663463500074</v>
      </c>
      <c r="J70" s="41" t="n">
        <v>65.941160892431</v>
      </c>
      <c r="K70" s="41" t="n">
        <v>50.991071051035</v>
      </c>
      <c r="L70" s="41" t="n">
        <v>66.7083138222399</v>
      </c>
      <c r="M70" s="41" t="n">
        <v>20.0660407836156</v>
      </c>
      <c r="N70" s="41" t="n">
        <v>92.0013007610433</v>
      </c>
      <c r="O70" s="41" t="n">
        <v>93.1689856239797</v>
      </c>
      <c r="P70" s="41" t="n">
        <v>89.7037801173288</v>
      </c>
      <c r="Q70" s="41" t="n">
        <v>50.8297841573005</v>
      </c>
      <c r="R70" s="41" t="n">
        <v>66.1382199329206</v>
      </c>
      <c r="S70" s="41" t="n">
        <v>20.7091169003676</v>
      </c>
      <c r="T70" s="41" t="n">
        <v>71.2073926585963</v>
      </c>
      <c r="U70" s="41" t="n">
        <v>78.0468752477424</v>
      </c>
      <c r="V70" s="41" t="n">
        <v>57.7501209754014</v>
      </c>
      <c r="W70" s="41" t="n">
        <v>36.9881962009274</v>
      </c>
      <c r="X70" s="41" t="n">
        <v>47.9756910274339</v>
      </c>
      <c r="Y70" s="41" t="n">
        <v>15.3693528058667</v>
      </c>
      <c r="Z70" s="41" t="n">
        <v>69.6234217350909</v>
      </c>
      <c r="AA70" s="41" t="n">
        <v>77.6832906467606</v>
      </c>
      <c r="AB70" s="41" t="n">
        <v>53.7649347426101</v>
      </c>
      <c r="AC70" s="41" t="n">
        <v>89.112690806904</v>
      </c>
      <c r="AD70" s="41" t="n">
        <v>86.6471538115428</v>
      </c>
      <c r="AE70" s="41" t="n">
        <v>93.9638474198616</v>
      </c>
      <c r="AF70" s="41" t="n">
        <v>83.5016870412849</v>
      </c>
      <c r="AG70" s="41" t="n">
        <v>83.9889941577709</v>
      </c>
      <c r="AH70" s="41" t="n">
        <v>82.5428682747729</v>
      </c>
      <c r="AI70" s="41" t="n">
        <v>8.38021376120149</v>
      </c>
      <c r="AJ70" s="41" t="n">
        <v>12.0359927261939</v>
      </c>
      <c r="AK70" s="41" t="n">
        <v>1.18715345227052</v>
      </c>
    </row>
    <row r="71" s="40" customFormat="true" ht="15" hidden="false" customHeight="false" outlineLevel="0" collapsed="false">
      <c r="A71" s="22" t="s">
        <v>95</v>
      </c>
      <c r="B71" s="41" t="n">
        <v>95.0744633973446</v>
      </c>
      <c r="C71" s="41" t="n">
        <v>97.2141782920334</v>
      </c>
      <c r="D71" s="41" t="n">
        <v>88.0735755356888</v>
      </c>
      <c r="E71" s="41" t="n">
        <v>89.1333678189547</v>
      </c>
      <c r="F71" s="41" t="n">
        <v>94.1828835356568</v>
      </c>
      <c r="G71" s="41" t="n">
        <v>72.6119642543734</v>
      </c>
      <c r="H71" s="41" t="n">
        <v>92.4252651880424</v>
      </c>
      <c r="I71" s="41" t="n">
        <v>96.5832775376874</v>
      </c>
      <c r="J71" s="41" t="n">
        <v>78.8207526151289</v>
      </c>
      <c r="K71" s="41" t="n">
        <v>76.4538031041317</v>
      </c>
      <c r="L71" s="41" t="n">
        <v>89.9561166897493</v>
      </c>
      <c r="M71" s="41" t="n">
        <v>32.2758691558019</v>
      </c>
      <c r="N71" s="41" t="n">
        <v>97.6770847303203</v>
      </c>
      <c r="O71" s="41" t="n">
        <v>99.1308386356568</v>
      </c>
      <c r="P71" s="41" t="n">
        <v>92.9205781064857</v>
      </c>
      <c r="Q71" s="41" t="n">
        <v>76.4539946909173</v>
      </c>
      <c r="R71" s="41" t="n">
        <v>89.3469088378358</v>
      </c>
      <c r="S71" s="41" t="n">
        <v>34.269941863796</v>
      </c>
      <c r="T71" s="41" t="n">
        <v>87.445871411207</v>
      </c>
      <c r="U71" s="41" t="n">
        <v>92.346366028887</v>
      </c>
      <c r="V71" s="41" t="n">
        <v>71.412046825425</v>
      </c>
      <c r="W71" s="41" t="n">
        <v>56.8326446852761</v>
      </c>
      <c r="X71" s="41" t="n">
        <v>68.9666007124611</v>
      </c>
      <c r="Y71" s="41" t="n">
        <v>17.131810861367</v>
      </c>
      <c r="Z71" s="41" t="n">
        <v>84.8119362824926</v>
      </c>
      <c r="AA71" s="41" t="n">
        <v>90.5094177213642</v>
      </c>
      <c r="AB71" s="41" t="n">
        <v>66.1704673903456</v>
      </c>
      <c r="AC71" s="41" t="n">
        <v>72.653008657594</v>
      </c>
      <c r="AD71" s="41" t="n">
        <v>68.7103437484279</v>
      </c>
      <c r="AE71" s="41" t="n">
        <v>85.5529304993639</v>
      </c>
      <c r="AF71" s="41" t="n">
        <v>71.134502438474</v>
      </c>
      <c r="AG71" s="41" t="n">
        <v>67.7939332692413</v>
      </c>
      <c r="AH71" s="41" t="n">
        <v>82.0644399763927</v>
      </c>
      <c r="AI71" s="41" t="n">
        <v>24.1186369238826</v>
      </c>
      <c r="AJ71" s="41" t="n">
        <v>28.5800445864883</v>
      </c>
      <c r="AK71" s="41" t="n">
        <v>9.5214516500115</v>
      </c>
    </row>
    <row r="72" s="40" customFormat="true" ht="15" hidden="false" customHeight="false" outlineLevel="0" collapsed="false">
      <c r="A72" s="22" t="s">
        <v>96</v>
      </c>
      <c r="B72" s="41" t="n">
        <v>81.5946959565803</v>
      </c>
      <c r="C72" s="41" t="n">
        <v>90.5013530488052</v>
      </c>
      <c r="D72" s="41" t="n">
        <v>56.6445906409375</v>
      </c>
      <c r="E72" s="41" t="n">
        <v>73.7757531509023</v>
      </c>
      <c r="F72" s="41" t="n">
        <v>84.7667196899857</v>
      </c>
      <c r="G72" s="41" t="n">
        <v>42.9868982717549</v>
      </c>
      <c r="H72" s="41" t="n">
        <v>73.2424310330438</v>
      </c>
      <c r="I72" s="41" t="n">
        <v>84.3261606497773</v>
      </c>
      <c r="J72" s="41" t="n">
        <v>42.1937201234232</v>
      </c>
      <c r="K72" s="41" t="n">
        <v>58.5921205593455</v>
      </c>
      <c r="L72" s="41" t="n">
        <v>74.7738304862504</v>
      </c>
      <c r="M72" s="41" t="n">
        <v>13.2625021982766</v>
      </c>
      <c r="N72" s="41" t="n">
        <v>92.9845758743306</v>
      </c>
      <c r="O72" s="41" t="n">
        <v>97.3800987236058</v>
      </c>
      <c r="P72" s="41" t="n">
        <v>80.671453580393</v>
      </c>
      <c r="Q72" s="41" t="n">
        <v>58.813950385981</v>
      </c>
      <c r="R72" s="41" t="n">
        <v>75.9391663978047</v>
      </c>
      <c r="S72" s="41" t="n">
        <v>10.8413004204704</v>
      </c>
      <c r="T72" s="41" t="n">
        <v>61.1630754146495</v>
      </c>
      <c r="U72" s="41" t="n">
        <v>72.6734970974504</v>
      </c>
      <c r="V72" s="41" t="n">
        <v>28.9190774432845</v>
      </c>
      <c r="W72" s="41" t="n">
        <v>43.6281491772069</v>
      </c>
      <c r="X72" s="41" t="n">
        <v>57.7663645960463</v>
      </c>
      <c r="Y72" s="41" t="n">
        <v>4.0229460103279</v>
      </c>
      <c r="Z72" s="41" t="n">
        <v>62.8280214259381</v>
      </c>
      <c r="AA72" s="41" t="n">
        <v>74.6981211054033</v>
      </c>
      <c r="AB72" s="41" t="n">
        <v>29.5764620537499</v>
      </c>
      <c r="AC72" s="41" t="n">
        <v>89.70260372069</v>
      </c>
      <c r="AD72" s="41" t="n">
        <v>91.6697922424013</v>
      </c>
      <c r="AE72" s="41" t="n">
        <v>84.1919435162832</v>
      </c>
      <c r="AF72" s="41" t="n">
        <v>77.2587495490262</v>
      </c>
      <c r="AG72" s="41" t="n">
        <v>82.7633371125601</v>
      </c>
      <c r="AH72" s="41" t="n">
        <v>61.8388183664007</v>
      </c>
      <c r="AI72" s="41" t="n">
        <v>4.1094639112523</v>
      </c>
      <c r="AJ72" s="41" t="n">
        <v>5.34208601548752</v>
      </c>
      <c r="AK72" s="41" t="n">
        <v>0.656535276343347</v>
      </c>
    </row>
    <row r="73" s="40" customFormat="true" ht="15" hidden="false" customHeight="false" outlineLevel="0" collapsed="false">
      <c r="A73" s="22" t="s">
        <v>97</v>
      </c>
      <c r="B73" s="41" t="n">
        <v>89.5118441443436</v>
      </c>
      <c r="C73" s="41" t="n">
        <v>92.9135043047106</v>
      </c>
      <c r="D73" s="41" t="n">
        <v>80.96436513241</v>
      </c>
      <c r="E73" s="41" t="n">
        <v>84.4237182829026</v>
      </c>
      <c r="F73" s="41" t="n">
        <v>91.0012900226128</v>
      </c>
      <c r="G73" s="41" t="n">
        <v>67.8960071818047</v>
      </c>
      <c r="H73" s="41" t="n">
        <v>84.8836805962932</v>
      </c>
      <c r="I73" s="41" t="n">
        <v>90.3396631678933</v>
      </c>
      <c r="J73" s="41" t="n">
        <v>71.1742286458679</v>
      </c>
      <c r="K73" s="41" t="n">
        <v>60.7559103397406</v>
      </c>
      <c r="L73" s="41" t="n">
        <v>79.2856526523193</v>
      </c>
      <c r="M73" s="41" t="n">
        <v>14.1955321577488</v>
      </c>
      <c r="N73" s="41" t="n">
        <v>92.4920602047156</v>
      </c>
      <c r="O73" s="41" t="n">
        <v>95.5791944810708</v>
      </c>
      <c r="P73" s="41" t="n">
        <v>84.7349021729976</v>
      </c>
      <c r="Q73" s="41" t="n">
        <v>56.0282761793899</v>
      </c>
      <c r="R73" s="41" t="n">
        <v>72.6357964516891</v>
      </c>
      <c r="S73" s="41" t="n">
        <v>14.2979373814008</v>
      </c>
      <c r="T73" s="41" t="n">
        <v>78.1365379533947</v>
      </c>
      <c r="U73" s="41" t="n">
        <v>84.9193931973235</v>
      </c>
      <c r="V73" s="41" t="n">
        <v>61.0930032952442</v>
      </c>
      <c r="W73" s="41" t="n">
        <v>43.2178896110852</v>
      </c>
      <c r="X73" s="41" t="n">
        <v>57.5197122443755</v>
      </c>
      <c r="Y73" s="41" t="n">
        <v>7.28116371038405</v>
      </c>
      <c r="Z73" s="41" t="n">
        <v>73.4451212980354</v>
      </c>
      <c r="AA73" s="41" t="n">
        <v>84.7016082852398</v>
      </c>
      <c r="AB73" s="41" t="n">
        <v>45.1605244437596</v>
      </c>
      <c r="AC73" s="41" t="n">
        <v>79.0947205079837</v>
      </c>
      <c r="AD73" s="41" t="n">
        <v>72.1298423091761</v>
      </c>
      <c r="AE73" s="41" t="n">
        <v>96.595631068831</v>
      </c>
      <c r="AF73" s="41" t="n">
        <v>63.6889926330534</v>
      </c>
      <c r="AG73" s="41" t="n">
        <v>59.9610925186533</v>
      </c>
      <c r="AH73" s="41" t="n">
        <v>73.056227008101</v>
      </c>
      <c r="AI73" s="41" t="n">
        <v>20.0911252829811</v>
      </c>
      <c r="AJ73" s="41" t="n">
        <v>27.7274636472483</v>
      </c>
      <c r="AK73" s="41" t="n">
        <v>0.903011591590408</v>
      </c>
    </row>
    <row r="74" s="40" customFormat="true" ht="30" hidden="false" customHeight="true" outlineLevel="0" collapsed="false">
      <c r="A74" s="20" t="s">
        <v>98</v>
      </c>
      <c r="B74" s="39" t="n">
        <v>86.4515647738181</v>
      </c>
      <c r="C74" s="39" t="n">
        <v>92.2417343782452</v>
      </c>
      <c r="D74" s="39" t="n">
        <v>63.962605171725</v>
      </c>
      <c r="E74" s="39" t="n">
        <v>77.6562741218378</v>
      </c>
      <c r="F74" s="39" t="n">
        <v>86.7139451151739</v>
      </c>
      <c r="G74" s="39" t="n">
        <v>42.4763724998816</v>
      </c>
      <c r="H74" s="39" t="n">
        <v>82.7786297210905</v>
      </c>
      <c r="I74" s="39" t="n">
        <v>90.3441544635448</v>
      </c>
      <c r="J74" s="39" t="n">
        <v>53.3942088965946</v>
      </c>
      <c r="K74" s="39" t="n">
        <v>70.1202142489586</v>
      </c>
      <c r="L74" s="39" t="n">
        <v>82.4395190312409</v>
      </c>
      <c r="M74" s="39" t="n">
        <v>22.2721603054626</v>
      </c>
      <c r="N74" s="39" t="n">
        <v>87.9937225034425</v>
      </c>
      <c r="O74" s="39" t="n">
        <v>93.8080422105369</v>
      </c>
      <c r="P74" s="39" t="n">
        <v>65.4109641492618</v>
      </c>
      <c r="Q74" s="39" t="n">
        <v>72.5854973591739</v>
      </c>
      <c r="R74" s="39" t="n">
        <v>83.524726418982</v>
      </c>
      <c r="S74" s="39" t="n">
        <v>30.0976434255052</v>
      </c>
      <c r="T74" s="39" t="n">
        <v>75.1750812076099</v>
      </c>
      <c r="U74" s="39" t="n">
        <v>85.3723635463018</v>
      </c>
      <c r="V74" s="39" t="n">
        <v>35.5689407604218</v>
      </c>
      <c r="W74" s="39" t="n">
        <v>62.8384005243964</v>
      </c>
      <c r="X74" s="39" t="n">
        <v>75.3914973679735</v>
      </c>
      <c r="Y74" s="39" t="n">
        <v>14.082300602812</v>
      </c>
      <c r="Z74" s="39" t="n">
        <v>74.3774131188043</v>
      </c>
      <c r="AA74" s="39" t="n">
        <v>84.2787123725595</v>
      </c>
      <c r="AB74" s="39" t="n">
        <v>35.920867950303</v>
      </c>
      <c r="AC74" s="39" t="n">
        <v>51.4386461855799</v>
      </c>
      <c r="AD74" s="39" t="n">
        <v>49.8236229131069</v>
      </c>
      <c r="AE74" s="39" t="n">
        <v>57.7113800798194</v>
      </c>
      <c r="AF74" s="39" t="n">
        <v>43.5541011878496</v>
      </c>
      <c r="AG74" s="39" t="n">
        <v>45.609189675471</v>
      </c>
      <c r="AH74" s="39" t="n">
        <v>35.5721584928535</v>
      </c>
      <c r="AI74" s="39" t="n">
        <v>40.2509180359695</v>
      </c>
      <c r="AJ74" s="39" t="n">
        <v>45.4294607600732</v>
      </c>
      <c r="AK74" s="39" t="n">
        <v>20.1375109898209</v>
      </c>
    </row>
    <row r="75" s="40" customFormat="true" ht="15" hidden="false" customHeight="false" outlineLevel="0" collapsed="false">
      <c r="A75" s="22" t="s">
        <v>99</v>
      </c>
      <c r="B75" s="41" t="n">
        <v>68.1064907369208</v>
      </c>
      <c r="C75" s="41" t="n">
        <v>80.670199694864</v>
      </c>
      <c r="D75" s="41" t="n">
        <v>47.7208724733477</v>
      </c>
      <c r="E75" s="41" t="n">
        <v>51.9101705261726</v>
      </c>
      <c r="F75" s="41" t="n">
        <v>69.7238569359179</v>
      </c>
      <c r="G75" s="41" t="n">
        <v>23.006045778323</v>
      </c>
      <c r="H75" s="41" t="n">
        <v>63.3092660828452</v>
      </c>
      <c r="I75" s="41" t="n">
        <v>79.0448544178678</v>
      </c>
      <c r="J75" s="41" t="n">
        <v>37.7770209453378</v>
      </c>
      <c r="K75" s="41" t="n">
        <v>42.0950875776414</v>
      </c>
      <c r="L75" s="41" t="n">
        <v>65.0543626092053</v>
      </c>
      <c r="M75" s="41" t="n">
        <v>4.84183553490484</v>
      </c>
      <c r="N75" s="41" t="n">
        <v>71.6110540324939</v>
      </c>
      <c r="O75" s="41" t="n">
        <v>86.1183833361772</v>
      </c>
      <c r="P75" s="41" t="n">
        <v>48.0717569826481</v>
      </c>
      <c r="Q75" s="41" t="n">
        <v>45.6208970756215</v>
      </c>
      <c r="R75" s="41" t="n">
        <v>67.9579377833877</v>
      </c>
      <c r="S75" s="41" t="n">
        <v>9.37726977330938</v>
      </c>
      <c r="T75" s="41" t="n">
        <v>51.5431103556906</v>
      </c>
      <c r="U75" s="41" t="n">
        <v>68.9183950447173</v>
      </c>
      <c r="V75" s="41" t="n">
        <v>23.3503273107234</v>
      </c>
      <c r="W75" s="41" t="n">
        <v>36.27035947161</v>
      </c>
      <c r="X75" s="41" t="n">
        <v>57.6768400077962</v>
      </c>
      <c r="Y75" s="41" t="n">
        <v>1.53664015050154</v>
      </c>
      <c r="Z75" s="41" t="n">
        <v>48.6509765744054</v>
      </c>
      <c r="AA75" s="41" t="n">
        <v>66.1377595422818</v>
      </c>
      <c r="AB75" s="41" t="n">
        <v>20.2772786931203</v>
      </c>
      <c r="AC75" s="41" t="n">
        <v>89.3661652680688</v>
      </c>
      <c r="AD75" s="41" t="n">
        <v>88.2729689074004</v>
      </c>
      <c r="AE75" s="41" t="n">
        <v>91.1399634171911</v>
      </c>
      <c r="AF75" s="41" t="n">
        <v>51.9064159997597</v>
      </c>
      <c r="AG75" s="41" t="n">
        <v>63.2101961394659</v>
      </c>
      <c r="AH75" s="41" t="n">
        <v>33.5651325750336</v>
      </c>
      <c r="AI75" s="41" t="n">
        <v>5.76686422837415</v>
      </c>
      <c r="AJ75" s="41" t="n">
        <v>7.23130863640485</v>
      </c>
      <c r="AK75" s="41" t="n">
        <v>3.39068655900339</v>
      </c>
    </row>
    <row r="76" s="40" customFormat="true" ht="15" hidden="false" customHeight="false" outlineLevel="0" collapsed="false">
      <c r="A76" s="22" t="s">
        <v>100</v>
      </c>
      <c r="B76" s="41" t="n">
        <v>85.2593364887325</v>
      </c>
      <c r="C76" s="41" t="n">
        <v>91.3914960385678</v>
      </c>
      <c r="D76" s="41" t="n">
        <v>58.096413513945</v>
      </c>
      <c r="E76" s="41" t="n">
        <v>76.6217014866915</v>
      </c>
      <c r="F76" s="41" t="n">
        <v>85.7293066485386</v>
      </c>
      <c r="G76" s="41" t="n">
        <v>36.2787887680112</v>
      </c>
      <c r="H76" s="41" t="n">
        <v>82.6674737435098</v>
      </c>
      <c r="I76" s="41" t="n">
        <v>89.9463619180334</v>
      </c>
      <c r="J76" s="41" t="n">
        <v>50.4250186638818</v>
      </c>
      <c r="K76" s="41" t="n">
        <v>72.6030898665653</v>
      </c>
      <c r="L76" s="41" t="n">
        <v>83.7173573721724</v>
      </c>
      <c r="M76" s="41" t="n">
        <v>23.3714953976809</v>
      </c>
      <c r="N76" s="41" t="n">
        <v>86.7113833441212</v>
      </c>
      <c r="O76" s="41" t="n">
        <v>93.3503995529543</v>
      </c>
      <c r="P76" s="41" t="n">
        <v>57.3032956315728</v>
      </c>
      <c r="Q76" s="41" t="n">
        <v>72.995784782617</v>
      </c>
      <c r="R76" s="41" t="n">
        <v>82.9539075680764</v>
      </c>
      <c r="S76" s="41" t="n">
        <v>28.8854318153376</v>
      </c>
      <c r="T76" s="41" t="n">
        <v>76.3125622316014</v>
      </c>
      <c r="U76" s="41" t="n">
        <v>86.1081868559129</v>
      </c>
      <c r="V76" s="41" t="n">
        <v>32.9220087083731</v>
      </c>
      <c r="W76" s="41" t="n">
        <v>64.153302105733</v>
      </c>
      <c r="X76" s="41" t="n">
        <v>75.4036007989306</v>
      </c>
      <c r="Y76" s="41" t="n">
        <v>14.3191459062447</v>
      </c>
      <c r="Z76" s="41" t="n">
        <v>74.3492625038627</v>
      </c>
      <c r="AA76" s="41" t="n">
        <v>83.5172447924065</v>
      </c>
      <c r="AB76" s="41" t="n">
        <v>33.7389041604274</v>
      </c>
      <c r="AC76" s="41" t="n">
        <v>54.0520322949425</v>
      </c>
      <c r="AD76" s="41" t="n">
        <v>56.0472850604235</v>
      </c>
      <c r="AE76" s="41" t="n">
        <v>45.2138902434288</v>
      </c>
      <c r="AF76" s="41" t="n">
        <v>48.7198729108303</v>
      </c>
      <c r="AG76" s="41" t="n">
        <v>53.3317512154737</v>
      </c>
      <c r="AH76" s="41" t="n">
        <v>28.2911651872214</v>
      </c>
      <c r="AI76" s="41" t="n">
        <v>33.6613911012148</v>
      </c>
      <c r="AJ76" s="41" t="n">
        <v>36.624459970762</v>
      </c>
      <c r="AK76" s="41" t="n">
        <v>20.5362251921409</v>
      </c>
    </row>
    <row r="77" s="40" customFormat="true" ht="15" hidden="false" customHeight="false" outlineLevel="0" collapsed="false">
      <c r="A77" s="22" t="s">
        <v>101</v>
      </c>
      <c r="B77" s="41" t="n">
        <v>91.7934413356186</v>
      </c>
      <c r="C77" s="41" t="n">
        <v>95.7244576871495</v>
      </c>
      <c r="D77" s="41" t="n">
        <v>75.607867865965</v>
      </c>
      <c r="E77" s="41" t="n">
        <v>82.6049723017636</v>
      </c>
      <c r="F77" s="41" t="n">
        <v>89.9640878225003</v>
      </c>
      <c r="G77" s="41" t="n">
        <v>52.3045374317423</v>
      </c>
      <c r="H77" s="41" t="n">
        <v>88.3478578153203</v>
      </c>
      <c r="I77" s="41" t="n">
        <v>94.5367222368809</v>
      </c>
      <c r="J77" s="41" t="n">
        <v>62.8658168286728</v>
      </c>
      <c r="K77" s="41" t="n">
        <v>71.7169032137464</v>
      </c>
      <c r="L77" s="41" t="n">
        <v>83.295612474145</v>
      </c>
      <c r="M77" s="41" t="n">
        <v>24.0427058411117</v>
      </c>
      <c r="N77" s="41" t="n">
        <v>93.1147744298285</v>
      </c>
      <c r="O77" s="41" t="n">
        <v>95.88433488875</v>
      </c>
      <c r="P77" s="41" t="n">
        <v>81.7113814449426</v>
      </c>
      <c r="Q77" s="41" t="n">
        <v>74.7251345967729</v>
      </c>
      <c r="R77" s="41" t="n">
        <v>83.9266818691906</v>
      </c>
      <c r="S77" s="41" t="n">
        <v>36.8386680715941</v>
      </c>
      <c r="T77" s="41" t="n">
        <v>81.8761286297391</v>
      </c>
      <c r="U77" s="41" t="n">
        <v>89.6956897195807</v>
      </c>
      <c r="V77" s="41" t="n">
        <v>49.6798543835677</v>
      </c>
      <c r="W77" s="41" t="n">
        <v>65.7314059935557</v>
      </c>
      <c r="X77" s="41" t="n">
        <v>77.4799768760129</v>
      </c>
      <c r="Y77" s="41" t="n">
        <v>17.3578200868507</v>
      </c>
      <c r="Z77" s="41" t="n">
        <v>81.3668996788211</v>
      </c>
      <c r="AA77" s="41" t="n">
        <v>90.6981180360894</v>
      </c>
      <c r="AB77" s="41" t="n">
        <v>42.9465252064211</v>
      </c>
      <c r="AC77" s="41" t="n">
        <v>31.7949651480335</v>
      </c>
      <c r="AD77" s="41" t="n">
        <v>26.352397053454</v>
      </c>
      <c r="AE77" s="41" t="n">
        <v>54.2042043576596</v>
      </c>
      <c r="AF77" s="41" t="n">
        <v>26.2126391352574</v>
      </c>
      <c r="AG77" s="41" t="n">
        <v>24.1788266587105</v>
      </c>
      <c r="AH77" s="41" t="n">
        <v>34.5866621153015</v>
      </c>
      <c r="AI77" s="41" t="n">
        <v>64.9662744164478</v>
      </c>
      <c r="AJ77" s="41" t="n">
        <v>72.955769789737</v>
      </c>
      <c r="AK77" s="41" t="n">
        <v>32.0703124600776</v>
      </c>
    </row>
    <row r="78" s="40" customFormat="true" ht="30.75" hidden="false" customHeight="true" outlineLevel="0" collapsed="false">
      <c r="A78" s="24" t="s">
        <v>102</v>
      </c>
      <c r="B78" s="41" t="n">
        <v>94.4395155732056</v>
      </c>
      <c r="C78" s="41" t="n">
        <v>96.1020664371834</v>
      </c>
      <c r="D78" s="41" t="n">
        <v>75.999034856292</v>
      </c>
      <c r="E78" s="41" t="n">
        <v>90.7842856673997</v>
      </c>
      <c r="F78" s="41" t="n">
        <v>93.0410236183059</v>
      </c>
      <c r="G78" s="41" t="n">
        <v>65.7532724403849</v>
      </c>
      <c r="H78" s="41" t="n">
        <v>93.3544520660343</v>
      </c>
      <c r="I78" s="41" t="n">
        <v>95.2542701807796</v>
      </c>
      <c r="J78" s="41" t="n">
        <v>72.2822791360694</v>
      </c>
      <c r="K78" s="41" t="n">
        <v>85.4880960976731</v>
      </c>
      <c r="L78" s="41" t="n">
        <v>88.3270371411414</v>
      </c>
      <c r="M78" s="41" t="n">
        <v>53.9994729807384</v>
      </c>
      <c r="N78" s="41" t="n">
        <v>95.4827267058322</v>
      </c>
      <c r="O78" s="41" t="n">
        <v>96.5327626210555</v>
      </c>
      <c r="P78" s="41" t="n">
        <v>83.8360652614936</v>
      </c>
      <c r="Q78" s="41" t="n">
        <v>86.9751682037481</v>
      </c>
      <c r="R78" s="41" t="n">
        <v>89.1728297600845</v>
      </c>
      <c r="S78" s="41" t="n">
        <v>62.5994113893307</v>
      </c>
      <c r="T78" s="41" t="n">
        <v>87.0959466999245</v>
      </c>
      <c r="U78" s="41" t="n">
        <v>89.3130271355484</v>
      </c>
      <c r="V78" s="41" t="n">
        <v>62.5048019074288</v>
      </c>
      <c r="W78" s="41" t="n">
        <v>80.1910138173225</v>
      </c>
      <c r="X78" s="41" t="n">
        <v>83.1319773096645</v>
      </c>
      <c r="Y78" s="41" t="n">
        <v>47.570790433648</v>
      </c>
      <c r="Z78" s="41" t="n">
        <v>91.3439627162034</v>
      </c>
      <c r="AA78" s="41" t="n">
        <v>93.5401869565491</v>
      </c>
      <c r="AB78" s="41" t="n">
        <v>66.9841481495592</v>
      </c>
      <c r="AC78" s="41" t="n">
        <v>22.3520561882569</v>
      </c>
      <c r="AD78" s="41" t="n">
        <v>21.4593579315134</v>
      </c>
      <c r="AE78" s="41" t="n">
        <v>32.2535788100159</v>
      </c>
      <c r="AF78" s="41" t="n">
        <v>19.584679510322</v>
      </c>
      <c r="AG78" s="41" t="n">
        <v>19.2816902456631</v>
      </c>
      <c r="AH78" s="41" t="n">
        <v>22.9453392130904</v>
      </c>
      <c r="AI78" s="41" t="n">
        <v>75.6216482326299</v>
      </c>
      <c r="AJ78" s="41" t="n">
        <v>76.9578543447161</v>
      </c>
      <c r="AK78" s="41" t="n">
        <v>60.8008787887447</v>
      </c>
    </row>
    <row r="79" s="40" customFormat="true" ht="26.25" hidden="false" customHeight="false" outlineLevel="0" collapsed="false">
      <c r="A79" s="24" t="s">
        <v>103</v>
      </c>
      <c r="B79" s="41" t="n">
        <v>98.0020101833029</v>
      </c>
      <c r="C79" s="41" t="n">
        <v>99.0790047883799</v>
      </c>
      <c r="D79" s="41" t="n">
        <v>90.3817073084958</v>
      </c>
      <c r="E79" s="41" t="n">
        <v>96.6275429951034</v>
      </c>
      <c r="F79" s="41" t="n">
        <v>98.753550031462</v>
      </c>
      <c r="G79" s="41" t="n">
        <v>81.5849258318856</v>
      </c>
      <c r="H79" s="41" t="n">
        <v>96.9516284400873</v>
      </c>
      <c r="I79" s="41" t="n">
        <v>99.0790047883799</v>
      </c>
      <c r="J79" s="41" t="n">
        <v>81.8993226752569</v>
      </c>
      <c r="K79" s="41" t="n">
        <v>79.9217700761396</v>
      </c>
      <c r="L79" s="41" t="n">
        <v>87.1174987102091</v>
      </c>
      <c r="M79" s="41" t="n">
        <v>29.0082080786625</v>
      </c>
      <c r="N79" s="41" t="n">
        <v>99.3352808072785</v>
      </c>
      <c r="O79" s="41" t="n">
        <v>99.8587442854061</v>
      </c>
      <c r="P79" s="41" t="n">
        <v>95.6315015790177</v>
      </c>
      <c r="Q79" s="41" t="n">
        <v>93.9042149398077</v>
      </c>
      <c r="R79" s="41" t="n">
        <v>94.9729466975885</v>
      </c>
      <c r="S79" s="41" t="n">
        <v>86.3423760523854</v>
      </c>
      <c r="T79" s="41" t="n">
        <v>92.9591326599045</v>
      </c>
      <c r="U79" s="41" t="n">
        <v>97.8008443533003</v>
      </c>
      <c r="V79" s="41" t="n">
        <v>58.7014777354987</v>
      </c>
      <c r="W79" s="41" t="n">
        <v>67.8650250750335</v>
      </c>
      <c r="X79" s="41" t="n">
        <v>75.1725934091933</v>
      </c>
      <c r="Y79" s="41" t="n">
        <v>16.1601384190129</v>
      </c>
      <c r="Z79" s="41" t="n">
        <v>96.6849394767601</v>
      </c>
      <c r="AA79" s="41" t="n">
        <v>99.4018749931659</v>
      </c>
      <c r="AB79" s="41" t="n">
        <v>77.4611927386286</v>
      </c>
      <c r="AC79" s="41" t="n">
        <v>44.9689675775201</v>
      </c>
      <c r="AD79" s="41" t="n">
        <v>46.0145709096729</v>
      </c>
      <c r="AE79" s="41" t="n">
        <v>37.5707744571907</v>
      </c>
      <c r="AF79" s="41" t="n">
        <v>37.1174946914787</v>
      </c>
      <c r="AG79" s="41" t="n">
        <v>39.3966263642211</v>
      </c>
      <c r="AH79" s="41" t="n">
        <v>20.991440247016</v>
      </c>
      <c r="AI79" s="41" t="n">
        <v>54.4380806059118</v>
      </c>
      <c r="AJ79" s="41" t="n">
        <v>53.9759855344605</v>
      </c>
      <c r="AK79" s="41" t="n">
        <v>57.7076461030968</v>
      </c>
    </row>
    <row r="80" s="40" customFormat="true" ht="91.5" hidden="false" customHeight="true" outlineLevel="0" collapsed="false">
      <c r="A80" s="24" t="s">
        <v>104</v>
      </c>
      <c r="B80" s="41" t="n">
        <v>88.3913581543099</v>
      </c>
      <c r="C80" s="41" t="n">
        <v>94.4051553047647</v>
      </c>
      <c r="D80" s="41" t="n">
        <v>74.12516352551</v>
      </c>
      <c r="E80" s="41" t="n">
        <v>73.2621569577685</v>
      </c>
      <c r="F80" s="41" t="n">
        <v>84.4574093452407</v>
      </c>
      <c r="G80" s="41" t="n">
        <v>46.7042858685955</v>
      </c>
      <c r="H80" s="41" t="n">
        <v>82.6244266770432</v>
      </c>
      <c r="I80" s="41" t="n">
        <v>92.5477772709118</v>
      </c>
      <c r="J80" s="41" t="n">
        <v>59.0838170754638</v>
      </c>
      <c r="K80" s="41" t="n">
        <v>59.4838200189537</v>
      </c>
      <c r="L80" s="41" t="n">
        <v>77.2742846654867</v>
      </c>
      <c r="M80" s="41" t="n">
        <v>17.2804957573381</v>
      </c>
      <c r="N80" s="41" t="n">
        <v>89.9194218891774</v>
      </c>
      <c r="O80" s="41" t="n">
        <v>94.1238306363098</v>
      </c>
      <c r="P80" s="41" t="n">
        <v>79.9455381706213</v>
      </c>
      <c r="Q80" s="41" t="n">
        <v>61.1462366267483</v>
      </c>
      <c r="R80" s="41" t="n">
        <v>75.6517982546009</v>
      </c>
      <c r="S80" s="41" t="n">
        <v>26.7355040719686</v>
      </c>
      <c r="T80" s="41" t="n">
        <v>75.4293014224005</v>
      </c>
      <c r="U80" s="41" t="n">
        <v>87.779704992761</v>
      </c>
      <c r="V80" s="41" t="n">
        <v>46.1311297895805</v>
      </c>
      <c r="W80" s="41" t="n">
        <v>54.3581837706079</v>
      </c>
      <c r="X80" s="41" t="n">
        <v>72.5823266047578</v>
      </c>
      <c r="Y80" s="41" t="n">
        <v>11.1260690000973</v>
      </c>
      <c r="Z80" s="41" t="n">
        <v>70.3761900214273</v>
      </c>
      <c r="AA80" s="41" t="n">
        <v>85.446303921147</v>
      </c>
      <c r="AB80" s="41" t="n">
        <v>34.6262016874632</v>
      </c>
      <c r="AC80" s="41" t="n">
        <v>35.9152613988873</v>
      </c>
      <c r="AD80" s="41" t="n">
        <v>25.5976778980109</v>
      </c>
      <c r="AE80" s="41" t="n">
        <v>60.3910876763442</v>
      </c>
      <c r="AF80" s="41" t="n">
        <v>28.7282625652561</v>
      </c>
      <c r="AG80" s="41" t="n">
        <v>24.6847851108448</v>
      </c>
      <c r="AH80" s="41" t="n">
        <v>38.3203779789647</v>
      </c>
      <c r="AI80" s="41" t="n">
        <v>59.3322850052505</v>
      </c>
      <c r="AJ80" s="41" t="n">
        <v>74.3924283780111</v>
      </c>
      <c r="AK80" s="41" t="n">
        <v>23.605949194741</v>
      </c>
    </row>
    <row r="81" s="40" customFormat="true" ht="15" hidden="false" customHeight="false" outlineLevel="0" collapsed="false">
      <c r="A81" s="22" t="s">
        <v>105</v>
      </c>
      <c r="B81" s="41" t="n">
        <v>86.7584147292617</v>
      </c>
      <c r="C81" s="41" t="n">
        <v>91.8469447210722</v>
      </c>
      <c r="D81" s="41" t="n">
        <v>66.400567059425</v>
      </c>
      <c r="E81" s="41" t="n">
        <v>79.8533054761914</v>
      </c>
      <c r="F81" s="41" t="n">
        <v>87.6884663886611</v>
      </c>
      <c r="G81" s="41" t="n">
        <v>48.5069220252873</v>
      </c>
      <c r="H81" s="41" t="n">
        <v>81.7384008276319</v>
      </c>
      <c r="I81" s="41" t="n">
        <v>88.5924559648411</v>
      </c>
      <c r="J81" s="41" t="n">
        <v>54.3171592060764</v>
      </c>
      <c r="K81" s="41" t="n">
        <v>71.7586673024777</v>
      </c>
      <c r="L81" s="41" t="n">
        <v>82.9871523236011</v>
      </c>
      <c r="M81" s="41" t="n">
        <v>26.8365015707304</v>
      </c>
      <c r="N81" s="41" t="n">
        <v>88.1896865263303</v>
      </c>
      <c r="O81" s="41" t="n">
        <v>93.6487739408541</v>
      </c>
      <c r="P81" s="41" t="n">
        <v>66.3493377065215</v>
      </c>
      <c r="Q81" s="41" t="n">
        <v>76.0666368967036</v>
      </c>
      <c r="R81" s="41" t="n">
        <v>86.609134278916</v>
      </c>
      <c r="S81" s="41" t="n">
        <v>33.8889242543199</v>
      </c>
      <c r="T81" s="41" t="n">
        <v>72.3546188569142</v>
      </c>
      <c r="U81" s="41" t="n">
        <v>82.9299339570485</v>
      </c>
      <c r="V81" s="41" t="n">
        <v>30.0456113015792</v>
      </c>
      <c r="W81" s="41" t="n">
        <v>64.3167187304256</v>
      </c>
      <c r="X81" s="41" t="n">
        <v>76.3841578747045</v>
      </c>
      <c r="Y81" s="41" t="n">
        <v>16.0381219137346</v>
      </c>
      <c r="Z81" s="41" t="n">
        <v>73.2258752167078</v>
      </c>
      <c r="AA81" s="41" t="n">
        <v>81.9427624385859</v>
      </c>
      <c r="AB81" s="41" t="n">
        <v>38.351940602243</v>
      </c>
      <c r="AC81" s="41" t="n">
        <v>59.3160721429928</v>
      </c>
      <c r="AD81" s="41" t="n">
        <v>58.8374026018635</v>
      </c>
      <c r="AE81" s="41" t="n">
        <v>61.2311009662846</v>
      </c>
      <c r="AF81" s="41" t="n">
        <v>52.6223464657935</v>
      </c>
      <c r="AG81" s="41" t="n">
        <v>54.2911122992843</v>
      </c>
      <c r="AH81" s="41" t="n">
        <v>45.9460606446411</v>
      </c>
      <c r="AI81" s="41" t="n">
        <v>31.5089431124294</v>
      </c>
      <c r="AJ81" s="41" t="n">
        <v>35.5912257257615</v>
      </c>
      <c r="AK81" s="41" t="n">
        <v>15.1768221027881</v>
      </c>
    </row>
    <row r="82" s="40" customFormat="true" ht="15" hidden="false" customHeight="false" outlineLevel="0" collapsed="false">
      <c r="A82" s="20" t="s">
        <v>106</v>
      </c>
      <c r="B82" s="39" t="n">
        <v>83.5304858930428</v>
      </c>
      <c r="C82" s="39" t="n">
        <v>90.9830362090742</v>
      </c>
      <c r="D82" s="39" t="n">
        <v>62.0978310992255</v>
      </c>
      <c r="E82" s="39" t="n">
        <v>75.1069308761484</v>
      </c>
      <c r="F82" s="39" t="n">
        <v>85.8766309512739</v>
      </c>
      <c r="G82" s="39" t="n">
        <v>44.1345450276987</v>
      </c>
      <c r="H82" s="39" t="n">
        <v>75.2747469083979</v>
      </c>
      <c r="I82" s="39" t="n">
        <v>86.5003411835304</v>
      </c>
      <c r="J82" s="39" t="n">
        <v>42.9912631676956</v>
      </c>
      <c r="K82" s="39" t="n">
        <v>61.7858342106189</v>
      </c>
      <c r="L82" s="39" t="n">
        <v>79.1890087698378</v>
      </c>
      <c r="M82" s="39" t="n">
        <v>11.7363589535492</v>
      </c>
      <c r="N82" s="39" t="n">
        <v>84.3328030568034</v>
      </c>
      <c r="O82" s="39" t="n">
        <v>90.8320277085709</v>
      </c>
      <c r="P82" s="39" t="n">
        <v>65.6418003152107</v>
      </c>
      <c r="Q82" s="39" t="n">
        <v>63.1756585860629</v>
      </c>
      <c r="R82" s="39" t="n">
        <v>79.4883814177174</v>
      </c>
      <c r="S82" s="39" t="n">
        <v>16.2621937489343</v>
      </c>
      <c r="T82" s="39" t="n">
        <v>66.9698110270685</v>
      </c>
      <c r="U82" s="39" t="n">
        <v>80.7298875031383</v>
      </c>
      <c r="V82" s="39" t="n">
        <v>27.3974557202245</v>
      </c>
      <c r="W82" s="39" t="n">
        <v>57.9120110896891</v>
      </c>
      <c r="X82" s="39" t="n">
        <v>75.3643031747319</v>
      </c>
      <c r="Y82" s="39" t="n">
        <v>7.72127962760692</v>
      </c>
      <c r="Z82" s="39" t="n">
        <v>65.0983997059311</v>
      </c>
      <c r="AA82" s="39" t="n">
        <v>78.8208150610549</v>
      </c>
      <c r="AB82" s="39" t="n">
        <v>25.634353336317</v>
      </c>
      <c r="AC82" s="39" t="n">
        <v>28.2423100231374</v>
      </c>
      <c r="AD82" s="39" t="n">
        <v>21.1892075095025</v>
      </c>
      <c r="AE82" s="39" t="n">
        <v>48.5262000996609</v>
      </c>
      <c r="AF82" s="39" t="n">
        <v>14.1272197674383</v>
      </c>
      <c r="AG82" s="39" t="n">
        <v>15.4274719308261</v>
      </c>
      <c r="AH82" s="39" t="n">
        <v>10.387848064995</v>
      </c>
      <c r="AI82" s="39" t="n">
        <v>59.2615008421459</v>
      </c>
      <c r="AJ82" s="39" t="n">
        <v>69.268222197556</v>
      </c>
      <c r="AK82" s="39" t="n">
        <v>30.4833517074707</v>
      </c>
    </row>
    <row r="83" s="40" customFormat="true" ht="15" hidden="false" customHeight="false" outlineLevel="0" collapsed="false">
      <c r="A83" s="22" t="s">
        <v>107</v>
      </c>
      <c r="B83" s="41" t="n">
        <v>59.0133774225865</v>
      </c>
      <c r="C83" s="41" t="n">
        <v>74.0502196890826</v>
      </c>
      <c r="D83" s="41" t="n">
        <v>51.9323825377876</v>
      </c>
      <c r="E83" s="41" t="n">
        <v>40.633921106349</v>
      </c>
      <c r="F83" s="41" t="n">
        <v>71.4598295424468</v>
      </c>
      <c r="G83" s="41" t="n">
        <v>26.1177018040002</v>
      </c>
      <c r="H83" s="41" t="n">
        <v>59.0133774225865</v>
      </c>
      <c r="I83" s="41" t="n">
        <v>74.0502196890826</v>
      </c>
      <c r="J83" s="41" t="n">
        <v>51.9323825377876</v>
      </c>
      <c r="K83" s="41" t="n">
        <v>10.8085205745663</v>
      </c>
      <c r="L83" s="41" t="n">
        <v>33.7609476922353</v>
      </c>
      <c r="M83" s="41" t="s">
        <v>52</v>
      </c>
      <c r="N83" s="41" t="n">
        <v>70.1271457732316</v>
      </c>
      <c r="O83" s="41" t="n">
        <v>87.7797580185045</v>
      </c>
      <c r="P83" s="41" t="n">
        <v>61.8143594317386</v>
      </c>
      <c r="Q83" s="41" t="n">
        <v>16.5152040132268</v>
      </c>
      <c r="R83" s="41" t="n">
        <v>36.7901278137554</v>
      </c>
      <c r="S83" s="41" t="n">
        <v>6.96754572322044</v>
      </c>
      <c r="T83" s="41" t="n">
        <v>40.9030136862482</v>
      </c>
      <c r="U83" s="41" t="n">
        <v>53.8194138095322</v>
      </c>
      <c r="V83" s="41" t="n">
        <v>34.82055557556</v>
      </c>
      <c r="W83" s="41" t="n">
        <v>12.0379855529862</v>
      </c>
      <c r="X83" s="41" t="n">
        <v>32.7698470116991</v>
      </c>
      <c r="Y83" s="41" t="n">
        <v>2.27515088731993</v>
      </c>
      <c r="Z83" s="41" t="n">
        <v>30.5897439760171</v>
      </c>
      <c r="AA83" s="41" t="n">
        <v>53.8194138095322</v>
      </c>
      <c r="AB83" s="41" t="n">
        <v>19.6506671172282</v>
      </c>
      <c r="AC83" s="41" t="n">
        <v>67.1418940803399</v>
      </c>
      <c r="AD83" s="41" t="n">
        <v>46.299988824384</v>
      </c>
      <c r="AE83" s="41" t="n">
        <v>76.9565494375829</v>
      </c>
      <c r="AF83" s="41" t="n">
        <v>9.80314248913461</v>
      </c>
      <c r="AG83" s="41" t="n">
        <v>8.33995047437549</v>
      </c>
      <c r="AH83" s="41" t="n">
        <v>10.4921738022497</v>
      </c>
      <c r="AI83" s="41" t="n">
        <v>32.7978472593608</v>
      </c>
      <c r="AJ83" s="41" t="n">
        <v>53.6900119402634</v>
      </c>
      <c r="AK83" s="41" t="n">
        <v>22.9595242513801</v>
      </c>
    </row>
    <row r="84" s="40" customFormat="true" ht="15" hidden="false" customHeight="false" outlineLevel="0" collapsed="false">
      <c r="A84" s="22" t="s">
        <v>108</v>
      </c>
      <c r="B84" s="41" t="n">
        <v>46.970286225091</v>
      </c>
      <c r="C84" s="41" t="n">
        <v>71.1595074546548</v>
      </c>
      <c r="D84" s="41" t="n">
        <v>8.9373435330304</v>
      </c>
      <c r="E84" s="41" t="n">
        <v>33.5691937983596</v>
      </c>
      <c r="F84" s="41" t="n">
        <v>52.3921370010446</v>
      </c>
      <c r="G84" s="41" t="n">
        <v>3.97370110640501</v>
      </c>
      <c r="H84" s="41" t="n">
        <v>46.2748945012973</v>
      </c>
      <c r="I84" s="41" t="n">
        <v>70.8746161881549</v>
      </c>
      <c r="J84" s="41" t="n">
        <v>7.59651803445135</v>
      </c>
      <c r="K84" s="41" t="n">
        <v>33.4085997163483</v>
      </c>
      <c r="L84" s="41" t="n">
        <v>52.3098350796113</v>
      </c>
      <c r="M84" s="41" t="n">
        <v>3.69000751539162</v>
      </c>
      <c r="N84" s="41" t="n">
        <v>74.6207174105269</v>
      </c>
      <c r="O84" s="41" t="n">
        <v>90.4900129783799</v>
      </c>
      <c r="P84" s="41" t="n">
        <v>49.6692729978449</v>
      </c>
      <c r="Q84" s="41" t="n">
        <v>33.4898641915829</v>
      </c>
      <c r="R84" s="41" t="n">
        <v>52.4047988351113</v>
      </c>
      <c r="S84" s="41" t="n">
        <v>3.74973248192076</v>
      </c>
      <c r="T84" s="41" t="n">
        <v>52.765023769859</v>
      </c>
      <c r="U84" s="41" t="n">
        <v>81.5232186382198</v>
      </c>
      <c r="V84" s="41" t="n">
        <v>7.54824035317364</v>
      </c>
      <c r="W84" s="41" t="n">
        <v>33.5719026142008</v>
      </c>
      <c r="X84" s="41" t="n">
        <v>52.3921370010446</v>
      </c>
      <c r="Y84" s="41" t="n">
        <v>3.98066901916674</v>
      </c>
      <c r="Z84" s="41" t="n">
        <v>45.4500600776656</v>
      </c>
      <c r="AA84" s="41" t="n">
        <v>70.247855401855</v>
      </c>
      <c r="AB84" s="41" t="n">
        <v>6.46025054623459</v>
      </c>
      <c r="AC84" s="41" t="n">
        <v>5.63627181806045</v>
      </c>
      <c r="AD84" s="41" t="n">
        <v>6.5904846316989</v>
      </c>
      <c r="AE84" s="41" t="n">
        <v>4.13595393214248</v>
      </c>
      <c r="AF84" s="41" t="s">
        <v>52</v>
      </c>
      <c r="AG84" s="41" t="s">
        <v>52</v>
      </c>
      <c r="AH84" s="41" t="s">
        <v>52</v>
      </c>
      <c r="AI84" s="41" t="n">
        <v>69.8735176489026</v>
      </c>
      <c r="AJ84" s="41" t="n">
        <v>88.7996581304802</v>
      </c>
      <c r="AK84" s="41" t="n">
        <v>40.1157668934556</v>
      </c>
    </row>
    <row r="85" s="40" customFormat="true" ht="15" hidden="false" customHeight="false" outlineLevel="0" collapsed="false">
      <c r="A85" s="22" t="s">
        <v>109</v>
      </c>
      <c r="B85" s="41" t="n">
        <v>79.3135079827848</v>
      </c>
      <c r="C85" s="41" t="n">
        <v>91.7444568132275</v>
      </c>
      <c r="D85" s="41" t="n">
        <v>47.1712800897617</v>
      </c>
      <c r="E85" s="41" t="n">
        <v>61.3067953007205</v>
      </c>
      <c r="F85" s="41" t="n">
        <v>78.757668284107</v>
      </c>
      <c r="G85" s="41" t="n">
        <v>16.1847419470319</v>
      </c>
      <c r="H85" s="41" t="n">
        <v>75.1684368590437</v>
      </c>
      <c r="I85" s="41" t="n">
        <v>90.1328394905713</v>
      </c>
      <c r="J85" s="41" t="n">
        <v>36.4755545838309</v>
      </c>
      <c r="K85" s="41" t="n">
        <v>58.6463137538956</v>
      </c>
      <c r="L85" s="41" t="n">
        <v>77.1802457939427</v>
      </c>
      <c r="M85" s="41" t="n">
        <v>10.7238361127596</v>
      </c>
      <c r="N85" s="41" t="n">
        <v>79.8213480443233</v>
      </c>
      <c r="O85" s="41" t="n">
        <v>92.3112733300749</v>
      </c>
      <c r="P85" s="41" t="n">
        <v>47.5266269914683</v>
      </c>
      <c r="Q85" s="41" t="n">
        <v>58.3999319216912</v>
      </c>
      <c r="R85" s="41" t="n">
        <v>76.5569334668914</v>
      </c>
      <c r="S85" s="41" t="n">
        <v>11.4520690127411</v>
      </c>
      <c r="T85" s="41" t="n">
        <v>69.7374495694516</v>
      </c>
      <c r="U85" s="41" t="n">
        <v>83.5542369070031</v>
      </c>
      <c r="V85" s="41" t="n">
        <v>34.0119121699707</v>
      </c>
      <c r="W85" s="41" t="n">
        <v>55.6572337558522</v>
      </c>
      <c r="X85" s="41" t="n">
        <v>73.4031106147079</v>
      </c>
      <c r="Y85" s="41" t="n">
        <v>9.77240018932614</v>
      </c>
      <c r="Z85" s="41" t="n">
        <v>65.4373260770076</v>
      </c>
      <c r="AA85" s="41" t="n">
        <v>79.2557234530091</v>
      </c>
      <c r="AB85" s="41" t="n">
        <v>29.7076256628217</v>
      </c>
      <c r="AC85" s="41" t="n">
        <v>18.7876700533839</v>
      </c>
      <c r="AD85" s="41" t="n">
        <v>11.6578360989643</v>
      </c>
      <c r="AE85" s="41" t="n">
        <v>37.2230084115585</v>
      </c>
      <c r="AF85" s="41" t="n">
        <v>1.91262524298127</v>
      </c>
      <c r="AG85" s="41" t="n">
        <v>2.51852374961206</v>
      </c>
      <c r="AH85" s="41" t="n">
        <v>0.34597669943034</v>
      </c>
      <c r="AI85" s="41" t="n">
        <v>68.7725601531494</v>
      </c>
      <c r="AJ85" s="41" t="n">
        <v>80.2444001315758</v>
      </c>
      <c r="AK85" s="41" t="n">
        <v>39.1102632546316</v>
      </c>
    </row>
    <row r="86" s="40" customFormat="true" ht="15" hidden="false" customHeight="false" outlineLevel="0" collapsed="false">
      <c r="A86" s="22" t="s">
        <v>110</v>
      </c>
      <c r="B86" s="41" t="n">
        <v>85.3930343713022</v>
      </c>
      <c r="C86" s="41" t="n">
        <v>92.2529400099973</v>
      </c>
      <c r="D86" s="41" t="n">
        <v>77.0976606097664</v>
      </c>
      <c r="E86" s="41" t="n">
        <v>72.3366279813269</v>
      </c>
      <c r="F86" s="41" t="n">
        <v>86.343129254436</v>
      </c>
      <c r="G86" s="41" t="n">
        <v>55.399199207311</v>
      </c>
      <c r="H86" s="41" t="n">
        <v>71.6109673246793</v>
      </c>
      <c r="I86" s="41" t="n">
        <v>85.7801204241254</v>
      </c>
      <c r="J86" s="41" t="n">
        <v>54.4768510503498</v>
      </c>
      <c r="K86" s="41" t="n">
        <v>44.0337448961745</v>
      </c>
      <c r="L86" s="41" t="n">
        <v>74.7468470683058</v>
      </c>
      <c r="M86" s="41" t="n">
        <v>6.89377893848925</v>
      </c>
      <c r="N86" s="41" t="n">
        <v>92.0781391955292</v>
      </c>
      <c r="O86" s="41" t="n">
        <v>93.4665327605466</v>
      </c>
      <c r="P86" s="41" t="n">
        <v>90.3992176248062</v>
      </c>
      <c r="Q86" s="41" t="n">
        <v>50.849933149452</v>
      </c>
      <c r="R86" s="41" t="n">
        <v>78.3045889042513</v>
      </c>
      <c r="S86" s="41" t="n">
        <v>17.6502591341567</v>
      </c>
      <c r="T86" s="41" t="n">
        <v>57.4377174476846</v>
      </c>
      <c r="U86" s="41" t="n">
        <v>80.8933694843305</v>
      </c>
      <c r="V86" s="41" t="n">
        <v>29.0738578390385</v>
      </c>
      <c r="W86" s="41" t="n">
        <v>39.7308671463944</v>
      </c>
      <c r="X86" s="41" t="n">
        <v>71.5430913610753</v>
      </c>
      <c r="Y86" s="41" t="n">
        <v>1.26178259252029</v>
      </c>
      <c r="Z86" s="41" t="n">
        <v>56.4280815985176</v>
      </c>
      <c r="AA86" s="41" t="n">
        <v>77.9919382179825</v>
      </c>
      <c r="AB86" s="41" t="n">
        <v>30.3518846622784</v>
      </c>
      <c r="AC86" s="41" t="n">
        <v>57.8237149630684</v>
      </c>
      <c r="AD86" s="41" t="n">
        <v>35.9548898427212</v>
      </c>
      <c r="AE86" s="41" t="n">
        <v>84.2686965201985</v>
      </c>
      <c r="AF86" s="41" t="n">
        <v>14.9022951604672</v>
      </c>
      <c r="AG86" s="41" t="n">
        <v>16.0513717000564</v>
      </c>
      <c r="AH86" s="41" t="n">
        <v>13.5127688493854</v>
      </c>
      <c r="AI86" s="41" t="n">
        <v>39.3700125731384</v>
      </c>
      <c r="AJ86" s="41" t="n">
        <v>60.5077162030974</v>
      </c>
      <c r="AK86" s="41" t="n">
        <v>13.8091431812908</v>
      </c>
    </row>
    <row r="87" s="40" customFormat="true" ht="15" hidden="false" customHeight="false" outlineLevel="0" collapsed="false">
      <c r="A87" s="22" t="s">
        <v>111</v>
      </c>
      <c r="B87" s="41" t="n">
        <v>82.4893817470987</v>
      </c>
      <c r="C87" s="41" t="n">
        <v>92.8361475990045</v>
      </c>
      <c r="D87" s="41" t="n">
        <v>46.9857973931838</v>
      </c>
      <c r="E87" s="41" t="n">
        <v>76.608066434398</v>
      </c>
      <c r="F87" s="41" t="n">
        <v>89.161154337512</v>
      </c>
      <c r="G87" s="41" t="n">
        <v>33.533774269158</v>
      </c>
      <c r="H87" s="41" t="n">
        <v>75.6564505427679</v>
      </c>
      <c r="I87" s="41" t="n">
        <v>89.3149968331925</v>
      </c>
      <c r="J87" s="41" t="n">
        <v>28.7889213732914</v>
      </c>
      <c r="K87" s="41" t="n">
        <v>67.7541038338759</v>
      </c>
      <c r="L87" s="41" t="n">
        <v>84.5148515707582</v>
      </c>
      <c r="M87" s="41" t="n">
        <v>10.2417729636958</v>
      </c>
      <c r="N87" s="41" t="n">
        <v>79.1382280409431</v>
      </c>
      <c r="O87" s="41" t="n">
        <v>91.3345370915554</v>
      </c>
      <c r="P87" s="41" t="n">
        <v>37.288176210006</v>
      </c>
      <c r="Q87" s="41" t="n">
        <v>69.0266975974879</v>
      </c>
      <c r="R87" s="41" t="n">
        <v>84.3660972510049</v>
      </c>
      <c r="S87" s="41" t="n">
        <v>16.3915382315552</v>
      </c>
      <c r="T87" s="41" t="n">
        <v>71.4540468847352</v>
      </c>
      <c r="U87" s="41" t="n">
        <v>86.1286679970196</v>
      </c>
      <c r="V87" s="41" t="n">
        <v>21.099988816845</v>
      </c>
      <c r="W87" s="41" t="n">
        <v>66.5487340050233</v>
      </c>
      <c r="X87" s="41" t="n">
        <v>82.8296011452054</v>
      </c>
      <c r="Y87" s="41" t="n">
        <v>10.683051129841</v>
      </c>
      <c r="Z87" s="41" t="n">
        <v>68.861103453657</v>
      </c>
      <c r="AA87" s="41" t="n">
        <v>83.8620685297483</v>
      </c>
      <c r="AB87" s="41" t="n">
        <v>17.3872384225818</v>
      </c>
      <c r="AC87" s="41" t="n">
        <v>12.3967837061852</v>
      </c>
      <c r="AD87" s="41" t="n">
        <v>10.3796959831512</v>
      </c>
      <c r="AE87" s="41" t="n">
        <v>19.3181584767174</v>
      </c>
      <c r="AF87" s="41" t="n">
        <v>6.3133588160244</v>
      </c>
      <c r="AG87" s="41" t="n">
        <v>8.09369160964778</v>
      </c>
      <c r="AH87" s="41" t="n">
        <v>0.204377862830616</v>
      </c>
      <c r="AI87" s="41" t="n">
        <v>71.0718065186744</v>
      </c>
      <c r="AJ87" s="41" t="n">
        <v>80.2989153704982</v>
      </c>
      <c r="AK87" s="41" t="n">
        <v>39.410179866213</v>
      </c>
    </row>
    <row r="88" s="40" customFormat="true" ht="15" hidden="false" customHeight="false" outlineLevel="0" collapsed="false">
      <c r="A88" s="22" t="s">
        <v>112</v>
      </c>
      <c r="B88" s="41" t="n">
        <v>76.133735985816</v>
      </c>
      <c r="C88" s="41" t="n">
        <v>87.6222225321858</v>
      </c>
      <c r="D88" s="41" t="n">
        <v>32.7859386583142</v>
      </c>
      <c r="E88" s="41" t="n">
        <v>69.5904493737801</v>
      </c>
      <c r="F88" s="41" t="n">
        <v>83.7332395471963</v>
      </c>
      <c r="G88" s="41" t="n">
        <v>16.2275630085305</v>
      </c>
      <c r="H88" s="41" t="n">
        <v>70.537623602677</v>
      </c>
      <c r="I88" s="41" t="n">
        <v>83.5265646576374</v>
      </c>
      <c r="J88" s="41" t="n">
        <v>21.5283844764664</v>
      </c>
      <c r="K88" s="41" t="n">
        <v>66.2312193867972</v>
      </c>
      <c r="L88" s="41" t="n">
        <v>80.8368818633419</v>
      </c>
      <c r="M88" s="41" t="n">
        <v>11.1218458142427</v>
      </c>
      <c r="N88" s="41" t="n">
        <v>73.028531788586</v>
      </c>
      <c r="O88" s="41" t="n">
        <v>84.9393345833724</v>
      </c>
      <c r="P88" s="41" t="n">
        <v>28.0872713821503</v>
      </c>
      <c r="Q88" s="41" t="n">
        <v>66.7191246907964</v>
      </c>
      <c r="R88" s="41" t="n">
        <v>81.960581925711</v>
      </c>
      <c r="S88" s="41" t="n">
        <v>9.21080133347568</v>
      </c>
      <c r="T88" s="41" t="n">
        <v>66.3919958012579</v>
      </c>
      <c r="U88" s="41" t="n">
        <v>80.0056590501962</v>
      </c>
      <c r="V88" s="41" t="n">
        <v>15.0255853504133</v>
      </c>
      <c r="W88" s="41" t="n">
        <v>63.1392307682614</v>
      </c>
      <c r="X88" s="41" t="n">
        <v>78.3893825059629</v>
      </c>
      <c r="Y88" s="41" t="n">
        <v>5.59810173691674</v>
      </c>
      <c r="Z88" s="41" t="n">
        <v>66.2208863479134</v>
      </c>
      <c r="AA88" s="41" t="n">
        <v>79.2096060384457</v>
      </c>
      <c r="AB88" s="41" t="n">
        <v>17.2124824631708</v>
      </c>
      <c r="AC88" s="41" t="n">
        <v>11.664756524621</v>
      </c>
      <c r="AD88" s="41" t="n">
        <v>13.8737394166795</v>
      </c>
      <c r="AE88" s="41" t="n">
        <v>3.32992997297862</v>
      </c>
      <c r="AF88" s="41" t="n">
        <v>7.54319714304076</v>
      </c>
      <c r="AG88" s="41" t="n">
        <v>9.47466479094393</v>
      </c>
      <c r="AH88" s="41" t="n">
        <v>0.255477580676933</v>
      </c>
      <c r="AI88" s="41" t="n">
        <v>77.937402576455</v>
      </c>
      <c r="AJ88" s="41" t="n">
        <v>81.1193959960227</v>
      </c>
      <c r="AK88" s="41" t="n">
        <v>65.9312601405352</v>
      </c>
    </row>
    <row r="89" s="40" customFormat="true" ht="15" hidden="false" customHeight="false" outlineLevel="0" collapsed="false">
      <c r="A89" s="22" t="s">
        <v>113</v>
      </c>
      <c r="B89" s="41" t="n">
        <v>87.0730485312499</v>
      </c>
      <c r="C89" s="41" t="n">
        <v>89.5358592759461</v>
      </c>
      <c r="D89" s="41" t="n">
        <v>73.8200534715382</v>
      </c>
      <c r="E89" s="41" t="n">
        <v>77.6941452608328</v>
      </c>
      <c r="F89" s="41" t="n">
        <v>83.9054911837765</v>
      </c>
      <c r="G89" s="41" t="n">
        <v>44.2693532794719</v>
      </c>
      <c r="H89" s="41" t="n">
        <v>74.4158527388026</v>
      </c>
      <c r="I89" s="41" t="n">
        <v>80.1931736350233</v>
      </c>
      <c r="J89" s="41" t="n">
        <v>43.3266570054842</v>
      </c>
      <c r="K89" s="41" t="n">
        <v>65.9164082444804</v>
      </c>
      <c r="L89" s="41" t="n">
        <v>74.6086682776073</v>
      </c>
      <c r="M89" s="41" t="n">
        <v>19.1412025065469</v>
      </c>
      <c r="N89" s="41" t="n">
        <v>76.099037090081</v>
      </c>
      <c r="O89" s="41" t="n">
        <v>81.5497834806878</v>
      </c>
      <c r="P89" s="41" t="n">
        <v>46.767219717584</v>
      </c>
      <c r="Q89" s="41" t="n">
        <v>63.9571392180708</v>
      </c>
      <c r="R89" s="41" t="n">
        <v>72.069492655595</v>
      </c>
      <c r="S89" s="41" t="n">
        <v>20.3025546091333</v>
      </c>
      <c r="T89" s="41" t="n">
        <v>67.0733835958937</v>
      </c>
      <c r="U89" s="41" t="n">
        <v>74.2767959522613</v>
      </c>
      <c r="V89" s="41" t="n">
        <v>28.3100362385715</v>
      </c>
      <c r="W89" s="41" t="n">
        <v>61.6556317278725</v>
      </c>
      <c r="X89" s="41" t="n">
        <v>70.0867656380294</v>
      </c>
      <c r="Y89" s="41" t="n">
        <v>16.2856103814461</v>
      </c>
      <c r="Z89" s="41" t="n">
        <v>64.3074392799146</v>
      </c>
      <c r="AA89" s="41" t="n">
        <v>72.126341391602</v>
      </c>
      <c r="AB89" s="41" t="n">
        <v>22.2319889913689</v>
      </c>
      <c r="AC89" s="41" t="n">
        <v>6.57704689773813</v>
      </c>
      <c r="AD89" s="41" t="n">
        <v>4.4083240269281</v>
      </c>
      <c r="AE89" s="41" t="n">
        <v>18.2474822142261</v>
      </c>
      <c r="AF89" s="41" t="n">
        <v>2.03829559775174</v>
      </c>
      <c r="AG89" s="41" t="n">
        <v>2.01957342053309</v>
      </c>
      <c r="AH89" s="41" t="n">
        <v>2.13904427392193</v>
      </c>
      <c r="AI89" s="41" t="n">
        <v>58.9492544596889</v>
      </c>
      <c r="AJ89" s="41" t="n">
        <v>65.9757937810403</v>
      </c>
      <c r="AK89" s="41" t="n">
        <v>21.1377047442741</v>
      </c>
    </row>
    <row r="90" s="40" customFormat="true" ht="15" hidden="false" customHeight="false" outlineLevel="0" collapsed="false">
      <c r="A90" s="22" t="s">
        <v>114</v>
      </c>
      <c r="B90" s="41" t="n">
        <v>92.4575164113459</v>
      </c>
      <c r="C90" s="41" t="n">
        <v>95.9050142175676</v>
      </c>
      <c r="D90" s="41" t="n">
        <v>78.6867572177272</v>
      </c>
      <c r="E90" s="41" t="n">
        <v>83.8379931978538</v>
      </c>
      <c r="F90" s="41" t="n">
        <v>89.5408269496714</v>
      </c>
      <c r="G90" s="41" t="n">
        <v>61.0584717212067</v>
      </c>
      <c r="H90" s="41" t="n">
        <v>85.9242075678599</v>
      </c>
      <c r="I90" s="41" t="n">
        <v>93.620414251752</v>
      </c>
      <c r="J90" s="41" t="n">
        <v>55.18231448908</v>
      </c>
      <c r="K90" s="41" t="n">
        <v>68.618228300388</v>
      </c>
      <c r="L90" s="41" t="n">
        <v>82.2625200055938</v>
      </c>
      <c r="M90" s="41" t="n">
        <v>14.1171768129039</v>
      </c>
      <c r="N90" s="41" t="n">
        <v>96.6286402965028</v>
      </c>
      <c r="O90" s="41" t="n">
        <v>98.6871824354771</v>
      </c>
      <c r="P90" s="41" t="n">
        <v>88.4059554163056</v>
      </c>
      <c r="Q90" s="41" t="n">
        <v>71.2184312115316</v>
      </c>
      <c r="R90" s="41" t="n">
        <v>83.6991003309663</v>
      </c>
      <c r="S90" s="41" t="n">
        <v>21.3653787429275</v>
      </c>
      <c r="T90" s="41" t="n">
        <v>73.7037820410217</v>
      </c>
      <c r="U90" s="41" t="n">
        <v>82.7095110089035</v>
      </c>
      <c r="V90" s="41" t="n">
        <v>37.7311050589261</v>
      </c>
      <c r="W90" s="41" t="n">
        <v>63.9989302675624</v>
      </c>
      <c r="X90" s="41" t="n">
        <v>77.8310517892382</v>
      </c>
      <c r="Y90" s="41" t="n">
        <v>8.74760733180567</v>
      </c>
      <c r="Z90" s="41" t="n">
        <v>73.7263001076692</v>
      </c>
      <c r="AA90" s="41" t="n">
        <v>83.4432307285921</v>
      </c>
      <c r="AB90" s="41" t="n">
        <v>34.912783985819</v>
      </c>
      <c r="AC90" s="41" t="n">
        <v>22.8588201726087</v>
      </c>
      <c r="AD90" s="41" t="n">
        <v>15.4995882343801</v>
      </c>
      <c r="AE90" s="41" t="n">
        <v>52.2546940984575</v>
      </c>
      <c r="AF90" s="41" t="n">
        <v>11.0780561689064</v>
      </c>
      <c r="AG90" s="41" t="n">
        <v>10.8581040135494</v>
      </c>
      <c r="AH90" s="41" t="n">
        <v>11.956637776724</v>
      </c>
      <c r="AI90" s="41" t="n">
        <v>70.7100473326779</v>
      </c>
      <c r="AJ90" s="41" t="n">
        <v>80.2462203023758</v>
      </c>
      <c r="AK90" s="41" t="n">
        <v>32.6185534505317</v>
      </c>
    </row>
    <row r="91" s="40" customFormat="true" ht="15" hidden="false" customHeight="false" outlineLevel="0" collapsed="false">
      <c r="A91" s="22" t="s">
        <v>115</v>
      </c>
      <c r="B91" s="41" t="n">
        <v>80.3720404845791</v>
      </c>
      <c r="C91" s="41" t="n">
        <v>87.9723906432559</v>
      </c>
      <c r="D91" s="41" t="n">
        <v>60.1809730941768</v>
      </c>
      <c r="E91" s="41" t="n">
        <v>76.9940192166091</v>
      </c>
      <c r="F91" s="41" t="n">
        <v>86.1273236031398</v>
      </c>
      <c r="G91" s="41" t="n">
        <v>52.7305102314385</v>
      </c>
      <c r="H91" s="41" t="n">
        <v>73.9569504356397</v>
      </c>
      <c r="I91" s="41" t="n">
        <v>84.5543026289871</v>
      </c>
      <c r="J91" s="41" t="n">
        <v>45.8040564467453</v>
      </c>
      <c r="K91" s="41" t="n">
        <v>58.7538649254147</v>
      </c>
      <c r="L91" s="41" t="n">
        <v>77.3209317888068</v>
      </c>
      <c r="M91" s="41" t="n">
        <v>9.42865089525983</v>
      </c>
      <c r="N91" s="41" t="n">
        <v>93.254837675093</v>
      </c>
      <c r="O91" s="41" t="n">
        <v>97.0862846364939</v>
      </c>
      <c r="P91" s="41" t="n">
        <v>83.0762271919852</v>
      </c>
      <c r="Q91" s="41" t="n">
        <v>58.0469648720134</v>
      </c>
      <c r="R91" s="41" t="n">
        <v>76.8626466881994</v>
      </c>
      <c r="S91" s="41" t="n">
        <v>8.0612811054226</v>
      </c>
      <c r="T91" s="41" t="n">
        <v>64.8816977990999</v>
      </c>
      <c r="U91" s="41" t="n">
        <v>78.6535581585487</v>
      </c>
      <c r="V91" s="41" t="n">
        <v>28.295414956409</v>
      </c>
      <c r="W91" s="41" t="n">
        <v>52.5603194978871</v>
      </c>
      <c r="X91" s="41" t="n">
        <v>70.8677303500549</v>
      </c>
      <c r="Y91" s="41" t="n">
        <v>3.92490684681301</v>
      </c>
      <c r="Z91" s="41" t="n">
        <v>59.8370830526696</v>
      </c>
      <c r="AA91" s="41" t="n">
        <v>72.4032714605274</v>
      </c>
      <c r="AB91" s="41" t="n">
        <v>26.4537846932002</v>
      </c>
      <c r="AC91" s="41" t="n">
        <v>83.4159118479421</v>
      </c>
      <c r="AD91" s="41" t="n">
        <v>80.4766877406577</v>
      </c>
      <c r="AE91" s="41" t="n">
        <v>91.2242457781786</v>
      </c>
      <c r="AF91" s="41" t="n">
        <v>60.4966002771219</v>
      </c>
      <c r="AG91" s="41" t="n">
        <v>72.5092890158905</v>
      </c>
      <c r="AH91" s="41" t="n">
        <v>28.5837274751365</v>
      </c>
      <c r="AI91" s="41" t="n">
        <v>11.7902671709334</v>
      </c>
      <c r="AJ91" s="41" t="n">
        <v>15.3675536091571</v>
      </c>
      <c r="AK91" s="41" t="n">
        <v>2.28685876987614</v>
      </c>
    </row>
    <row r="92" s="40" customFormat="true" ht="15" hidden="false" customHeight="false" outlineLevel="0" collapsed="false">
      <c r="A92" s="22" t="s">
        <v>116</v>
      </c>
      <c r="B92" s="41" t="n">
        <v>84.092273160714</v>
      </c>
      <c r="C92" s="41" t="n">
        <v>89.9089192688226</v>
      </c>
      <c r="D92" s="41" t="n">
        <v>71.4077664543056</v>
      </c>
      <c r="E92" s="41" t="n">
        <v>75.9387742987853</v>
      </c>
      <c r="F92" s="41" t="n">
        <v>84.4896436110075</v>
      </c>
      <c r="G92" s="41" t="n">
        <v>57.2916781680266</v>
      </c>
      <c r="H92" s="41" t="n">
        <v>75.237047561556</v>
      </c>
      <c r="I92" s="41" t="n">
        <v>87.5327901264822</v>
      </c>
      <c r="J92" s="41" t="n">
        <v>48.423411984233</v>
      </c>
      <c r="K92" s="41" t="n">
        <v>65.2431605508425</v>
      </c>
      <c r="L92" s="41" t="n">
        <v>82.6210430968968</v>
      </c>
      <c r="M92" s="41" t="n">
        <v>27.3467742825912</v>
      </c>
      <c r="N92" s="41" t="n">
        <v>83.6385373119718</v>
      </c>
      <c r="O92" s="41" t="n">
        <v>89.7541392392438</v>
      </c>
      <c r="P92" s="41" t="n">
        <v>70.3020901191357</v>
      </c>
      <c r="Q92" s="41" t="n">
        <v>66.376510847345</v>
      </c>
      <c r="R92" s="41" t="n">
        <v>83.2550488314032</v>
      </c>
      <c r="S92" s="41" t="n">
        <v>29.5690578453996</v>
      </c>
      <c r="T92" s="41" t="n">
        <v>66.555422526973</v>
      </c>
      <c r="U92" s="41" t="n">
        <v>83.1975316205424</v>
      </c>
      <c r="V92" s="41" t="n">
        <v>30.263555962857</v>
      </c>
      <c r="W92" s="41" t="n">
        <v>58.3500274754743</v>
      </c>
      <c r="X92" s="41" t="n">
        <v>75.8436828027084</v>
      </c>
      <c r="Y92" s="41" t="n">
        <v>20.2011725866466</v>
      </c>
      <c r="Z92" s="41" t="n">
        <v>67.3760765855848</v>
      </c>
      <c r="AA92" s="41" t="n">
        <v>84.088339550019</v>
      </c>
      <c r="AB92" s="41" t="n">
        <v>30.9312237078912</v>
      </c>
      <c r="AC92" s="41" t="n">
        <v>17.553651808157</v>
      </c>
      <c r="AD92" s="41" t="n">
        <v>10.8463991745065</v>
      </c>
      <c r="AE92" s="41" t="n">
        <v>32.1803266018174</v>
      </c>
      <c r="AF92" s="41" t="n">
        <v>13.4661760075758</v>
      </c>
      <c r="AG92" s="41" t="n">
        <v>9.72020611008976</v>
      </c>
      <c r="AH92" s="41" t="n">
        <v>21.635106935044</v>
      </c>
      <c r="AI92" s="41" t="n">
        <v>78.5597575076777</v>
      </c>
      <c r="AJ92" s="41" t="n">
        <v>87.5496503652292</v>
      </c>
      <c r="AK92" s="41" t="n">
        <v>58.9552716713224</v>
      </c>
    </row>
    <row r="93" s="40" customFormat="true" ht="26.25" hidden="false" customHeight="false" outlineLevel="0" collapsed="false">
      <c r="A93" s="20" t="s">
        <v>117</v>
      </c>
      <c r="B93" s="39" t="n">
        <v>72.1811845840245</v>
      </c>
      <c r="C93" s="39" t="n">
        <v>84.9420283772089</v>
      </c>
      <c r="D93" s="39" t="n">
        <v>36.6809104360557</v>
      </c>
      <c r="E93" s="39" t="n">
        <v>67.9198930444161</v>
      </c>
      <c r="F93" s="39" t="n">
        <v>82.5176037558244</v>
      </c>
      <c r="G93" s="39" t="n">
        <v>27.3095117415342</v>
      </c>
      <c r="H93" s="39" t="n">
        <v>70.0395065860534</v>
      </c>
      <c r="I93" s="39" t="n">
        <v>83.3150694672984</v>
      </c>
      <c r="J93" s="39" t="n">
        <v>33.1072997985593</v>
      </c>
      <c r="K93" s="39" t="n">
        <v>64.6596139723071</v>
      </c>
      <c r="L93" s="39" t="n">
        <v>79.5619385665748</v>
      </c>
      <c r="M93" s="39" t="n">
        <v>23.2018062354019</v>
      </c>
      <c r="N93" s="39" t="n">
        <v>77.389792514466</v>
      </c>
      <c r="O93" s="39" t="n">
        <v>87.3074841927777</v>
      </c>
      <c r="P93" s="39" t="n">
        <v>49.7990799251356</v>
      </c>
      <c r="Q93" s="39" t="n">
        <v>66.3997513127319</v>
      </c>
      <c r="R93" s="39" t="n">
        <v>79.8285045703331</v>
      </c>
      <c r="S93" s="39" t="n">
        <v>29.0413736194879</v>
      </c>
      <c r="T93" s="39" t="n">
        <v>62.1276782774149</v>
      </c>
      <c r="U93" s="39" t="n">
        <v>76.3841595471452</v>
      </c>
      <c r="V93" s="39" t="n">
        <v>22.4665867647108</v>
      </c>
      <c r="W93" s="39" t="n">
        <v>53.2189377144193</v>
      </c>
      <c r="X93" s="39" t="n">
        <v>68.0312011350242</v>
      </c>
      <c r="Y93" s="39" t="n">
        <v>12.0116773869904</v>
      </c>
      <c r="Z93" s="39" t="n">
        <v>66.0022272908417</v>
      </c>
      <c r="AA93" s="39" t="n">
        <v>79.2208244431214</v>
      </c>
      <c r="AB93" s="39" t="n">
        <v>29.2284974056656</v>
      </c>
      <c r="AC93" s="39" t="n">
        <v>22.2945009062258</v>
      </c>
      <c r="AD93" s="39" t="n">
        <v>23.4021746075497</v>
      </c>
      <c r="AE93" s="39" t="n">
        <v>19.2129868072525</v>
      </c>
      <c r="AF93" s="39" t="n">
        <v>10.8409537154765</v>
      </c>
      <c r="AG93" s="39" t="n">
        <v>13.0646147865935</v>
      </c>
      <c r="AH93" s="39" t="n">
        <v>4.65479714807285</v>
      </c>
      <c r="AI93" s="39" t="n">
        <v>54.2748753392631</v>
      </c>
      <c r="AJ93" s="39" t="n">
        <v>60.9148699772252</v>
      </c>
      <c r="AK93" s="39" t="n">
        <v>35.8026148987274</v>
      </c>
    </row>
    <row r="94" s="40" customFormat="true" ht="15" hidden="false" customHeight="false" outlineLevel="0" collapsed="false">
      <c r="A94" s="22" t="s">
        <v>118</v>
      </c>
      <c r="B94" s="41" t="n">
        <v>55.017090205235</v>
      </c>
      <c r="C94" s="41" t="n">
        <v>78.0501527085678</v>
      </c>
      <c r="D94" s="41" t="n">
        <v>20.8501027334679</v>
      </c>
      <c r="E94" s="41" t="n">
        <v>50.1967908641659</v>
      </c>
      <c r="F94" s="41" t="n">
        <v>76.3655511104234</v>
      </c>
      <c r="G94" s="41" t="n">
        <v>11.3783444089371</v>
      </c>
      <c r="H94" s="41" t="n">
        <v>52.6698678459163</v>
      </c>
      <c r="I94" s="41" t="n">
        <v>75.9636864584382</v>
      </c>
      <c r="J94" s="41" t="n">
        <v>18.1160776763071</v>
      </c>
      <c r="K94" s="41" t="n">
        <v>46.6981220964823</v>
      </c>
      <c r="L94" s="41" t="n">
        <v>71.4262214056399</v>
      </c>
      <c r="M94" s="41" t="n">
        <v>10.0167359727589</v>
      </c>
      <c r="N94" s="41" t="n">
        <v>56.3673465358796</v>
      </c>
      <c r="O94" s="41" t="n">
        <v>77.403638865645</v>
      </c>
      <c r="P94" s="41" t="n">
        <v>25.1623456212366</v>
      </c>
      <c r="Q94" s="41" t="n">
        <v>48.8300679929037</v>
      </c>
      <c r="R94" s="41" t="n">
        <v>74.407982008482</v>
      </c>
      <c r="S94" s="41" t="n">
        <v>10.8880762322445</v>
      </c>
      <c r="T94" s="41" t="n">
        <v>45.288640061164</v>
      </c>
      <c r="U94" s="41" t="n">
        <v>68.7118698048665</v>
      </c>
      <c r="V94" s="41" t="n">
        <v>10.5428828660186</v>
      </c>
      <c r="W94" s="41" t="n">
        <v>42.2172488583348</v>
      </c>
      <c r="X94" s="41" t="n">
        <v>67.3024140422777</v>
      </c>
      <c r="Y94" s="41" t="n">
        <v>5.00619520696003</v>
      </c>
      <c r="Z94" s="41" t="n">
        <v>48.9532754058083</v>
      </c>
      <c r="AA94" s="41" t="n">
        <v>71.66020428245</v>
      </c>
      <c r="AB94" s="41" t="n">
        <v>15.2700709106063</v>
      </c>
      <c r="AC94" s="41" t="n">
        <v>5.19472245129808</v>
      </c>
      <c r="AD94" s="41" t="n">
        <v>7.22980799132273</v>
      </c>
      <c r="AE94" s="41" t="n">
        <v>2.17589930783047</v>
      </c>
      <c r="AF94" s="41"/>
      <c r="AG94" s="41"/>
      <c r="AH94" s="41"/>
      <c r="AI94" s="41" t="n">
        <v>77.975979489959</v>
      </c>
      <c r="AJ94" s="41" t="n">
        <v>79.2675397019742</v>
      </c>
      <c r="AK94" s="41" t="n">
        <v>76.0600935075123</v>
      </c>
    </row>
    <row r="95" s="40" customFormat="true" ht="15.75" hidden="false" customHeight="true" outlineLevel="0" collapsed="false">
      <c r="A95" s="22" t="s">
        <v>119</v>
      </c>
      <c r="B95" s="41" t="n">
        <v>56.0687407937917</v>
      </c>
      <c r="C95" s="41" t="n">
        <v>78.4733652516145</v>
      </c>
      <c r="D95" s="41" t="n">
        <v>12.0897635687331</v>
      </c>
      <c r="E95" s="41" t="n">
        <v>52.829481750052</v>
      </c>
      <c r="F95" s="41" t="n">
        <v>75.6572744840806</v>
      </c>
      <c r="G95" s="41" t="n">
        <v>8.01984976366698</v>
      </c>
      <c r="H95" s="41" t="n">
        <v>54.6341265282202</v>
      </c>
      <c r="I95" s="41" t="n">
        <v>77.6675881803514</v>
      </c>
      <c r="J95" s="41" t="n">
        <v>9.42077839465466</v>
      </c>
      <c r="K95" s="41" t="n">
        <v>47.2460744354838</v>
      </c>
      <c r="L95" s="41" t="n">
        <v>69.1434927558264</v>
      </c>
      <c r="M95" s="41" t="n">
        <v>4.26271341504598</v>
      </c>
      <c r="N95" s="41" t="n">
        <v>80.7469742296626</v>
      </c>
      <c r="O95" s="41" t="n">
        <v>92.8930212073268</v>
      </c>
      <c r="P95" s="41" t="n">
        <v>56.9049890890157</v>
      </c>
      <c r="Q95" s="41" t="n">
        <v>61.9966892879317</v>
      </c>
      <c r="R95" s="41" t="n">
        <v>77.8785416185734</v>
      </c>
      <c r="S95" s="41" t="n">
        <v>30.8215351024233</v>
      </c>
      <c r="T95" s="41" t="n">
        <v>50.8838374418823</v>
      </c>
      <c r="U95" s="41" t="n">
        <v>71.9351849940286</v>
      </c>
      <c r="V95" s="41" t="n">
        <v>9.56126422511135</v>
      </c>
      <c r="W95" s="41" t="n">
        <v>46.3091031319137</v>
      </c>
      <c r="X95" s="41" t="n">
        <v>66.7489335027467</v>
      </c>
      <c r="Y95" s="41" t="n">
        <v>6.1869026435651</v>
      </c>
      <c r="Z95" s="41" t="n">
        <v>49.7984063157179</v>
      </c>
      <c r="AA95" s="41" t="n">
        <v>70.7893925204119</v>
      </c>
      <c r="AB95" s="41" t="n">
        <v>8.59431892002746</v>
      </c>
      <c r="AC95" s="41" t="n">
        <v>34.8307798409631</v>
      </c>
      <c r="AD95" s="41" t="n">
        <v>41.7149163224284</v>
      </c>
      <c r="AE95" s="41" t="n">
        <v>21.3176195511085</v>
      </c>
      <c r="AF95" s="41" t="n">
        <v>28.7776642155461</v>
      </c>
      <c r="AG95" s="41" t="n">
        <v>38.5188966609674</v>
      </c>
      <c r="AH95" s="41" t="n">
        <v>9.6561904025091</v>
      </c>
      <c r="AI95" s="41" t="n">
        <v>33.4687376438904</v>
      </c>
      <c r="AJ95" s="41" t="n">
        <v>43.8061830878153</v>
      </c>
      <c r="AK95" s="41" t="n">
        <v>13.1769323248809</v>
      </c>
    </row>
    <row r="96" s="40" customFormat="true" ht="15" hidden="false" customHeight="false" outlineLevel="0" collapsed="false">
      <c r="A96" s="22" t="s">
        <v>120</v>
      </c>
      <c r="B96" s="41" t="n">
        <v>54.2017869416976</v>
      </c>
      <c r="C96" s="41" t="n">
        <v>71.8462597374037</v>
      </c>
      <c r="D96" s="41" t="n">
        <v>13.0860265285033</v>
      </c>
      <c r="E96" s="41" t="n">
        <v>52.2251330599517</v>
      </c>
      <c r="F96" s="41" t="n">
        <v>70.7537994327201</v>
      </c>
      <c r="G96" s="41" t="n">
        <v>9.04899421016124</v>
      </c>
      <c r="H96" s="41" t="n">
        <v>52.4526771607019</v>
      </c>
      <c r="I96" s="41" t="n">
        <v>70.4180363173341</v>
      </c>
      <c r="J96" s="41" t="n">
        <v>10.5891762574143</v>
      </c>
      <c r="K96" s="41" t="n">
        <v>49.7238482625586</v>
      </c>
      <c r="L96" s="41" t="n">
        <v>67.6237970817101</v>
      </c>
      <c r="M96" s="41" t="n">
        <v>8.01276878866381</v>
      </c>
      <c r="N96" s="41" t="n">
        <v>56.3085146041825</v>
      </c>
      <c r="O96" s="41" t="n">
        <v>73.9319154778474</v>
      </c>
      <c r="P96" s="41" t="n">
        <v>15.2418567121077</v>
      </c>
      <c r="Q96" s="41" t="n">
        <v>51.993678244225</v>
      </c>
      <c r="R96" s="41" t="n">
        <v>70.3849277778217</v>
      </c>
      <c r="S96" s="41" t="n">
        <v>9.13775286306819</v>
      </c>
      <c r="T96" s="41" t="n">
        <v>45.6477780550229</v>
      </c>
      <c r="U96" s="41" t="n">
        <v>62.176136215214</v>
      </c>
      <c r="V96" s="41" t="n">
        <v>7.13282654549058</v>
      </c>
      <c r="W96" s="41" t="n">
        <v>44.436901676549</v>
      </c>
      <c r="X96" s="41" t="n">
        <v>61.0577965750583</v>
      </c>
      <c r="Y96" s="41" t="n">
        <v>5.70631786073244</v>
      </c>
      <c r="Z96" s="41" t="n">
        <v>48.350294642618</v>
      </c>
      <c r="AA96" s="41" t="n">
        <v>65.1959995164331</v>
      </c>
      <c r="AB96" s="41" t="n">
        <v>9.09585085148851</v>
      </c>
      <c r="AC96" s="41" t="n">
        <v>22.6406167707611</v>
      </c>
      <c r="AD96" s="41" t="n">
        <v>18.7283769343436</v>
      </c>
      <c r="AE96" s="41" t="n">
        <v>31.7570532693478</v>
      </c>
      <c r="AF96" s="41"/>
      <c r="AG96" s="41"/>
      <c r="AH96" s="41"/>
      <c r="AI96" s="41" t="n">
        <v>48.7718442124181</v>
      </c>
      <c r="AJ96" s="41" t="n">
        <v>62.7265884657138</v>
      </c>
      <c r="AK96" s="41" t="n">
        <v>16.2540167891168</v>
      </c>
    </row>
    <row r="97" s="40" customFormat="true" ht="15" hidden="false" customHeight="false" outlineLevel="0" collapsed="false">
      <c r="A97" s="22" t="s">
        <v>121</v>
      </c>
      <c r="B97" s="41" t="n">
        <v>95.9866081640292</v>
      </c>
      <c r="C97" s="41" t="n">
        <v>99.0432983126393</v>
      </c>
      <c r="D97" s="41" t="n">
        <v>85.8435500995706</v>
      </c>
      <c r="E97" s="41" t="n">
        <v>94.29672677988</v>
      </c>
      <c r="F97" s="41" t="n">
        <v>98.7214262973575</v>
      </c>
      <c r="G97" s="41" t="n">
        <v>79.614183917639</v>
      </c>
      <c r="H97" s="41" t="n">
        <v>90.8884629357576</v>
      </c>
      <c r="I97" s="41" t="n">
        <v>95.989652976759</v>
      </c>
      <c r="J97" s="41" t="n">
        <v>73.9611120208332</v>
      </c>
      <c r="K97" s="41" t="n">
        <v>86.3892072664288</v>
      </c>
      <c r="L97" s="41" t="n">
        <v>95.1642788920726</v>
      </c>
      <c r="M97" s="41" t="n">
        <v>57.2707632333754</v>
      </c>
      <c r="N97" s="41" t="n">
        <v>92.5459289332402</v>
      </c>
      <c r="O97" s="41" t="n">
        <v>95.3810888252149</v>
      </c>
      <c r="P97" s="41" t="n">
        <v>83.1379778462124</v>
      </c>
      <c r="Q97" s="41" t="n">
        <v>88.9650684453948</v>
      </c>
      <c r="R97" s="41" t="n">
        <v>93.7558102515123</v>
      </c>
      <c r="S97" s="41" t="n">
        <v>73.0678822901755</v>
      </c>
      <c r="T97" s="41" t="n">
        <v>78.8480427834175</v>
      </c>
      <c r="U97" s="41" t="n">
        <v>88.1523400191022</v>
      </c>
      <c r="V97" s="41" t="n">
        <v>47.9734619386941</v>
      </c>
      <c r="W97" s="41" t="n">
        <v>75.4361092728801</v>
      </c>
      <c r="X97" s="41" t="n">
        <v>85.8576886341929</v>
      </c>
      <c r="Y97" s="41" t="n">
        <v>40.8540353805602</v>
      </c>
      <c r="Z97" s="41" t="n">
        <v>88.058905485295</v>
      </c>
      <c r="AA97" s="41" t="n">
        <v>91.7994269340974</v>
      </c>
      <c r="AB97" s="41" t="n">
        <v>75.6466803653209</v>
      </c>
      <c r="AC97" s="41" t="n">
        <v>0.269108870439981</v>
      </c>
      <c r="AD97" s="41" t="n">
        <v>0.35020694046482</v>
      </c>
      <c r="AE97" s="41"/>
      <c r="AF97" s="41" t="n">
        <v>0.269108870439981</v>
      </c>
      <c r="AG97" s="41" t="n">
        <v>0.35020694046482</v>
      </c>
      <c r="AH97" s="41"/>
      <c r="AI97" s="41" t="n">
        <v>76.1790943997221</v>
      </c>
      <c r="AJ97" s="41" t="n">
        <v>80.8024514485833</v>
      </c>
      <c r="AK97" s="41" t="n">
        <v>60.8373434470956</v>
      </c>
    </row>
    <row r="98" s="40" customFormat="true" ht="15" hidden="false" customHeight="false" outlineLevel="0" collapsed="false">
      <c r="A98" s="22" t="s">
        <v>122</v>
      </c>
      <c r="B98" s="41" t="n">
        <v>79.2500204114263</v>
      </c>
      <c r="C98" s="41" t="n">
        <v>88.1718887575328</v>
      </c>
      <c r="D98" s="41" t="n">
        <v>48.4924133679049</v>
      </c>
      <c r="E98" s="41" t="n">
        <v>73.6292876752406</v>
      </c>
      <c r="F98" s="41" t="n">
        <v>84.7993131691047</v>
      </c>
      <c r="G98" s="41" t="n">
        <v>35.121293443705</v>
      </c>
      <c r="H98" s="41" t="n">
        <v>76.2359331253636</v>
      </c>
      <c r="I98" s="41" t="n">
        <v>85.5738631220633</v>
      </c>
      <c r="J98" s="41" t="n">
        <v>44.0439784476482</v>
      </c>
      <c r="K98" s="41" t="n">
        <v>71.4335922749555</v>
      </c>
      <c r="L98" s="41" t="n">
        <v>82.4883905280973</v>
      </c>
      <c r="M98" s="41" t="n">
        <v>33.3228370580926</v>
      </c>
      <c r="N98" s="41" t="n">
        <v>82.002097274054</v>
      </c>
      <c r="O98" s="41" t="n">
        <v>87.6828508968026</v>
      </c>
      <c r="P98" s="41" t="n">
        <v>62.4180392201362</v>
      </c>
      <c r="Q98" s="41" t="n">
        <v>66.7450451262617</v>
      </c>
      <c r="R98" s="41" t="n">
        <v>77.1356079578027</v>
      </c>
      <c r="S98" s="41" t="n">
        <v>30.924201762996</v>
      </c>
      <c r="T98" s="41" t="n">
        <v>59.1312641816889</v>
      </c>
      <c r="U98" s="41" t="n">
        <v>72.025602554221</v>
      </c>
      <c r="V98" s="41" t="n">
        <v>14.6788045215306</v>
      </c>
      <c r="W98" s="41" t="n">
        <v>49.9632806945328</v>
      </c>
      <c r="X98" s="41" t="n">
        <v>62.7189616345698</v>
      </c>
      <c r="Y98" s="41" t="n">
        <v>5.98883423260881</v>
      </c>
      <c r="Z98" s="41" t="n">
        <v>70.4522279071825</v>
      </c>
      <c r="AA98" s="41" t="n">
        <v>81.2934309452428</v>
      </c>
      <c r="AB98" s="41" t="n">
        <v>33.0778294081046</v>
      </c>
      <c r="AC98" s="41" t="n">
        <v>4.24277010270349</v>
      </c>
      <c r="AD98" s="41" t="n">
        <v>3.15602087922035</v>
      </c>
      <c r="AE98" s="41" t="n">
        <v>7.98927299582608</v>
      </c>
      <c r="AF98" s="41" t="n">
        <v>0.0495402326222219</v>
      </c>
      <c r="AG98" s="41" t="n">
        <v>0.063910382831422</v>
      </c>
      <c r="AH98" s="41"/>
      <c r="AI98" s="41" t="n">
        <v>63.9196784860165</v>
      </c>
      <c r="AJ98" s="41" t="n">
        <v>75.4192164532206</v>
      </c>
      <c r="AK98" s="41" t="n">
        <v>24.2757097278722</v>
      </c>
    </row>
    <row r="99" s="40" customFormat="true" ht="15" hidden="false" customHeight="false" outlineLevel="0" collapsed="false">
      <c r="A99" s="22" t="s">
        <v>123</v>
      </c>
      <c r="B99" s="41" t="n">
        <v>83.0258196983043</v>
      </c>
      <c r="C99" s="41" t="n">
        <v>90.0648701936951</v>
      </c>
      <c r="D99" s="41" t="n">
        <v>50.3891658403401</v>
      </c>
      <c r="E99" s="41" t="n">
        <v>79.6045711035788</v>
      </c>
      <c r="F99" s="41" t="n">
        <v>88.2579236557581</v>
      </c>
      <c r="G99" s="41" t="n">
        <v>39.4831836889933</v>
      </c>
      <c r="H99" s="41" t="n">
        <v>82.4671741118605</v>
      </c>
      <c r="I99" s="41" t="n">
        <v>89.6986982016228</v>
      </c>
      <c r="J99" s="41" t="n">
        <v>48.9381138021435</v>
      </c>
      <c r="K99" s="41" t="n">
        <v>78.9012711032173</v>
      </c>
      <c r="L99" s="41" t="n">
        <v>87.6443777456491</v>
      </c>
      <c r="M99" s="41" t="n">
        <v>38.3637376220813</v>
      </c>
      <c r="N99" s="41" t="n">
        <v>86.2219833740808</v>
      </c>
      <c r="O99" s="41" t="n">
        <v>92.9985307710449</v>
      </c>
      <c r="P99" s="41" t="n">
        <v>54.8024287208465</v>
      </c>
      <c r="Q99" s="41" t="n">
        <v>78.8287932773352</v>
      </c>
      <c r="R99" s="41" t="n">
        <v>87.2633376838917</v>
      </c>
      <c r="S99" s="41" t="n">
        <v>39.7219128214184</v>
      </c>
      <c r="T99" s="41" t="n">
        <v>79.2589006746523</v>
      </c>
      <c r="U99" s="41" t="n">
        <v>87.0361418604277</v>
      </c>
      <c r="V99" s="41" t="n">
        <v>43.1996155883671</v>
      </c>
      <c r="W99" s="41" t="n">
        <v>75.3170227097188</v>
      </c>
      <c r="X99" s="41" t="n">
        <v>83.4015579979229</v>
      </c>
      <c r="Y99" s="41" t="n">
        <v>37.8329643162771</v>
      </c>
      <c r="Z99" s="41" t="n">
        <v>80.1560472292745</v>
      </c>
      <c r="AA99" s="41" t="n">
        <v>87.3472360771147</v>
      </c>
      <c r="AB99" s="41" t="n">
        <v>46.8140018201823</v>
      </c>
      <c r="AC99" s="41" t="n">
        <v>58.0940500705499</v>
      </c>
      <c r="AD99" s="41" t="n">
        <v>61.7478624403263</v>
      </c>
      <c r="AE99" s="41" t="n">
        <v>41.1530990641003</v>
      </c>
      <c r="AF99" s="41" t="n">
        <v>35.9462302493406</v>
      </c>
      <c r="AG99" s="41" t="n">
        <v>39.7181072581082</v>
      </c>
      <c r="AH99" s="41" t="n">
        <v>18.4578709300588</v>
      </c>
      <c r="AI99" s="41" t="n">
        <v>28.6432608876395</v>
      </c>
      <c r="AJ99" s="41" t="n">
        <v>28.9814932815368</v>
      </c>
      <c r="AK99" s="41" t="n">
        <v>27.0750417691085</v>
      </c>
    </row>
    <row r="100" s="40" customFormat="true" ht="15" hidden="false" customHeight="false" outlineLevel="0" collapsed="false">
      <c r="A100" s="22" t="s">
        <v>124</v>
      </c>
      <c r="B100" s="41" t="n">
        <v>70.6211651305417</v>
      </c>
      <c r="C100" s="41" t="n">
        <v>82.3347573870787</v>
      </c>
      <c r="D100" s="41" t="n">
        <v>44.2712554044396</v>
      </c>
      <c r="E100" s="41" t="n">
        <v>64.9243369597694</v>
      </c>
      <c r="F100" s="41" t="n">
        <v>80.0699492637967</v>
      </c>
      <c r="G100" s="41" t="n">
        <v>30.8540442419275</v>
      </c>
      <c r="H100" s="41" t="n">
        <v>67.4549411003003</v>
      </c>
      <c r="I100" s="41" t="n">
        <v>79.1283720636611</v>
      </c>
      <c r="J100" s="41" t="n">
        <v>41.1953748338728</v>
      </c>
      <c r="K100" s="41" t="n">
        <v>59.8769991672957</v>
      </c>
      <c r="L100" s="41" t="n">
        <v>76.4893209692715</v>
      </c>
      <c r="M100" s="41" t="n">
        <v>22.5073204012676</v>
      </c>
      <c r="N100" s="41" t="n">
        <v>75.8266359932529</v>
      </c>
      <c r="O100" s="41" t="n">
        <v>84.3362779635803</v>
      </c>
      <c r="P100" s="41" t="n">
        <v>56.6840627493837</v>
      </c>
      <c r="Q100" s="41" t="n">
        <v>63.7737039287209</v>
      </c>
      <c r="R100" s="41" t="n">
        <v>77.9763432330915</v>
      </c>
      <c r="S100" s="41" t="n">
        <v>31.8246437816336</v>
      </c>
      <c r="T100" s="41" t="n">
        <v>62.5772792846628</v>
      </c>
      <c r="U100" s="41" t="n">
        <v>76.4689414015379</v>
      </c>
      <c r="V100" s="41" t="n">
        <v>31.3277672042936</v>
      </c>
      <c r="W100" s="41" t="n">
        <v>49.1675569271928</v>
      </c>
      <c r="X100" s="41" t="n">
        <v>65.253042868455</v>
      </c>
      <c r="Y100" s="41" t="n">
        <v>12.9830037030348</v>
      </c>
      <c r="Z100" s="41" t="n">
        <v>63.462425463937</v>
      </c>
      <c r="AA100" s="41" t="n">
        <v>74.7533523359651</v>
      </c>
      <c r="AB100" s="41" t="n">
        <v>38.063308157636</v>
      </c>
      <c r="AC100" s="41" t="n">
        <v>23.518363434352</v>
      </c>
      <c r="AD100" s="41" t="n">
        <v>22.5835802440333</v>
      </c>
      <c r="AE100" s="41" t="n">
        <v>25.6211729003916</v>
      </c>
      <c r="AF100" s="41"/>
      <c r="AG100" s="41"/>
      <c r="AH100" s="41"/>
      <c r="AI100" s="41" t="n">
        <v>53.0971803481778</v>
      </c>
      <c r="AJ100" s="41" t="n">
        <v>60.3961870309097</v>
      </c>
      <c r="AK100" s="41" t="n">
        <v>36.6779501950306</v>
      </c>
    </row>
    <row r="101" s="40" customFormat="true" ht="15" hidden="false" customHeight="false" outlineLevel="0" collapsed="false">
      <c r="A101" s="22" t="s">
        <v>125</v>
      </c>
      <c r="B101" s="41" t="n">
        <v>90.1213354250417</v>
      </c>
      <c r="C101" s="41" t="n">
        <v>92.1066545218502</v>
      </c>
      <c r="D101" s="41" t="n">
        <v>60.840024706609</v>
      </c>
      <c r="E101" s="41" t="n">
        <v>87.7951269732327</v>
      </c>
      <c r="F101" s="41" t="n">
        <v>89.9315807106812</v>
      </c>
      <c r="G101" s="41" t="n">
        <v>56.2847436689314</v>
      </c>
      <c r="H101" s="41" t="n">
        <v>89.1261398176292</v>
      </c>
      <c r="I101" s="41" t="n">
        <v>91.3685428314174</v>
      </c>
      <c r="J101" s="41" t="n">
        <v>56.0531192093885</v>
      </c>
      <c r="K101" s="41" t="n">
        <v>82.9745563290519</v>
      </c>
      <c r="L101" s="41" t="n">
        <v>86.5849508972507</v>
      </c>
      <c r="M101" s="41" t="n">
        <v>29.7251389746757</v>
      </c>
      <c r="N101" s="41" t="n">
        <v>95.022306108442</v>
      </c>
      <c r="O101" s="41" t="n">
        <v>96.6164646020479</v>
      </c>
      <c r="P101" s="41" t="n">
        <v>71.5101914762199</v>
      </c>
      <c r="Q101" s="41" t="n">
        <v>87.280370624571</v>
      </c>
      <c r="R101" s="41" t="n">
        <v>89.1437380907511</v>
      </c>
      <c r="S101" s="41" t="n">
        <v>59.7977146386658</v>
      </c>
      <c r="T101" s="41" t="n">
        <v>87.1553583684675</v>
      </c>
      <c r="U101" s="41" t="n">
        <v>89.9656071361266</v>
      </c>
      <c r="V101" s="41" t="n">
        <v>45.7072266831377</v>
      </c>
      <c r="W101" s="41" t="n">
        <v>85.7385527992941</v>
      </c>
      <c r="X101" s="41" t="n">
        <v>88.4527399124736</v>
      </c>
      <c r="Y101" s="41" t="n">
        <v>45.7072266831377</v>
      </c>
      <c r="Z101" s="41" t="n">
        <v>85.346357486028</v>
      </c>
      <c r="AA101" s="41" t="n">
        <v>87.9501957828172</v>
      </c>
      <c r="AB101" s="41" t="n">
        <v>46.9425571340334</v>
      </c>
      <c r="AC101" s="41"/>
      <c r="AD101" s="41"/>
      <c r="AE101" s="41"/>
      <c r="AF101" s="41"/>
      <c r="AG101" s="41"/>
      <c r="AH101" s="41"/>
      <c r="AI101" s="41" t="n">
        <v>60.5961368761643</v>
      </c>
      <c r="AJ101" s="41" t="n">
        <v>60.641371945474</v>
      </c>
      <c r="AK101" s="41" t="n">
        <v>59.9289684990735</v>
      </c>
    </row>
    <row r="102" s="40" customFormat="true" ht="15" hidden="false" customHeight="false" outlineLevel="0" collapsed="false">
      <c r="A102" s="22" t="s">
        <v>126</v>
      </c>
      <c r="B102" s="41" t="n">
        <v>90.3516987361141</v>
      </c>
      <c r="C102" s="41" t="n">
        <v>91.5983935200582</v>
      </c>
      <c r="D102" s="41" t="n">
        <v>85.556305926051</v>
      </c>
      <c r="E102" s="41" t="n">
        <v>83.6301113822086</v>
      </c>
      <c r="F102" s="41" t="n">
        <v>86.6358797402216</v>
      </c>
      <c r="G102" s="41" t="n">
        <v>72.0684684216678</v>
      </c>
      <c r="H102" s="41" t="n">
        <v>88.7042790973124</v>
      </c>
      <c r="I102" s="41" t="n">
        <v>91.1076371948389</v>
      </c>
      <c r="J102" s="41" t="n">
        <v>79.4597981791971</v>
      </c>
      <c r="K102" s="41" t="n">
        <v>80.2830847230987</v>
      </c>
      <c r="L102" s="41" t="n">
        <v>84.5907240808237</v>
      </c>
      <c r="M102" s="41" t="n">
        <v>63.7138144651229</v>
      </c>
      <c r="N102" s="41" t="n">
        <v>92.3565248965296</v>
      </c>
      <c r="O102" s="41" t="n">
        <v>92.1591252483747</v>
      </c>
      <c r="P102" s="41" t="n">
        <v>93.11581968597</v>
      </c>
      <c r="Q102" s="41" t="n">
        <v>78.5722899072686</v>
      </c>
      <c r="R102" s="41" t="n">
        <v>84.0516011621488</v>
      </c>
      <c r="S102" s="41" t="n">
        <v>57.4962012493669</v>
      </c>
      <c r="T102" s="41" t="n">
        <v>87.0253728483591</v>
      </c>
      <c r="U102" s="41" t="n">
        <v>89.1481570892933</v>
      </c>
      <c r="V102" s="41" t="n">
        <v>78.8601150664294</v>
      </c>
      <c r="W102" s="41" t="n">
        <v>39.6186636546709</v>
      </c>
      <c r="X102" s="41" t="n">
        <v>46.8134602625808</v>
      </c>
      <c r="Y102" s="41" t="n">
        <v>11.9439862855362</v>
      </c>
      <c r="Z102" s="41" t="n">
        <v>86.3799643330399</v>
      </c>
      <c r="AA102" s="41" t="n">
        <v>89.4455314501031</v>
      </c>
      <c r="AB102" s="41" t="n">
        <v>74.5883063416408</v>
      </c>
      <c r="AC102" s="41" t="n">
        <v>12.4940878864981</v>
      </c>
      <c r="AD102" s="41" t="n">
        <v>10.7756212110725</v>
      </c>
      <c r="AE102" s="41" t="n">
        <v>19.1041442096651</v>
      </c>
      <c r="AF102" s="41" t="n">
        <v>11.9791813213389</v>
      </c>
      <c r="AG102" s="41" t="n">
        <v>10.1268504653491</v>
      </c>
      <c r="AH102" s="41" t="n">
        <v>19.1041442096651</v>
      </c>
      <c r="AI102" s="41" t="n">
        <v>83.3770796236077</v>
      </c>
      <c r="AJ102" s="41" t="n">
        <v>87.3453408536493</v>
      </c>
      <c r="AK102" s="41" t="n">
        <v>68.1132222496396</v>
      </c>
    </row>
    <row r="103" s="40" customFormat="true" ht="15" hidden="false" customHeight="false" outlineLevel="0" collapsed="false">
      <c r="A103" s="22" t="s">
        <v>127</v>
      </c>
      <c r="B103" s="41" t="n">
        <v>64.217700316171</v>
      </c>
      <c r="C103" s="41" t="n">
        <v>78.7162450744085</v>
      </c>
      <c r="D103" s="41" t="n">
        <v>29.0217009114924</v>
      </c>
      <c r="E103" s="41" t="n">
        <v>61.8737735878834</v>
      </c>
      <c r="F103" s="41" t="n">
        <v>77.8007628399633</v>
      </c>
      <c r="G103" s="41" t="n">
        <v>23.210148128781</v>
      </c>
      <c r="H103" s="41" t="n">
        <v>62.1946792784357</v>
      </c>
      <c r="I103" s="41" t="n">
        <v>78.7162450744085</v>
      </c>
      <c r="J103" s="41" t="n">
        <v>22.0876871895201</v>
      </c>
      <c r="K103" s="41" t="n">
        <v>61.1843524280987</v>
      </c>
      <c r="L103" s="41" t="n">
        <v>77.6262084179799</v>
      </c>
      <c r="M103" s="41" t="n">
        <v>21.2708601927567</v>
      </c>
      <c r="N103" s="41" t="n">
        <v>67.4349113826827</v>
      </c>
      <c r="O103" s="41" t="n">
        <v>80.7938140883988</v>
      </c>
      <c r="P103" s="41" t="n">
        <v>35.0054545290623</v>
      </c>
      <c r="Q103" s="41" t="n">
        <v>60.351049782468</v>
      </c>
      <c r="R103" s="41" t="n">
        <v>76.2958808870336</v>
      </c>
      <c r="S103" s="41" t="n">
        <v>21.6441122641254</v>
      </c>
      <c r="T103" s="41" t="n">
        <v>49.8429666415904</v>
      </c>
      <c r="U103" s="41" t="n">
        <v>67.6654645933068</v>
      </c>
      <c r="V103" s="41" t="n">
        <v>6.57789157658429</v>
      </c>
      <c r="W103" s="41" t="n">
        <v>47.5340238943221</v>
      </c>
      <c r="X103" s="41" t="n">
        <v>65.4501090036656</v>
      </c>
      <c r="Y103" s="41" t="n">
        <v>4.04176095639082</v>
      </c>
      <c r="Z103" s="41" t="n">
        <v>57.6062539784415</v>
      </c>
      <c r="AA103" s="41" t="n">
        <v>72.7435127034766</v>
      </c>
      <c r="AB103" s="41" t="n">
        <v>20.8597419692202</v>
      </c>
      <c r="AC103" s="41" t="n">
        <v>61.5873258034479</v>
      </c>
      <c r="AD103" s="41" t="n">
        <v>63.1207359511545</v>
      </c>
      <c r="AE103" s="41" t="n">
        <v>57.864889962765</v>
      </c>
      <c r="AF103" s="41" t="n">
        <v>35.2804242268014</v>
      </c>
      <c r="AG103" s="41" t="n">
        <v>48.2661546403622</v>
      </c>
      <c r="AH103" s="41" t="n">
        <v>3.75686324008042</v>
      </c>
      <c r="AI103" s="41" t="n">
        <v>14.8016434579956</v>
      </c>
      <c r="AJ103" s="41" t="n">
        <v>18.1328619125965</v>
      </c>
      <c r="AK103" s="41" t="n">
        <v>6.7149309844298</v>
      </c>
    </row>
    <row r="104" s="40" customFormat="true" ht="15" hidden="false" customHeight="false" outlineLevel="0" collapsed="false">
      <c r="A104" s="22" t="s">
        <v>128</v>
      </c>
      <c r="B104" s="41" t="n">
        <v>93.7652679233957</v>
      </c>
      <c r="C104" s="41" t="n">
        <v>99.6875176903481</v>
      </c>
      <c r="D104" s="41" t="n">
        <v>77.2203947368421</v>
      </c>
      <c r="E104" s="41" t="n">
        <v>90.2085191886011</v>
      </c>
      <c r="F104" s="41" t="n">
        <v>99.1995471270875</v>
      </c>
      <c r="G104" s="41" t="n">
        <v>65.0904605263158</v>
      </c>
      <c r="H104" s="41" t="n">
        <v>91.6225477526451</v>
      </c>
      <c r="I104" s="41" t="n">
        <v>99.6875176903481</v>
      </c>
      <c r="J104" s="41" t="n">
        <v>69.0915991902834</v>
      </c>
      <c r="K104" s="41" t="n">
        <v>71.9878940479069</v>
      </c>
      <c r="L104" s="41" t="n">
        <v>90.3526747806397</v>
      </c>
      <c r="M104" s="41" t="n">
        <v>20.6825657894737</v>
      </c>
      <c r="N104" s="41" t="n">
        <v>98.1182414687221</v>
      </c>
      <c r="O104" s="41" t="n">
        <v>99.4565525049533</v>
      </c>
      <c r="P104" s="41" t="n">
        <v>94.3794281376518</v>
      </c>
      <c r="Q104" s="41" t="n">
        <v>95.4210820319991</v>
      </c>
      <c r="R104" s="41" t="n">
        <v>99.4486272289839</v>
      </c>
      <c r="S104" s="41" t="n">
        <v>84.1694078947368</v>
      </c>
      <c r="T104" s="41" t="n">
        <v>89.9025354132449</v>
      </c>
      <c r="U104" s="41" t="n">
        <v>99.4486272289839</v>
      </c>
      <c r="V104" s="41" t="n">
        <v>63.2338056680162</v>
      </c>
      <c r="W104" s="41" t="n">
        <v>81.3008062297296</v>
      </c>
      <c r="X104" s="41" t="n">
        <v>99.436173223889</v>
      </c>
      <c r="Y104" s="41" t="n">
        <v>30.6363866396761</v>
      </c>
      <c r="Z104" s="41" t="n">
        <v>90.207685445344</v>
      </c>
      <c r="AA104" s="41" t="n">
        <v>99.4486272289839</v>
      </c>
      <c r="AB104" s="41" t="n">
        <v>64.3914473684211</v>
      </c>
      <c r="AC104" s="41"/>
      <c r="AD104" s="41"/>
      <c r="AE104" s="41"/>
      <c r="AF104" s="41"/>
      <c r="AG104" s="41"/>
      <c r="AH104" s="41"/>
      <c r="AI104" s="41" t="n">
        <v>84.3514728074637</v>
      </c>
      <c r="AJ104" s="41" t="n">
        <v>92.9283894707048</v>
      </c>
      <c r="AK104" s="41" t="n">
        <v>60.3903087044534</v>
      </c>
    </row>
    <row r="105" s="40" customFormat="true" ht="32.25" hidden="false" customHeight="true" outlineLevel="0" collapsed="false">
      <c r="A105" s="25" t="s">
        <v>129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40" customFormat="true" ht="21.75" hidden="false" customHeight="true" outlineLevel="0" collapsed="false">
      <c r="A106" s="25" t="s">
        <v>130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40" customFormat="true" ht="21.7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</row>
    <row r="108" s="40" customFormat="true" ht="1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s="40" customFormat="true" ht="1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AJ109" s="39"/>
      <c r="AK109" s="39"/>
    </row>
    <row r="110" s="40" customFormat="true" ht="1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AJ110" s="41"/>
      <c r="AK110" s="41"/>
    </row>
    <row r="111" s="40" customFormat="true" ht="1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AJ111" s="41"/>
      <c r="AK111" s="41"/>
    </row>
    <row r="112" s="40" customFormat="true" ht="1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AJ112" s="41"/>
      <c r="AK112" s="41"/>
    </row>
    <row r="113" customFormat="false" ht="1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AB113" s="40"/>
      <c r="AC113" s="40"/>
      <c r="AD113" s="40"/>
      <c r="AE113" s="40"/>
      <c r="AF113" s="40"/>
      <c r="AG113" s="40"/>
      <c r="AH113" s="40"/>
      <c r="AI113" s="40"/>
      <c r="AJ113" s="41"/>
      <c r="AK113" s="41"/>
    </row>
    <row r="114" customFormat="false" ht="1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AB114" s="40"/>
      <c r="AC114" s="40"/>
      <c r="AD114" s="40"/>
      <c r="AE114" s="40"/>
      <c r="AF114" s="40"/>
      <c r="AG114" s="40"/>
      <c r="AH114" s="40"/>
      <c r="AI114" s="40"/>
      <c r="AJ114" s="41"/>
      <c r="AK114" s="41"/>
    </row>
    <row r="115" customFormat="false" ht="1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AB115" s="40"/>
      <c r="AC115" s="40"/>
      <c r="AD115" s="40"/>
      <c r="AE115" s="40"/>
      <c r="AF115" s="40"/>
      <c r="AG115" s="40"/>
      <c r="AH115" s="40"/>
      <c r="AI115" s="40"/>
      <c r="AJ115" s="41"/>
      <c r="AK115" s="41"/>
    </row>
    <row r="116" customFormat="false" ht="1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AB116" s="40"/>
      <c r="AC116" s="40"/>
      <c r="AD116" s="40"/>
      <c r="AE116" s="40"/>
      <c r="AF116" s="40"/>
      <c r="AG116" s="40"/>
      <c r="AH116" s="40"/>
      <c r="AI116" s="40"/>
      <c r="AJ116" s="41"/>
      <c r="AK116" s="41"/>
    </row>
    <row r="117" customFormat="false" ht="1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AB117" s="40"/>
      <c r="AC117" s="40"/>
      <c r="AD117" s="40"/>
      <c r="AE117" s="40"/>
      <c r="AF117" s="40"/>
      <c r="AG117" s="40"/>
      <c r="AH117" s="40"/>
      <c r="AI117" s="40"/>
      <c r="AJ117" s="41"/>
      <c r="AK117" s="41"/>
    </row>
    <row r="118" customFormat="false" ht="1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AB118" s="40"/>
      <c r="AC118" s="40"/>
      <c r="AD118" s="40"/>
      <c r="AE118" s="40"/>
      <c r="AF118" s="40"/>
      <c r="AG118" s="40"/>
      <c r="AH118" s="40"/>
      <c r="AI118" s="40"/>
      <c r="AJ118" s="41"/>
      <c r="AK118" s="41"/>
    </row>
    <row r="119" customFormat="false" ht="1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AB119" s="40"/>
      <c r="AC119" s="40"/>
      <c r="AD119" s="40"/>
      <c r="AE119" s="40"/>
      <c r="AF119" s="40"/>
      <c r="AG119" s="40"/>
      <c r="AH119" s="40"/>
      <c r="AI119" s="40"/>
      <c r="AJ119" s="41"/>
      <c r="AK119" s="41"/>
    </row>
    <row r="120" customFormat="false" ht="1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AB120" s="40"/>
      <c r="AC120" s="40"/>
      <c r="AD120" s="40"/>
      <c r="AE120" s="40"/>
      <c r="AF120" s="40"/>
      <c r="AG120" s="40"/>
      <c r="AH120" s="40"/>
      <c r="AI120" s="40"/>
      <c r="AJ120" s="41"/>
      <c r="AK120" s="41"/>
    </row>
    <row r="121" customFormat="false" ht="1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AB121" s="40"/>
      <c r="AC121" s="40"/>
      <c r="AD121" s="40"/>
      <c r="AE121" s="40"/>
      <c r="AF121" s="40"/>
      <c r="AG121" s="40"/>
      <c r="AH121" s="40"/>
      <c r="AI121" s="40"/>
    </row>
    <row r="122" customFormat="false" ht="1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</sheetData>
  <mergeCells count="20">
    <mergeCell ref="A1:C1"/>
    <mergeCell ref="A2:AI2"/>
    <mergeCell ref="A3:AI3"/>
    <mergeCell ref="A5:A8"/>
    <mergeCell ref="B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105:AK105"/>
    <mergeCell ref="A106:AK106"/>
    <mergeCell ref="A107:AK107"/>
  </mergeCells>
  <conditionalFormatting sqref="B9:AK104">
    <cfRule type="expression" priority="2" aboveAverage="0" equalAverage="0" bottom="0" percent="0" rank="0" text="" dxfId="1">
      <formula>LEN(TRIM(B9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12" width="19.41"/>
    <col collapsed="false" customWidth="true" hidden="false" outlineLevel="0" max="3" min="3" style="12" width="19.7"/>
    <col collapsed="false" customWidth="true" hidden="false" outlineLevel="0" max="4" min="4" style="12" width="15.99"/>
    <col collapsed="false" customWidth="false" hidden="false" outlineLevel="0" max="257" min="5" style="12" width="9.14"/>
  </cols>
  <sheetData>
    <row r="1" customFormat="false" ht="18.75" hidden="false" customHeight="true" outlineLevel="0" collapsed="false">
      <c r="A1" s="13" t="s">
        <v>25</v>
      </c>
      <c r="B1" s="13"/>
      <c r="C1" s="13"/>
    </row>
    <row r="2" customFormat="false" ht="18.75" hidden="false" customHeight="true" outlineLevel="0" collapsed="false"/>
    <row r="3" customFormat="false" ht="66" hidden="false" customHeight="true" outlineLevel="0" collapsed="false">
      <c r="A3" s="14" t="s">
        <v>141</v>
      </c>
      <c r="B3" s="14"/>
      <c r="C3" s="14"/>
      <c r="D3" s="14"/>
    </row>
    <row r="4" customFormat="false" ht="7.5" hidden="false" customHeight="true" outlineLevel="0" collapsed="false"/>
    <row r="5" customFormat="false" ht="13.5" hidden="false" customHeight="false" outlineLevel="0" collapsed="false">
      <c r="D5" s="15" t="s">
        <v>27</v>
      </c>
    </row>
    <row r="6" customFormat="false" ht="54" hidden="false" customHeight="true" outlineLevel="0" collapsed="false">
      <c r="A6" s="16"/>
      <c r="B6" s="16" t="s">
        <v>28</v>
      </c>
      <c r="C6" s="16" t="s">
        <v>29</v>
      </c>
      <c r="D6" s="16" t="s">
        <v>30</v>
      </c>
    </row>
    <row r="7" customFormat="false" ht="13.5" hidden="false" customHeight="false" outlineLevel="0" collapsed="false">
      <c r="A7" s="17" t="s">
        <v>31</v>
      </c>
      <c r="B7" s="18" t="n">
        <v>1</v>
      </c>
      <c r="C7" s="18" t="n">
        <v>2</v>
      </c>
      <c r="D7" s="19" t="n">
        <v>3</v>
      </c>
    </row>
    <row r="8" customFormat="false" ht="15.75" hidden="false" customHeight="false" outlineLevel="0" collapsed="false">
      <c r="A8" s="20" t="s">
        <v>32</v>
      </c>
      <c r="B8" s="21" t="n">
        <v>71.6649602127702</v>
      </c>
      <c r="C8" s="21" t="n">
        <v>82.2953909238753</v>
      </c>
      <c r="D8" s="21" t="n">
        <v>41.070077323461</v>
      </c>
    </row>
    <row r="9" customFormat="false" ht="25.5" hidden="false" customHeight="false" outlineLevel="0" collapsed="false">
      <c r="A9" s="20" t="s">
        <v>33</v>
      </c>
      <c r="B9" s="21" t="n">
        <v>77.1463391141699</v>
      </c>
      <c r="C9" s="21" t="n">
        <v>83.9946224629159</v>
      </c>
      <c r="D9" s="21" t="n">
        <v>47.4257036424774</v>
      </c>
    </row>
    <row r="10" customFormat="false" ht="12.75" hidden="false" customHeight="false" outlineLevel="0" collapsed="false">
      <c r="A10" s="22" t="s">
        <v>34</v>
      </c>
      <c r="B10" s="23" t="n">
        <v>80.6029935161157</v>
      </c>
      <c r="C10" s="23" t="n">
        <v>89.4095331250756</v>
      </c>
      <c r="D10" s="23" t="n">
        <v>67.0637084399956</v>
      </c>
    </row>
    <row r="11" customFormat="false" ht="12.75" hidden="false" customHeight="false" outlineLevel="0" collapsed="false">
      <c r="A11" s="22" t="s">
        <v>35</v>
      </c>
      <c r="B11" s="23" t="n">
        <v>70.7552266544369</v>
      </c>
      <c r="C11" s="23" t="n">
        <v>81.8365924092902</v>
      </c>
      <c r="D11" s="23" t="n">
        <v>48.1738845718695</v>
      </c>
    </row>
    <row r="12" customFormat="false" ht="12.75" hidden="false" customHeight="false" outlineLevel="0" collapsed="false">
      <c r="A12" s="22" t="s">
        <v>36</v>
      </c>
      <c r="B12" s="23" t="n">
        <v>61.2524408208009</v>
      </c>
      <c r="C12" s="23" t="n">
        <v>76.3108470028087</v>
      </c>
      <c r="D12" s="23" t="n">
        <v>21.7390336475852</v>
      </c>
    </row>
    <row r="13" customFormat="false" ht="12.75" hidden="false" customHeight="false" outlineLevel="0" collapsed="false">
      <c r="A13" s="22" t="s">
        <v>37</v>
      </c>
      <c r="B13" s="23" t="n">
        <v>79.0180222763767</v>
      </c>
      <c r="C13" s="23" t="n">
        <v>91.4366806205289</v>
      </c>
      <c r="D13" s="23" t="n">
        <v>56.261083197872</v>
      </c>
    </row>
    <row r="14" customFormat="false" ht="12.75" hidden="false" customHeight="false" outlineLevel="0" collapsed="false">
      <c r="A14" s="22" t="s">
        <v>38</v>
      </c>
      <c r="B14" s="23" t="n">
        <v>64.6887528088058</v>
      </c>
      <c r="C14" s="23" t="n">
        <v>72.5944518653149</v>
      </c>
      <c r="D14" s="23" t="n">
        <v>37.2747722807362</v>
      </c>
    </row>
    <row r="15" customFormat="false" ht="12.75" hidden="false" customHeight="false" outlineLevel="0" collapsed="false">
      <c r="A15" s="22" t="s">
        <v>39</v>
      </c>
      <c r="B15" s="23" t="n">
        <v>61.7457962487733</v>
      </c>
      <c r="C15" s="23" t="n">
        <v>75.8873120651939</v>
      </c>
      <c r="D15" s="23" t="n">
        <v>34.6830887295541</v>
      </c>
    </row>
    <row r="16" customFormat="false" ht="12.75" hidden="false" customHeight="false" outlineLevel="0" collapsed="false">
      <c r="A16" s="22" t="s">
        <v>40</v>
      </c>
      <c r="B16" s="23" t="n">
        <v>53.0843099563001</v>
      </c>
      <c r="C16" s="23" t="n">
        <v>66.9246513959062</v>
      </c>
      <c r="D16" s="23" t="n">
        <v>21.598989138804</v>
      </c>
    </row>
    <row r="17" customFormat="false" ht="12.75" hidden="false" customHeight="false" outlineLevel="0" collapsed="false">
      <c r="A17" s="22" t="s">
        <v>41</v>
      </c>
      <c r="B17" s="23" t="n">
        <v>74.6461511475261</v>
      </c>
      <c r="C17" s="23" t="n">
        <v>90.7999130993703</v>
      </c>
      <c r="D17" s="23" t="n">
        <v>47.259082565729</v>
      </c>
    </row>
    <row r="18" customFormat="false" ht="12.75" hidden="false" customHeight="false" outlineLevel="0" collapsed="false">
      <c r="A18" s="22" t="s">
        <v>42</v>
      </c>
      <c r="B18" s="23" t="n">
        <v>80.0577062929612</v>
      </c>
      <c r="C18" s="23" t="n">
        <v>81.8746664859691</v>
      </c>
      <c r="D18" s="23" t="n">
        <v>77.4065312851848</v>
      </c>
    </row>
    <row r="19" customFormat="false" ht="12.75" hidden="false" customHeight="false" outlineLevel="0" collapsed="false">
      <c r="A19" s="22" t="s">
        <v>43</v>
      </c>
      <c r="B19" s="23" t="n">
        <v>82.195535056518</v>
      </c>
      <c r="C19" s="23" t="n">
        <v>83.0430751942996</v>
      </c>
      <c r="D19" s="23" t="n">
        <v>67.6859096987185</v>
      </c>
    </row>
    <row r="20" customFormat="false" ht="12.75" hidden="false" customHeight="false" outlineLevel="0" collapsed="false">
      <c r="A20" s="22" t="s">
        <v>44</v>
      </c>
      <c r="B20" s="23" t="n">
        <v>70.0342871106428</v>
      </c>
      <c r="C20" s="23" t="n">
        <v>80.4346169691845</v>
      </c>
      <c r="D20" s="23" t="n">
        <v>49.2790130633467</v>
      </c>
    </row>
    <row r="21" customFormat="false" ht="12.75" hidden="false" customHeight="false" outlineLevel="0" collapsed="false">
      <c r="A21" s="22" t="s">
        <v>45</v>
      </c>
      <c r="B21" s="23" t="n">
        <v>66.3653432169705</v>
      </c>
      <c r="C21" s="23" t="n">
        <v>77.2435657099918</v>
      </c>
      <c r="D21" s="23" t="n">
        <v>45.5697711439483</v>
      </c>
    </row>
    <row r="22" customFormat="false" ht="12.75" hidden="false" customHeight="false" outlineLevel="0" collapsed="false">
      <c r="A22" s="22" t="s">
        <v>46</v>
      </c>
      <c r="B22" s="23" t="n">
        <v>59.649627447218</v>
      </c>
      <c r="C22" s="23" t="n">
        <v>77.4744160351997</v>
      </c>
      <c r="D22" s="23" t="n">
        <v>21.0883334664927</v>
      </c>
    </row>
    <row r="23" customFormat="false" ht="12.75" hidden="false" customHeight="false" outlineLevel="0" collapsed="false">
      <c r="A23" s="22" t="s">
        <v>47</v>
      </c>
      <c r="B23" s="23" t="n">
        <v>74.3029414349473</v>
      </c>
      <c r="C23" s="23" t="n">
        <v>81.7973487648307</v>
      </c>
      <c r="D23" s="23" t="n">
        <v>63.8623026407713</v>
      </c>
    </row>
    <row r="24" customFormat="false" ht="12.75" hidden="false" customHeight="false" outlineLevel="0" collapsed="false">
      <c r="A24" s="22" t="s">
        <v>48</v>
      </c>
      <c r="B24" s="23" t="n">
        <v>51.8846301900232</v>
      </c>
      <c r="C24" s="23" t="n">
        <v>68.2959191318309</v>
      </c>
      <c r="D24" s="23" t="n">
        <v>19.5723471073013</v>
      </c>
    </row>
    <row r="25" customFormat="false" ht="12.75" hidden="false" customHeight="false" outlineLevel="0" collapsed="false">
      <c r="A25" s="22" t="s">
        <v>49</v>
      </c>
      <c r="B25" s="23" t="n">
        <v>68.4290255146723</v>
      </c>
      <c r="C25" s="23" t="n">
        <v>82.6114409544267</v>
      </c>
      <c r="D25" s="23" t="n">
        <v>32.0870285850456</v>
      </c>
    </row>
    <row r="26" customFormat="false" ht="12.75" hidden="false" customHeight="false" outlineLevel="0" collapsed="false">
      <c r="A26" s="22" t="s">
        <v>50</v>
      </c>
      <c r="B26" s="23" t="n">
        <v>71.1189617557903</v>
      </c>
      <c r="C26" s="23" t="n">
        <v>86.2541133261345</v>
      </c>
      <c r="D26" s="23" t="n">
        <v>30.6234743345775</v>
      </c>
    </row>
    <row r="27" customFormat="false" ht="12.75" hidden="false" customHeight="false" outlineLevel="0" collapsed="false">
      <c r="A27" s="22" t="s">
        <v>51</v>
      </c>
      <c r="B27" s="23" t="n">
        <v>88.8070591302822</v>
      </c>
      <c r="C27" s="23" t="n">
        <v>88.8070591302822</v>
      </c>
      <c r="D27" s="23" t="s">
        <v>52</v>
      </c>
    </row>
    <row r="28" customFormat="false" ht="25.5" hidden="false" customHeight="false" outlineLevel="0" collapsed="false">
      <c r="A28" s="20" t="s">
        <v>53</v>
      </c>
      <c r="B28" s="21" t="n">
        <v>75.5560537370305</v>
      </c>
      <c r="C28" s="21" t="n">
        <v>86.8785831590685</v>
      </c>
      <c r="D28" s="21" t="n">
        <v>27.5588360946616</v>
      </c>
    </row>
    <row r="29" customFormat="false" ht="12.75" hidden="false" customHeight="false" outlineLevel="0" collapsed="false">
      <c r="A29" s="22" t="s">
        <v>54</v>
      </c>
      <c r="B29" s="23" t="n">
        <v>55.0667235321223</v>
      </c>
      <c r="C29" s="23" t="n">
        <v>67.9420909514403</v>
      </c>
      <c r="D29" s="23" t="n">
        <v>6.16831197044213</v>
      </c>
    </row>
    <row r="30" customFormat="false" ht="12.75" hidden="false" customHeight="false" outlineLevel="0" collapsed="false">
      <c r="A30" s="22" t="s">
        <v>55</v>
      </c>
      <c r="B30" s="23" t="n">
        <v>61.2093947297139</v>
      </c>
      <c r="C30" s="23" t="n">
        <v>80.8803664026898</v>
      </c>
      <c r="D30" s="23" t="n">
        <v>6.72693808390251</v>
      </c>
    </row>
    <row r="31" customFormat="false" ht="12.75" hidden="false" customHeight="false" outlineLevel="0" collapsed="false">
      <c r="A31" s="22" t="s">
        <v>56</v>
      </c>
      <c r="B31" s="23" t="n">
        <v>53.2490501690607</v>
      </c>
      <c r="C31" s="23" t="n">
        <v>75.2581774660505</v>
      </c>
      <c r="D31" s="23" t="n">
        <v>6.73942610161289</v>
      </c>
    </row>
    <row r="32" customFormat="false" ht="12.75" hidden="false" customHeight="false" outlineLevel="0" collapsed="false">
      <c r="A32" s="24" t="s">
        <v>57</v>
      </c>
      <c r="B32" s="23" t="n">
        <v>59.3919605782319</v>
      </c>
      <c r="C32" s="23" t="n">
        <v>80.6516947638053</v>
      </c>
      <c r="D32" s="23" t="n">
        <v>3.87642721587904</v>
      </c>
    </row>
    <row r="33" customFormat="false" ht="25.5" hidden="false" customHeight="false" outlineLevel="0" collapsed="false">
      <c r="A33" s="24" t="s">
        <v>58</v>
      </c>
      <c r="B33" s="23" t="n">
        <v>53.0290990928743</v>
      </c>
      <c r="C33" s="23" t="n">
        <v>75.0519721163447</v>
      </c>
      <c r="D33" s="23" t="n">
        <v>6.82736411589328</v>
      </c>
    </row>
    <row r="34" customFormat="false" ht="12.75" hidden="false" customHeight="false" outlineLevel="0" collapsed="false">
      <c r="A34" s="22" t="s">
        <v>59</v>
      </c>
      <c r="B34" s="23" t="n">
        <v>57.0858626734103</v>
      </c>
      <c r="C34" s="23" t="n">
        <v>79.3130838944931</v>
      </c>
      <c r="D34" s="23" t="n">
        <v>16.8446461955699</v>
      </c>
    </row>
    <row r="35" customFormat="false" ht="12.75" hidden="false" customHeight="false" outlineLevel="0" collapsed="false">
      <c r="A35" s="22" t="s">
        <v>60</v>
      </c>
      <c r="B35" s="23" t="n">
        <v>89.0998299168134</v>
      </c>
      <c r="C35" s="23" t="n">
        <v>92.1827951898494</v>
      </c>
      <c r="D35" s="23" t="n">
        <v>79.1592035497298</v>
      </c>
    </row>
    <row r="36" customFormat="false" ht="12.75" hidden="false" customHeight="false" outlineLevel="0" collapsed="false">
      <c r="A36" s="22" t="s">
        <v>61</v>
      </c>
      <c r="B36" s="23" t="n">
        <v>66.1487207606481</v>
      </c>
      <c r="C36" s="23" t="n">
        <v>78.0264931712679</v>
      </c>
      <c r="D36" s="23" t="n">
        <v>43.3904447584756</v>
      </c>
    </row>
    <row r="37" customFormat="false" ht="12.75" hidden="false" customHeight="false" outlineLevel="0" collapsed="false">
      <c r="A37" s="22" t="s">
        <v>62</v>
      </c>
      <c r="B37" s="23" t="n">
        <v>90.6059430179477</v>
      </c>
      <c r="C37" s="23" t="n">
        <v>91.6784155301901</v>
      </c>
      <c r="D37" s="23" t="n">
        <v>76.1648336603843</v>
      </c>
    </row>
    <row r="38" customFormat="false" ht="12.75" hidden="false" customHeight="false" outlineLevel="0" collapsed="false">
      <c r="A38" s="22" t="s">
        <v>63</v>
      </c>
      <c r="B38" s="23" t="n">
        <v>45.4883308488637</v>
      </c>
      <c r="C38" s="23" t="n">
        <v>67.0522942724574</v>
      </c>
      <c r="D38" s="23" t="n">
        <v>9.40516927939599</v>
      </c>
    </row>
    <row r="39" customFormat="false" ht="12.75" hidden="false" customHeight="false" outlineLevel="0" collapsed="false">
      <c r="A39" s="22" t="s">
        <v>64</v>
      </c>
      <c r="B39" s="23" t="n">
        <v>44.3345332053963</v>
      </c>
      <c r="C39" s="23" t="n">
        <v>61.6768201588826</v>
      </c>
      <c r="D39" s="23" t="n">
        <v>17.4433806894877</v>
      </c>
    </row>
    <row r="40" customFormat="false" ht="12.75" hidden="false" customHeight="false" outlineLevel="0" collapsed="false">
      <c r="A40" s="22" t="s">
        <v>65</v>
      </c>
      <c r="B40" s="23" t="n">
        <v>96.9113806880037</v>
      </c>
      <c r="C40" s="23" t="n">
        <v>96.9113806880037</v>
      </c>
      <c r="D40" s="23" t="s">
        <v>52</v>
      </c>
    </row>
    <row r="41" customFormat="false" ht="12.75" hidden="false" customHeight="false" outlineLevel="0" collapsed="false">
      <c r="A41" s="20" t="s">
        <v>66</v>
      </c>
      <c r="B41" s="21" t="n">
        <v>69.4099574477572</v>
      </c>
      <c r="C41" s="21" t="n">
        <v>78.3346301656054</v>
      </c>
      <c r="D41" s="21" t="n">
        <v>51.8427823051885</v>
      </c>
    </row>
    <row r="42" customFormat="false" ht="12.75" hidden="false" customHeight="false" outlineLevel="0" collapsed="false">
      <c r="A42" s="22" t="s">
        <v>67</v>
      </c>
      <c r="B42" s="23" t="n">
        <v>80.4451185208837</v>
      </c>
      <c r="C42" s="23" t="n">
        <v>88.9618309029054</v>
      </c>
      <c r="D42" s="23" t="n">
        <v>71.1770365008001</v>
      </c>
    </row>
    <row r="43" customFormat="false" ht="12.75" hidden="false" customHeight="false" outlineLevel="0" collapsed="false">
      <c r="A43" s="22" t="s">
        <v>68</v>
      </c>
      <c r="B43" s="23" t="n">
        <v>49.2007214404124</v>
      </c>
      <c r="C43" s="23" t="n">
        <v>68.9558355407582</v>
      </c>
      <c r="D43" s="23" t="n">
        <v>24.4160492773145</v>
      </c>
    </row>
    <row r="44" customFormat="false" ht="12.75" hidden="false" customHeight="false" outlineLevel="0" collapsed="false">
      <c r="A44" s="22" t="s">
        <v>69</v>
      </c>
      <c r="B44" s="23" t="n">
        <v>66.4797965644918</v>
      </c>
      <c r="C44" s="23" t="n">
        <v>75.2394799282696</v>
      </c>
      <c r="D44" s="23" t="n">
        <v>58.5266223360008</v>
      </c>
    </row>
    <row r="45" customFormat="false" ht="12.75" hidden="false" customHeight="false" outlineLevel="0" collapsed="false">
      <c r="A45" s="22" t="s">
        <v>70</v>
      </c>
      <c r="B45" s="23" t="n">
        <v>65.8650136493242</v>
      </c>
      <c r="C45" s="23" t="n">
        <v>71.6700504768415</v>
      </c>
      <c r="D45" s="23" t="n">
        <v>56.1188068707888</v>
      </c>
    </row>
    <row r="46" customFormat="false" ht="12.75" hidden="false" customHeight="false" outlineLevel="0" collapsed="false">
      <c r="A46" s="22" t="s">
        <v>71</v>
      </c>
      <c r="B46" s="23" t="n">
        <v>65.9337388150887</v>
      </c>
      <c r="C46" s="23" t="n">
        <v>77.196334015073</v>
      </c>
      <c r="D46" s="23" t="n">
        <v>41.4912887395844</v>
      </c>
    </row>
    <row r="47" customFormat="false" ht="12.75" hidden="false" customHeight="false" outlineLevel="0" collapsed="false">
      <c r="A47" s="22" t="s">
        <v>72</v>
      </c>
      <c r="B47" s="23" t="n">
        <v>75.382433711464</v>
      </c>
      <c r="C47" s="23" t="n">
        <v>85.0879605489069</v>
      </c>
      <c r="D47" s="23" t="n">
        <v>39.9880861018291</v>
      </c>
    </row>
    <row r="48" customFormat="false" ht="12.75" hidden="false" customHeight="false" outlineLevel="0" collapsed="false">
      <c r="A48" s="22" t="s">
        <v>73</v>
      </c>
      <c r="B48" s="23" t="n">
        <v>73.7386811713444</v>
      </c>
      <c r="C48" s="23" t="n">
        <v>85.8530277813658</v>
      </c>
      <c r="D48" s="23" t="n">
        <v>45.770643468576</v>
      </c>
    </row>
    <row r="49" customFormat="false" ht="12.75" hidden="false" customHeight="false" outlineLevel="0" collapsed="false">
      <c r="A49" s="22" t="s">
        <v>74</v>
      </c>
      <c r="B49" s="23" t="n">
        <v>65.0758427457634</v>
      </c>
      <c r="C49" s="23" t="n">
        <v>65.0758427457634</v>
      </c>
      <c r="D49" s="23" t="s">
        <v>52</v>
      </c>
    </row>
    <row r="50" customFormat="false" ht="25.5" hidden="false" customHeight="false" outlineLevel="0" collapsed="false">
      <c r="A50" s="20" t="s">
        <v>75</v>
      </c>
      <c r="B50" s="21" t="n">
        <v>73.7145694942592</v>
      </c>
      <c r="C50" s="21" t="n">
        <v>89.5549298115403</v>
      </c>
      <c r="D50" s="21" t="n">
        <v>53.3997582815221</v>
      </c>
    </row>
    <row r="51" customFormat="false" ht="12.75" hidden="false" customHeight="false" outlineLevel="0" collapsed="false">
      <c r="A51" s="22" t="s">
        <v>76</v>
      </c>
      <c r="B51" s="23" t="n">
        <v>49.0722823576673</v>
      </c>
      <c r="C51" s="23" t="n">
        <v>81.3472621779942</v>
      </c>
      <c r="D51" s="23" t="n">
        <v>20.5020935089022</v>
      </c>
    </row>
    <row r="52" customFormat="false" ht="12.75" hidden="false" customHeight="false" outlineLevel="0" collapsed="false">
      <c r="A52" s="22" t="s">
        <v>77</v>
      </c>
      <c r="B52" s="23" t="n">
        <v>90.0705280284406</v>
      </c>
      <c r="C52" s="23" t="n">
        <v>96.4591366500517</v>
      </c>
      <c r="D52" s="23" t="n">
        <v>80.0909007437334</v>
      </c>
    </row>
    <row r="53" customFormat="false" ht="25.5" hidden="false" customHeight="false" outlineLevel="0" collapsed="false">
      <c r="A53" s="22" t="s">
        <v>78</v>
      </c>
      <c r="B53" s="23" t="n">
        <v>84.8122528586725</v>
      </c>
      <c r="C53" s="23" t="n">
        <v>92.7004531524867</v>
      </c>
      <c r="D53" s="23" t="n">
        <v>74.1876336600979</v>
      </c>
    </row>
    <row r="54" customFormat="false" ht="25.5" hidden="false" customHeight="false" outlineLevel="0" collapsed="false">
      <c r="A54" s="22" t="s">
        <v>79</v>
      </c>
      <c r="B54" s="23" t="n">
        <v>47.3537768486758</v>
      </c>
      <c r="C54" s="23" t="n">
        <v>58.070920462185</v>
      </c>
      <c r="D54" s="23" t="n">
        <v>36.7722057142857</v>
      </c>
    </row>
    <row r="55" customFormat="false" ht="25.5" hidden="false" customHeight="false" outlineLevel="0" collapsed="false">
      <c r="A55" s="22" t="s">
        <v>80</v>
      </c>
      <c r="B55" s="23" t="n">
        <v>97.8562969188745</v>
      </c>
      <c r="C55" s="23" t="n">
        <v>99.3662240086167</v>
      </c>
      <c r="D55" s="23" t="n">
        <v>93.8329074936124</v>
      </c>
    </row>
    <row r="56" customFormat="false" ht="12.75" hidden="false" customHeight="false" outlineLevel="0" collapsed="false">
      <c r="A56" s="22" t="s">
        <v>81</v>
      </c>
      <c r="B56" s="23" t="n">
        <v>77.9910480730105</v>
      </c>
      <c r="C56" s="23" t="n">
        <v>93.8522340764934</v>
      </c>
      <c r="D56" s="23" t="n">
        <v>64.2128181024445</v>
      </c>
    </row>
    <row r="57" customFormat="false" ht="12.75" hidden="false" customHeight="false" outlineLevel="0" collapsed="false">
      <c r="A57" s="22" t="s">
        <v>82</v>
      </c>
      <c r="B57" s="23" t="n">
        <v>87.5937984466661</v>
      </c>
      <c r="C57" s="23" t="n">
        <v>92.8608042187532</v>
      </c>
      <c r="D57" s="23" t="n">
        <v>77.987358220798</v>
      </c>
    </row>
    <row r="58" customFormat="false" ht="25.5" hidden="false" customHeight="false" outlineLevel="0" collapsed="false">
      <c r="A58" s="20" t="s">
        <v>83</v>
      </c>
      <c r="B58" s="21" t="n">
        <v>72.0104382986993</v>
      </c>
      <c r="C58" s="21" t="n">
        <v>84.4383805163784</v>
      </c>
      <c r="D58" s="21" t="n">
        <v>45.381390516435</v>
      </c>
    </row>
    <row r="59" customFormat="false" ht="12.75" hidden="false" customHeight="false" outlineLevel="0" collapsed="false">
      <c r="A59" s="22" t="s">
        <v>84</v>
      </c>
      <c r="B59" s="23" t="n">
        <v>71.5014887644713</v>
      </c>
      <c r="C59" s="23" t="n">
        <v>90.2648240532087</v>
      </c>
      <c r="D59" s="23" t="n">
        <v>47.6061185253455</v>
      </c>
    </row>
    <row r="60" customFormat="false" ht="12.75" hidden="false" customHeight="false" outlineLevel="0" collapsed="false">
      <c r="A60" s="22" t="s">
        <v>85</v>
      </c>
      <c r="B60" s="23" t="n">
        <v>67.5023268989519</v>
      </c>
      <c r="C60" s="23" t="n">
        <v>83.6458315889151</v>
      </c>
      <c r="D60" s="23" t="n">
        <v>35.5224785347862</v>
      </c>
    </row>
    <row r="61" customFormat="false" ht="12.75" hidden="false" customHeight="false" outlineLevel="0" collapsed="false">
      <c r="A61" s="22" t="s">
        <v>86</v>
      </c>
      <c r="B61" s="23" t="n">
        <v>69.2720129779261</v>
      </c>
      <c r="C61" s="23" t="n">
        <v>81.1472596345796</v>
      </c>
      <c r="D61" s="23" t="n">
        <v>51.3498018917818</v>
      </c>
    </row>
    <row r="62" customFormat="false" ht="12.75" hidden="false" customHeight="false" outlineLevel="0" collapsed="false">
      <c r="A62" s="22" t="s">
        <v>87</v>
      </c>
      <c r="B62" s="23" t="n">
        <v>89.5963317753376</v>
      </c>
      <c r="C62" s="23" t="n">
        <v>95.8860729412206</v>
      </c>
      <c r="D62" s="23" t="n">
        <v>73.9770547954533</v>
      </c>
    </row>
    <row r="63" customFormat="false" ht="12.75" hidden="false" customHeight="false" outlineLevel="0" collapsed="false">
      <c r="A63" s="22" t="s">
        <v>88</v>
      </c>
      <c r="B63" s="23" t="n">
        <v>57.0112986931426</v>
      </c>
      <c r="C63" s="23" t="n">
        <v>76.0828480079231</v>
      </c>
      <c r="D63" s="23" t="n">
        <v>24.3461111832246</v>
      </c>
    </row>
    <row r="64" customFormat="false" ht="12.75" hidden="false" customHeight="false" outlineLevel="0" collapsed="false">
      <c r="A64" s="22" t="s">
        <v>89</v>
      </c>
      <c r="B64" s="23" t="n">
        <v>63.1474784618067</v>
      </c>
      <c r="C64" s="23" t="n">
        <v>89.356937874819</v>
      </c>
      <c r="D64" s="23" t="n">
        <v>29.2992476608553</v>
      </c>
    </row>
    <row r="65" customFormat="false" ht="12.75" hidden="false" customHeight="false" outlineLevel="0" collapsed="false">
      <c r="A65" s="22" t="s">
        <v>90</v>
      </c>
      <c r="B65" s="23" t="n">
        <v>68.2635268936354</v>
      </c>
      <c r="C65" s="23" t="n">
        <v>83.5442917840963</v>
      </c>
      <c r="D65" s="23" t="n">
        <v>21.8332711477189</v>
      </c>
    </row>
    <row r="66" customFormat="false" ht="12.75" hidden="false" customHeight="false" outlineLevel="0" collapsed="false">
      <c r="A66" s="22" t="s">
        <v>91</v>
      </c>
      <c r="B66" s="23" t="n">
        <v>51.356318355637</v>
      </c>
      <c r="C66" s="23" t="n">
        <v>63.7638613666998</v>
      </c>
      <c r="D66" s="23" t="n">
        <v>18.7338110376269</v>
      </c>
    </row>
    <row r="67" customFormat="false" ht="12.75" hidden="false" customHeight="false" outlineLevel="0" collapsed="false">
      <c r="A67" s="22" t="s">
        <v>92</v>
      </c>
      <c r="B67" s="23" t="n">
        <v>71.6699934419498</v>
      </c>
      <c r="C67" s="23" t="n">
        <v>83.04213386136</v>
      </c>
      <c r="D67" s="23" t="n">
        <v>41.1230266547618</v>
      </c>
    </row>
    <row r="68" customFormat="false" ht="12.75" hidden="false" customHeight="false" outlineLevel="0" collapsed="false">
      <c r="A68" s="22" t="s">
        <v>93</v>
      </c>
      <c r="B68" s="23" t="n">
        <v>75.0198573370361</v>
      </c>
      <c r="C68" s="23" t="n">
        <v>88.630328404236</v>
      </c>
      <c r="D68" s="23" t="n">
        <v>54.1133851950571</v>
      </c>
    </row>
    <row r="69" customFormat="false" ht="12.75" hidden="false" customHeight="false" outlineLevel="0" collapsed="false">
      <c r="A69" s="22" t="s">
        <v>94</v>
      </c>
      <c r="B69" s="23" t="n">
        <v>68.9390449393303</v>
      </c>
      <c r="C69" s="23" t="n">
        <v>76.8940324319808</v>
      </c>
      <c r="D69" s="23" t="n">
        <v>53.3288998414826</v>
      </c>
    </row>
    <row r="70" customFormat="false" ht="12.75" hidden="false" customHeight="false" outlineLevel="0" collapsed="false">
      <c r="A70" s="22" t="s">
        <v>95</v>
      </c>
      <c r="B70" s="23" t="n">
        <v>86.4445893569766</v>
      </c>
      <c r="C70" s="23" t="n">
        <v>91.9771406925396</v>
      </c>
      <c r="D70" s="23" t="n">
        <v>68.0082097280763</v>
      </c>
    </row>
    <row r="71" customFormat="false" ht="12.75" hidden="false" customHeight="false" outlineLevel="0" collapsed="false">
      <c r="A71" s="22" t="s">
        <v>96</v>
      </c>
      <c r="B71" s="23" t="n">
        <v>56.1515191751788</v>
      </c>
      <c r="C71" s="23" t="n">
        <v>68.4132355790678</v>
      </c>
      <c r="D71" s="23" t="n">
        <v>22.1097400293544</v>
      </c>
    </row>
    <row r="72" customFormat="false" ht="12.75" hidden="false" customHeight="false" outlineLevel="0" collapsed="false">
      <c r="A72" s="22" t="s">
        <v>97</v>
      </c>
      <c r="B72" s="23" t="n">
        <v>69.7251858716962</v>
      </c>
      <c r="C72" s="23" t="n">
        <v>81.630584866719</v>
      </c>
      <c r="D72" s="23" t="n">
        <v>39.731209028418</v>
      </c>
    </row>
    <row r="73" customFormat="false" ht="12.75" hidden="false" customHeight="false" outlineLevel="0" collapsed="false">
      <c r="A73" s="20" t="s">
        <v>98</v>
      </c>
      <c r="B73" s="21" t="n">
        <v>72.7602956751332</v>
      </c>
      <c r="C73" s="21" t="n">
        <v>83.1086293036366</v>
      </c>
      <c r="D73" s="21" t="n">
        <v>32.0571272345693</v>
      </c>
    </row>
    <row r="74" customFormat="false" ht="12.75" hidden="false" customHeight="false" outlineLevel="0" collapsed="false">
      <c r="A74" s="22" t="s">
        <v>99</v>
      </c>
      <c r="B74" s="23" t="n">
        <v>47.9527041821765</v>
      </c>
      <c r="C74" s="23" t="n">
        <v>66.7973130798749</v>
      </c>
      <c r="D74" s="23" t="n">
        <v>17.5597525777056</v>
      </c>
    </row>
    <row r="75" customFormat="false" ht="12.75" hidden="false" customHeight="false" outlineLevel="0" collapsed="false">
      <c r="A75" s="22" t="s">
        <v>100</v>
      </c>
      <c r="B75" s="23" t="n">
        <v>73.1238784414959</v>
      </c>
      <c r="C75" s="23" t="n">
        <v>83.2871942845957</v>
      </c>
      <c r="D75" s="23" t="n">
        <v>27.9827985497615</v>
      </c>
    </row>
    <row r="76" customFormat="false" ht="12.75" hidden="false" customHeight="false" outlineLevel="0" collapsed="false">
      <c r="A76" s="22" t="s">
        <v>101</v>
      </c>
      <c r="B76" s="23" t="n">
        <v>78.7441773473168</v>
      </c>
      <c r="C76" s="23" t="n">
        <v>86.3247084826628</v>
      </c>
      <c r="D76" s="23" t="n">
        <v>46.9123513434583</v>
      </c>
    </row>
    <row r="77" customFormat="false" ht="27" hidden="false" customHeight="true" outlineLevel="0" collapsed="false">
      <c r="A77" s="24" t="s">
        <v>102</v>
      </c>
      <c r="B77" s="23" t="n">
        <v>86.2259322466554</v>
      </c>
      <c r="C77" s="23" t="n">
        <v>88.6743342303783</v>
      </c>
      <c r="D77" s="23" t="n">
        <v>58.6615761559428</v>
      </c>
    </row>
    <row r="78" customFormat="false" ht="25.5" hidden="false" customHeight="false" outlineLevel="0" collapsed="false">
      <c r="A78" s="24" t="s">
        <v>103</v>
      </c>
      <c r="B78" s="23" t="n">
        <v>92.4301413204709</v>
      </c>
      <c r="C78" s="23" t="n">
        <v>97.6203648573072</v>
      </c>
      <c r="D78" s="23" t="n">
        <v>55.3326013161955</v>
      </c>
    </row>
    <row r="79" customFormat="false" ht="63" hidden="false" customHeight="true" outlineLevel="0" collapsed="false">
      <c r="A79" s="24" t="s">
        <v>104</v>
      </c>
      <c r="B79" s="23" t="n">
        <v>69.7710364892674</v>
      </c>
      <c r="C79" s="23" t="n">
        <v>80.6809482233669</v>
      </c>
      <c r="D79" s="23" t="n">
        <v>43.5760609980945</v>
      </c>
    </row>
    <row r="80" customFormat="false" ht="12.75" hidden="false" customHeight="false" outlineLevel="0" collapsed="false">
      <c r="A80" s="22" t="s">
        <v>105</v>
      </c>
      <c r="B80" s="23" t="n">
        <v>72.0192693985161</v>
      </c>
      <c r="C80" s="23" t="n">
        <v>82.5285055126153</v>
      </c>
      <c r="D80" s="23" t="n">
        <v>28.8256792181036</v>
      </c>
    </row>
    <row r="81" customFormat="false" ht="12.75" hidden="false" customHeight="false" outlineLevel="0" collapsed="false">
      <c r="A81" s="20" t="s">
        <v>106</v>
      </c>
      <c r="B81" s="21" t="n">
        <v>60.3765983277646</v>
      </c>
      <c r="C81" s="21" t="n">
        <v>74.3194161652317</v>
      </c>
      <c r="D81" s="21" t="n">
        <v>19.9841510540487</v>
      </c>
    </row>
    <row r="82" customFormat="false" ht="12.75" hidden="false" customHeight="false" outlineLevel="0" collapsed="false">
      <c r="A82" s="22" t="s">
        <v>107</v>
      </c>
      <c r="B82" s="23" t="n">
        <v>39.830611057529</v>
      </c>
      <c r="C82" s="23" t="n">
        <v>53.6944270507201</v>
      </c>
      <c r="D82" s="23" t="n">
        <v>33.1776970061195</v>
      </c>
    </row>
    <row r="83" customFormat="false" ht="12.75" hidden="false" customHeight="false" outlineLevel="0" collapsed="false">
      <c r="A83" s="22" t="s">
        <v>108</v>
      </c>
      <c r="B83" s="23" t="n">
        <v>33.5403067770792</v>
      </c>
      <c r="C83" s="23" t="n">
        <v>53.1894683724658</v>
      </c>
      <c r="D83" s="23" t="n">
        <v>3.20297382625522</v>
      </c>
    </row>
    <row r="84" customFormat="false" ht="12.75" hidden="false" customHeight="false" outlineLevel="0" collapsed="false">
      <c r="A84" s="22" t="s">
        <v>109</v>
      </c>
      <c r="B84" s="23" t="n">
        <v>66.5816302045126</v>
      </c>
      <c r="C84" s="23" t="n">
        <v>81.2945545045969</v>
      </c>
      <c r="D84" s="23" t="n">
        <v>27.7829726434219</v>
      </c>
    </row>
    <row r="85" customFormat="false" ht="12.75" hidden="false" customHeight="false" outlineLevel="0" collapsed="false">
      <c r="A85" s="22" t="s">
        <v>110</v>
      </c>
      <c r="B85" s="23" t="n">
        <v>51.7990683874896</v>
      </c>
      <c r="C85" s="23" t="n">
        <v>76.1844442718523</v>
      </c>
      <c r="D85" s="23" t="n">
        <v>22.5051009622131</v>
      </c>
    </row>
    <row r="86" customFormat="false" ht="12.75" hidden="false" customHeight="false" outlineLevel="0" collapsed="false">
      <c r="A86" s="22" t="s">
        <v>111</v>
      </c>
      <c r="B86" s="23" t="n">
        <v>66.3512634080654</v>
      </c>
      <c r="C86" s="23" t="n">
        <v>80.7888594039716</v>
      </c>
      <c r="D86" s="23" t="n">
        <v>17.5403108196676</v>
      </c>
    </row>
    <row r="87" customFormat="false" ht="12.75" hidden="false" customHeight="false" outlineLevel="0" collapsed="false">
      <c r="A87" s="22" t="s">
        <v>112</v>
      </c>
      <c r="B87" s="23" t="n">
        <v>63.1096832773301</v>
      </c>
      <c r="C87" s="23" t="n">
        <v>76.0331781228612</v>
      </c>
      <c r="D87" s="23" t="n">
        <v>10.6492489209103</v>
      </c>
    </row>
    <row r="88" customFormat="false" ht="12.75" hidden="false" customHeight="false" outlineLevel="0" collapsed="false">
      <c r="A88" s="22" t="s">
        <v>113</v>
      </c>
      <c r="B88" s="23" t="n">
        <v>50.7571976931361</v>
      </c>
      <c r="C88" s="23" t="n">
        <v>57.8074166849874</v>
      </c>
      <c r="D88" s="23" t="n">
        <v>12.3722932208103</v>
      </c>
    </row>
    <row r="89" customFormat="false" ht="14.25" hidden="false" customHeight="true" outlineLevel="0" collapsed="false">
      <c r="A89" s="22" t="s">
        <v>114</v>
      </c>
      <c r="B89" s="23" t="n">
        <v>67.8097208219382</v>
      </c>
      <c r="C89" s="23" t="n">
        <v>79.5199049575254</v>
      </c>
      <c r="D89" s="23" t="n">
        <v>20.9554992254612</v>
      </c>
    </row>
    <row r="90" customFormat="false" ht="12.75" hidden="false" customHeight="false" outlineLevel="0" collapsed="false">
      <c r="A90" s="22" t="s">
        <v>115</v>
      </c>
      <c r="B90" s="23" t="n">
        <v>61.8822981091374</v>
      </c>
      <c r="C90" s="23" t="n">
        <v>76.533580004345</v>
      </c>
      <c r="D90" s="23" t="n">
        <v>23.2279428304466</v>
      </c>
    </row>
    <row r="91" customFormat="false" ht="12.75" hidden="false" customHeight="false" outlineLevel="0" collapsed="false">
      <c r="A91" s="22" t="s">
        <v>116</v>
      </c>
      <c r="B91" s="23" t="n">
        <v>61.843171958178</v>
      </c>
      <c r="C91" s="23" t="n">
        <v>77.2334081299997</v>
      </c>
      <c r="D91" s="23" t="n">
        <v>27.594566610563</v>
      </c>
    </row>
    <row r="92" customFormat="false" ht="25.5" hidden="false" customHeight="false" outlineLevel="0" collapsed="false">
      <c r="A92" s="20" t="s">
        <v>117</v>
      </c>
      <c r="B92" s="21" t="n">
        <v>55.8466265585089</v>
      </c>
      <c r="C92" s="21" t="n">
        <v>70.3876622771497</v>
      </c>
      <c r="D92" s="21" t="n">
        <v>15.624567688776</v>
      </c>
    </row>
    <row r="93" customFormat="false" ht="12.75" hidden="false" customHeight="false" outlineLevel="0" collapsed="false">
      <c r="A93" s="22" t="s">
        <v>118</v>
      </c>
      <c r="B93" s="23" t="n">
        <v>43.2570552805296</v>
      </c>
      <c r="C93" s="23" t="n">
        <v>66.8837803222674</v>
      </c>
      <c r="D93" s="23" t="n">
        <v>8.83436459732687</v>
      </c>
    </row>
    <row r="94" customFormat="false" ht="12.75" hidden="false" customHeight="false" outlineLevel="0" collapsed="false">
      <c r="A94" s="22" t="s">
        <v>119</v>
      </c>
      <c r="B94" s="23" t="n">
        <v>45.31116801641</v>
      </c>
      <c r="C94" s="23" t="n">
        <v>66.8741599525444</v>
      </c>
      <c r="D94" s="23" t="n">
        <v>2.46646806944603</v>
      </c>
    </row>
    <row r="95" customFormat="false" ht="12.75" hidden="false" customHeight="false" outlineLevel="0" collapsed="false">
      <c r="A95" s="22" t="s">
        <v>120</v>
      </c>
      <c r="B95" s="23" t="n">
        <v>44.2692849702055</v>
      </c>
      <c r="C95" s="23" t="n">
        <v>60.5590009303727</v>
      </c>
      <c r="D95" s="23" t="n">
        <v>6.18315028717068</v>
      </c>
    </row>
    <row r="96" customFormat="false" ht="12.75" hidden="false" customHeight="false" outlineLevel="0" collapsed="false">
      <c r="A96" s="22" t="s">
        <v>121</v>
      </c>
      <c r="B96" s="23" t="n">
        <v>69.6129215409402</v>
      </c>
      <c r="C96" s="23" t="n">
        <v>78.9521495350976</v>
      </c>
      <c r="D96" s="23" t="n">
        <v>38.3878767821589</v>
      </c>
    </row>
    <row r="97" customFormat="false" ht="12.75" hidden="false" customHeight="false" outlineLevel="0" collapsed="false">
      <c r="A97" s="22" t="s">
        <v>122</v>
      </c>
      <c r="B97" s="23" t="n">
        <v>54.8421429021241</v>
      </c>
      <c r="C97" s="23" t="n">
        <v>67.4619524283096</v>
      </c>
      <c r="D97" s="23" t="n">
        <v>11.6323401591992</v>
      </c>
    </row>
    <row r="98" customFormat="false" ht="12.75" hidden="false" customHeight="false" outlineLevel="0" collapsed="false">
      <c r="A98" s="22" t="s">
        <v>123</v>
      </c>
      <c r="B98" s="23" t="n">
        <v>74.5175746594856</v>
      </c>
      <c r="C98" s="23" t="n">
        <v>83.5790799457487</v>
      </c>
      <c r="D98" s="23" t="n">
        <v>32.621720149113</v>
      </c>
    </row>
    <row r="99" customFormat="false" ht="12.75" hidden="false" customHeight="false" outlineLevel="0" collapsed="false">
      <c r="A99" s="22" t="s">
        <v>124</v>
      </c>
      <c r="B99" s="23" t="n">
        <v>56.8573967927832</v>
      </c>
      <c r="C99" s="23" t="n">
        <v>73.5434988311255</v>
      </c>
      <c r="D99" s="23" t="n">
        <v>19.0365724612883</v>
      </c>
    </row>
    <row r="100" customFormat="false" ht="12.75" hidden="false" customHeight="false" outlineLevel="0" collapsed="false">
      <c r="A100" s="22" t="s">
        <v>125</v>
      </c>
      <c r="B100" s="23" t="n">
        <v>58.3406520619189</v>
      </c>
      <c r="C100" s="23" t="n">
        <v>59.4099209593895</v>
      </c>
      <c r="D100" s="23" t="n">
        <v>42.6805864742458</v>
      </c>
    </row>
    <row r="101" customFormat="false" ht="12.75" hidden="false" customHeight="false" outlineLevel="0" collapsed="false">
      <c r="A101" s="22" t="s">
        <v>126</v>
      </c>
      <c r="B101" s="23" t="n">
        <v>63.0011724617782</v>
      </c>
      <c r="C101" s="23" t="n">
        <v>66.3831695567809</v>
      </c>
      <c r="D101" s="23" t="n">
        <v>50.8235056185456</v>
      </c>
    </row>
    <row r="102" customFormat="false" ht="15" hidden="false" customHeight="true" outlineLevel="0" collapsed="false">
      <c r="A102" s="22" t="s">
        <v>127</v>
      </c>
      <c r="B102" s="23" t="n">
        <v>48.4784460815733</v>
      </c>
      <c r="C102" s="23" t="n">
        <v>66.1517629328996</v>
      </c>
      <c r="D102" s="23" t="n">
        <v>5.81216285583062</v>
      </c>
    </row>
    <row r="103" customFormat="false" ht="15" hidden="false" customHeight="true" outlineLevel="0" collapsed="false">
      <c r="A103" s="22" t="s">
        <v>128</v>
      </c>
      <c r="B103" s="23" t="n">
        <v>70.1010235057977</v>
      </c>
      <c r="C103" s="23" t="n">
        <v>84.8631529295493</v>
      </c>
      <c r="D103" s="23" t="n">
        <v>28.406026962728</v>
      </c>
    </row>
    <row r="104" customFormat="false" ht="67.5" hidden="false" customHeight="true" outlineLevel="0" collapsed="false">
      <c r="A104" s="25" t="s">
        <v>142</v>
      </c>
      <c r="B104" s="25"/>
      <c r="C104" s="25"/>
      <c r="D104" s="25"/>
    </row>
    <row r="105" customFormat="false" ht="32.25" hidden="false" customHeight="true" outlineLevel="0" collapsed="false">
      <c r="A105" s="25" t="s">
        <v>130</v>
      </c>
      <c r="B105" s="25"/>
      <c r="C105" s="25"/>
      <c r="D105" s="25"/>
    </row>
    <row r="106" customFormat="false" ht="32.25" hidden="false" customHeight="true" outlineLevel="0" collapsed="false">
      <c r="A106" s="26"/>
      <c r="B106" s="26"/>
      <c r="C106" s="26"/>
      <c r="D106" s="26"/>
    </row>
    <row r="107" customFormat="false" ht="12.75" hidden="false" customHeight="false" outlineLevel="0" collapsed="false">
      <c r="B107" s="27"/>
      <c r="C107" s="27"/>
      <c r="D107" s="27"/>
    </row>
    <row r="108" customFormat="false" ht="12.75" hidden="false" customHeight="false" outlineLevel="0" collapsed="false">
      <c r="B108" s="27"/>
      <c r="C108" s="27"/>
      <c r="D108" s="27"/>
    </row>
    <row r="109" customFormat="false" ht="12.75" hidden="false" customHeight="false" outlineLevel="0" collapsed="false">
      <c r="B109" s="27"/>
      <c r="C109" s="27"/>
      <c r="D109" s="27"/>
    </row>
    <row r="110" customFormat="false" ht="12.75" hidden="false" customHeight="false" outlineLevel="0" collapsed="false">
      <c r="B110" s="27"/>
      <c r="C110" s="27"/>
      <c r="D110" s="27"/>
    </row>
    <row r="111" customFormat="false" ht="12.75" hidden="false" customHeight="false" outlineLevel="0" collapsed="false">
      <c r="B111" s="27"/>
      <c r="C111" s="27"/>
      <c r="D111" s="27"/>
    </row>
    <row r="112" customFormat="false" ht="12.75" hidden="false" customHeight="false" outlineLevel="0" collapsed="false">
      <c r="B112" s="27"/>
      <c r="C112" s="27"/>
      <c r="D112" s="27"/>
    </row>
    <row r="113" customFormat="false" ht="12.75" hidden="false" customHeight="false" outlineLevel="0" collapsed="false">
      <c r="B113" s="27"/>
      <c r="C113" s="27"/>
      <c r="D113" s="27"/>
    </row>
    <row r="114" customFormat="false" ht="12.75" hidden="false" customHeight="false" outlineLevel="0" collapsed="false">
      <c r="B114" s="27"/>
      <c r="C114" s="27"/>
      <c r="D114" s="27"/>
    </row>
    <row r="115" customFormat="false" ht="12.75" hidden="false" customHeight="false" outlineLevel="0" collapsed="false">
      <c r="B115" s="27"/>
      <c r="C115" s="27"/>
      <c r="D115" s="27"/>
    </row>
    <row r="116" customFormat="false" ht="12.75" hidden="false" customHeight="false" outlineLevel="0" collapsed="false">
      <c r="B116" s="27"/>
      <c r="C116" s="27"/>
      <c r="D116" s="27"/>
    </row>
    <row r="117" customFormat="false" ht="12.75" hidden="false" customHeight="false" outlineLevel="0" collapsed="false">
      <c r="B117" s="27"/>
      <c r="C117" s="27"/>
      <c r="D117" s="27"/>
    </row>
    <row r="118" customFormat="false" ht="12.75" hidden="false" customHeight="false" outlineLevel="0" collapsed="false">
      <c r="B118" s="27"/>
      <c r="C118" s="27"/>
      <c r="D118" s="27"/>
    </row>
    <row r="119" customFormat="false" ht="12.75" hidden="false" customHeight="false" outlineLevel="0" collapsed="false">
      <c r="B119" s="27"/>
      <c r="C119" s="27"/>
      <c r="D119" s="27"/>
    </row>
    <row r="120" customFormat="false" ht="12.75" hidden="false" customHeight="false" outlineLevel="0" collapsed="false">
      <c r="B120" s="27"/>
      <c r="C120" s="27"/>
      <c r="D120" s="27"/>
    </row>
    <row r="121" customFormat="false" ht="12.75" hidden="false" customHeight="false" outlineLevel="0" collapsed="false">
      <c r="B121" s="27"/>
      <c r="C121" s="27"/>
      <c r="D121" s="27"/>
    </row>
    <row r="122" customFormat="false" ht="12.75" hidden="false" customHeight="false" outlineLevel="0" collapsed="false">
      <c r="B122" s="27"/>
      <c r="C122" s="27"/>
      <c r="D122" s="27"/>
    </row>
    <row r="123" customFormat="false" ht="12.75" hidden="false" customHeight="false" outlineLevel="0" collapsed="false">
      <c r="B123" s="27"/>
      <c r="C123" s="27"/>
      <c r="D123" s="27"/>
    </row>
    <row r="124" customFormat="false" ht="12.75" hidden="false" customHeight="false" outlineLevel="0" collapsed="false">
      <c r="B124" s="27"/>
      <c r="C124" s="27"/>
      <c r="D124" s="27"/>
    </row>
    <row r="125" customFormat="false" ht="12.75" hidden="false" customHeight="false" outlineLevel="0" collapsed="false">
      <c r="B125" s="27"/>
      <c r="C125" s="27"/>
      <c r="D125" s="27"/>
    </row>
    <row r="126" customFormat="false" ht="12.75" hidden="false" customHeight="false" outlineLevel="0" collapsed="false">
      <c r="B126" s="27"/>
      <c r="C126" s="27"/>
      <c r="D126" s="27"/>
    </row>
    <row r="127" customFormat="false" ht="12.75" hidden="false" customHeight="false" outlineLevel="0" collapsed="false">
      <c r="B127" s="27"/>
      <c r="C127" s="27"/>
      <c r="D127" s="27"/>
    </row>
    <row r="128" customFormat="false" ht="12.75" hidden="false" customHeight="false" outlineLevel="0" collapsed="false">
      <c r="B128" s="27"/>
      <c r="C128" s="27"/>
      <c r="D128" s="27"/>
    </row>
    <row r="129" customFormat="false" ht="12.75" hidden="false" customHeight="false" outlineLevel="0" collapsed="false">
      <c r="B129" s="27"/>
      <c r="C129" s="27"/>
      <c r="D129" s="27"/>
    </row>
    <row r="130" customFormat="false" ht="12.75" hidden="false" customHeight="false" outlineLevel="0" collapsed="false">
      <c r="B130" s="27"/>
      <c r="C130" s="27"/>
      <c r="D130" s="27"/>
    </row>
    <row r="131" customFormat="false" ht="12.75" hidden="false" customHeight="false" outlineLevel="0" collapsed="false">
      <c r="B131" s="27"/>
      <c r="C131" s="27"/>
      <c r="D131" s="27"/>
    </row>
    <row r="132" customFormat="false" ht="12.75" hidden="false" customHeight="false" outlineLevel="0" collapsed="false">
      <c r="B132" s="27"/>
      <c r="C132" s="27"/>
      <c r="D132" s="27"/>
    </row>
    <row r="133" customFormat="false" ht="12.75" hidden="false" customHeight="false" outlineLevel="0" collapsed="false">
      <c r="B133" s="27"/>
      <c r="C133" s="27"/>
      <c r="D133" s="27"/>
    </row>
    <row r="134" customFormat="false" ht="12.75" hidden="false" customHeight="false" outlineLevel="0" collapsed="false">
      <c r="B134" s="27"/>
      <c r="C134" s="27"/>
      <c r="D134" s="27"/>
    </row>
    <row r="135" customFormat="false" ht="12.75" hidden="false" customHeight="false" outlineLevel="0" collapsed="false">
      <c r="B135" s="27"/>
      <c r="C135" s="27"/>
      <c r="D135" s="27"/>
    </row>
    <row r="136" customFormat="false" ht="12.75" hidden="false" customHeight="false" outlineLevel="0" collapsed="false">
      <c r="B136" s="27"/>
      <c r="C136" s="27"/>
      <c r="D136" s="27"/>
    </row>
    <row r="137" customFormat="false" ht="12.75" hidden="false" customHeight="false" outlineLevel="0" collapsed="false">
      <c r="B137" s="27"/>
      <c r="C137" s="27"/>
      <c r="D137" s="27"/>
    </row>
    <row r="138" customFormat="false" ht="12.75" hidden="false" customHeight="false" outlineLevel="0" collapsed="false">
      <c r="B138" s="27"/>
      <c r="C138" s="27"/>
      <c r="D138" s="27"/>
    </row>
    <row r="139" customFormat="false" ht="12.75" hidden="false" customHeight="false" outlineLevel="0" collapsed="false">
      <c r="B139" s="27"/>
      <c r="C139" s="27"/>
      <c r="D139" s="27"/>
    </row>
    <row r="140" customFormat="false" ht="12.75" hidden="false" customHeight="false" outlineLevel="0" collapsed="false">
      <c r="B140" s="27"/>
      <c r="C140" s="27"/>
      <c r="D140" s="27"/>
    </row>
    <row r="141" customFormat="false" ht="12.75" hidden="false" customHeight="false" outlineLevel="0" collapsed="false">
      <c r="B141" s="27"/>
      <c r="C141" s="27"/>
      <c r="D141" s="27"/>
    </row>
    <row r="142" customFormat="false" ht="12.75" hidden="false" customHeight="false" outlineLevel="0" collapsed="false">
      <c r="B142" s="27"/>
      <c r="C142" s="27"/>
      <c r="D142" s="27"/>
    </row>
    <row r="143" customFormat="false" ht="12.75" hidden="false" customHeight="false" outlineLevel="0" collapsed="false">
      <c r="B143" s="27"/>
      <c r="C143" s="27"/>
      <c r="D143" s="27"/>
    </row>
    <row r="144" customFormat="false" ht="12.75" hidden="false" customHeight="false" outlineLevel="0" collapsed="false">
      <c r="B144" s="27"/>
      <c r="C144" s="27"/>
      <c r="D144" s="27"/>
    </row>
    <row r="145" customFormat="false" ht="12.75" hidden="false" customHeight="false" outlineLevel="0" collapsed="false">
      <c r="B145" s="27"/>
      <c r="C145" s="27"/>
      <c r="D145" s="27"/>
    </row>
    <row r="146" customFormat="false" ht="12.75" hidden="false" customHeight="false" outlineLevel="0" collapsed="false">
      <c r="B146" s="27"/>
      <c r="C146" s="27"/>
      <c r="D146" s="27"/>
    </row>
    <row r="147" customFormat="false" ht="12.75" hidden="false" customHeight="false" outlineLevel="0" collapsed="false">
      <c r="B147" s="27"/>
      <c r="C147" s="27"/>
      <c r="D147" s="27"/>
    </row>
    <row r="148" customFormat="false" ht="12.75" hidden="false" customHeight="false" outlineLevel="0" collapsed="false">
      <c r="B148" s="27"/>
      <c r="C148" s="27"/>
      <c r="D148" s="27"/>
    </row>
    <row r="149" customFormat="false" ht="12.75" hidden="false" customHeight="false" outlineLevel="0" collapsed="false">
      <c r="B149" s="27"/>
      <c r="C149" s="27"/>
      <c r="D149" s="27"/>
    </row>
    <row r="150" customFormat="false" ht="12.75" hidden="false" customHeight="false" outlineLevel="0" collapsed="false">
      <c r="B150" s="27"/>
      <c r="C150" s="27"/>
      <c r="D150" s="27"/>
    </row>
    <row r="151" customFormat="false" ht="12.75" hidden="false" customHeight="false" outlineLevel="0" collapsed="false">
      <c r="B151" s="27"/>
      <c r="C151" s="27"/>
      <c r="D151" s="27"/>
    </row>
    <row r="152" customFormat="false" ht="12.75" hidden="false" customHeight="false" outlineLevel="0" collapsed="false">
      <c r="B152" s="27"/>
      <c r="C152" s="27"/>
      <c r="D152" s="27"/>
    </row>
    <row r="153" customFormat="false" ht="12.75" hidden="false" customHeight="false" outlineLevel="0" collapsed="false">
      <c r="B153" s="27"/>
      <c r="C153" s="27"/>
      <c r="D153" s="27"/>
    </row>
    <row r="154" customFormat="false" ht="12.75" hidden="false" customHeight="false" outlineLevel="0" collapsed="false">
      <c r="B154" s="27"/>
      <c r="C154" s="27"/>
      <c r="D154" s="27"/>
    </row>
    <row r="155" customFormat="false" ht="12.75" hidden="false" customHeight="false" outlineLevel="0" collapsed="false">
      <c r="B155" s="27"/>
      <c r="C155" s="27"/>
      <c r="D155" s="27"/>
    </row>
    <row r="156" customFormat="false" ht="12.75" hidden="false" customHeight="false" outlineLevel="0" collapsed="false">
      <c r="B156" s="27"/>
      <c r="C156" s="27"/>
      <c r="D156" s="27"/>
    </row>
    <row r="157" customFormat="false" ht="12.75" hidden="false" customHeight="false" outlineLevel="0" collapsed="false">
      <c r="B157" s="27"/>
      <c r="C157" s="27"/>
      <c r="D157" s="27"/>
    </row>
    <row r="158" customFormat="false" ht="12.75" hidden="false" customHeight="false" outlineLevel="0" collapsed="false">
      <c r="B158" s="27"/>
      <c r="C158" s="27"/>
      <c r="D158" s="27"/>
    </row>
    <row r="159" customFormat="false" ht="12.75" hidden="false" customHeight="false" outlineLevel="0" collapsed="false">
      <c r="B159" s="27"/>
      <c r="C159" s="27"/>
      <c r="D159" s="27"/>
    </row>
    <row r="160" customFormat="false" ht="12.75" hidden="false" customHeight="false" outlineLevel="0" collapsed="false">
      <c r="B160" s="27"/>
      <c r="C160" s="27"/>
      <c r="D160" s="27"/>
    </row>
    <row r="161" customFormat="false" ht="12.75" hidden="false" customHeight="false" outlineLevel="0" collapsed="false">
      <c r="B161" s="27"/>
      <c r="C161" s="27"/>
      <c r="D161" s="27"/>
    </row>
    <row r="162" customFormat="false" ht="12.75" hidden="false" customHeight="false" outlineLevel="0" collapsed="false">
      <c r="B162" s="27"/>
      <c r="C162" s="27"/>
      <c r="D162" s="27"/>
    </row>
    <row r="163" customFormat="false" ht="12.75" hidden="false" customHeight="false" outlineLevel="0" collapsed="false">
      <c r="B163" s="27"/>
      <c r="C163" s="27"/>
      <c r="D163" s="27"/>
    </row>
    <row r="164" customFormat="false" ht="12.75" hidden="false" customHeight="false" outlineLevel="0" collapsed="false">
      <c r="B164" s="27"/>
      <c r="C164" s="27"/>
      <c r="D164" s="27"/>
    </row>
    <row r="165" customFormat="false" ht="12.75" hidden="false" customHeight="false" outlineLevel="0" collapsed="false">
      <c r="B165" s="27"/>
      <c r="C165" s="27"/>
      <c r="D165" s="27"/>
    </row>
    <row r="166" customFormat="false" ht="12.75" hidden="false" customHeight="false" outlineLevel="0" collapsed="false">
      <c r="B166" s="27"/>
      <c r="C166" s="27"/>
      <c r="D166" s="27"/>
    </row>
    <row r="167" customFormat="false" ht="12.75" hidden="false" customHeight="false" outlineLevel="0" collapsed="false">
      <c r="B167" s="27"/>
      <c r="C167" s="27"/>
      <c r="D167" s="27"/>
    </row>
    <row r="168" customFormat="false" ht="12.75" hidden="false" customHeight="false" outlineLevel="0" collapsed="false">
      <c r="B168" s="27"/>
      <c r="C168" s="27"/>
      <c r="D168" s="27"/>
    </row>
    <row r="169" customFormat="false" ht="12.75" hidden="false" customHeight="false" outlineLevel="0" collapsed="false">
      <c r="B169" s="27"/>
      <c r="C169" s="27"/>
      <c r="D169" s="27"/>
    </row>
    <row r="170" customFormat="false" ht="12.75" hidden="false" customHeight="false" outlineLevel="0" collapsed="false">
      <c r="B170" s="27"/>
      <c r="C170" s="27"/>
      <c r="D170" s="27"/>
    </row>
    <row r="171" customFormat="false" ht="12.75" hidden="false" customHeight="false" outlineLevel="0" collapsed="false">
      <c r="B171" s="27"/>
      <c r="C171" s="27"/>
      <c r="D171" s="27"/>
    </row>
    <row r="172" customFormat="false" ht="12.75" hidden="false" customHeight="false" outlineLevel="0" collapsed="false">
      <c r="B172" s="27"/>
      <c r="C172" s="27"/>
      <c r="D172" s="27"/>
    </row>
    <row r="173" customFormat="false" ht="12.75" hidden="false" customHeight="false" outlineLevel="0" collapsed="false">
      <c r="B173" s="27"/>
      <c r="C173" s="27"/>
      <c r="D173" s="27"/>
    </row>
    <row r="174" customFormat="false" ht="12.75" hidden="false" customHeight="false" outlineLevel="0" collapsed="false">
      <c r="B174" s="27"/>
      <c r="C174" s="27"/>
      <c r="D174" s="27"/>
    </row>
    <row r="175" customFormat="false" ht="12.75" hidden="false" customHeight="false" outlineLevel="0" collapsed="false">
      <c r="B175" s="27"/>
      <c r="C175" s="27"/>
      <c r="D175" s="27"/>
    </row>
    <row r="176" customFormat="false" ht="12.75" hidden="false" customHeight="false" outlineLevel="0" collapsed="false">
      <c r="B176" s="27"/>
      <c r="C176" s="27"/>
      <c r="D176" s="27"/>
    </row>
    <row r="177" customFormat="false" ht="12.75" hidden="false" customHeight="false" outlineLevel="0" collapsed="false">
      <c r="B177" s="27"/>
      <c r="C177" s="27"/>
      <c r="D177" s="27"/>
    </row>
    <row r="178" customFormat="false" ht="12.75" hidden="false" customHeight="false" outlineLevel="0" collapsed="false">
      <c r="B178" s="27"/>
      <c r="C178" s="27"/>
      <c r="D178" s="27"/>
    </row>
    <row r="179" customFormat="false" ht="12.75" hidden="false" customHeight="false" outlineLevel="0" collapsed="false">
      <c r="B179" s="27"/>
      <c r="C179" s="27"/>
      <c r="D179" s="27"/>
    </row>
    <row r="180" customFormat="false" ht="12.75" hidden="false" customHeight="false" outlineLevel="0" collapsed="false">
      <c r="B180" s="27"/>
      <c r="C180" s="27"/>
      <c r="D180" s="27"/>
    </row>
    <row r="181" customFormat="false" ht="12.75" hidden="false" customHeight="false" outlineLevel="0" collapsed="false">
      <c r="B181" s="27"/>
      <c r="C181" s="27"/>
      <c r="D181" s="27"/>
    </row>
    <row r="182" customFormat="false" ht="12.75" hidden="false" customHeight="false" outlineLevel="0" collapsed="false">
      <c r="B182" s="27"/>
      <c r="C182" s="27"/>
      <c r="D182" s="27"/>
    </row>
    <row r="183" customFormat="false" ht="12.75" hidden="false" customHeight="false" outlineLevel="0" collapsed="false">
      <c r="B183" s="27"/>
      <c r="C183" s="27"/>
      <c r="D183" s="27"/>
    </row>
    <row r="184" customFormat="false" ht="12.75" hidden="false" customHeight="false" outlineLevel="0" collapsed="false">
      <c r="B184" s="27"/>
      <c r="C184" s="27"/>
      <c r="D184" s="27"/>
    </row>
    <row r="185" customFormat="false" ht="12.75" hidden="false" customHeight="false" outlineLevel="0" collapsed="false">
      <c r="B185" s="27"/>
      <c r="C185" s="27"/>
      <c r="D185" s="27"/>
    </row>
    <row r="186" customFormat="false" ht="12.75" hidden="false" customHeight="false" outlineLevel="0" collapsed="false">
      <c r="B186" s="27"/>
      <c r="C186" s="27"/>
      <c r="D186" s="27"/>
    </row>
    <row r="187" customFormat="false" ht="12.75" hidden="false" customHeight="false" outlineLevel="0" collapsed="false">
      <c r="B187" s="27"/>
      <c r="C187" s="27"/>
      <c r="D187" s="27"/>
    </row>
    <row r="188" customFormat="false" ht="12.75" hidden="false" customHeight="false" outlineLevel="0" collapsed="false">
      <c r="B188" s="27"/>
      <c r="C188" s="27"/>
      <c r="D188" s="27"/>
    </row>
    <row r="189" customFormat="false" ht="12.75" hidden="false" customHeight="false" outlineLevel="0" collapsed="false">
      <c r="B189" s="27"/>
      <c r="C189" s="27"/>
      <c r="D189" s="27"/>
    </row>
    <row r="190" customFormat="false" ht="12.75" hidden="false" customHeight="false" outlineLevel="0" collapsed="false">
      <c r="B190" s="27"/>
      <c r="C190" s="27"/>
      <c r="D190" s="27"/>
    </row>
    <row r="191" customFormat="false" ht="12.75" hidden="false" customHeight="false" outlineLevel="0" collapsed="false">
      <c r="B191" s="27"/>
      <c r="C191" s="27"/>
      <c r="D191" s="27"/>
    </row>
    <row r="192" customFormat="false" ht="12.75" hidden="false" customHeight="false" outlineLevel="0" collapsed="false">
      <c r="B192" s="27"/>
      <c r="C192" s="27"/>
      <c r="D192" s="27"/>
    </row>
    <row r="193" customFormat="false" ht="12.75" hidden="false" customHeight="false" outlineLevel="0" collapsed="false">
      <c r="B193" s="27"/>
      <c r="C193" s="27"/>
      <c r="D193" s="27"/>
    </row>
    <row r="194" customFormat="false" ht="12.75" hidden="false" customHeight="false" outlineLevel="0" collapsed="false">
      <c r="B194" s="27"/>
      <c r="C194" s="27"/>
      <c r="D194" s="27"/>
    </row>
    <row r="195" customFormat="false" ht="12.75" hidden="false" customHeight="false" outlineLevel="0" collapsed="false">
      <c r="B195" s="27"/>
      <c r="C195" s="27"/>
      <c r="D195" s="27"/>
    </row>
    <row r="196" customFormat="false" ht="12.75" hidden="false" customHeight="false" outlineLevel="0" collapsed="false">
      <c r="B196" s="27"/>
      <c r="C196" s="27"/>
      <c r="D196" s="27"/>
    </row>
    <row r="197" customFormat="false" ht="12.75" hidden="false" customHeight="false" outlineLevel="0" collapsed="false">
      <c r="B197" s="27"/>
      <c r="C197" s="27"/>
      <c r="D197" s="27"/>
    </row>
    <row r="198" customFormat="false" ht="12.75" hidden="false" customHeight="false" outlineLevel="0" collapsed="false">
      <c r="B198" s="27"/>
      <c r="C198" s="27"/>
      <c r="D198" s="27"/>
    </row>
    <row r="199" customFormat="false" ht="12.75" hidden="false" customHeight="false" outlineLevel="0" collapsed="false">
      <c r="B199" s="27"/>
      <c r="C199" s="27"/>
      <c r="D199" s="27"/>
    </row>
    <row r="200" customFormat="false" ht="12.75" hidden="false" customHeight="false" outlineLevel="0" collapsed="false">
      <c r="B200" s="27"/>
      <c r="C200" s="27"/>
      <c r="D200" s="27"/>
    </row>
    <row r="201" customFormat="false" ht="12.75" hidden="false" customHeight="false" outlineLevel="0" collapsed="false">
      <c r="B201" s="27"/>
      <c r="C201" s="27"/>
      <c r="D201" s="27"/>
    </row>
    <row r="202" customFormat="false" ht="12.75" hidden="false" customHeight="false" outlineLevel="0" collapsed="false">
      <c r="B202" s="27"/>
      <c r="C202" s="27"/>
      <c r="D202" s="27"/>
    </row>
    <row r="203" customFormat="false" ht="12.75" hidden="false" customHeight="false" outlineLevel="0" collapsed="false">
      <c r="B203" s="27"/>
      <c r="C203" s="27"/>
      <c r="D203" s="27"/>
    </row>
    <row r="204" customFormat="false" ht="12.75" hidden="false" customHeight="false" outlineLevel="0" collapsed="false">
      <c r="B204" s="27"/>
      <c r="C204" s="27"/>
      <c r="D204" s="27"/>
    </row>
    <row r="205" customFormat="false" ht="12.75" hidden="false" customHeight="false" outlineLevel="0" collapsed="false">
      <c r="B205" s="15"/>
      <c r="C205" s="15"/>
      <c r="D205" s="15"/>
    </row>
    <row r="206" customFormat="false" ht="12.75" hidden="false" customHeight="false" outlineLevel="0" collapsed="false">
      <c r="B206" s="15"/>
      <c r="C206" s="15"/>
      <c r="D206" s="15"/>
    </row>
    <row r="207" customFormat="false" ht="12.75" hidden="false" customHeight="false" outlineLevel="0" collapsed="false">
      <c r="B207" s="15"/>
      <c r="C207" s="15"/>
      <c r="D207" s="15"/>
    </row>
    <row r="208" customFormat="false" ht="12.75" hidden="false" customHeight="false" outlineLevel="0" collapsed="false">
      <c r="B208" s="15"/>
      <c r="C208" s="15"/>
      <c r="D208" s="15"/>
    </row>
    <row r="209" customFormat="false" ht="12.75" hidden="false" customHeight="false" outlineLevel="0" collapsed="false">
      <c r="B209" s="15"/>
      <c r="C209" s="15"/>
      <c r="D209" s="15"/>
    </row>
    <row r="210" customFormat="false" ht="12.75" hidden="false" customHeight="false" outlineLevel="0" collapsed="false">
      <c r="B210" s="15"/>
      <c r="C210" s="15"/>
      <c r="D210" s="15"/>
    </row>
    <row r="211" customFormat="false" ht="12.75" hidden="false" customHeight="false" outlineLevel="0" collapsed="false">
      <c r="B211" s="15"/>
      <c r="C211" s="15"/>
      <c r="D211" s="15"/>
    </row>
    <row r="212" customFormat="false" ht="12.75" hidden="false" customHeight="false" outlineLevel="0" collapsed="false">
      <c r="B212" s="15"/>
      <c r="C212" s="15"/>
      <c r="D212" s="15"/>
    </row>
    <row r="213" customFormat="false" ht="12.75" hidden="false" customHeight="false" outlineLevel="0" collapsed="false">
      <c r="B213" s="15"/>
      <c r="C213" s="15"/>
      <c r="D213" s="15"/>
    </row>
    <row r="214" customFormat="false" ht="12.75" hidden="false" customHeight="false" outlineLevel="0" collapsed="false">
      <c r="B214" s="15"/>
      <c r="C214" s="15"/>
      <c r="D214" s="15"/>
    </row>
    <row r="215" customFormat="false" ht="12.75" hidden="false" customHeight="false" outlineLevel="0" collapsed="false">
      <c r="B215" s="15"/>
      <c r="C215" s="15"/>
      <c r="D215" s="15"/>
    </row>
    <row r="216" customFormat="false" ht="12.75" hidden="false" customHeight="false" outlineLevel="0" collapsed="false">
      <c r="B216" s="15"/>
      <c r="C216" s="15"/>
      <c r="D216" s="15"/>
    </row>
    <row r="217" customFormat="false" ht="12.75" hidden="false" customHeight="false" outlineLevel="0" collapsed="false">
      <c r="B217" s="15"/>
      <c r="C217" s="15"/>
      <c r="D217" s="15"/>
    </row>
    <row r="218" customFormat="false" ht="12.75" hidden="false" customHeight="false" outlineLevel="0" collapsed="false">
      <c r="B218" s="15"/>
      <c r="C218" s="15"/>
      <c r="D218" s="15"/>
    </row>
    <row r="219" customFormat="false" ht="12.75" hidden="false" customHeight="false" outlineLevel="0" collapsed="false">
      <c r="B219" s="15"/>
      <c r="C219" s="15"/>
      <c r="D219" s="15"/>
    </row>
    <row r="220" customFormat="false" ht="12.75" hidden="false" customHeight="false" outlineLevel="0" collapsed="false">
      <c r="B220" s="15"/>
      <c r="C220" s="15"/>
      <c r="D220" s="15"/>
    </row>
    <row r="221" customFormat="false" ht="12.75" hidden="false" customHeight="false" outlineLevel="0" collapsed="false">
      <c r="B221" s="15"/>
      <c r="C221" s="15"/>
      <c r="D221" s="15"/>
    </row>
    <row r="222" customFormat="false" ht="12.75" hidden="false" customHeight="false" outlineLevel="0" collapsed="false">
      <c r="B222" s="15"/>
      <c r="C222" s="15"/>
      <c r="D222" s="15"/>
    </row>
    <row r="223" customFormat="false" ht="12.75" hidden="false" customHeight="false" outlineLevel="0" collapsed="false">
      <c r="B223" s="15"/>
      <c r="C223" s="15"/>
      <c r="D223" s="15"/>
    </row>
    <row r="224" customFormat="false" ht="12.75" hidden="false" customHeight="false" outlineLevel="0" collapsed="false">
      <c r="B224" s="15"/>
      <c r="C224" s="15"/>
      <c r="D224" s="15"/>
    </row>
    <row r="225" customFormat="false" ht="12.75" hidden="false" customHeight="false" outlineLevel="0" collapsed="false">
      <c r="B225" s="15"/>
      <c r="C225" s="15"/>
      <c r="D225" s="15"/>
    </row>
    <row r="226" customFormat="false" ht="12.75" hidden="false" customHeight="false" outlineLevel="0" collapsed="false">
      <c r="B226" s="15"/>
      <c r="C226" s="15"/>
      <c r="D226" s="15"/>
    </row>
    <row r="227" customFormat="false" ht="12.75" hidden="false" customHeight="false" outlineLevel="0" collapsed="false">
      <c r="B227" s="15"/>
      <c r="C227" s="15"/>
      <c r="D227" s="15"/>
    </row>
    <row r="228" customFormat="false" ht="12.75" hidden="false" customHeight="false" outlineLevel="0" collapsed="false">
      <c r="B228" s="15"/>
      <c r="C228" s="15"/>
      <c r="D228" s="15"/>
    </row>
    <row r="229" customFormat="false" ht="12.75" hidden="false" customHeight="false" outlineLevel="0" collapsed="false">
      <c r="B229" s="15"/>
      <c r="C229" s="15"/>
      <c r="D229" s="15"/>
    </row>
    <row r="230" customFormat="false" ht="12.75" hidden="false" customHeight="false" outlineLevel="0" collapsed="false">
      <c r="B230" s="15"/>
      <c r="C230" s="15"/>
      <c r="D230" s="15"/>
    </row>
    <row r="231" customFormat="false" ht="12.75" hidden="false" customHeight="false" outlineLevel="0" collapsed="false">
      <c r="B231" s="15"/>
      <c r="C231" s="15"/>
      <c r="D231" s="15"/>
    </row>
    <row r="232" customFormat="false" ht="12.75" hidden="false" customHeight="false" outlineLevel="0" collapsed="false">
      <c r="B232" s="15"/>
      <c r="C232" s="15"/>
      <c r="D232" s="15"/>
    </row>
    <row r="233" customFormat="false" ht="12.75" hidden="false" customHeight="false" outlineLevel="0" collapsed="false">
      <c r="B233" s="15"/>
      <c r="C233" s="15"/>
      <c r="D233" s="15"/>
    </row>
    <row r="234" customFormat="false" ht="12.75" hidden="false" customHeight="false" outlineLevel="0" collapsed="false">
      <c r="B234" s="15"/>
      <c r="C234" s="15"/>
      <c r="D234" s="15"/>
    </row>
    <row r="235" customFormat="false" ht="12.75" hidden="false" customHeight="false" outlineLevel="0" collapsed="false">
      <c r="B235" s="15"/>
      <c r="C235" s="15"/>
      <c r="D235" s="15"/>
    </row>
    <row r="236" customFormat="false" ht="12.75" hidden="false" customHeight="false" outlineLevel="0" collapsed="false">
      <c r="B236" s="15"/>
      <c r="C236" s="15"/>
      <c r="D236" s="15"/>
    </row>
    <row r="237" customFormat="false" ht="12.75" hidden="false" customHeight="false" outlineLevel="0" collapsed="false">
      <c r="B237" s="15"/>
      <c r="C237" s="15"/>
      <c r="D237" s="15"/>
    </row>
    <row r="238" customFormat="false" ht="12.75" hidden="false" customHeight="false" outlineLevel="0" collapsed="false">
      <c r="B238" s="15"/>
      <c r="C238" s="15"/>
      <c r="D238" s="15"/>
    </row>
    <row r="239" customFormat="false" ht="12.75" hidden="false" customHeight="false" outlineLevel="0" collapsed="false">
      <c r="B239" s="15"/>
      <c r="C239" s="15"/>
      <c r="D239" s="15"/>
    </row>
    <row r="240" customFormat="false" ht="12.75" hidden="false" customHeight="false" outlineLevel="0" collapsed="false">
      <c r="B240" s="15"/>
      <c r="C240" s="15"/>
      <c r="D240" s="15"/>
    </row>
    <row r="241" customFormat="false" ht="12.75" hidden="false" customHeight="false" outlineLevel="0" collapsed="false">
      <c r="B241" s="15"/>
      <c r="C241" s="15"/>
      <c r="D241" s="15"/>
    </row>
    <row r="242" customFormat="false" ht="12.75" hidden="false" customHeight="false" outlineLevel="0" collapsed="false">
      <c r="B242" s="15"/>
      <c r="C242" s="15"/>
      <c r="D242" s="15"/>
    </row>
    <row r="243" customFormat="false" ht="12.75" hidden="false" customHeight="false" outlineLevel="0" collapsed="false">
      <c r="B243" s="15"/>
      <c r="C243" s="15"/>
      <c r="D243" s="15"/>
    </row>
    <row r="244" customFormat="false" ht="12.75" hidden="false" customHeight="false" outlineLevel="0" collapsed="false">
      <c r="B244" s="15"/>
      <c r="C244" s="15"/>
      <c r="D244" s="15"/>
    </row>
    <row r="245" customFormat="false" ht="12.75" hidden="false" customHeight="false" outlineLevel="0" collapsed="false">
      <c r="B245" s="15"/>
      <c r="C245" s="15"/>
      <c r="D245" s="15"/>
    </row>
    <row r="246" customFormat="false" ht="12.75" hidden="false" customHeight="false" outlineLevel="0" collapsed="false">
      <c r="B246" s="15"/>
      <c r="C246" s="15"/>
      <c r="D246" s="15"/>
    </row>
    <row r="247" customFormat="false" ht="12.75" hidden="false" customHeight="false" outlineLevel="0" collapsed="false">
      <c r="B247" s="15"/>
      <c r="C247" s="15"/>
      <c r="D247" s="15"/>
    </row>
    <row r="248" customFormat="false" ht="12.75" hidden="false" customHeight="false" outlineLevel="0" collapsed="false">
      <c r="B248" s="15"/>
      <c r="C248" s="15"/>
      <c r="D248" s="15"/>
    </row>
    <row r="249" customFormat="false" ht="12.75" hidden="false" customHeight="false" outlineLevel="0" collapsed="false">
      <c r="B249" s="15"/>
      <c r="C249" s="15"/>
      <c r="D249" s="15"/>
    </row>
    <row r="250" customFormat="false" ht="12.75" hidden="false" customHeight="false" outlineLevel="0" collapsed="false">
      <c r="B250" s="15"/>
      <c r="C250" s="15"/>
      <c r="D250" s="15"/>
    </row>
    <row r="251" customFormat="false" ht="12.75" hidden="false" customHeight="false" outlineLevel="0" collapsed="false">
      <c r="B251" s="15"/>
      <c r="C251" s="15"/>
      <c r="D251" s="15"/>
    </row>
    <row r="252" customFormat="false" ht="12.75" hidden="false" customHeight="false" outlineLevel="0" collapsed="false">
      <c r="B252" s="15"/>
      <c r="C252" s="15"/>
      <c r="D252" s="15"/>
    </row>
    <row r="253" customFormat="false" ht="12.75" hidden="false" customHeight="false" outlineLevel="0" collapsed="false">
      <c r="B253" s="15"/>
      <c r="C253" s="15"/>
      <c r="D253" s="15"/>
    </row>
    <row r="254" customFormat="false" ht="12.75" hidden="false" customHeight="false" outlineLevel="0" collapsed="false">
      <c r="B254" s="15"/>
      <c r="C254" s="15"/>
      <c r="D254" s="15"/>
    </row>
    <row r="255" customFormat="false" ht="12.75" hidden="false" customHeight="false" outlineLevel="0" collapsed="false">
      <c r="B255" s="15"/>
      <c r="C255" s="15"/>
      <c r="D255" s="15"/>
    </row>
    <row r="256" customFormat="false" ht="12.75" hidden="false" customHeight="false" outlineLevel="0" collapsed="false">
      <c r="B256" s="15"/>
      <c r="C256" s="15"/>
      <c r="D256" s="15"/>
    </row>
    <row r="257" customFormat="false" ht="12.75" hidden="false" customHeight="false" outlineLevel="0" collapsed="false">
      <c r="B257" s="15"/>
      <c r="C257" s="15"/>
      <c r="D257" s="15"/>
    </row>
    <row r="258" customFormat="false" ht="12.75" hidden="false" customHeight="false" outlineLevel="0" collapsed="false">
      <c r="B258" s="15"/>
      <c r="C258" s="15"/>
      <c r="D258" s="15"/>
    </row>
    <row r="259" customFormat="false" ht="12.75" hidden="false" customHeight="false" outlineLevel="0" collapsed="false">
      <c r="B259" s="15"/>
      <c r="C259" s="15"/>
      <c r="D259" s="15"/>
    </row>
    <row r="260" customFormat="false" ht="12.75" hidden="false" customHeight="false" outlineLevel="0" collapsed="false">
      <c r="B260" s="15"/>
      <c r="C260" s="15"/>
      <c r="D260" s="15"/>
    </row>
    <row r="261" customFormat="false" ht="12.75" hidden="false" customHeight="false" outlineLevel="0" collapsed="false">
      <c r="B261" s="15"/>
      <c r="C261" s="15"/>
      <c r="D261" s="15"/>
    </row>
    <row r="262" customFormat="false" ht="12.75" hidden="false" customHeight="false" outlineLevel="0" collapsed="false">
      <c r="B262" s="15"/>
      <c r="C262" s="15"/>
      <c r="D262" s="15"/>
    </row>
    <row r="263" customFormat="false" ht="12.75" hidden="false" customHeight="false" outlineLevel="0" collapsed="false">
      <c r="B263" s="15"/>
      <c r="C263" s="15"/>
      <c r="D263" s="15"/>
    </row>
    <row r="264" customFormat="false" ht="12.75" hidden="false" customHeight="false" outlineLevel="0" collapsed="false">
      <c r="B264" s="15"/>
      <c r="C264" s="15"/>
      <c r="D264" s="15"/>
    </row>
    <row r="265" customFormat="false" ht="12.75" hidden="false" customHeight="false" outlineLevel="0" collapsed="false">
      <c r="B265" s="15"/>
      <c r="C265" s="15"/>
      <c r="D265" s="15"/>
    </row>
    <row r="266" customFormat="false" ht="12.75" hidden="false" customHeight="false" outlineLevel="0" collapsed="false">
      <c r="B266" s="15"/>
      <c r="C266" s="15"/>
      <c r="D266" s="15"/>
    </row>
  </sheetData>
  <mergeCells count="5">
    <mergeCell ref="A1:C1"/>
    <mergeCell ref="A3:D3"/>
    <mergeCell ref="A104:D104"/>
    <mergeCell ref="A105:D105"/>
    <mergeCell ref="A106:D106"/>
  </mergeCells>
  <conditionalFormatting sqref="B8:D103">
    <cfRule type="expression" priority="2" aboveAverage="0" equalAverage="0" bottom="0" percent="0" rank="0" text="" dxfId="2">
      <formula>LEN(TRIM(B8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8"/>
  <sheetViews>
    <sheetView showFormulas="false" showGridLines="true" showRowColHeaders="true" showZeros="true" rightToLeft="false" tabSelected="false" showOutlineSymbols="true" defaultGridColor="true" view="normal" topLeftCell="A91" colorId="64" zoomScale="55" zoomScaleNormal="55" zoomScalePageLayoutView="100" workbookViewId="0">
      <selection pane="topLeft" activeCell="A105" activeCellId="0" sqref="A105:IV109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7.85"/>
    <col collapsed="false" customWidth="true" hidden="false" outlineLevel="0" max="37" min="2" style="28" width="13.99"/>
    <col collapsed="false" customWidth="false" hidden="false" outlineLevel="0" max="257" min="38" style="28" width="9.14"/>
  </cols>
  <sheetData>
    <row r="1" customFormat="false" ht="27" hidden="false" customHeight="true" outlineLevel="0" collapsed="false">
      <c r="A1" s="13" t="s">
        <v>25</v>
      </c>
      <c r="B1" s="13"/>
      <c r="C1" s="13"/>
    </row>
    <row r="2" customFormat="false" ht="24" hidden="false" customHeight="true" outlineLevel="0" collapsed="false">
      <c r="A2" s="29" t="s">
        <v>14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15.75" hidden="false" customHeight="false" outlineLevel="0" collapsed="false">
      <c r="T4" s="30"/>
      <c r="U4" s="30"/>
      <c r="V4" s="30"/>
      <c r="AI4" s="30" t="s">
        <v>27</v>
      </c>
    </row>
    <row r="5" customFormat="false" ht="16.5" hidden="false" customHeight="true" outlineLevel="0" collapsed="false">
      <c r="A5" s="31"/>
      <c r="B5" s="32" t="s">
        <v>13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</row>
    <row r="6" customFormat="false" ht="68.25" hidden="false" customHeight="true" outlineLevel="0" collapsed="false">
      <c r="A6" s="31"/>
      <c r="B6" s="33" t="s">
        <v>133</v>
      </c>
      <c r="C6" s="33"/>
      <c r="D6" s="33"/>
      <c r="E6" s="34" t="s">
        <v>134</v>
      </c>
      <c r="F6" s="34"/>
      <c r="G6" s="34"/>
      <c r="H6" s="33" t="s">
        <v>135</v>
      </c>
      <c r="I6" s="33"/>
      <c r="J6" s="33"/>
      <c r="K6" s="34" t="s">
        <v>134</v>
      </c>
      <c r="L6" s="34"/>
      <c r="M6" s="34"/>
      <c r="N6" s="33" t="s">
        <v>136</v>
      </c>
      <c r="O6" s="33"/>
      <c r="P6" s="33"/>
      <c r="Q6" s="34" t="s">
        <v>134</v>
      </c>
      <c r="R6" s="34"/>
      <c r="S6" s="34"/>
      <c r="T6" s="33" t="s">
        <v>137</v>
      </c>
      <c r="U6" s="33"/>
      <c r="V6" s="33"/>
      <c r="W6" s="34" t="s">
        <v>134</v>
      </c>
      <c r="X6" s="34"/>
      <c r="Y6" s="34"/>
      <c r="Z6" s="35" t="s">
        <v>138</v>
      </c>
      <c r="AA6" s="35"/>
      <c r="AB6" s="35"/>
      <c r="AC6" s="35" t="s">
        <v>139</v>
      </c>
      <c r="AD6" s="35"/>
      <c r="AE6" s="35"/>
      <c r="AF6" s="36" t="s">
        <v>134</v>
      </c>
      <c r="AG6" s="36"/>
      <c r="AH6" s="36"/>
      <c r="AI6" s="35" t="s">
        <v>140</v>
      </c>
      <c r="AJ6" s="35"/>
      <c r="AK6" s="35"/>
    </row>
    <row r="7" customFormat="false" ht="68.25" hidden="false" customHeight="true" outlineLevel="0" collapsed="false">
      <c r="A7" s="31"/>
      <c r="B7" s="37" t="s">
        <v>28</v>
      </c>
      <c r="C7" s="37" t="s">
        <v>29</v>
      </c>
      <c r="D7" s="37" t="s">
        <v>30</v>
      </c>
      <c r="E7" s="37" t="s">
        <v>28</v>
      </c>
      <c r="F7" s="37" t="s">
        <v>29</v>
      </c>
      <c r="G7" s="37" t="s">
        <v>30</v>
      </c>
      <c r="H7" s="37" t="s">
        <v>28</v>
      </c>
      <c r="I7" s="37" t="s">
        <v>29</v>
      </c>
      <c r="J7" s="37" t="s">
        <v>30</v>
      </c>
      <c r="K7" s="37" t="s">
        <v>28</v>
      </c>
      <c r="L7" s="37" t="s">
        <v>29</v>
      </c>
      <c r="M7" s="37" t="s">
        <v>30</v>
      </c>
      <c r="N7" s="37" t="s">
        <v>28</v>
      </c>
      <c r="O7" s="37" t="s">
        <v>29</v>
      </c>
      <c r="P7" s="37" t="s">
        <v>30</v>
      </c>
      <c r="Q7" s="37" t="s">
        <v>28</v>
      </c>
      <c r="R7" s="37" t="s">
        <v>29</v>
      </c>
      <c r="S7" s="37" t="s">
        <v>30</v>
      </c>
      <c r="T7" s="37" t="s">
        <v>28</v>
      </c>
      <c r="U7" s="37" t="s">
        <v>29</v>
      </c>
      <c r="V7" s="37" t="s">
        <v>30</v>
      </c>
      <c r="W7" s="37" t="s">
        <v>28</v>
      </c>
      <c r="X7" s="37" t="s">
        <v>29</v>
      </c>
      <c r="Y7" s="37" t="s">
        <v>30</v>
      </c>
      <c r="Z7" s="37" t="s">
        <v>28</v>
      </c>
      <c r="AA7" s="37" t="s">
        <v>29</v>
      </c>
      <c r="AB7" s="37" t="s">
        <v>30</v>
      </c>
      <c r="AC7" s="37" t="s">
        <v>28</v>
      </c>
      <c r="AD7" s="37" t="s">
        <v>29</v>
      </c>
      <c r="AE7" s="37" t="s">
        <v>30</v>
      </c>
      <c r="AF7" s="37" t="s">
        <v>28</v>
      </c>
      <c r="AG7" s="37" t="s">
        <v>29</v>
      </c>
      <c r="AH7" s="37" t="s">
        <v>30</v>
      </c>
      <c r="AI7" s="37" t="s">
        <v>28</v>
      </c>
      <c r="AJ7" s="37" t="s">
        <v>29</v>
      </c>
      <c r="AK7" s="37" t="s">
        <v>30</v>
      </c>
    </row>
    <row r="8" customFormat="false" ht="15.75" hidden="false" customHeight="false" outlineLevel="0" collapsed="false">
      <c r="A8" s="31"/>
      <c r="B8" s="38" t="n">
        <v>1</v>
      </c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8" t="n">
        <v>14</v>
      </c>
      <c r="P8" s="38" t="n">
        <v>15</v>
      </c>
      <c r="Q8" s="38" t="n">
        <v>16</v>
      </c>
      <c r="R8" s="38" t="n">
        <v>17</v>
      </c>
      <c r="S8" s="38" t="n">
        <v>18</v>
      </c>
      <c r="T8" s="38" t="n">
        <v>19</v>
      </c>
      <c r="U8" s="38" t="n">
        <v>20</v>
      </c>
      <c r="V8" s="38" t="n">
        <v>21</v>
      </c>
      <c r="W8" s="38" t="n">
        <v>22</v>
      </c>
      <c r="X8" s="38" t="n">
        <v>23</v>
      </c>
      <c r="Y8" s="38" t="n">
        <v>24</v>
      </c>
      <c r="Z8" s="38" t="n">
        <v>25</v>
      </c>
      <c r="AA8" s="38" t="n">
        <v>26</v>
      </c>
      <c r="AB8" s="38" t="n">
        <v>27</v>
      </c>
      <c r="AC8" s="38" t="n">
        <v>28</v>
      </c>
      <c r="AD8" s="38" t="n">
        <v>29</v>
      </c>
      <c r="AE8" s="38" t="n">
        <v>30</v>
      </c>
      <c r="AF8" s="38" t="n">
        <v>31</v>
      </c>
      <c r="AG8" s="38" t="n">
        <v>32</v>
      </c>
      <c r="AH8" s="38" t="n">
        <v>33</v>
      </c>
      <c r="AI8" s="38" t="n">
        <v>34</v>
      </c>
      <c r="AJ8" s="38" t="n">
        <v>35</v>
      </c>
      <c r="AK8" s="38" t="n">
        <v>36</v>
      </c>
    </row>
    <row r="9" s="40" customFormat="true" ht="16.5" hidden="false" customHeight="false" outlineLevel="0" collapsed="false">
      <c r="A9" s="20" t="s">
        <v>32</v>
      </c>
      <c r="B9" s="39" t="n">
        <v>86.1285128342504</v>
      </c>
      <c r="C9" s="39" t="n">
        <v>92.7416588103496</v>
      </c>
      <c r="D9" s="39" t="n">
        <v>67.0955656125261</v>
      </c>
      <c r="E9" s="39" t="n">
        <v>78.1307718421085</v>
      </c>
      <c r="F9" s="39" t="n">
        <v>87.8554622663704</v>
      </c>
      <c r="G9" s="39" t="n">
        <v>50.1426523810346</v>
      </c>
      <c r="H9" s="39" t="n">
        <v>81.3416648637484</v>
      </c>
      <c r="I9" s="39" t="n">
        <v>90.3208088848078</v>
      </c>
      <c r="J9" s="39" t="n">
        <v>55.499263249337</v>
      </c>
      <c r="K9" s="39" t="n">
        <v>65.5332218009452</v>
      </c>
      <c r="L9" s="39" t="n">
        <v>81.7379628290072</v>
      </c>
      <c r="M9" s="39" t="n">
        <v>18.8952099010865</v>
      </c>
      <c r="N9" s="39" t="n">
        <v>88.3710535094434</v>
      </c>
      <c r="O9" s="39" t="n">
        <v>93.6374897771136</v>
      </c>
      <c r="P9" s="39" t="n">
        <v>73.2140005891828</v>
      </c>
      <c r="Q9" s="39" t="n">
        <v>62.0191865865071</v>
      </c>
      <c r="R9" s="39" t="n">
        <v>77.4933119875646</v>
      </c>
      <c r="S9" s="39" t="n">
        <v>17.4839210525088</v>
      </c>
      <c r="T9" s="39" t="n">
        <v>74.9622059953585</v>
      </c>
      <c r="U9" s="39" t="n">
        <v>85.3176416019051</v>
      </c>
      <c r="V9" s="39" t="n">
        <v>45.1587720367415</v>
      </c>
      <c r="W9" s="39" t="n">
        <v>52.9260323446701</v>
      </c>
      <c r="X9" s="39" t="n">
        <v>68.0849424333228</v>
      </c>
      <c r="Y9" s="39" t="n">
        <v>9.29797140379</v>
      </c>
      <c r="Z9" s="39" t="n">
        <v>73.9339083017404</v>
      </c>
      <c r="AA9" s="39" t="n">
        <v>84.4048517188056</v>
      </c>
      <c r="AB9" s="39" t="n">
        <v>43.7980373956792</v>
      </c>
      <c r="AC9" s="39" t="n">
        <v>65.5434880164169</v>
      </c>
      <c r="AD9" s="39" t="n">
        <v>62.5409567237354</v>
      </c>
      <c r="AE9" s="39" t="n">
        <v>74.1849152330125</v>
      </c>
      <c r="AF9" s="39" t="n">
        <v>55.740118629059</v>
      </c>
      <c r="AG9" s="39" t="n">
        <v>56.8653351137924</v>
      </c>
      <c r="AH9" s="39" t="n">
        <v>52.5016923120918</v>
      </c>
      <c r="AI9" s="39" t="n">
        <v>26.0765316753756</v>
      </c>
      <c r="AJ9" s="39" t="n">
        <v>32.2061410640678</v>
      </c>
      <c r="AK9" s="39" t="n">
        <v>8.43522564547581</v>
      </c>
    </row>
    <row r="10" s="40" customFormat="true" ht="26.25" hidden="false" customHeight="false" outlineLevel="0" collapsed="false">
      <c r="A10" s="20" t="s">
        <v>33</v>
      </c>
      <c r="B10" s="39" t="n">
        <v>88.4412194053854</v>
      </c>
      <c r="C10" s="39" t="n">
        <v>93.2997644742911</v>
      </c>
      <c r="D10" s="39" t="n">
        <v>67.3557824334799</v>
      </c>
      <c r="E10" s="39" t="n">
        <v>82.095353107385</v>
      </c>
      <c r="F10" s="39" t="n">
        <v>88.9673854518352</v>
      </c>
      <c r="G10" s="39" t="n">
        <v>52.2716501648826</v>
      </c>
      <c r="H10" s="39" t="n">
        <v>85.2634200593652</v>
      </c>
      <c r="I10" s="39" t="n">
        <v>91.3956196016873</v>
      </c>
      <c r="J10" s="39" t="n">
        <v>58.650492708687</v>
      </c>
      <c r="K10" s="39" t="n">
        <v>72.6186140695947</v>
      </c>
      <c r="L10" s="39" t="n">
        <v>84.2212259248433</v>
      </c>
      <c r="M10" s="39" t="n">
        <v>22.2648275936706</v>
      </c>
      <c r="N10" s="39" t="n">
        <v>90.9794657717064</v>
      </c>
      <c r="O10" s="39" t="n">
        <v>94.520817668921</v>
      </c>
      <c r="P10" s="39" t="n">
        <v>75.6104713165669</v>
      </c>
      <c r="Q10" s="39" t="n">
        <v>67.7365673919689</v>
      </c>
      <c r="R10" s="39" t="n">
        <v>79.3910962811759</v>
      </c>
      <c r="S10" s="39" t="n">
        <v>17.157467919711</v>
      </c>
      <c r="T10" s="39" t="n">
        <v>80.5962241080951</v>
      </c>
      <c r="U10" s="39" t="n">
        <v>87.4602686220813</v>
      </c>
      <c r="V10" s="39" t="n">
        <v>50.8071872834127</v>
      </c>
      <c r="W10" s="39" t="n">
        <v>61.0068563174874</v>
      </c>
      <c r="X10" s="39" t="n">
        <v>72.3207968714718</v>
      </c>
      <c r="Y10" s="39" t="n">
        <v>11.9058647507552</v>
      </c>
      <c r="Z10" s="39" t="n">
        <v>79.2566818817412</v>
      </c>
      <c r="AA10" s="39" t="n">
        <v>86.0606115139982</v>
      </c>
      <c r="AB10" s="39" t="n">
        <v>49.7285356182859</v>
      </c>
      <c r="AC10" s="39" t="n">
        <v>69.3010938569112</v>
      </c>
      <c r="AD10" s="39" t="n">
        <v>65.4108433427984</v>
      </c>
      <c r="AE10" s="39" t="n">
        <v>86.1842617306063</v>
      </c>
      <c r="AF10" s="39" t="n">
        <v>61.8298317798124</v>
      </c>
      <c r="AG10" s="39" t="n">
        <v>61.5070366157712</v>
      </c>
      <c r="AH10" s="39" t="n">
        <v>63.2307196978408</v>
      </c>
      <c r="AI10" s="39" t="n">
        <v>25.9314424661145</v>
      </c>
      <c r="AJ10" s="39" t="n">
        <v>31.2629269716524</v>
      </c>
      <c r="AK10" s="39" t="n">
        <v>2.79351147774728</v>
      </c>
    </row>
    <row r="11" s="40" customFormat="true" ht="15" hidden="false" customHeight="false" outlineLevel="0" collapsed="false">
      <c r="A11" s="22" t="s">
        <v>34</v>
      </c>
      <c r="B11" s="41" t="n">
        <v>90.0802431819497</v>
      </c>
      <c r="C11" s="41" t="n">
        <v>94.4196644543564</v>
      </c>
      <c r="D11" s="41" t="n">
        <v>83.4087621824527</v>
      </c>
      <c r="E11" s="41" t="n">
        <v>78.4355850019953</v>
      </c>
      <c r="F11" s="41" t="n">
        <v>88.5666401288995</v>
      </c>
      <c r="G11" s="41" t="n">
        <v>62.8599730618086</v>
      </c>
      <c r="H11" s="41" t="n">
        <v>84.8968868797148</v>
      </c>
      <c r="I11" s="41" t="n">
        <v>91.5715367047187</v>
      </c>
      <c r="J11" s="41" t="n">
        <v>74.6351960480449</v>
      </c>
      <c r="K11" s="41" t="n">
        <v>49.4268707684959</v>
      </c>
      <c r="L11" s="41" t="n">
        <v>68.1361994121869</v>
      </c>
      <c r="M11" s="41" t="n">
        <v>20.662912921531</v>
      </c>
      <c r="N11" s="41" t="n">
        <v>99.6427520532992</v>
      </c>
      <c r="O11" s="41" t="n">
        <v>99.677440129024</v>
      </c>
      <c r="P11" s="41" t="n">
        <v>99.5894221681418</v>
      </c>
      <c r="Q11" s="41" t="n">
        <v>41.3634385227971</v>
      </c>
      <c r="R11" s="41" t="n">
        <v>56.0514664683023</v>
      </c>
      <c r="S11" s="41" t="n">
        <v>18.7818790919074</v>
      </c>
      <c r="T11" s="41" t="n">
        <v>80.9776401465863</v>
      </c>
      <c r="U11" s="41" t="n">
        <v>90.0205239917904</v>
      </c>
      <c r="V11" s="41" t="n">
        <v>67.0749964605359</v>
      </c>
      <c r="W11" s="41" t="n">
        <v>33.0474708854799</v>
      </c>
      <c r="X11" s="41" t="n">
        <v>43.9872979606364</v>
      </c>
      <c r="Y11" s="41" t="n">
        <v>16.2284427506036</v>
      </c>
      <c r="Z11" s="41" t="n">
        <v>80.272116922171</v>
      </c>
      <c r="AA11" s="41" t="n">
        <v>88.6985511872462</v>
      </c>
      <c r="AB11" s="41" t="n">
        <v>67.3172105961988</v>
      </c>
      <c r="AC11" s="41" t="n">
        <v>88.3141731035199</v>
      </c>
      <c r="AD11" s="41" t="n">
        <v>81.8527717033358</v>
      </c>
      <c r="AE11" s="41" t="n">
        <v>98.2480131170625</v>
      </c>
      <c r="AF11" s="41" t="n">
        <v>88.1560580878526</v>
      </c>
      <c r="AG11" s="41" t="n">
        <v>81.7861939521891</v>
      </c>
      <c r="AH11" s="41" t="n">
        <v>97.9491675563157</v>
      </c>
      <c r="AI11" s="41" t="n">
        <v>11.2645073071644</v>
      </c>
      <c r="AJ11" s="41" t="n">
        <v>17.8771217380402</v>
      </c>
      <c r="AK11" s="41" t="n">
        <v>1.09819047291066</v>
      </c>
    </row>
    <row r="12" s="40" customFormat="true" ht="15" hidden="false" customHeight="false" outlineLevel="0" collapsed="false">
      <c r="A12" s="22" t="s">
        <v>35</v>
      </c>
      <c r="B12" s="41" t="n">
        <v>83.7202750411593</v>
      </c>
      <c r="C12" s="41" t="n">
        <v>91.4325019895695</v>
      </c>
      <c r="D12" s="41" t="n">
        <v>68.004483432695</v>
      </c>
      <c r="E12" s="41" t="n">
        <v>77.1150132102035</v>
      </c>
      <c r="F12" s="41" t="n">
        <v>84.830790144462</v>
      </c>
      <c r="G12" s="41" t="n">
        <v>61.3919875254888</v>
      </c>
      <c r="H12" s="41" t="n">
        <v>77.9724825444695</v>
      </c>
      <c r="I12" s="41" t="n">
        <v>87.9822046379143</v>
      </c>
      <c r="J12" s="41" t="n">
        <v>57.5749102827189</v>
      </c>
      <c r="K12" s="41" t="n">
        <v>55.4217593915436</v>
      </c>
      <c r="L12" s="41" t="n">
        <v>72.765626920218</v>
      </c>
      <c r="M12" s="41" t="n">
        <v>20.078840985642</v>
      </c>
      <c r="N12" s="41" t="n">
        <v>92.971392699345</v>
      </c>
      <c r="O12" s="41" t="n">
        <v>97.4385560080227</v>
      </c>
      <c r="P12" s="41" t="n">
        <v>83.8683141579867</v>
      </c>
      <c r="Q12" s="41" t="n">
        <v>48.9894321039827</v>
      </c>
      <c r="R12" s="41" t="n">
        <v>65.02080248556</v>
      </c>
      <c r="S12" s="41" t="n">
        <v>16.3210889911142</v>
      </c>
      <c r="T12" s="41" t="n">
        <v>70.8594622701487</v>
      </c>
      <c r="U12" s="41" t="n">
        <v>81.9104083221078</v>
      </c>
      <c r="V12" s="41" t="n">
        <v>48.3401087305369</v>
      </c>
      <c r="W12" s="41" t="n">
        <v>40.302926254169</v>
      </c>
      <c r="X12" s="41" t="n">
        <v>56.6284979535572</v>
      </c>
      <c r="Y12" s="41" t="n">
        <v>7.03506673279973</v>
      </c>
      <c r="Z12" s="41" t="n">
        <v>68.1551790053943</v>
      </c>
      <c r="AA12" s="41" t="n">
        <v>79.840500357347</v>
      </c>
      <c r="AB12" s="41" t="n">
        <v>44.3431106529343</v>
      </c>
      <c r="AC12" s="41" t="n">
        <v>89.6295033481056</v>
      </c>
      <c r="AD12" s="41" t="n">
        <v>88.3320347937032</v>
      </c>
      <c r="AE12" s="41" t="n">
        <v>92.2734537344109</v>
      </c>
      <c r="AF12" s="41" t="n">
        <v>83.0556429299199</v>
      </c>
      <c r="AG12" s="41" t="n">
        <v>85.027977265017</v>
      </c>
      <c r="AH12" s="41" t="n">
        <v>79.0364671976763</v>
      </c>
      <c r="AI12" s="41" t="n">
        <v>7.90088358826638</v>
      </c>
      <c r="AJ12" s="41" t="n">
        <v>10.8569049099116</v>
      </c>
      <c r="AK12" s="41" t="n">
        <v>1.87717404342089</v>
      </c>
    </row>
    <row r="13" s="40" customFormat="true" ht="15" hidden="false" customHeight="false" outlineLevel="0" collapsed="false">
      <c r="A13" s="22" t="s">
        <v>36</v>
      </c>
      <c r="B13" s="41" t="n">
        <v>86.015009349835</v>
      </c>
      <c r="C13" s="41" t="n">
        <v>93.909198051643</v>
      </c>
      <c r="D13" s="41" t="n">
        <v>65.3005799004931</v>
      </c>
      <c r="E13" s="41" t="n">
        <v>77.9960757862308</v>
      </c>
      <c r="F13" s="41" t="n">
        <v>89.7961194699968</v>
      </c>
      <c r="G13" s="41" t="n">
        <v>47.0326441253503</v>
      </c>
      <c r="H13" s="41" t="n">
        <v>78.5678864175189</v>
      </c>
      <c r="I13" s="41" t="n">
        <v>91.2225718626335</v>
      </c>
      <c r="J13" s="41" t="n">
        <v>45.3618662983889</v>
      </c>
      <c r="K13" s="41" t="n">
        <v>67.4208985055621</v>
      </c>
      <c r="L13" s="41" t="n">
        <v>84.3078490284318</v>
      </c>
      <c r="M13" s="41" t="n">
        <v>23.1093728461359</v>
      </c>
      <c r="N13" s="41" t="n">
        <v>87.7323076668647</v>
      </c>
      <c r="O13" s="41" t="n">
        <v>95.2172389399935</v>
      </c>
      <c r="P13" s="41" t="n">
        <v>68.091773769456</v>
      </c>
      <c r="Q13" s="41" t="n">
        <v>57.8646228939246</v>
      </c>
      <c r="R13" s="41" t="n">
        <v>75.9584186044083</v>
      </c>
      <c r="S13" s="41" t="n">
        <v>10.3863234925199</v>
      </c>
      <c r="T13" s="41" t="n">
        <v>64.1844971111786</v>
      </c>
      <c r="U13" s="41" t="n">
        <v>77.551475885688</v>
      </c>
      <c r="V13" s="41" t="n">
        <v>29.10941223108</v>
      </c>
      <c r="W13" s="41" t="n">
        <v>46.9560410093333</v>
      </c>
      <c r="X13" s="41" t="n">
        <v>62.8040718678542</v>
      </c>
      <c r="Y13" s="41" t="n">
        <v>5.37065085332619</v>
      </c>
      <c r="Z13" s="41" t="n">
        <v>67.7095798303445</v>
      </c>
      <c r="AA13" s="41" t="n">
        <v>80.4862800580539</v>
      </c>
      <c r="AB13" s="41" t="n">
        <v>34.1833917115241</v>
      </c>
      <c r="AC13" s="41" t="n">
        <v>87.5648729710031</v>
      </c>
      <c r="AD13" s="41" t="n">
        <v>91.2162744197216</v>
      </c>
      <c r="AE13" s="41" t="n">
        <v>77.9835593543951</v>
      </c>
      <c r="AF13" s="41" t="n">
        <v>76.7750570263154</v>
      </c>
      <c r="AG13" s="41" t="n">
        <v>90.2654584277406</v>
      </c>
      <c r="AH13" s="41" t="n">
        <v>41.376109949065</v>
      </c>
      <c r="AI13" s="41" t="n">
        <v>3.87304069865653</v>
      </c>
      <c r="AJ13" s="41" t="n">
        <v>4.73260992137659</v>
      </c>
      <c r="AK13" s="41" t="n">
        <v>1.61752253289713</v>
      </c>
    </row>
    <row r="14" s="40" customFormat="true" ht="15" hidden="false" customHeight="false" outlineLevel="0" collapsed="false">
      <c r="A14" s="22" t="s">
        <v>37</v>
      </c>
      <c r="B14" s="41" t="n">
        <v>85.6710016335036</v>
      </c>
      <c r="C14" s="41" t="n">
        <v>95.6671725647339</v>
      </c>
      <c r="D14" s="41" t="n">
        <v>67.3532215161815</v>
      </c>
      <c r="E14" s="41" t="n">
        <v>73.8940199995931</v>
      </c>
      <c r="F14" s="41" t="n">
        <v>90.0813200229993</v>
      </c>
      <c r="G14" s="41" t="n">
        <v>44.2311216196247</v>
      </c>
      <c r="H14" s="41" t="n">
        <v>82.3952817780616</v>
      </c>
      <c r="I14" s="41" t="n">
        <v>93.8894663796864</v>
      </c>
      <c r="J14" s="41" t="n">
        <v>61.332422048175</v>
      </c>
      <c r="K14" s="41" t="n">
        <v>57.0787806790596</v>
      </c>
      <c r="L14" s="41" t="n">
        <v>79.4889313965125</v>
      </c>
      <c r="M14" s="41" t="n">
        <v>16.0126348455741</v>
      </c>
      <c r="N14" s="41" t="n">
        <v>90.1435589300369</v>
      </c>
      <c r="O14" s="41" t="n">
        <v>96.7776215102912</v>
      </c>
      <c r="P14" s="41" t="n">
        <v>77.9867740505394</v>
      </c>
      <c r="Q14" s="41" t="n">
        <v>52.1654747986033</v>
      </c>
      <c r="R14" s="41" t="n">
        <v>75.2455366323156</v>
      </c>
      <c r="S14" s="41" t="n">
        <v>9.87173045662775</v>
      </c>
      <c r="T14" s="41" t="n">
        <v>79.0191961451194</v>
      </c>
      <c r="U14" s="41" t="n">
        <v>91.4366806205289</v>
      </c>
      <c r="V14" s="41" t="n">
        <v>56.2644081572336</v>
      </c>
      <c r="W14" s="41" t="n">
        <v>40.4423737399823</v>
      </c>
      <c r="X14" s="41" t="n">
        <v>60.1351852643344</v>
      </c>
      <c r="Y14" s="41" t="n">
        <v>4.35569676370622</v>
      </c>
      <c r="Z14" s="41" t="n">
        <v>77.5793026593605</v>
      </c>
      <c r="AA14" s="41" t="n">
        <v>90.4815695312809</v>
      </c>
      <c r="AB14" s="41" t="n">
        <v>53.9361607802571</v>
      </c>
      <c r="AC14" s="41" t="n">
        <v>86.6927761161014</v>
      </c>
      <c r="AD14" s="41" t="n">
        <v>81.3678440758718</v>
      </c>
      <c r="AE14" s="41" t="n">
        <v>96.4506058814837</v>
      </c>
      <c r="AF14" s="41" t="n">
        <v>82.7297561118128</v>
      </c>
      <c r="AG14" s="41" t="n">
        <v>80.4077129832207</v>
      </c>
      <c r="AH14" s="41" t="n">
        <v>86.9848529629082</v>
      </c>
      <c r="AI14" s="41" t="n">
        <v>11.412325830486</v>
      </c>
      <c r="AJ14" s="41" t="n">
        <v>17.4558622752994</v>
      </c>
      <c r="AK14" s="41" t="n">
        <v>0.337668095167726</v>
      </c>
    </row>
    <row r="15" s="40" customFormat="true" ht="15" hidden="false" customHeight="false" outlineLevel="0" collapsed="false">
      <c r="A15" s="22" t="s">
        <v>38</v>
      </c>
      <c r="B15" s="41" t="n">
        <v>74.3761848681056</v>
      </c>
      <c r="C15" s="41" t="n">
        <v>80.4359548470449</v>
      </c>
      <c r="D15" s="41" t="n">
        <v>53.3631896832654</v>
      </c>
      <c r="E15" s="41" t="n">
        <v>58.6108972810973</v>
      </c>
      <c r="F15" s="41" t="n">
        <v>65.1269425040693</v>
      </c>
      <c r="G15" s="41" t="n">
        <v>36.0157117591412</v>
      </c>
      <c r="H15" s="41" t="n">
        <v>72.0176732571949</v>
      </c>
      <c r="I15" s="41" t="n">
        <v>78.5825012226188</v>
      </c>
      <c r="J15" s="41" t="n">
        <v>49.2533275961894</v>
      </c>
      <c r="K15" s="41" t="n">
        <v>54.2923650764087</v>
      </c>
      <c r="L15" s="41" t="n">
        <v>61.64298070817</v>
      </c>
      <c r="M15" s="41" t="n">
        <v>28.8032043636042</v>
      </c>
      <c r="N15" s="41" t="n">
        <v>85.2623475915265</v>
      </c>
      <c r="O15" s="41" t="n">
        <v>92.3597729213655</v>
      </c>
      <c r="P15" s="41" t="n">
        <v>60.6511552857129</v>
      </c>
      <c r="Q15" s="41" t="n">
        <v>51.2658304044326</v>
      </c>
      <c r="R15" s="41" t="n">
        <v>60.1298530667659</v>
      </c>
      <c r="S15" s="41" t="n">
        <v>20.5287453056136</v>
      </c>
      <c r="T15" s="41" t="n">
        <v>65.4906566709889</v>
      </c>
      <c r="U15" s="41" t="n">
        <v>72.7335931854512</v>
      </c>
      <c r="V15" s="41" t="n">
        <v>40.374886496303</v>
      </c>
      <c r="W15" s="41" t="n">
        <v>29.6046178784868</v>
      </c>
      <c r="X15" s="41" t="n">
        <v>35.6165283465084</v>
      </c>
      <c r="Y15" s="41" t="n">
        <v>8.75758141418488</v>
      </c>
      <c r="Z15" s="41" t="n">
        <v>64.0987000000708</v>
      </c>
      <c r="AA15" s="41" t="n">
        <v>72.1340537660309</v>
      </c>
      <c r="AB15" s="41" t="n">
        <v>36.2351258744135</v>
      </c>
      <c r="AC15" s="41" t="n">
        <v>87.2595120521048</v>
      </c>
      <c r="AD15" s="41" t="n">
        <v>89.4852957277684</v>
      </c>
      <c r="AE15" s="41" t="n">
        <v>79.5413343288965</v>
      </c>
      <c r="AF15" s="41" t="n">
        <v>54.5097399079512</v>
      </c>
      <c r="AG15" s="41" t="n">
        <v>58.5693717564105</v>
      </c>
      <c r="AH15" s="41" t="n">
        <v>40.4324688596477</v>
      </c>
      <c r="AI15" s="41" t="n">
        <v>4.04337015616004</v>
      </c>
      <c r="AJ15" s="41" t="n">
        <v>4.74531207801403</v>
      </c>
      <c r="AK15" s="41" t="n">
        <v>1.60930050084001</v>
      </c>
    </row>
    <row r="16" s="40" customFormat="true" ht="15" hidden="false" customHeight="false" outlineLevel="0" collapsed="false">
      <c r="A16" s="22" t="s">
        <v>39</v>
      </c>
      <c r="B16" s="41" t="n">
        <v>75.8005954356741</v>
      </c>
      <c r="C16" s="41" t="n">
        <v>89.2216790313854</v>
      </c>
      <c r="D16" s="41" t="n">
        <v>50.1165835760699</v>
      </c>
      <c r="E16" s="41" t="n">
        <v>67.2073610292128</v>
      </c>
      <c r="F16" s="41" t="n">
        <v>84.842140022493</v>
      </c>
      <c r="G16" s="41" t="n">
        <v>33.4595738572709</v>
      </c>
      <c r="H16" s="41" t="n">
        <v>72.311730491311</v>
      </c>
      <c r="I16" s="41" t="n">
        <v>87.2780833702651</v>
      </c>
      <c r="J16" s="41" t="n">
        <v>43.6705271118082</v>
      </c>
      <c r="K16" s="41" t="n">
        <v>60.20157459122</v>
      </c>
      <c r="L16" s="41" t="n">
        <v>80.3049033987769</v>
      </c>
      <c r="M16" s="41" t="n">
        <v>21.7297081559489</v>
      </c>
      <c r="N16" s="41" t="n">
        <v>81.2223884053757</v>
      </c>
      <c r="O16" s="41" t="n">
        <v>93.486283554764</v>
      </c>
      <c r="P16" s="41" t="n">
        <v>57.7528953338562</v>
      </c>
      <c r="Q16" s="41" t="n">
        <v>51.5132963711827</v>
      </c>
      <c r="R16" s="41" t="n">
        <v>71.2482671785436</v>
      </c>
      <c r="S16" s="41" t="n">
        <v>13.746358951378</v>
      </c>
      <c r="T16" s="41" t="n">
        <v>62.6573637477542</v>
      </c>
      <c r="U16" s="41" t="n">
        <v>76.4563132328331</v>
      </c>
      <c r="V16" s="41" t="n">
        <v>36.2502275655389</v>
      </c>
      <c r="W16" s="41" t="n">
        <v>36.210671641948</v>
      </c>
      <c r="X16" s="41" t="n">
        <v>51.4474290212091</v>
      </c>
      <c r="Y16" s="41" t="n">
        <v>7.05199347412055</v>
      </c>
      <c r="Z16" s="41" t="n">
        <v>67.6053194496471</v>
      </c>
      <c r="AA16" s="41" t="n">
        <v>83.0207051297004</v>
      </c>
      <c r="AB16" s="41" t="n">
        <v>38.1047991821645</v>
      </c>
      <c r="AC16" s="41" t="n">
        <v>81.5816564238233</v>
      </c>
      <c r="AD16" s="41" t="n">
        <v>83.419019667838</v>
      </c>
      <c r="AE16" s="41" t="n">
        <v>78.0654828590634</v>
      </c>
      <c r="AF16" s="41" t="n">
        <v>67.7479752874069</v>
      </c>
      <c r="AG16" s="41" t="n">
        <v>77.2825334798714</v>
      </c>
      <c r="AH16" s="41" t="n">
        <v>49.5016314698633</v>
      </c>
      <c r="AI16" s="41" t="n">
        <v>9.11363232883477</v>
      </c>
      <c r="AJ16" s="41" t="n">
        <v>12.994228578302</v>
      </c>
      <c r="AK16" s="41" t="n">
        <v>1.68731094555232</v>
      </c>
    </row>
    <row r="17" s="40" customFormat="true" ht="15" hidden="false" customHeight="false" outlineLevel="0" collapsed="false">
      <c r="A17" s="22" t="s">
        <v>40</v>
      </c>
      <c r="B17" s="41" t="n">
        <v>79.2982113496662</v>
      </c>
      <c r="C17" s="41" t="n">
        <v>87.2040083645118</v>
      </c>
      <c r="D17" s="41" t="n">
        <v>61.3133548042847</v>
      </c>
      <c r="E17" s="41" t="n">
        <v>72.2344701822617</v>
      </c>
      <c r="F17" s="41" t="n">
        <v>82.218536240997</v>
      </c>
      <c r="G17" s="41" t="n">
        <v>49.5217701889803</v>
      </c>
      <c r="H17" s="41" t="n">
        <v>69.9737397132173</v>
      </c>
      <c r="I17" s="41" t="n">
        <v>84.0255244437348</v>
      </c>
      <c r="J17" s="41" t="n">
        <v>38.0074076520246</v>
      </c>
      <c r="K17" s="41" t="n">
        <v>55.0968732850939</v>
      </c>
      <c r="L17" s="41" t="n">
        <v>75.4342509491062</v>
      </c>
      <c r="M17" s="41" t="n">
        <v>8.83147852354476</v>
      </c>
      <c r="N17" s="41" t="n">
        <v>72.0002611168371</v>
      </c>
      <c r="O17" s="41" t="n">
        <v>83.7975403078855</v>
      </c>
      <c r="P17" s="41" t="n">
        <v>45.1626919914974</v>
      </c>
      <c r="Q17" s="41" t="n">
        <v>47.6530797457189</v>
      </c>
      <c r="R17" s="41" t="n">
        <v>60.522529859886</v>
      </c>
      <c r="S17" s="41" t="n">
        <v>18.3764345590779</v>
      </c>
      <c r="T17" s="41" t="n">
        <v>55.6127913283735</v>
      </c>
      <c r="U17" s="41" t="n">
        <v>68.2756713269456</v>
      </c>
      <c r="V17" s="41" t="n">
        <v>26.8060714242263</v>
      </c>
      <c r="W17" s="41" t="n">
        <v>32.0587258135222</v>
      </c>
      <c r="X17" s="41" t="n">
        <v>41.7243821545876</v>
      </c>
      <c r="Y17" s="41" t="n">
        <v>10.0703744323031</v>
      </c>
      <c r="Z17" s="41" t="n">
        <v>59.1569747385382</v>
      </c>
      <c r="AA17" s="41" t="n">
        <v>73.0696795615737</v>
      </c>
      <c r="AB17" s="41" t="n">
        <v>27.5070348361261</v>
      </c>
      <c r="AC17" s="41" t="n">
        <v>90.193842100738</v>
      </c>
      <c r="AD17" s="41" t="n">
        <v>90.52635760962</v>
      </c>
      <c r="AE17" s="41" t="n">
        <v>89.4374042975505</v>
      </c>
      <c r="AF17" s="41" t="n">
        <v>62.6909682233547</v>
      </c>
      <c r="AG17" s="41" t="n">
        <v>74.6038355427573</v>
      </c>
      <c r="AH17" s="41" t="n">
        <v>35.5904482654936</v>
      </c>
      <c r="AI17" s="41" t="n">
        <v>4.15202307168931</v>
      </c>
      <c r="AJ17" s="41" t="n">
        <v>5.28007896930389</v>
      </c>
      <c r="AK17" s="41" t="n">
        <v>1.58581457232194</v>
      </c>
    </row>
    <row r="18" s="40" customFormat="true" ht="15" hidden="false" customHeight="false" outlineLevel="0" collapsed="false">
      <c r="A18" s="22" t="s">
        <v>41</v>
      </c>
      <c r="B18" s="41" t="n">
        <v>81.8077497623467</v>
      </c>
      <c r="C18" s="41" t="n">
        <v>94.084280116893</v>
      </c>
      <c r="D18" s="41" t="n">
        <v>60.9941349666865</v>
      </c>
      <c r="E18" s="41" t="n">
        <v>70.131869313295</v>
      </c>
      <c r="F18" s="41" t="n">
        <v>81.3846886667995</v>
      </c>
      <c r="G18" s="41" t="n">
        <v>51.0538529173794</v>
      </c>
      <c r="H18" s="41" t="n">
        <v>79.2378966547463</v>
      </c>
      <c r="I18" s="41" t="n">
        <v>92.9517831946237</v>
      </c>
      <c r="J18" s="41" t="n">
        <v>55.9873899114716</v>
      </c>
      <c r="K18" s="41" t="n">
        <v>47.2216909601195</v>
      </c>
      <c r="L18" s="41" t="n">
        <v>72.496040668775</v>
      </c>
      <c r="M18" s="41" t="n">
        <v>4.37158886657907</v>
      </c>
      <c r="N18" s="41" t="n">
        <v>89.0232730523743</v>
      </c>
      <c r="O18" s="41" t="n">
        <v>96.4166084555392</v>
      </c>
      <c r="P18" s="41" t="n">
        <v>76.4886211032912</v>
      </c>
      <c r="Q18" s="41" t="n">
        <v>46.1405097098366</v>
      </c>
      <c r="R18" s="41" t="n">
        <v>70.9893582712352</v>
      </c>
      <c r="S18" s="41" t="n">
        <v>4.01180174952014</v>
      </c>
      <c r="T18" s="41" t="n">
        <v>75.3718991897153</v>
      </c>
      <c r="U18" s="41" t="n">
        <v>91.4128054285006</v>
      </c>
      <c r="V18" s="41" t="n">
        <v>48.176166048084</v>
      </c>
      <c r="W18" s="41" t="n">
        <v>41.0258702639084</v>
      </c>
      <c r="X18" s="41" t="n">
        <v>63.7538013403028</v>
      </c>
      <c r="Y18" s="41" t="n">
        <v>2.49296325641657</v>
      </c>
      <c r="Z18" s="41" t="n">
        <v>73.397424290435</v>
      </c>
      <c r="AA18" s="41" t="n">
        <v>88.6234841305147</v>
      </c>
      <c r="AB18" s="41" t="n">
        <v>47.5831807529907</v>
      </c>
      <c r="AC18" s="41" t="n">
        <v>84.8511837399846</v>
      </c>
      <c r="AD18" s="41" t="n">
        <v>82.4823713616546</v>
      </c>
      <c r="AE18" s="41" t="n">
        <v>88.867265396761</v>
      </c>
      <c r="AF18" s="41" t="n">
        <v>74.8774670680368</v>
      </c>
      <c r="AG18" s="41" t="n">
        <v>80.4236990431485</v>
      </c>
      <c r="AH18" s="41" t="n">
        <v>65.4743920489945</v>
      </c>
      <c r="AI18" s="41" t="n">
        <v>10.2857215608166</v>
      </c>
      <c r="AJ18" s="41" t="n">
        <v>15.5698310880256</v>
      </c>
      <c r="AK18" s="41" t="n">
        <v>1.32704862464168</v>
      </c>
    </row>
    <row r="19" s="40" customFormat="true" ht="15" hidden="false" customHeight="false" outlineLevel="0" collapsed="false">
      <c r="A19" s="22" t="s">
        <v>42</v>
      </c>
      <c r="B19" s="41" t="n">
        <v>90.3645517911718</v>
      </c>
      <c r="C19" s="41" t="n">
        <v>94.0667959783502</v>
      </c>
      <c r="D19" s="41" t="n">
        <v>84.9625086977102</v>
      </c>
      <c r="E19" s="41" t="n">
        <v>80.5111846777278</v>
      </c>
      <c r="F19" s="41" t="n">
        <v>82.957962409263</v>
      </c>
      <c r="G19" s="41" t="n">
        <v>76.9410261258823</v>
      </c>
      <c r="H19" s="41" t="n">
        <v>87.8532072928451</v>
      </c>
      <c r="I19" s="41" t="n">
        <v>92.2454493863342</v>
      </c>
      <c r="J19" s="41" t="n">
        <v>81.4443698779293</v>
      </c>
      <c r="K19" s="41" t="n">
        <v>46.8951581897251</v>
      </c>
      <c r="L19" s="41" t="n">
        <v>71.7020862096713</v>
      </c>
      <c r="M19" s="41" t="n">
        <v>10.6987088457721</v>
      </c>
      <c r="N19" s="41" t="n">
        <v>95.9729481020299</v>
      </c>
      <c r="O19" s="41" t="n">
        <v>98.815442864282</v>
      </c>
      <c r="P19" s="41" t="n">
        <v>91.8253882917388</v>
      </c>
      <c r="Q19" s="41" t="n">
        <v>46.7069669216593</v>
      </c>
      <c r="R19" s="41" t="n">
        <v>76.7183489890819</v>
      </c>
      <c r="S19" s="41" t="n">
        <v>2.91656006950753</v>
      </c>
      <c r="T19" s="41" t="n">
        <v>85.8393672310478</v>
      </c>
      <c r="U19" s="41" t="n">
        <v>91.0124003693006</v>
      </c>
      <c r="V19" s="41" t="n">
        <v>78.2912568083142</v>
      </c>
      <c r="W19" s="41" t="n">
        <v>43.2013422919983</v>
      </c>
      <c r="X19" s="41" t="n">
        <v>71.0263761953566</v>
      </c>
      <c r="Y19" s="41" t="n">
        <v>2.60109427390959</v>
      </c>
      <c r="Z19" s="41" t="n">
        <v>80.4051653213424</v>
      </c>
      <c r="AA19" s="41" t="n">
        <v>83.0613835220776</v>
      </c>
      <c r="AB19" s="41" t="n">
        <v>76.5294066029679</v>
      </c>
      <c r="AC19" s="41" t="n">
        <v>89.5255941632311</v>
      </c>
      <c r="AD19" s="41" t="n">
        <v>86.5192146432776</v>
      </c>
      <c r="AE19" s="41" t="n">
        <v>93.912282588142</v>
      </c>
      <c r="AF19" s="41" t="n">
        <v>87.2491809194308</v>
      </c>
      <c r="AG19" s="41" t="n">
        <v>84.2871481691668</v>
      </c>
      <c r="AH19" s="41" t="n">
        <v>91.5711617916233</v>
      </c>
      <c r="AI19" s="41" t="n">
        <v>7.09075749435476</v>
      </c>
      <c r="AJ19" s="41" t="n">
        <v>11.8747511879452</v>
      </c>
      <c r="AK19" s="41" t="n">
        <v>0.110304886413775</v>
      </c>
    </row>
    <row r="20" s="40" customFormat="true" ht="15" hidden="false" customHeight="false" outlineLevel="0" collapsed="false">
      <c r="A20" s="22" t="s">
        <v>43</v>
      </c>
      <c r="B20" s="41" t="n">
        <v>90.5443810817285</v>
      </c>
      <c r="C20" s="41" t="n">
        <v>91.3225160444169</v>
      </c>
      <c r="D20" s="41" t="n">
        <v>77.2229508826032</v>
      </c>
      <c r="E20" s="41" t="n">
        <v>84.7158649217878</v>
      </c>
      <c r="F20" s="41" t="n">
        <v>85.9199968786795</v>
      </c>
      <c r="G20" s="41" t="n">
        <v>64.1014977702992</v>
      </c>
      <c r="H20" s="41" t="n">
        <v>87.829269243459</v>
      </c>
      <c r="I20" s="41" t="n">
        <v>88.5621842008115</v>
      </c>
      <c r="J20" s="41" t="n">
        <v>75.2819915674445</v>
      </c>
      <c r="K20" s="41" t="n">
        <v>81.1167768138409</v>
      </c>
      <c r="L20" s="41" t="n">
        <v>82.325391979477</v>
      </c>
      <c r="M20" s="41" t="n">
        <v>60.4256585134902</v>
      </c>
      <c r="N20" s="41" t="n">
        <v>90.656799841361</v>
      </c>
      <c r="O20" s="41" t="n">
        <v>91.1991394244378</v>
      </c>
      <c r="P20" s="41" t="n">
        <v>81.3721137051421</v>
      </c>
      <c r="Q20" s="41" t="n">
        <v>78.5196132212766</v>
      </c>
      <c r="R20" s="41" t="n">
        <v>79.7511471936556</v>
      </c>
      <c r="S20" s="41" t="n">
        <v>57.4361320289957</v>
      </c>
      <c r="T20" s="41" t="n">
        <v>83.6686876008443</v>
      </c>
      <c r="U20" s="41" t="n">
        <v>84.3386175285914</v>
      </c>
      <c r="V20" s="41" t="n">
        <v>72.1996941759064</v>
      </c>
      <c r="W20" s="41" t="n">
        <v>73.6611617090081</v>
      </c>
      <c r="X20" s="41" t="n">
        <v>74.6151100164564</v>
      </c>
      <c r="Y20" s="41" t="n">
        <v>57.3298613554789</v>
      </c>
      <c r="Z20" s="41" t="n">
        <v>83.027708586621</v>
      </c>
      <c r="AA20" s="41" t="n">
        <v>84.1353243411499</v>
      </c>
      <c r="AB20" s="41" t="n">
        <v>64.0656690061997</v>
      </c>
      <c r="AC20" s="41" t="n">
        <v>56.6065035513001</v>
      </c>
      <c r="AD20" s="41" t="n">
        <v>56.3527168381562</v>
      </c>
      <c r="AE20" s="41" t="n">
        <v>60.9512536868438</v>
      </c>
      <c r="AF20" s="41" t="n">
        <v>50.5889573550215</v>
      </c>
      <c r="AG20" s="41" t="n">
        <v>50.9253190440239</v>
      </c>
      <c r="AH20" s="41" t="n">
        <v>44.8305491397898</v>
      </c>
      <c r="AI20" s="41" t="n">
        <v>36.2721998626032</v>
      </c>
      <c r="AJ20" s="41" t="n">
        <v>37.2215374401868</v>
      </c>
      <c r="AK20" s="41" t="n">
        <v>20.0198337801266</v>
      </c>
    </row>
    <row r="21" s="40" customFormat="true" ht="15" hidden="false" customHeight="false" outlineLevel="0" collapsed="false">
      <c r="A21" s="22" t="s">
        <v>44</v>
      </c>
      <c r="B21" s="41" t="n">
        <v>81.385957512372</v>
      </c>
      <c r="C21" s="41" t="n">
        <v>87.0566999291327</v>
      </c>
      <c r="D21" s="41" t="n">
        <v>70.0692190519251</v>
      </c>
      <c r="E21" s="41" t="n">
        <v>75.0823488085757</v>
      </c>
      <c r="F21" s="41" t="n">
        <v>84.357470704014</v>
      </c>
      <c r="G21" s="41" t="n">
        <v>56.5725804281247</v>
      </c>
      <c r="H21" s="41" t="n">
        <v>77.4429622482426</v>
      </c>
      <c r="I21" s="41" t="n">
        <v>86.4982573111008</v>
      </c>
      <c r="J21" s="41" t="n">
        <v>59.3718882376054</v>
      </c>
      <c r="K21" s="41" t="n">
        <v>57.4199274908241</v>
      </c>
      <c r="L21" s="41" t="n">
        <v>75.0331916661104</v>
      </c>
      <c r="M21" s="41" t="n">
        <v>22.2702611054595</v>
      </c>
      <c r="N21" s="41" t="n">
        <v>95.5618113548597</v>
      </c>
      <c r="O21" s="41" t="n">
        <v>98.8466359597398</v>
      </c>
      <c r="P21" s="41" t="n">
        <v>89.0064966870664</v>
      </c>
      <c r="Q21" s="41" t="n">
        <v>47.4566312745345</v>
      </c>
      <c r="R21" s="41" t="n">
        <v>63.5218700882571</v>
      </c>
      <c r="S21" s="41" t="n">
        <v>15.3962602334932</v>
      </c>
      <c r="T21" s="41" t="n">
        <v>70.4928261194744</v>
      </c>
      <c r="U21" s="41" t="n">
        <v>80.6120212831234</v>
      </c>
      <c r="V21" s="41" t="n">
        <v>50.2985946271806</v>
      </c>
      <c r="W21" s="41" t="n">
        <v>44.0554559089678</v>
      </c>
      <c r="X21" s="41" t="n">
        <v>61.0036863146496</v>
      </c>
      <c r="Y21" s="41" t="n">
        <v>10.2329549430262</v>
      </c>
      <c r="Z21" s="41" t="n">
        <v>71.6379158934885</v>
      </c>
      <c r="AA21" s="41" t="n">
        <v>81.8007852720031</v>
      </c>
      <c r="AB21" s="41" t="n">
        <v>51.3565265599854</v>
      </c>
      <c r="AC21" s="41" t="n">
        <v>87.3550501504581</v>
      </c>
      <c r="AD21" s="41" t="n">
        <v>86.398395741757</v>
      </c>
      <c r="AE21" s="41" t="n">
        <v>89.2641842540113</v>
      </c>
      <c r="AF21" s="41" t="n">
        <v>84.7597319379517</v>
      </c>
      <c r="AG21" s="41" t="n">
        <v>86.0160088681928</v>
      </c>
      <c r="AH21" s="41" t="n">
        <v>82.2526603045423</v>
      </c>
      <c r="AI21" s="41" t="n">
        <v>9.72944491535131</v>
      </c>
      <c r="AJ21" s="41" t="n">
        <v>12.9323766581505</v>
      </c>
      <c r="AK21" s="41" t="n">
        <v>3.33755860205504</v>
      </c>
    </row>
    <row r="22" s="40" customFormat="true" ht="15" hidden="false" customHeight="false" outlineLevel="0" collapsed="false">
      <c r="A22" s="22" t="s">
        <v>45</v>
      </c>
      <c r="B22" s="41" t="n">
        <v>86.9847910558059</v>
      </c>
      <c r="C22" s="41" t="n">
        <v>94.7597841384204</v>
      </c>
      <c r="D22" s="41" t="n">
        <v>72.1215696866451</v>
      </c>
      <c r="E22" s="41" t="n">
        <v>77.5993001854218</v>
      </c>
      <c r="F22" s="41" t="n">
        <v>91.086711662824</v>
      </c>
      <c r="G22" s="41" t="n">
        <v>51.8158196915491</v>
      </c>
      <c r="H22" s="41" t="n">
        <v>80.5162220791914</v>
      </c>
      <c r="I22" s="41" t="n">
        <v>92.1494439677865</v>
      </c>
      <c r="J22" s="41" t="n">
        <v>58.2773402783331</v>
      </c>
      <c r="K22" s="41" t="n">
        <v>60.337034514996</v>
      </c>
      <c r="L22" s="41" t="n">
        <v>82.2045617610542</v>
      </c>
      <c r="M22" s="41" t="n">
        <v>18.5335377400484</v>
      </c>
      <c r="N22" s="41" t="n">
        <v>90.2995044707497</v>
      </c>
      <c r="O22" s="41" t="n">
        <v>96.3340708156692</v>
      </c>
      <c r="P22" s="41" t="n">
        <v>78.7634047600007</v>
      </c>
      <c r="Q22" s="41" t="n">
        <v>52.9564626611817</v>
      </c>
      <c r="R22" s="41" t="n">
        <v>75.2941181113611</v>
      </c>
      <c r="S22" s="41" t="n">
        <v>10.2542358815266</v>
      </c>
      <c r="T22" s="41" t="n">
        <v>70.3512391340624</v>
      </c>
      <c r="U22" s="41" t="n">
        <v>80.5958215298009</v>
      </c>
      <c r="V22" s="41" t="n">
        <v>50.7669778537597</v>
      </c>
      <c r="W22" s="41" t="n">
        <v>44.5904291650213</v>
      </c>
      <c r="X22" s="41" t="n">
        <v>65.0633069255195</v>
      </c>
      <c r="Y22" s="41" t="n">
        <v>5.45304203364563</v>
      </c>
      <c r="Z22" s="41" t="n">
        <v>70.7679459633696</v>
      </c>
      <c r="AA22" s="41" t="n">
        <v>81.8417536030209</v>
      </c>
      <c r="AB22" s="41" t="n">
        <v>49.598479624463</v>
      </c>
      <c r="AC22" s="41" t="n">
        <v>93.483443145766</v>
      </c>
      <c r="AD22" s="41" t="n">
        <v>96.9369488122009</v>
      </c>
      <c r="AE22" s="41" t="n">
        <v>86.8814798160943</v>
      </c>
      <c r="AF22" s="41" t="n">
        <v>77.4544037428472</v>
      </c>
      <c r="AG22" s="41" t="n">
        <v>92.8632205745732</v>
      </c>
      <c r="AH22" s="41" t="n">
        <v>47.9978301905298</v>
      </c>
      <c r="AI22" s="41" t="n">
        <v>1.34607033177969</v>
      </c>
      <c r="AJ22" s="41" t="n">
        <v>1.66687320381744</v>
      </c>
      <c r="AK22" s="41" t="n">
        <v>0.732801091242148</v>
      </c>
    </row>
    <row r="23" s="40" customFormat="true" ht="15" hidden="false" customHeight="false" outlineLevel="0" collapsed="false">
      <c r="A23" s="22" t="s">
        <v>46</v>
      </c>
      <c r="B23" s="41" t="n">
        <v>77.9511052755831</v>
      </c>
      <c r="C23" s="41" t="n">
        <v>88.9136579978775</v>
      </c>
      <c r="D23" s="41" t="n">
        <v>54.2352437259758</v>
      </c>
      <c r="E23" s="41" t="n">
        <v>69.6206279288479</v>
      </c>
      <c r="F23" s="41" t="n">
        <v>83.4225243529184</v>
      </c>
      <c r="G23" s="41" t="n">
        <v>39.7622661943949</v>
      </c>
      <c r="H23" s="41" t="n">
        <v>69.3214070607004</v>
      </c>
      <c r="I23" s="41" t="n">
        <v>84.4599886846321</v>
      </c>
      <c r="J23" s="41" t="n">
        <v>36.5713245803262</v>
      </c>
      <c r="K23" s="41" t="n">
        <v>61.2719447637576</v>
      </c>
      <c r="L23" s="41" t="n">
        <v>79.8369479077598</v>
      </c>
      <c r="M23" s="41" t="n">
        <v>21.1093060623008</v>
      </c>
      <c r="N23" s="41" t="n">
        <v>82.4960352358004</v>
      </c>
      <c r="O23" s="41" t="n">
        <v>92.5725842894888</v>
      </c>
      <c r="P23" s="41" t="n">
        <v>60.6969115910766</v>
      </c>
      <c r="Q23" s="41" t="n">
        <v>52.9268746994198</v>
      </c>
      <c r="R23" s="41" t="n">
        <v>69.4810267542283</v>
      </c>
      <c r="S23" s="41" t="n">
        <v>17.1144149422532</v>
      </c>
      <c r="T23" s="41" t="n">
        <v>61.3590450469475</v>
      </c>
      <c r="U23" s="41" t="n">
        <v>78.4231424407854</v>
      </c>
      <c r="V23" s="41" t="n">
        <v>24.4433939652188</v>
      </c>
      <c r="W23" s="41" t="n">
        <v>47.1083793419035</v>
      </c>
      <c r="X23" s="41" t="n">
        <v>63.9172100796025</v>
      </c>
      <c r="Y23" s="41" t="n">
        <v>10.7449599190391</v>
      </c>
      <c r="Z23" s="41" t="n">
        <v>63.0825642632063</v>
      </c>
      <c r="AA23" s="41" t="n">
        <v>79.3645851553247</v>
      </c>
      <c r="AB23" s="41" t="n">
        <v>27.8588200307154</v>
      </c>
      <c r="AC23" s="41" t="n">
        <v>89.313675726663</v>
      </c>
      <c r="AD23" s="41" t="n">
        <v>90.2863772921186</v>
      </c>
      <c r="AE23" s="41" t="n">
        <v>87.2093797438014</v>
      </c>
      <c r="AF23" s="41" t="n">
        <v>71.1459878620862</v>
      </c>
      <c r="AG23" s="41" t="n">
        <v>85.2480635384069</v>
      </c>
      <c r="AH23" s="41" t="n">
        <v>40.6382327092599</v>
      </c>
      <c r="AI23" s="41" t="n">
        <v>5.30760992683646</v>
      </c>
      <c r="AJ23" s="41" t="n">
        <v>7.60725106831743</v>
      </c>
      <c r="AK23" s="41" t="n">
        <v>0.332676413930242</v>
      </c>
    </row>
    <row r="24" s="40" customFormat="true" ht="15" hidden="false" customHeight="false" outlineLevel="0" collapsed="false">
      <c r="A24" s="22" t="s">
        <v>47</v>
      </c>
      <c r="B24" s="41" t="n">
        <v>83.4409458181048</v>
      </c>
      <c r="C24" s="41" t="n">
        <v>89.3331585136075</v>
      </c>
      <c r="D24" s="41" t="n">
        <v>75.2323628382469</v>
      </c>
      <c r="E24" s="41" t="n">
        <v>71.765034299864</v>
      </c>
      <c r="F24" s="41" t="n">
        <v>78.5681115238412</v>
      </c>
      <c r="G24" s="41" t="n">
        <v>62.2875040752643</v>
      </c>
      <c r="H24" s="41" t="n">
        <v>79.4525888270538</v>
      </c>
      <c r="I24" s="41" t="n">
        <v>86.9255565718548</v>
      </c>
      <c r="J24" s="41" t="n">
        <v>69.0418180336268</v>
      </c>
      <c r="K24" s="41" t="n">
        <v>44.1504736054191</v>
      </c>
      <c r="L24" s="41" t="n">
        <v>66.3204226179811</v>
      </c>
      <c r="M24" s="41" t="n">
        <v>13.2649853290485</v>
      </c>
      <c r="N24" s="41" t="n">
        <v>93.9810801104578</v>
      </c>
      <c r="O24" s="41" t="n">
        <v>97.0569168800112</v>
      </c>
      <c r="P24" s="41" t="n">
        <v>89.696058055051</v>
      </c>
      <c r="Q24" s="41" t="n">
        <v>37.9608374281625</v>
      </c>
      <c r="R24" s="41" t="n">
        <v>55.5538607560884</v>
      </c>
      <c r="S24" s="41" t="n">
        <v>13.4515742163849</v>
      </c>
      <c r="T24" s="41" t="n">
        <v>75.0606127966667</v>
      </c>
      <c r="U24" s="41" t="n">
        <v>81.8719953947887</v>
      </c>
      <c r="V24" s="41" t="n">
        <v>65.5715121559313</v>
      </c>
      <c r="W24" s="41" t="n">
        <v>27.733247133873</v>
      </c>
      <c r="X24" s="41" t="n">
        <v>42.2354706786053</v>
      </c>
      <c r="Y24" s="41" t="n">
        <v>7.52985131107075</v>
      </c>
      <c r="Z24" s="41" t="n">
        <v>73.9380939073382</v>
      </c>
      <c r="AA24" s="41" t="n">
        <v>82.0793761652109</v>
      </c>
      <c r="AB24" s="41" t="n">
        <v>62.5962781193237</v>
      </c>
      <c r="AC24" s="41" t="n">
        <v>92.8794522239187</v>
      </c>
      <c r="AD24" s="41" t="n">
        <v>93.0700346278873</v>
      </c>
      <c r="AE24" s="41" t="n">
        <v>92.6139473010107</v>
      </c>
      <c r="AF24" s="41" t="n">
        <v>84.6001379961727</v>
      </c>
      <c r="AG24" s="41" t="n">
        <v>88.5472010647984</v>
      </c>
      <c r="AH24" s="41" t="n">
        <v>79.1013896651297</v>
      </c>
      <c r="AI24" s="41" t="n">
        <v>3.1875960355141</v>
      </c>
      <c r="AJ24" s="41" t="n">
        <v>5.34081227443423</v>
      </c>
      <c r="AK24" s="41" t="n">
        <v>0.187898793721764</v>
      </c>
    </row>
    <row r="25" s="40" customFormat="true" ht="15" hidden="false" customHeight="false" outlineLevel="0" collapsed="false">
      <c r="A25" s="22" t="s">
        <v>48</v>
      </c>
      <c r="B25" s="41" t="n">
        <v>67.5672218200493</v>
      </c>
      <c r="C25" s="41" t="n">
        <v>82.6293007776917</v>
      </c>
      <c r="D25" s="41" t="n">
        <v>37.9114061909791</v>
      </c>
      <c r="E25" s="41" t="n">
        <v>61.0399943535854</v>
      </c>
      <c r="F25" s="41" t="n">
        <v>79.130528546052</v>
      </c>
      <c r="G25" s="41" t="n">
        <v>25.4214354446923</v>
      </c>
      <c r="H25" s="41" t="n">
        <v>61.0996624688484</v>
      </c>
      <c r="I25" s="41" t="n">
        <v>77.2460599033329</v>
      </c>
      <c r="J25" s="41" t="n">
        <v>29.308925829016</v>
      </c>
      <c r="K25" s="41" t="n">
        <v>54.05227762715</v>
      </c>
      <c r="L25" s="41" t="n">
        <v>73.0651357897103</v>
      </c>
      <c r="M25" s="41" t="n">
        <v>16.6177496422555</v>
      </c>
      <c r="N25" s="41" t="n">
        <v>68.3137697758011</v>
      </c>
      <c r="O25" s="41" t="n">
        <v>85.7126903005949</v>
      </c>
      <c r="P25" s="41" t="n">
        <v>34.0569330748934</v>
      </c>
      <c r="Q25" s="41" t="n">
        <v>53.6743718247624</v>
      </c>
      <c r="R25" s="41" t="n">
        <v>73.5270105538366</v>
      </c>
      <c r="S25" s="41" t="n">
        <v>14.5863949554577</v>
      </c>
      <c r="T25" s="41" t="n">
        <v>52.253202691891</v>
      </c>
      <c r="U25" s="41" t="n">
        <v>68.5055184809421</v>
      </c>
      <c r="V25" s="41" t="n">
        <v>20.2539227823287</v>
      </c>
      <c r="W25" s="41" t="n">
        <v>43.5996543428405</v>
      </c>
      <c r="X25" s="41" t="n">
        <v>60.5621687703622</v>
      </c>
      <c r="Y25" s="41" t="n">
        <v>10.2020601672507</v>
      </c>
      <c r="Z25" s="41" t="n">
        <v>55.3566179833663</v>
      </c>
      <c r="AA25" s="41" t="n">
        <v>71.8802185406676</v>
      </c>
      <c r="AB25" s="41" t="n">
        <v>22.8232039019656</v>
      </c>
      <c r="AC25" s="41" t="n">
        <v>82.9012773620099</v>
      </c>
      <c r="AD25" s="41" t="n">
        <v>85.1430225857565</v>
      </c>
      <c r="AE25" s="41" t="n">
        <v>78.4874920386337</v>
      </c>
      <c r="AF25" s="41" t="n">
        <v>58.155075806367</v>
      </c>
      <c r="AG25" s="41" t="n">
        <v>73.6737686082001</v>
      </c>
      <c r="AH25" s="41" t="n">
        <v>27.6002305005115</v>
      </c>
      <c r="AI25" s="41" t="n">
        <v>6.65612916916445</v>
      </c>
      <c r="AJ25" s="41" t="n">
        <v>8.93281127796438</v>
      </c>
      <c r="AK25" s="41" t="n">
        <v>2.1735564078315</v>
      </c>
    </row>
    <row r="26" s="40" customFormat="true" ht="15" hidden="false" customHeight="false" outlineLevel="0" collapsed="false">
      <c r="A26" s="22" t="s">
        <v>49</v>
      </c>
      <c r="B26" s="41" t="n">
        <v>89.240746188755</v>
      </c>
      <c r="C26" s="41" t="n">
        <v>93.9321532027511</v>
      </c>
      <c r="D26" s="41" t="n">
        <v>77.2191621347184</v>
      </c>
      <c r="E26" s="41" t="n">
        <v>86.8780650849846</v>
      </c>
      <c r="F26" s="41" t="n">
        <v>93.2742270960122</v>
      </c>
      <c r="G26" s="41" t="n">
        <v>70.4880995566457</v>
      </c>
      <c r="H26" s="41" t="n">
        <v>85.9051199554514</v>
      </c>
      <c r="I26" s="41" t="n">
        <v>92.3427944578425</v>
      </c>
      <c r="J26" s="41" t="n">
        <v>69.4087799636028</v>
      </c>
      <c r="K26" s="41" t="n">
        <v>75.4170091992226</v>
      </c>
      <c r="L26" s="41" t="n">
        <v>87.6779014126679</v>
      </c>
      <c r="M26" s="41" t="n">
        <v>43.9988555660622</v>
      </c>
      <c r="N26" s="41" t="n">
        <v>88.2492675537328</v>
      </c>
      <c r="O26" s="41" t="n">
        <v>89.788122027449</v>
      </c>
      <c r="P26" s="41" t="n">
        <v>84.3060009926522</v>
      </c>
      <c r="Q26" s="41" t="n">
        <v>59.2982490523946</v>
      </c>
      <c r="R26" s="41" t="n">
        <v>71.9872448518726</v>
      </c>
      <c r="S26" s="41" t="n">
        <v>26.7830933411855</v>
      </c>
      <c r="T26" s="41" t="n">
        <v>77.9414430698643</v>
      </c>
      <c r="U26" s="41" t="n">
        <v>86.2099694981725</v>
      </c>
      <c r="V26" s="41" t="n">
        <v>56.7536021589428</v>
      </c>
      <c r="W26" s="41" t="n">
        <v>48.9377851523614</v>
      </c>
      <c r="X26" s="41" t="n">
        <v>61.3692977886397</v>
      </c>
      <c r="Y26" s="41" t="n">
        <v>17.0824220107735</v>
      </c>
      <c r="Z26" s="41" t="n">
        <v>75.8649661571799</v>
      </c>
      <c r="AA26" s="41" t="n">
        <v>85.4655637951393</v>
      </c>
      <c r="AB26" s="41" t="n">
        <v>51.263734345616</v>
      </c>
      <c r="AC26" s="41" t="n">
        <v>87.8291534597688</v>
      </c>
      <c r="AD26" s="41" t="n">
        <v>90.8203981674618</v>
      </c>
      <c r="AE26" s="41" t="n">
        <v>80.1641822533813</v>
      </c>
      <c r="AF26" s="41" t="n">
        <v>75.822530820474</v>
      </c>
      <c r="AG26" s="41" t="n">
        <v>85.9035000247296</v>
      </c>
      <c r="AH26" s="41" t="n">
        <v>49.9903618627256</v>
      </c>
      <c r="AI26" s="41" t="n">
        <v>2.35663108588661</v>
      </c>
      <c r="AJ26" s="41" t="n">
        <v>1.54037338454189</v>
      </c>
      <c r="AK26" s="41" t="n">
        <v>4.4482659700899</v>
      </c>
    </row>
    <row r="27" s="40" customFormat="true" ht="15" hidden="false" customHeight="false" outlineLevel="0" collapsed="false">
      <c r="A27" s="22" t="s">
        <v>50</v>
      </c>
      <c r="B27" s="41" t="n">
        <v>82.3004340923828</v>
      </c>
      <c r="C27" s="41" t="n">
        <v>92.6844501553913</v>
      </c>
      <c r="D27" s="41" t="n">
        <v>54.5170458714699</v>
      </c>
      <c r="E27" s="41" t="n">
        <v>74.5336993891616</v>
      </c>
      <c r="F27" s="41" t="n">
        <v>89.8393211124109</v>
      </c>
      <c r="G27" s="41" t="n">
        <v>33.5821034248284</v>
      </c>
      <c r="H27" s="41" t="n">
        <v>78.8951459804664</v>
      </c>
      <c r="I27" s="41" t="n">
        <v>91.6977638205747</v>
      </c>
      <c r="J27" s="41" t="n">
        <v>44.6405666792226</v>
      </c>
      <c r="K27" s="41" t="n">
        <v>72.3436995914613</v>
      </c>
      <c r="L27" s="41" t="n">
        <v>88.6361217957742</v>
      </c>
      <c r="M27" s="41" t="n">
        <v>28.7518283525504</v>
      </c>
      <c r="N27" s="41" t="n">
        <v>85.2397143955341</v>
      </c>
      <c r="O27" s="41" t="n">
        <v>95.4997771243668</v>
      </c>
      <c r="P27" s="41" t="n">
        <v>57.787974699025</v>
      </c>
      <c r="Q27" s="41" t="n">
        <v>67.9111819514673</v>
      </c>
      <c r="R27" s="41" t="n">
        <v>83.1157538151226</v>
      </c>
      <c r="S27" s="41" t="n">
        <v>27.2299541627735</v>
      </c>
      <c r="T27" s="41" t="n">
        <v>72.0986508745199</v>
      </c>
      <c r="U27" s="41" t="n">
        <v>86.4306951854841</v>
      </c>
      <c r="V27" s="41" t="n">
        <v>33.7519506503799</v>
      </c>
      <c r="W27" s="41" t="n">
        <v>57.7823596865847</v>
      </c>
      <c r="X27" s="41" t="n">
        <v>73.9983303525165</v>
      </c>
      <c r="Y27" s="41" t="n">
        <v>14.3950415568025</v>
      </c>
      <c r="Z27" s="41" t="n">
        <v>72.2423102190053</v>
      </c>
      <c r="AA27" s="41" t="n">
        <v>85.6783665099285</v>
      </c>
      <c r="AB27" s="41" t="n">
        <v>36.2929081934654</v>
      </c>
      <c r="AC27" s="41" t="n">
        <v>84.8452567661235</v>
      </c>
      <c r="AD27" s="41" t="n">
        <v>87.9287704834408</v>
      </c>
      <c r="AE27" s="41" t="n">
        <v>76.5950327513587</v>
      </c>
      <c r="AF27" s="41" t="n">
        <v>66.7578079665588</v>
      </c>
      <c r="AG27" s="41" t="n">
        <v>79.4709784477983</v>
      </c>
      <c r="AH27" s="41" t="n">
        <v>32.7425532851643</v>
      </c>
      <c r="AI27" s="41" t="n">
        <v>7.59392824326209</v>
      </c>
      <c r="AJ27" s="41" t="n">
        <v>8.8073721920687</v>
      </c>
      <c r="AK27" s="41" t="n">
        <v>4.34724756505022</v>
      </c>
    </row>
    <row r="28" s="40" customFormat="true" ht="15" hidden="false" customHeight="false" outlineLevel="0" collapsed="false">
      <c r="A28" s="22" t="s">
        <v>51</v>
      </c>
      <c r="B28" s="41" t="n">
        <v>97.9714017984061</v>
      </c>
      <c r="C28" s="41" t="n">
        <v>97.9714017984061</v>
      </c>
      <c r="D28" s="41" t="s">
        <v>52</v>
      </c>
      <c r="E28" s="41" t="n">
        <v>96.9951301759575</v>
      </c>
      <c r="F28" s="41" t="n">
        <v>96.9951301759575</v>
      </c>
      <c r="G28" s="41" t="s">
        <v>52</v>
      </c>
      <c r="H28" s="41" t="n">
        <v>97.585150269705</v>
      </c>
      <c r="I28" s="41" t="n">
        <v>97.585150269705</v>
      </c>
      <c r="J28" s="41" t="s">
        <v>52</v>
      </c>
      <c r="K28" s="41" t="n">
        <v>96.4298209527911</v>
      </c>
      <c r="L28" s="41" t="n">
        <v>96.4298209527911</v>
      </c>
      <c r="M28" s="41" t="s">
        <v>52</v>
      </c>
      <c r="N28" s="41" t="n">
        <v>97.481798014672</v>
      </c>
      <c r="O28" s="41" t="n">
        <v>97.481798014672</v>
      </c>
      <c r="P28" s="41" t="s">
        <v>52</v>
      </c>
      <c r="Q28" s="41" t="n">
        <v>92.4191802491988</v>
      </c>
      <c r="R28" s="41" t="n">
        <v>92.4191802491988</v>
      </c>
      <c r="S28" s="41" t="s">
        <v>52</v>
      </c>
      <c r="T28" s="41" t="n">
        <v>97.2893887607131</v>
      </c>
      <c r="U28" s="41" t="n">
        <v>97.2893887607131</v>
      </c>
      <c r="V28" s="41" t="s">
        <v>52</v>
      </c>
      <c r="W28" s="41" t="n">
        <v>90.5697445972495</v>
      </c>
      <c r="X28" s="41" t="n">
        <v>90.5697445972495</v>
      </c>
      <c r="Y28" s="41" t="s">
        <v>52</v>
      </c>
      <c r="Z28" s="41" t="n">
        <v>92.7236796897964</v>
      </c>
      <c r="AA28" s="41" t="n">
        <v>92.7236796897964</v>
      </c>
      <c r="AB28" s="41" t="s">
        <v>52</v>
      </c>
      <c r="AC28" s="41" t="n">
        <v>42.5053187789684</v>
      </c>
      <c r="AD28" s="41" t="n">
        <v>42.5053187789684</v>
      </c>
      <c r="AE28" s="41" t="s">
        <v>52</v>
      </c>
      <c r="AF28" s="41" t="n">
        <v>42.4859904742565</v>
      </c>
      <c r="AG28" s="41" t="n">
        <v>42.4859904742565</v>
      </c>
      <c r="AH28" s="41" t="s">
        <v>52</v>
      </c>
      <c r="AI28" s="41" t="n">
        <v>56.4598654568243</v>
      </c>
      <c r="AJ28" s="41" t="n">
        <v>56.4598654568243</v>
      </c>
      <c r="AK28" s="41" t="s">
        <v>52</v>
      </c>
    </row>
    <row r="29" s="40" customFormat="true" ht="26.25" hidden="false" customHeight="false" outlineLevel="0" collapsed="false">
      <c r="A29" s="20" t="s">
        <v>53</v>
      </c>
      <c r="B29" s="39" t="n">
        <v>85.4722806015411</v>
      </c>
      <c r="C29" s="39" t="n">
        <v>94.2450620979879</v>
      </c>
      <c r="D29" s="39" t="n">
        <v>48.2836730811809</v>
      </c>
      <c r="E29" s="39" t="n">
        <v>81.4503910810554</v>
      </c>
      <c r="F29" s="39" t="n">
        <v>91.8520570859643</v>
      </c>
      <c r="G29" s="39" t="n">
        <v>37.3567960483848</v>
      </c>
      <c r="H29" s="39" t="n">
        <v>82.7376976205054</v>
      </c>
      <c r="I29" s="39" t="n">
        <v>92.5436687994318</v>
      </c>
      <c r="J29" s="39" t="n">
        <v>41.1693063780291</v>
      </c>
      <c r="K29" s="39" t="n">
        <v>78.6350112761044</v>
      </c>
      <c r="L29" s="39" t="n">
        <v>90.3392487837754</v>
      </c>
      <c r="M29" s="39" t="n">
        <v>29.0196988265524</v>
      </c>
      <c r="N29" s="39" t="n">
        <v>86.2044613436743</v>
      </c>
      <c r="O29" s="39" t="n">
        <v>94.1497868039113</v>
      </c>
      <c r="P29" s="39" t="n">
        <v>52.523514168374</v>
      </c>
      <c r="Q29" s="39" t="n">
        <v>75.5652819457026</v>
      </c>
      <c r="R29" s="39" t="n">
        <v>87.081601131051</v>
      </c>
      <c r="S29" s="39" t="n">
        <v>26.7465721172886</v>
      </c>
      <c r="T29" s="39" t="n">
        <v>77.086188826244</v>
      </c>
      <c r="U29" s="39" t="n">
        <v>88.1381096586002</v>
      </c>
      <c r="V29" s="39" t="n">
        <v>30.2361052641426</v>
      </c>
      <c r="W29" s="39" t="n">
        <v>63.795006534386</v>
      </c>
      <c r="X29" s="39" t="n">
        <v>74.7580115226051</v>
      </c>
      <c r="Y29" s="39" t="n">
        <v>17.3218452096957</v>
      </c>
      <c r="Z29" s="39" t="n">
        <v>77.4191590706756</v>
      </c>
      <c r="AA29" s="39" t="n">
        <v>88.0133298902129</v>
      </c>
      <c r="AB29" s="39" t="n">
        <v>32.5095188646591</v>
      </c>
      <c r="AC29" s="39" t="n">
        <v>57.4239212644284</v>
      </c>
      <c r="AD29" s="39" t="n">
        <v>59.0431846400419</v>
      </c>
      <c r="AE29" s="39" t="n">
        <v>50.5597185971018</v>
      </c>
      <c r="AF29" s="39" t="n">
        <v>42.44056977665</v>
      </c>
      <c r="AG29" s="39" t="n">
        <v>47.5330646082958</v>
      </c>
      <c r="AH29" s="39" t="n">
        <v>20.853027482311</v>
      </c>
      <c r="AI29" s="39" t="n">
        <v>31.2871891631117</v>
      </c>
      <c r="AJ29" s="39" t="n">
        <v>36.5125181714253</v>
      </c>
      <c r="AK29" s="39" t="n">
        <v>9.13655088109917</v>
      </c>
    </row>
    <row r="30" s="40" customFormat="true" ht="15" hidden="false" customHeight="false" outlineLevel="0" collapsed="false">
      <c r="A30" s="22" t="s">
        <v>54</v>
      </c>
      <c r="B30" s="41" t="n">
        <v>77.8456262956234</v>
      </c>
      <c r="C30" s="41" t="n">
        <v>88.7405973631088</v>
      </c>
      <c r="D30" s="41" t="n">
        <v>36.4684164762613</v>
      </c>
      <c r="E30" s="41" t="n">
        <v>74.2913447498739</v>
      </c>
      <c r="F30" s="41" t="n">
        <v>86.1346179541162</v>
      </c>
      <c r="G30" s="41" t="n">
        <v>29.3126479470504</v>
      </c>
      <c r="H30" s="41" t="n">
        <v>75.9167553760152</v>
      </c>
      <c r="I30" s="41" t="n">
        <v>87.9277184138207</v>
      </c>
      <c r="J30" s="41" t="n">
        <v>30.3012016797733</v>
      </c>
      <c r="K30" s="41" t="n">
        <v>72.2498482126829</v>
      </c>
      <c r="L30" s="41" t="n">
        <v>84.7769548276198</v>
      </c>
      <c r="M30" s="41" t="n">
        <v>24.6740707622342</v>
      </c>
      <c r="N30" s="41" t="n">
        <v>78.974340797115</v>
      </c>
      <c r="O30" s="41" t="n">
        <v>87.7330752535958</v>
      </c>
      <c r="P30" s="41" t="n">
        <v>45.7101869858711</v>
      </c>
      <c r="Q30" s="41" t="n">
        <v>67.0643818340024</v>
      </c>
      <c r="R30" s="41" t="n">
        <v>77.061213287736</v>
      </c>
      <c r="S30" s="41" t="n">
        <v>29.0981504390067</v>
      </c>
      <c r="T30" s="41" t="n">
        <v>55.5845155211822</v>
      </c>
      <c r="U30" s="41" t="n">
        <v>68.2010133000141</v>
      </c>
      <c r="V30" s="41" t="n">
        <v>7.66924593977064</v>
      </c>
      <c r="W30" s="41" t="n">
        <v>48.9823103458921</v>
      </c>
      <c r="X30" s="41" t="n">
        <v>61.0159000711405</v>
      </c>
      <c r="Y30" s="41" t="n">
        <v>3.28082441650918</v>
      </c>
      <c r="Z30" s="41" t="n">
        <v>68.8822279062269</v>
      </c>
      <c r="AA30" s="41" t="n">
        <v>80.433198395187</v>
      </c>
      <c r="AB30" s="41" t="n">
        <v>25.0136461010552</v>
      </c>
      <c r="AC30" s="41" t="n">
        <v>37.8893158879873</v>
      </c>
      <c r="AD30" s="41" t="n">
        <v>38.2494393626971</v>
      </c>
      <c r="AE30" s="41" t="n">
        <v>36.5216294130394</v>
      </c>
      <c r="AF30" s="41" t="n">
        <v>16.1995085635489</v>
      </c>
      <c r="AG30" s="41" t="n">
        <v>18.4956503212154</v>
      </c>
      <c r="AH30" s="41" t="n">
        <v>7.47916055220765</v>
      </c>
      <c r="AI30" s="41" t="n">
        <v>48.1635735593926</v>
      </c>
      <c r="AJ30" s="41" t="n">
        <v>56.5386740431248</v>
      </c>
      <c r="AK30" s="41" t="n">
        <v>16.3563950155387</v>
      </c>
    </row>
    <row r="31" s="40" customFormat="true" ht="15" hidden="false" customHeight="false" outlineLevel="0" collapsed="false">
      <c r="A31" s="22" t="s">
        <v>55</v>
      </c>
      <c r="B31" s="41" t="n">
        <v>79.6631896803394</v>
      </c>
      <c r="C31" s="41" t="n">
        <v>97.0255009483445</v>
      </c>
      <c r="D31" s="41" t="n">
        <v>31.5750023423592</v>
      </c>
      <c r="E31" s="41" t="n">
        <v>75.0540378524045</v>
      </c>
      <c r="F31" s="41" t="n">
        <v>92.6835281625052</v>
      </c>
      <c r="G31" s="41" t="n">
        <v>26.2258478943382</v>
      </c>
      <c r="H31" s="41" t="n">
        <v>73.6546354598683</v>
      </c>
      <c r="I31" s="41" t="n">
        <v>92.8522692610252</v>
      </c>
      <c r="J31" s="41" t="n">
        <v>20.4831770966497</v>
      </c>
      <c r="K31" s="41" t="n">
        <v>71.5167964937217</v>
      </c>
      <c r="L31" s="41" t="n">
        <v>91.3643316980985</v>
      </c>
      <c r="M31" s="41" t="n">
        <v>16.5453139317175</v>
      </c>
      <c r="N31" s="41" t="n">
        <v>82.8625759805274</v>
      </c>
      <c r="O31" s="41" t="n">
        <v>96.7697804932309</v>
      </c>
      <c r="P31" s="41" t="n">
        <v>44.3439567926035</v>
      </c>
      <c r="Q31" s="41" t="n">
        <v>69.630368872849</v>
      </c>
      <c r="R31" s="41" t="n">
        <v>87.12774326125</v>
      </c>
      <c r="S31" s="41" t="n">
        <v>21.1680988142104</v>
      </c>
      <c r="T31" s="41" t="n">
        <v>66.959165455879</v>
      </c>
      <c r="U31" s="41" t="n">
        <v>87.488389373955</v>
      </c>
      <c r="V31" s="41" t="n">
        <v>10.0996177587354</v>
      </c>
      <c r="W31" s="41" t="n">
        <v>57.5174646210568</v>
      </c>
      <c r="X31" s="41" t="n">
        <v>76.0453003625956</v>
      </c>
      <c r="Y31" s="41" t="n">
        <v>6.20113798957293</v>
      </c>
      <c r="Z31" s="41" t="n">
        <v>67.2420032193122</v>
      </c>
      <c r="AA31" s="41" t="n">
        <v>87.3692442829851</v>
      </c>
      <c r="AB31" s="41" t="n">
        <v>11.4958226603801</v>
      </c>
      <c r="AC31" s="41" t="n">
        <v>48.0371758518729</v>
      </c>
      <c r="AD31" s="41" t="n">
        <v>56.6964930749066</v>
      </c>
      <c r="AE31" s="41" t="n">
        <v>24.0535677704075</v>
      </c>
      <c r="AF31" s="41" t="n">
        <v>36.9505589984662</v>
      </c>
      <c r="AG31" s="41" t="n">
        <v>47.4223263451699</v>
      </c>
      <c r="AH31" s="41" t="n">
        <v>7.94702933268965</v>
      </c>
      <c r="AI31" s="41" t="n">
        <v>25.7214700991954</v>
      </c>
      <c r="AJ31" s="41" t="n">
        <v>31.2451980744135</v>
      </c>
      <c r="AK31" s="41" t="n">
        <v>10.4224663216385</v>
      </c>
    </row>
    <row r="32" s="40" customFormat="true" ht="15" hidden="false" customHeight="false" outlineLevel="0" collapsed="false">
      <c r="A32" s="22" t="s">
        <v>56</v>
      </c>
      <c r="B32" s="41" t="n">
        <v>64.6291237016694</v>
      </c>
      <c r="C32" s="41" t="n">
        <v>85.4410678866673</v>
      </c>
      <c r="D32" s="41" t="n">
        <v>20.649383519543</v>
      </c>
      <c r="E32" s="41" t="n">
        <v>62.1042023653605</v>
      </c>
      <c r="F32" s="41" t="n">
        <v>83.7032864294667</v>
      </c>
      <c r="G32" s="41" t="n">
        <v>16.4610804701921</v>
      </c>
      <c r="H32" s="41" t="n">
        <v>61.6200402267325</v>
      </c>
      <c r="I32" s="41" t="n">
        <v>83.2410918409384</v>
      </c>
      <c r="J32" s="41" t="n">
        <v>15.9304965683098</v>
      </c>
      <c r="K32" s="41" t="n">
        <v>59.1357089380893</v>
      </c>
      <c r="L32" s="41" t="n">
        <v>80.9285394958109</v>
      </c>
      <c r="M32" s="41" t="n">
        <v>13.0831625136864</v>
      </c>
      <c r="N32" s="41" t="n">
        <v>65.0553936519905</v>
      </c>
      <c r="O32" s="41" t="n">
        <v>84.5132566708916</v>
      </c>
      <c r="P32" s="41" t="n">
        <v>23.9370938687567</v>
      </c>
      <c r="Q32" s="41" t="n">
        <v>59.8197539820236</v>
      </c>
      <c r="R32" s="41" t="n">
        <v>80.2462376219814</v>
      </c>
      <c r="S32" s="41" t="n">
        <v>16.6545679074153</v>
      </c>
      <c r="T32" s="41" t="n">
        <v>56.1741840149662</v>
      </c>
      <c r="U32" s="41" t="n">
        <v>78.7126378083509</v>
      </c>
      <c r="V32" s="41" t="n">
        <v>8.54598872822107</v>
      </c>
      <c r="W32" s="41" t="n">
        <v>51.1691601403945</v>
      </c>
      <c r="X32" s="41" t="n">
        <v>72.6128537916408</v>
      </c>
      <c r="Y32" s="41" t="n">
        <v>5.85440881568444</v>
      </c>
      <c r="Z32" s="41" t="n">
        <v>55.9816865328595</v>
      </c>
      <c r="AA32" s="41" t="n">
        <v>77.6962923087925</v>
      </c>
      <c r="AB32" s="41" t="n">
        <v>10.0944444907998</v>
      </c>
      <c r="AC32" s="41" t="n">
        <v>48.4168988012386</v>
      </c>
      <c r="AD32" s="41" t="n">
        <v>64.6743381755181</v>
      </c>
      <c r="AE32" s="41" t="n">
        <v>14.0617249956658</v>
      </c>
      <c r="AF32" s="41" t="n">
        <v>26.5056584849281</v>
      </c>
      <c r="AG32" s="41" t="n">
        <v>36.8049916138115</v>
      </c>
      <c r="AH32" s="41" t="n">
        <v>4.74113754295987</v>
      </c>
      <c r="AI32" s="41" t="n">
        <v>16.9548768510461</v>
      </c>
      <c r="AJ32" s="41" t="n">
        <v>22.2018362308788</v>
      </c>
      <c r="AK32" s="41" t="n">
        <v>5.86701748432956</v>
      </c>
    </row>
    <row r="33" s="40" customFormat="true" ht="26.25" hidden="false" customHeight="false" outlineLevel="0" collapsed="false">
      <c r="A33" s="24" t="s">
        <v>57</v>
      </c>
      <c r="B33" s="41" t="n">
        <v>74.0674374127742</v>
      </c>
      <c r="C33" s="41" t="n">
        <v>98.3820813724906</v>
      </c>
      <c r="D33" s="41" t="n">
        <v>10.574619668357</v>
      </c>
      <c r="E33" s="41" t="n">
        <v>57.3485070383708</v>
      </c>
      <c r="F33" s="41" t="n">
        <v>77.0536724846608</v>
      </c>
      <c r="G33" s="41" t="n">
        <v>5.89241825591886</v>
      </c>
      <c r="H33" s="41" t="n">
        <v>69.1000878719482</v>
      </c>
      <c r="I33" s="41" t="n">
        <v>92.0795853934592</v>
      </c>
      <c r="J33" s="41" t="n">
        <v>9.09373736116728</v>
      </c>
      <c r="K33" s="41" t="n">
        <v>35.2986784748187</v>
      </c>
      <c r="L33" s="41" t="n">
        <v>47.867993089891</v>
      </c>
      <c r="M33" s="41" t="n">
        <v>2.47643343807361</v>
      </c>
      <c r="N33" s="41" t="n">
        <v>96.7857819741898</v>
      </c>
      <c r="O33" s="41" t="n">
        <v>99.6461547626139</v>
      </c>
      <c r="P33" s="41" t="n">
        <v>89.3164919267026</v>
      </c>
      <c r="Q33" s="41" t="n">
        <v>55.7349368528059</v>
      </c>
      <c r="R33" s="41" t="n">
        <v>71.8472627628522</v>
      </c>
      <c r="S33" s="41" t="n">
        <v>13.660828174097</v>
      </c>
      <c r="T33" s="41" t="n">
        <v>62.9705887420528</v>
      </c>
      <c r="U33" s="41" t="n">
        <v>84.6202418538155</v>
      </c>
      <c r="V33" s="41" t="n">
        <v>6.43686028062098</v>
      </c>
      <c r="W33" s="41" t="n">
        <v>43.4440634745602</v>
      </c>
      <c r="X33" s="41" t="n">
        <v>58.9110621314112</v>
      </c>
      <c r="Y33" s="41" t="n">
        <v>3.05509753289985</v>
      </c>
      <c r="Z33" s="41" t="n">
        <v>56.7782008649357</v>
      </c>
      <c r="AA33" s="41" t="n">
        <v>76.9821885983201</v>
      </c>
      <c r="AB33" s="41" t="n">
        <v>4.0195376909436</v>
      </c>
      <c r="AC33" s="41" t="n">
        <v>74.6360206068333</v>
      </c>
      <c r="AD33" s="41" t="n">
        <v>96.9500208494669</v>
      </c>
      <c r="AE33" s="41" t="n">
        <v>16.3674828111875</v>
      </c>
      <c r="AF33" s="41" t="n">
        <v>71.2003997312152</v>
      </c>
      <c r="AG33" s="41" t="n">
        <v>96.9500208494669</v>
      </c>
      <c r="AH33" s="41" t="n">
        <v>3.96042684254737</v>
      </c>
      <c r="AI33" s="41" t="n">
        <v>8.31768293733524</v>
      </c>
      <c r="AJ33" s="41" t="n">
        <v>2.41258116399595</v>
      </c>
      <c r="AK33" s="41" t="n">
        <v>23.7376722770121</v>
      </c>
    </row>
    <row r="34" s="40" customFormat="true" ht="26.25" hidden="false" customHeight="false" outlineLevel="0" collapsed="false">
      <c r="A34" s="24" t="s">
        <v>58</v>
      </c>
      <c r="B34" s="41" t="n">
        <v>64.2911784737783</v>
      </c>
      <c r="C34" s="41" t="n">
        <v>84.9463061080218</v>
      </c>
      <c r="D34" s="41" t="n">
        <v>20.9588334225212</v>
      </c>
      <c r="E34" s="41" t="n">
        <v>62.2744832640733</v>
      </c>
      <c r="F34" s="41" t="n">
        <v>83.9575149584952</v>
      </c>
      <c r="G34" s="41" t="n">
        <v>16.7857006345081</v>
      </c>
      <c r="H34" s="41" t="n">
        <v>61.3522120443396</v>
      </c>
      <c r="I34" s="41" t="n">
        <v>82.9031779058836</v>
      </c>
      <c r="J34" s="41" t="n">
        <v>16.1404900236985</v>
      </c>
      <c r="K34" s="41" t="n">
        <v>59.989209991215</v>
      </c>
      <c r="L34" s="41" t="n">
        <v>82.1925127356737</v>
      </c>
      <c r="M34" s="41" t="n">
        <v>13.4089519149912</v>
      </c>
      <c r="N34" s="41" t="n">
        <v>63.9192655637702</v>
      </c>
      <c r="O34" s="41" t="n">
        <v>83.9346945989083</v>
      </c>
      <c r="P34" s="41" t="n">
        <v>21.9289427413806</v>
      </c>
      <c r="Q34" s="41" t="n">
        <v>59.9660136315628</v>
      </c>
      <c r="R34" s="41" t="n">
        <v>80.5673478460496</v>
      </c>
      <c r="S34" s="41" t="n">
        <v>16.746521672655</v>
      </c>
      <c r="T34" s="41" t="n">
        <v>55.9308341312223</v>
      </c>
      <c r="U34" s="41" t="n">
        <v>78.4867778563256</v>
      </c>
      <c r="V34" s="41" t="n">
        <v>8.61077134775629</v>
      </c>
      <c r="W34" s="41" t="n">
        <v>51.4457624692772</v>
      </c>
      <c r="X34" s="41" t="n">
        <v>73.136701697361</v>
      </c>
      <c r="Y34" s="41" t="n">
        <v>5.94039064291721</v>
      </c>
      <c r="Z34" s="41" t="n">
        <v>55.9531667966321</v>
      </c>
      <c r="AA34" s="41" t="n">
        <v>77.7235939743319</v>
      </c>
      <c r="AB34" s="41" t="n">
        <v>10.2810373824631</v>
      </c>
      <c r="AC34" s="41" t="n">
        <v>47.478105350956</v>
      </c>
      <c r="AD34" s="41" t="n">
        <v>63.4403719035368</v>
      </c>
      <c r="AE34" s="41" t="n">
        <v>13.9909028361746</v>
      </c>
      <c r="AF34" s="41" t="n">
        <v>24.9053329417919</v>
      </c>
      <c r="AG34" s="41" t="n">
        <v>34.5055224359208</v>
      </c>
      <c r="AH34" s="41" t="n">
        <v>4.76511734576867</v>
      </c>
      <c r="AI34" s="41" t="n">
        <v>17.2641374408986</v>
      </c>
      <c r="AJ34" s="41" t="n">
        <v>22.9584204849395</v>
      </c>
      <c r="AK34" s="41" t="n">
        <v>5.31811405855821</v>
      </c>
    </row>
    <row r="35" s="40" customFormat="true" ht="15" hidden="false" customHeight="false" outlineLevel="0" collapsed="false">
      <c r="A35" s="22" t="s">
        <v>59</v>
      </c>
      <c r="B35" s="41" t="n">
        <v>73.6033475027279</v>
      </c>
      <c r="C35" s="41" t="n">
        <v>92.2013487796439</v>
      </c>
      <c r="D35" s="41" t="n">
        <v>39.9326430995318</v>
      </c>
      <c r="E35" s="41" t="n">
        <v>66.8266048132006</v>
      </c>
      <c r="F35" s="41" t="n">
        <v>86.2094434537276</v>
      </c>
      <c r="G35" s="41" t="n">
        <v>31.7349935888217</v>
      </c>
      <c r="H35" s="41" t="n">
        <v>68.4813350575576</v>
      </c>
      <c r="I35" s="41" t="n">
        <v>91.0688263554337</v>
      </c>
      <c r="J35" s="41" t="n">
        <v>27.587868529811</v>
      </c>
      <c r="K35" s="41" t="n">
        <v>61.4095506916856</v>
      </c>
      <c r="L35" s="41" t="n">
        <v>84.7404747012323</v>
      </c>
      <c r="M35" s="41" t="n">
        <v>19.1701382902069</v>
      </c>
      <c r="N35" s="41" t="n">
        <v>76.1437921629237</v>
      </c>
      <c r="O35" s="41" t="n">
        <v>91.7364373452929</v>
      </c>
      <c r="P35" s="41" t="n">
        <v>47.9141271047149</v>
      </c>
      <c r="Q35" s="41" t="n">
        <v>60.7584925950246</v>
      </c>
      <c r="R35" s="41" t="n">
        <v>83.3514379441591</v>
      </c>
      <c r="S35" s="41" t="n">
        <v>19.8551517939629</v>
      </c>
      <c r="T35" s="41" t="n">
        <v>57.7053885760227</v>
      </c>
      <c r="U35" s="41" t="n">
        <v>79.7976664182481</v>
      </c>
      <c r="V35" s="41" t="n">
        <v>17.7084799973497</v>
      </c>
      <c r="W35" s="41" t="n">
        <v>32.4667204080271</v>
      </c>
      <c r="X35" s="41" t="n">
        <v>44.1522800165021</v>
      </c>
      <c r="Y35" s="41" t="n">
        <v>11.3106285514652</v>
      </c>
      <c r="Z35" s="41" t="n">
        <v>59.2140044734459</v>
      </c>
      <c r="AA35" s="41" t="n">
        <v>80.2874474328605</v>
      </c>
      <c r="AB35" s="41" t="n">
        <v>21.0616429331348</v>
      </c>
      <c r="AC35" s="41" t="n">
        <v>73.5112424193471</v>
      </c>
      <c r="AD35" s="41" t="n">
        <v>81.5248130206808</v>
      </c>
      <c r="AE35" s="41" t="n">
        <v>59.0030937793877</v>
      </c>
      <c r="AF35" s="41" t="n">
        <v>33.7054775198496</v>
      </c>
      <c r="AG35" s="41" t="n">
        <v>42.5461958691544</v>
      </c>
      <c r="AH35" s="41" t="n">
        <v>17.6998213302875</v>
      </c>
      <c r="AI35" s="41" t="n">
        <v>10.7246966198399</v>
      </c>
      <c r="AJ35" s="41" t="n">
        <v>13.0364842564744</v>
      </c>
      <c r="AK35" s="41" t="n">
        <v>6.53932653640518</v>
      </c>
    </row>
    <row r="36" s="40" customFormat="true" ht="15" hidden="false" customHeight="true" outlineLevel="0" collapsed="false">
      <c r="A36" s="22" t="s">
        <v>60</v>
      </c>
      <c r="B36" s="41" t="n">
        <v>97.4945554107413</v>
      </c>
      <c r="C36" s="41" t="n">
        <v>99.6571899756968</v>
      </c>
      <c r="D36" s="41" t="n">
        <v>90.5214174494459</v>
      </c>
      <c r="E36" s="41" t="n">
        <v>88.5837081507429</v>
      </c>
      <c r="F36" s="41" t="n">
        <v>95.7636587444371</v>
      </c>
      <c r="G36" s="41" t="n">
        <v>65.4328777439676</v>
      </c>
      <c r="H36" s="41" t="n">
        <v>95.3540609167628</v>
      </c>
      <c r="I36" s="41" t="n">
        <v>98.3997332954581</v>
      </c>
      <c r="J36" s="41" t="n">
        <v>85.5336807075035</v>
      </c>
      <c r="K36" s="41" t="n">
        <v>79.7806384624094</v>
      </c>
      <c r="L36" s="41" t="n">
        <v>90.8633573209608</v>
      </c>
      <c r="M36" s="41" t="n">
        <v>44.0458320188071</v>
      </c>
      <c r="N36" s="41" t="n">
        <v>96.0470113782279</v>
      </c>
      <c r="O36" s="41" t="n">
        <v>96.8976659407253</v>
      </c>
      <c r="P36" s="41" t="n">
        <v>93.3041847732061</v>
      </c>
      <c r="Q36" s="41" t="n">
        <v>56.3225292767128</v>
      </c>
      <c r="R36" s="41" t="n">
        <v>69.8029305936938</v>
      </c>
      <c r="S36" s="41" t="n">
        <v>12.8567030663234</v>
      </c>
      <c r="T36" s="41" t="n">
        <v>89.3023156368122</v>
      </c>
      <c r="U36" s="41" t="n">
        <v>92.2964207934855</v>
      </c>
      <c r="V36" s="41" t="n">
        <v>79.6482073253885</v>
      </c>
      <c r="W36" s="41" t="n">
        <v>47.5012406918001</v>
      </c>
      <c r="X36" s="41" t="n">
        <v>60.5040163494619</v>
      </c>
      <c r="Y36" s="41" t="n">
        <v>5.57545720072053</v>
      </c>
      <c r="Z36" s="41" t="n">
        <v>87.8147502595816</v>
      </c>
      <c r="AA36" s="41" t="n">
        <v>92.2700265126409</v>
      </c>
      <c r="AB36" s="41" t="n">
        <v>73.4492830319252</v>
      </c>
      <c r="AC36" s="41" t="n">
        <v>94.2050959909996</v>
      </c>
      <c r="AD36" s="41" t="n">
        <v>93.9740160338352</v>
      </c>
      <c r="AE36" s="41" t="n">
        <v>94.9501836944464</v>
      </c>
      <c r="AF36" s="41" t="n">
        <v>75.8824872136471</v>
      </c>
      <c r="AG36" s="41" t="n">
        <v>87.5739750023672</v>
      </c>
      <c r="AH36" s="41" t="n">
        <v>38.1847833830309</v>
      </c>
      <c r="AI36" s="41" t="n">
        <v>4.85733851131439</v>
      </c>
      <c r="AJ36" s="41" t="n">
        <v>5.80626834580059</v>
      </c>
      <c r="AK36" s="41" t="n">
        <v>1.79763588809395</v>
      </c>
    </row>
    <row r="37" s="40" customFormat="true" ht="15" hidden="false" customHeight="false" outlineLevel="0" collapsed="false">
      <c r="A37" s="22" t="s">
        <v>61</v>
      </c>
      <c r="B37" s="41" t="n">
        <v>79.5220216509271</v>
      </c>
      <c r="C37" s="41" t="n">
        <v>88.2389753827744</v>
      </c>
      <c r="D37" s="41" t="n">
        <v>62.8199977301644</v>
      </c>
      <c r="E37" s="41" t="n">
        <v>73.0059862657299</v>
      </c>
      <c r="F37" s="41" t="n">
        <v>83.9557410785113</v>
      </c>
      <c r="G37" s="41" t="n">
        <v>52.0258282385741</v>
      </c>
      <c r="H37" s="41" t="n">
        <v>75.9463556495106</v>
      </c>
      <c r="I37" s="41" t="n">
        <v>84.8012912184449</v>
      </c>
      <c r="J37" s="41" t="n">
        <v>58.9799531379519</v>
      </c>
      <c r="K37" s="41" t="n">
        <v>69.8137217566347</v>
      </c>
      <c r="L37" s="41" t="n">
        <v>81.8007028922953</v>
      </c>
      <c r="M37" s="41" t="n">
        <v>46.8461975705098</v>
      </c>
      <c r="N37" s="41" t="n">
        <v>78.9661904815862</v>
      </c>
      <c r="O37" s="41" t="n">
        <v>88.0197901520101</v>
      </c>
      <c r="P37" s="41" t="n">
        <v>61.6191397897864</v>
      </c>
      <c r="Q37" s="41" t="n">
        <v>67.4655579931091</v>
      </c>
      <c r="R37" s="41" t="n">
        <v>78.4609397922914</v>
      </c>
      <c r="S37" s="41" t="n">
        <v>46.3979768773671</v>
      </c>
      <c r="T37" s="41" t="n">
        <v>69.188393216518</v>
      </c>
      <c r="U37" s="41" t="n">
        <v>79.6910512943425</v>
      </c>
      <c r="V37" s="41" t="n">
        <v>49.0648900015659</v>
      </c>
      <c r="W37" s="41" t="n">
        <v>60.5578280692195</v>
      </c>
      <c r="X37" s="41" t="n">
        <v>71.7994332674695</v>
      </c>
      <c r="Y37" s="41" t="n">
        <v>39.0184733009395</v>
      </c>
      <c r="Z37" s="41" t="n">
        <v>69.5489354602288</v>
      </c>
      <c r="AA37" s="41" t="n">
        <v>79.099401126967</v>
      </c>
      <c r="AB37" s="41" t="n">
        <v>51.249870106984</v>
      </c>
      <c r="AC37" s="41" t="n">
        <v>53.6748623313248</v>
      </c>
      <c r="AD37" s="41" t="n">
        <v>57.9366047333013</v>
      </c>
      <c r="AE37" s="41" t="n">
        <v>45.5091973832723</v>
      </c>
      <c r="AF37" s="41" t="n">
        <v>44.5077452947636</v>
      </c>
      <c r="AG37" s="41" t="n">
        <v>49.4052007631745</v>
      </c>
      <c r="AH37" s="41" t="n">
        <v>35.1240292741746</v>
      </c>
      <c r="AI37" s="41" t="n">
        <v>26.8734443353485</v>
      </c>
      <c r="AJ37" s="41" t="n">
        <v>32.3865547730646</v>
      </c>
      <c r="AK37" s="41" t="n">
        <v>16.3101093399902</v>
      </c>
    </row>
    <row r="38" s="40" customFormat="true" ht="15" hidden="false" customHeight="false" outlineLevel="0" collapsed="false">
      <c r="A38" s="22" t="s">
        <v>62</v>
      </c>
      <c r="B38" s="41" t="n">
        <v>95.460448760215</v>
      </c>
      <c r="C38" s="41" t="n">
        <v>96.082318864156</v>
      </c>
      <c r="D38" s="41" t="n">
        <v>87.0868130029359</v>
      </c>
      <c r="E38" s="41" t="n">
        <v>95.2321461809532</v>
      </c>
      <c r="F38" s="41" t="n">
        <v>95.9996814250468</v>
      </c>
      <c r="G38" s="41" t="n">
        <v>84.8970930497878</v>
      </c>
      <c r="H38" s="41" t="n">
        <v>95.3682759316922</v>
      </c>
      <c r="I38" s="41" t="n">
        <v>96.0410283870618</v>
      </c>
      <c r="J38" s="41" t="n">
        <v>86.3094966458267</v>
      </c>
      <c r="K38" s="41" t="n">
        <v>94.9913295496729</v>
      </c>
      <c r="L38" s="41" t="n">
        <v>95.9375480121827</v>
      </c>
      <c r="M38" s="41" t="n">
        <v>82.2502624013143</v>
      </c>
      <c r="N38" s="41" t="n">
        <v>95.5303802273772</v>
      </c>
      <c r="O38" s="41" t="n">
        <v>96.3764358466864</v>
      </c>
      <c r="P38" s="41" t="n">
        <v>84.1380306971509</v>
      </c>
      <c r="Q38" s="41" t="n">
        <v>95.0288191256779</v>
      </c>
      <c r="R38" s="41" t="n">
        <v>95.9973090583738</v>
      </c>
      <c r="S38" s="41" t="n">
        <v>81.987861087026</v>
      </c>
      <c r="T38" s="41" t="n">
        <v>94.0014575189998</v>
      </c>
      <c r="U38" s="41" t="n">
        <v>95.2458336722429</v>
      </c>
      <c r="V38" s="41" t="n">
        <v>77.2456228418443</v>
      </c>
      <c r="W38" s="41" t="n">
        <v>92.6893223588252</v>
      </c>
      <c r="X38" s="41" t="n">
        <v>93.8826830789253</v>
      </c>
      <c r="Y38" s="41" t="n">
        <v>76.6204231886703</v>
      </c>
      <c r="Z38" s="41" t="n">
        <v>94.5618556972062</v>
      </c>
      <c r="AA38" s="41" t="n">
        <v>95.382753120227</v>
      </c>
      <c r="AB38" s="41" t="n">
        <v>83.5082675428589</v>
      </c>
      <c r="AC38" s="41" t="n">
        <v>31.6698056956814</v>
      </c>
      <c r="AD38" s="41" t="n">
        <v>32.2376388399353</v>
      </c>
      <c r="AE38" s="41" t="n">
        <v>24.0237910524955</v>
      </c>
      <c r="AF38" s="41" t="s">
        <v>52</v>
      </c>
      <c r="AG38" s="41" t="s">
        <v>52</v>
      </c>
      <c r="AH38" s="41" t="s">
        <v>52</v>
      </c>
      <c r="AI38" s="41" t="n">
        <v>61.1000167204561</v>
      </c>
      <c r="AJ38" s="41" t="n">
        <v>60.7434319334111</v>
      </c>
      <c r="AK38" s="41" t="n">
        <v>65.9015196458723</v>
      </c>
    </row>
    <row r="39" s="40" customFormat="true" ht="15" hidden="false" customHeight="false" outlineLevel="0" collapsed="false">
      <c r="A39" s="22" t="s">
        <v>63</v>
      </c>
      <c r="B39" s="41" t="n">
        <v>66.4505276306409</v>
      </c>
      <c r="C39" s="41" t="n">
        <v>83.3216844929224</v>
      </c>
      <c r="D39" s="41" t="n">
        <v>38.2198787945611</v>
      </c>
      <c r="E39" s="41" t="n">
        <v>60.6105510416114</v>
      </c>
      <c r="F39" s="41" t="n">
        <v>80.509489686658</v>
      </c>
      <c r="G39" s="41" t="n">
        <v>27.3134894539192</v>
      </c>
      <c r="H39" s="41" t="n">
        <v>59.2739456716219</v>
      </c>
      <c r="I39" s="41" t="n">
        <v>79.2055255509666</v>
      </c>
      <c r="J39" s="41" t="n">
        <v>25.9222652317329</v>
      </c>
      <c r="K39" s="41" t="n">
        <v>51.9699978199516</v>
      </c>
      <c r="L39" s="41" t="n">
        <v>72.9612764305129</v>
      </c>
      <c r="M39" s="41" t="n">
        <v>16.8451145702484</v>
      </c>
      <c r="N39" s="41" t="n">
        <v>69.2763417608899</v>
      </c>
      <c r="O39" s="41" t="n">
        <v>86.7036919371982</v>
      </c>
      <c r="P39" s="41" t="n">
        <v>40.1150099691933</v>
      </c>
      <c r="Q39" s="41" t="n">
        <v>51.6793737958178</v>
      </c>
      <c r="R39" s="41" t="n">
        <v>72.9213487552998</v>
      </c>
      <c r="S39" s="41" t="n">
        <v>16.1349982345537</v>
      </c>
      <c r="T39" s="41" t="n">
        <v>48.2446682103766</v>
      </c>
      <c r="U39" s="41" t="n">
        <v>70.4375178948937</v>
      </c>
      <c r="V39" s="41" t="n">
        <v>11.109185965161</v>
      </c>
      <c r="W39" s="41" t="n">
        <v>40.8911782670775</v>
      </c>
      <c r="X39" s="41" t="n">
        <v>61.3388714352391</v>
      </c>
      <c r="Y39" s="41" t="n">
        <v>6.67588111523705</v>
      </c>
      <c r="Z39" s="41" t="n">
        <v>48.7126912206896</v>
      </c>
      <c r="AA39" s="41" t="n">
        <v>67.7771894525045</v>
      </c>
      <c r="AB39" s="41" t="n">
        <v>16.8119058026087</v>
      </c>
      <c r="AC39" s="41" t="n">
        <v>84.7927382783117</v>
      </c>
      <c r="AD39" s="41" t="n">
        <v>89.2048587823236</v>
      </c>
      <c r="AE39" s="41" t="n">
        <v>77.4098998880353</v>
      </c>
      <c r="AF39" s="41" t="n">
        <v>43.0734362080513</v>
      </c>
      <c r="AG39" s="41" t="n">
        <v>61.0963245359094</v>
      </c>
      <c r="AH39" s="41" t="n">
        <v>12.9155854128191</v>
      </c>
      <c r="AI39" s="41" t="n">
        <v>3.27144745395875</v>
      </c>
      <c r="AJ39" s="41" t="n">
        <v>4.94883531206734</v>
      </c>
      <c r="AK39" s="41" t="n">
        <v>0.464660227053464</v>
      </c>
    </row>
    <row r="40" s="40" customFormat="true" ht="15" hidden="false" customHeight="false" outlineLevel="0" collapsed="false">
      <c r="A40" s="22" t="s">
        <v>64</v>
      </c>
      <c r="B40" s="41" t="n">
        <v>62.9924975642043</v>
      </c>
      <c r="C40" s="41" t="n">
        <v>76.4814557165568</v>
      </c>
      <c r="D40" s="41" t="n">
        <v>42.0763616515356</v>
      </c>
      <c r="E40" s="41" t="n">
        <v>52.9364049318624</v>
      </c>
      <c r="F40" s="41" t="n">
        <v>71.6166746875834</v>
      </c>
      <c r="G40" s="41" t="n">
        <v>23.9705606699888</v>
      </c>
      <c r="H40" s="41" t="n">
        <v>58.9535137393671</v>
      </c>
      <c r="I40" s="41" t="n">
        <v>73.5677721846772</v>
      </c>
      <c r="J40" s="41" t="n">
        <v>36.2924740613944</v>
      </c>
      <c r="K40" s="41" t="n">
        <v>49.6338911166945</v>
      </c>
      <c r="L40" s="41" t="n">
        <v>68.288792536518</v>
      </c>
      <c r="M40" s="41" t="n">
        <v>20.7073832924847</v>
      </c>
      <c r="N40" s="41" t="n">
        <v>69.5110937323786</v>
      </c>
      <c r="O40" s="41" t="n">
        <v>81.3513305978586</v>
      </c>
      <c r="P40" s="41" t="n">
        <v>51.1514842859383</v>
      </c>
      <c r="Q40" s="41" t="n">
        <v>48.2386469732349</v>
      </c>
      <c r="R40" s="41" t="n">
        <v>67.1194113027261</v>
      </c>
      <c r="S40" s="41" t="n">
        <v>18.9619134857171</v>
      </c>
      <c r="T40" s="41" t="n">
        <v>46.9779031265079</v>
      </c>
      <c r="U40" s="41" t="n">
        <v>64.4874102018458</v>
      </c>
      <c r="V40" s="41" t="n">
        <v>19.8274571383773</v>
      </c>
      <c r="W40" s="41" t="n">
        <v>40.1527756978763</v>
      </c>
      <c r="X40" s="41" t="n">
        <v>57.3746437154407</v>
      </c>
      <c r="Y40" s="41" t="n">
        <v>13.4483461891676</v>
      </c>
      <c r="Z40" s="41" t="n">
        <v>47.2915060520512</v>
      </c>
      <c r="AA40" s="41" t="n">
        <v>64.971478228343</v>
      </c>
      <c r="AB40" s="41" t="n">
        <v>19.8767348892371</v>
      </c>
      <c r="AC40" s="41" t="n">
        <v>72.7156672971079</v>
      </c>
      <c r="AD40" s="41" t="n">
        <v>80.4295714093473</v>
      </c>
      <c r="AE40" s="41" t="n">
        <v>60.7543975677068</v>
      </c>
      <c r="AF40" s="41" t="n">
        <v>44.6020547577978</v>
      </c>
      <c r="AG40" s="41" t="n">
        <v>59.9693912694412</v>
      </c>
      <c r="AH40" s="41" t="n">
        <v>20.7732834425578</v>
      </c>
      <c r="AI40" s="41" t="n">
        <v>5.7874414623279</v>
      </c>
      <c r="AJ40" s="41" t="n">
        <v>8.59500148634049</v>
      </c>
      <c r="AK40" s="41" t="n">
        <v>1.43400612788873</v>
      </c>
    </row>
    <row r="41" s="40" customFormat="true" ht="15" hidden="false" customHeight="false" outlineLevel="0" collapsed="false">
      <c r="A41" s="22" t="s">
        <v>65</v>
      </c>
      <c r="B41" s="41" t="n">
        <v>98.9652384590257</v>
      </c>
      <c r="C41" s="41" t="n">
        <v>98.9652384590257</v>
      </c>
      <c r="D41" s="41" t="s">
        <v>52</v>
      </c>
      <c r="E41" s="41" t="n">
        <v>98.0069246827824</v>
      </c>
      <c r="F41" s="41" t="n">
        <v>98.0069246827824</v>
      </c>
      <c r="G41" s="41" t="s">
        <v>52</v>
      </c>
      <c r="H41" s="41" t="n">
        <v>97.9450097179917</v>
      </c>
      <c r="I41" s="41" t="n">
        <v>97.9450097179917</v>
      </c>
      <c r="J41" s="41" t="s">
        <v>52</v>
      </c>
      <c r="K41" s="41" t="n">
        <v>97.8614657572538</v>
      </c>
      <c r="L41" s="41" t="n">
        <v>97.8614657572538</v>
      </c>
      <c r="M41" s="41" t="s">
        <v>52</v>
      </c>
      <c r="N41" s="41" t="n">
        <v>98.8650603340318</v>
      </c>
      <c r="O41" s="41" t="n">
        <v>98.8650603340318</v>
      </c>
      <c r="P41" s="41" t="s">
        <v>52</v>
      </c>
      <c r="Q41" s="41" t="n">
        <v>96.5838886237635</v>
      </c>
      <c r="R41" s="41" t="n">
        <v>96.5838886237635</v>
      </c>
      <c r="S41" s="41" t="s">
        <v>52</v>
      </c>
      <c r="T41" s="41" t="n">
        <v>96.9510382114444</v>
      </c>
      <c r="U41" s="41" t="n">
        <v>96.9510382114444</v>
      </c>
      <c r="V41" s="41" t="s">
        <v>52</v>
      </c>
      <c r="W41" s="41" t="n">
        <v>84.534541257768</v>
      </c>
      <c r="X41" s="41" t="n">
        <v>84.534541257768</v>
      </c>
      <c r="Y41" s="41" t="s">
        <v>52</v>
      </c>
      <c r="Z41" s="41" t="n">
        <v>95.9766925311228</v>
      </c>
      <c r="AA41" s="41" t="n">
        <v>95.9766925311228</v>
      </c>
      <c r="AB41" s="41" t="s">
        <v>52</v>
      </c>
      <c r="AC41" s="41" t="n">
        <v>50.0588251082268</v>
      </c>
      <c r="AD41" s="41" t="n">
        <v>50.0588251082268</v>
      </c>
      <c r="AE41" s="41" t="s">
        <v>52</v>
      </c>
      <c r="AF41" s="41" t="n">
        <v>48.7353321824927</v>
      </c>
      <c r="AG41" s="41" t="n">
        <v>48.7353321824927</v>
      </c>
      <c r="AH41" s="41" t="s">
        <v>52</v>
      </c>
      <c r="AI41" s="41" t="n">
        <v>49.5347343738033</v>
      </c>
      <c r="AJ41" s="41" t="n">
        <v>49.5347343738033</v>
      </c>
      <c r="AK41" s="41" t="s">
        <v>52</v>
      </c>
    </row>
    <row r="42" s="40" customFormat="true" ht="15" hidden="false" customHeight="false" outlineLevel="0" collapsed="false">
      <c r="A42" s="20" t="s">
        <v>66</v>
      </c>
      <c r="B42" s="39" t="n">
        <v>86.7673191408519</v>
      </c>
      <c r="C42" s="39" t="n">
        <v>91.7239389036194</v>
      </c>
      <c r="D42" s="39" t="n">
        <v>77.0107924602133</v>
      </c>
      <c r="E42" s="39" t="n">
        <v>76.1479943575024</v>
      </c>
      <c r="F42" s="39" t="n">
        <v>83.691642630809</v>
      </c>
      <c r="G42" s="39" t="n">
        <v>61.2992044219242</v>
      </c>
      <c r="H42" s="39" t="n">
        <v>81.5448013686013</v>
      </c>
      <c r="I42" s="39" t="n">
        <v>89.3689741067853</v>
      </c>
      <c r="J42" s="39" t="n">
        <v>66.1438318111956</v>
      </c>
      <c r="K42" s="39" t="n">
        <v>54.1707463100587</v>
      </c>
      <c r="L42" s="39" t="n">
        <v>72.3737518667641</v>
      </c>
      <c r="M42" s="39" t="n">
        <v>18.3402574119858</v>
      </c>
      <c r="N42" s="39" t="n">
        <v>86.4429883172877</v>
      </c>
      <c r="O42" s="39" t="n">
        <v>90.6240089797357</v>
      </c>
      <c r="P42" s="39" t="n">
        <v>78.213137814755</v>
      </c>
      <c r="Q42" s="39" t="n">
        <v>45.3808494243809</v>
      </c>
      <c r="R42" s="39" t="n">
        <v>62.149837845581</v>
      </c>
      <c r="S42" s="39" t="n">
        <v>12.3730556517536</v>
      </c>
      <c r="T42" s="39" t="n">
        <v>73.6235397380654</v>
      </c>
      <c r="U42" s="39" t="n">
        <v>82.3011463129113</v>
      </c>
      <c r="V42" s="39" t="n">
        <v>56.5426854212724</v>
      </c>
      <c r="W42" s="39" t="n">
        <v>35.4010749683186</v>
      </c>
      <c r="X42" s="39" t="n">
        <v>49.5728094303703</v>
      </c>
      <c r="Y42" s="39" t="n">
        <v>7.50567205108273</v>
      </c>
      <c r="Z42" s="39" t="n">
        <v>73.0108783783754</v>
      </c>
      <c r="AA42" s="39" t="n">
        <v>81.5289336889385</v>
      </c>
      <c r="AB42" s="39" t="n">
        <v>56.2440820772079</v>
      </c>
      <c r="AC42" s="39" t="n">
        <v>84.5902027493364</v>
      </c>
      <c r="AD42" s="39" t="n">
        <v>84.7369275353691</v>
      </c>
      <c r="AE42" s="39" t="n">
        <v>84.3013921570064</v>
      </c>
      <c r="AF42" s="39" t="n">
        <v>73.1013703504347</v>
      </c>
      <c r="AG42" s="39" t="n">
        <v>79.0730172933929</v>
      </c>
      <c r="AH42" s="39" t="n">
        <v>61.3468813004626</v>
      </c>
      <c r="AI42" s="39" t="n">
        <v>6.73617102775644</v>
      </c>
      <c r="AJ42" s="39" t="n">
        <v>9.3210137921783</v>
      </c>
      <c r="AK42" s="39" t="n">
        <v>1.64821015858202</v>
      </c>
    </row>
    <row r="43" s="40" customFormat="true" ht="15" hidden="false" customHeight="false" outlineLevel="0" collapsed="false">
      <c r="A43" s="22" t="s">
        <v>67</v>
      </c>
      <c r="B43" s="41" t="n">
        <v>93.7138317444389</v>
      </c>
      <c r="C43" s="41" t="n">
        <v>99.9995623479159</v>
      </c>
      <c r="D43" s="41" t="n">
        <v>86.8735553354162</v>
      </c>
      <c r="E43" s="41" t="n">
        <v>79.5203667381289</v>
      </c>
      <c r="F43" s="41" t="n">
        <v>95.6962752889963</v>
      </c>
      <c r="G43" s="41" t="n">
        <v>61.9173715359801</v>
      </c>
      <c r="H43" s="41" t="n">
        <v>91.2475482370114</v>
      </c>
      <c r="I43" s="41" t="n">
        <v>99.9932893347105</v>
      </c>
      <c r="J43" s="41" t="n">
        <v>81.7302319083543</v>
      </c>
      <c r="K43" s="41" t="n">
        <v>47.9189283705089</v>
      </c>
      <c r="L43" s="41" t="n">
        <v>75.5177424154894</v>
      </c>
      <c r="M43" s="41" t="n">
        <v>17.8852650562625</v>
      </c>
      <c r="N43" s="41" t="n">
        <v>96.950234913105</v>
      </c>
      <c r="O43" s="41" t="n">
        <v>99.9934352187385</v>
      </c>
      <c r="P43" s="41" t="n">
        <v>93.6385544463918</v>
      </c>
      <c r="Q43" s="41" t="n">
        <v>40.7196399519531</v>
      </c>
      <c r="R43" s="41" t="n">
        <v>71.4518086701796</v>
      </c>
      <c r="S43" s="41" t="n">
        <v>7.27618811755442</v>
      </c>
      <c r="T43" s="41" t="n">
        <v>86.9826970153112</v>
      </c>
      <c r="U43" s="41" t="n">
        <v>99.8724973594991</v>
      </c>
      <c r="V43" s="41" t="n">
        <v>72.9557202367345</v>
      </c>
      <c r="W43" s="41" t="n">
        <v>38.9664583618422</v>
      </c>
      <c r="X43" s="41" t="n">
        <v>71.7718782276841</v>
      </c>
      <c r="Y43" s="41" t="n">
        <v>3.26684701160812</v>
      </c>
      <c r="Z43" s="41" t="n">
        <v>84.2040322948502</v>
      </c>
      <c r="AA43" s="41" t="n">
        <v>96.4964491827577</v>
      </c>
      <c r="AB43" s="41" t="n">
        <v>70.8271419136884</v>
      </c>
      <c r="AC43" s="41" t="n">
        <v>83.7783758305585</v>
      </c>
      <c r="AD43" s="41" t="n">
        <v>86.5013508860996</v>
      </c>
      <c r="AE43" s="41" t="n">
        <v>80.8151718357083</v>
      </c>
      <c r="AF43" s="41" t="n">
        <v>75.149462512734</v>
      </c>
      <c r="AG43" s="41" t="n">
        <v>86.4965367131745</v>
      </c>
      <c r="AH43" s="41" t="n">
        <v>62.8013157560517</v>
      </c>
      <c r="AI43" s="41" t="n">
        <v>2.03226444069394</v>
      </c>
      <c r="AJ43" s="41" t="n">
        <v>2.57733312326033</v>
      </c>
      <c r="AK43" s="41" t="n">
        <v>1.43910818156417</v>
      </c>
    </row>
    <row r="44" s="40" customFormat="true" ht="15" hidden="false" customHeight="false" outlineLevel="0" collapsed="false">
      <c r="A44" s="22" t="s">
        <v>68</v>
      </c>
      <c r="B44" s="41" t="n">
        <v>60.8088435355068</v>
      </c>
      <c r="C44" s="41" t="n">
        <v>79.2248347266784</v>
      </c>
      <c r="D44" s="41" t="n">
        <v>37.7042286032297</v>
      </c>
      <c r="E44" s="41" t="n">
        <v>49.4541512275987</v>
      </c>
      <c r="F44" s="41" t="n">
        <v>67.5277933900753</v>
      </c>
      <c r="G44" s="41" t="n">
        <v>26.7790457579581</v>
      </c>
      <c r="H44" s="41" t="n">
        <v>54.8533136610857</v>
      </c>
      <c r="I44" s="41" t="n">
        <v>76.2888546678529</v>
      </c>
      <c r="J44" s="41" t="n">
        <v>27.960385896013</v>
      </c>
      <c r="K44" s="41" t="n">
        <v>34.1553789665899</v>
      </c>
      <c r="L44" s="41" t="n">
        <v>58.9103932534712</v>
      </c>
      <c r="M44" s="41" t="n">
        <v>3.09785581705671</v>
      </c>
      <c r="N44" s="41" t="n">
        <v>95.4292879001652</v>
      </c>
      <c r="O44" s="41" t="n">
        <v>95.2370030773729</v>
      </c>
      <c r="P44" s="41" t="n">
        <v>95.6705275240236</v>
      </c>
      <c r="Q44" s="41" t="n">
        <v>17.7041813811152</v>
      </c>
      <c r="R44" s="41" t="n">
        <v>31.5560517885812</v>
      </c>
      <c r="S44" s="41" t="n">
        <v>0.325690669752823</v>
      </c>
      <c r="T44" s="41" t="n">
        <v>51.628149639981</v>
      </c>
      <c r="U44" s="41" t="n">
        <v>71.7050561160581</v>
      </c>
      <c r="V44" s="41" t="n">
        <v>26.4397582932544</v>
      </c>
      <c r="W44" s="41" t="n">
        <v>6.03771573789161</v>
      </c>
      <c r="X44" s="41" t="n">
        <v>10.8350744895619</v>
      </c>
      <c r="Y44" s="41" t="n">
        <v>0.0189722720244363</v>
      </c>
      <c r="Z44" s="41" t="n">
        <v>50.3252372310377</v>
      </c>
      <c r="AA44" s="41" t="n">
        <v>71.5185486696222</v>
      </c>
      <c r="AB44" s="41" t="n">
        <v>23.7362095297722</v>
      </c>
      <c r="AC44" s="41" t="n">
        <v>96.4083655672087</v>
      </c>
      <c r="AD44" s="41" t="n">
        <v>95.5228131371813</v>
      </c>
      <c r="AE44" s="41" t="n">
        <v>97.519375432805</v>
      </c>
      <c r="AF44" s="41" t="n">
        <v>95.3543949802109</v>
      </c>
      <c r="AG44" s="41" t="n">
        <v>95.5228131371813</v>
      </c>
      <c r="AH44" s="41" t="n">
        <v>95.1430983617443</v>
      </c>
      <c r="AI44" s="41" t="n">
        <v>0.780344956228314</v>
      </c>
      <c r="AJ44" s="41" t="n">
        <v>1.27379545173868</v>
      </c>
      <c r="AK44" s="41" t="n">
        <v>0.161264312207708</v>
      </c>
    </row>
    <row r="45" s="40" customFormat="true" ht="15" hidden="false" customHeight="false" outlineLevel="0" collapsed="false">
      <c r="A45" s="22" t="s">
        <v>69</v>
      </c>
      <c r="B45" s="41" t="n">
        <v>91.4771631916082</v>
      </c>
      <c r="C45" s="41" t="n">
        <v>98.4328936755582</v>
      </c>
      <c r="D45" s="41" t="n">
        <v>85.1618508534893</v>
      </c>
      <c r="E45" s="41" t="n">
        <v>86.5844309032767</v>
      </c>
      <c r="F45" s="41" t="n">
        <v>97.233105630108</v>
      </c>
      <c r="G45" s="41" t="n">
        <v>76.9161858437323</v>
      </c>
      <c r="H45" s="41" t="n">
        <v>84.4233261188854</v>
      </c>
      <c r="I45" s="41" t="n">
        <v>95.6008989796424</v>
      </c>
      <c r="J45" s="41" t="n">
        <v>74.2748788838114</v>
      </c>
      <c r="K45" s="41" t="n">
        <v>61.8630715661314</v>
      </c>
      <c r="L45" s="41" t="n">
        <v>91.6535326193354</v>
      </c>
      <c r="M45" s="41" t="n">
        <v>34.8154355656189</v>
      </c>
      <c r="N45" s="41" t="n">
        <v>86.1073680779558</v>
      </c>
      <c r="O45" s="41" t="n">
        <v>97.2433379187212</v>
      </c>
      <c r="P45" s="41" t="n">
        <v>75.9966934486582</v>
      </c>
      <c r="Q45" s="41" t="n">
        <v>41.1197449305088</v>
      </c>
      <c r="R45" s="41" t="n">
        <v>71.2054523480753</v>
      </c>
      <c r="S45" s="41" t="n">
        <v>13.8040460698917</v>
      </c>
      <c r="T45" s="41" t="n">
        <v>78.6649346029172</v>
      </c>
      <c r="U45" s="41" t="n">
        <v>92.0540536307658</v>
      </c>
      <c r="V45" s="41" t="n">
        <v>66.5085595409126</v>
      </c>
      <c r="W45" s="41" t="n">
        <v>17.9196056101773</v>
      </c>
      <c r="X45" s="41" t="n">
        <v>32.5594556004813</v>
      </c>
      <c r="Y45" s="41" t="n">
        <v>4.62765511190657</v>
      </c>
      <c r="Z45" s="41" t="n">
        <v>81.4359633275499</v>
      </c>
      <c r="AA45" s="41" t="n">
        <v>96.0458469176536</v>
      </c>
      <c r="AB45" s="41" t="n">
        <v>68.1712202056072</v>
      </c>
      <c r="AC45" s="41" t="n">
        <v>87.1549536228255</v>
      </c>
      <c r="AD45" s="41" t="n">
        <v>86.7751846118909</v>
      </c>
      <c r="AE45" s="41" t="n">
        <v>87.4997570803379</v>
      </c>
      <c r="AF45" s="41" t="n">
        <v>66.8794730074311</v>
      </c>
      <c r="AG45" s="41" t="n">
        <v>85.4481194254257</v>
      </c>
      <c r="AH45" s="41" t="n">
        <v>50.0204526505735</v>
      </c>
      <c r="AI45" s="41" t="n">
        <v>6.89869166085337</v>
      </c>
      <c r="AJ45" s="41" t="n">
        <v>9.31059955468662</v>
      </c>
      <c r="AK45" s="41" t="n">
        <v>4.70884952774048</v>
      </c>
    </row>
    <row r="46" s="40" customFormat="true" ht="15" hidden="false" customHeight="false" outlineLevel="0" collapsed="false">
      <c r="A46" s="22" t="s">
        <v>70</v>
      </c>
      <c r="B46" s="41" t="n">
        <v>85.7230123168024</v>
      </c>
      <c r="C46" s="41" t="n">
        <v>89.2205547154271</v>
      </c>
      <c r="D46" s="41" t="n">
        <v>79.8509097881659</v>
      </c>
      <c r="E46" s="41" t="n">
        <v>71.5538195006142</v>
      </c>
      <c r="F46" s="41" t="n">
        <v>76.8485706530417</v>
      </c>
      <c r="G46" s="41" t="n">
        <v>62.6643428089534</v>
      </c>
      <c r="H46" s="41" t="n">
        <v>81.317317868905</v>
      </c>
      <c r="I46" s="41" t="n">
        <v>87.1912558130604</v>
      </c>
      <c r="J46" s="41" t="n">
        <v>71.4554314573231</v>
      </c>
      <c r="K46" s="41" t="n">
        <v>48.1042327719781</v>
      </c>
      <c r="L46" s="41" t="n">
        <v>64.3448267554702</v>
      </c>
      <c r="M46" s="41" t="n">
        <v>20.837534579979</v>
      </c>
      <c r="N46" s="41" t="n">
        <v>82.307701302132</v>
      </c>
      <c r="O46" s="41" t="n">
        <v>87.1523564116222</v>
      </c>
      <c r="P46" s="41" t="n">
        <v>74.1739009713642</v>
      </c>
      <c r="Q46" s="41" t="n">
        <v>45.0176418949056</v>
      </c>
      <c r="R46" s="41" t="n">
        <v>61.2456720453505</v>
      </c>
      <c r="S46" s="41" t="n">
        <v>17.7720374045396</v>
      </c>
      <c r="T46" s="41" t="n">
        <v>70.4000835068234</v>
      </c>
      <c r="U46" s="41" t="n">
        <v>76.2809835543837</v>
      </c>
      <c r="V46" s="41" t="n">
        <v>60.5265082633852</v>
      </c>
      <c r="W46" s="41" t="n">
        <v>38.3238990829802</v>
      </c>
      <c r="X46" s="41" t="n">
        <v>53.4540721242904</v>
      </c>
      <c r="Y46" s="41" t="n">
        <v>12.9215115638126</v>
      </c>
      <c r="Z46" s="41" t="n">
        <v>68.9398209371223</v>
      </c>
      <c r="AA46" s="41" t="n">
        <v>74.9491024653707</v>
      </c>
      <c r="AB46" s="41" t="n">
        <v>58.8507031408117</v>
      </c>
      <c r="AC46" s="41" t="n">
        <v>77.9367729834765</v>
      </c>
      <c r="AD46" s="41" t="n">
        <v>77.5740014695732</v>
      </c>
      <c r="AE46" s="41" t="n">
        <v>78.5458382302471</v>
      </c>
      <c r="AF46" s="41" t="n">
        <v>69.2291829783669</v>
      </c>
      <c r="AG46" s="41" t="n">
        <v>71.5511876725397</v>
      </c>
      <c r="AH46" s="41" t="n">
        <v>65.3307171180191</v>
      </c>
      <c r="AI46" s="41" t="n">
        <v>9.92856511187996</v>
      </c>
      <c r="AJ46" s="41" t="n">
        <v>15.3238644612623</v>
      </c>
      <c r="AK46" s="41" t="n">
        <v>0.870275792866667</v>
      </c>
    </row>
    <row r="47" s="40" customFormat="true" ht="15" hidden="false" customHeight="false" outlineLevel="0" collapsed="false">
      <c r="A47" s="22" t="s">
        <v>71</v>
      </c>
      <c r="B47" s="41" t="n">
        <v>87.037569794566</v>
      </c>
      <c r="C47" s="41" t="n">
        <v>87.7624230708169</v>
      </c>
      <c r="D47" s="41" t="n">
        <v>85.4644696606953</v>
      </c>
      <c r="E47" s="41" t="n">
        <v>76.4166089290695</v>
      </c>
      <c r="F47" s="41" t="n">
        <v>79.7258916314123</v>
      </c>
      <c r="G47" s="41" t="n">
        <v>69.2346960749293</v>
      </c>
      <c r="H47" s="41" t="n">
        <v>75.0659087658059</v>
      </c>
      <c r="I47" s="41" t="n">
        <v>84.387811802501</v>
      </c>
      <c r="J47" s="41" t="n">
        <v>54.8352118849105</v>
      </c>
      <c r="K47" s="41" t="n">
        <v>53.3002331080568</v>
      </c>
      <c r="L47" s="41" t="n">
        <v>67.9917981116746</v>
      </c>
      <c r="M47" s="41" t="n">
        <v>21.416121342018</v>
      </c>
      <c r="N47" s="41" t="n">
        <v>88.0197082992702</v>
      </c>
      <c r="O47" s="41" t="n">
        <v>87.6875367719161</v>
      </c>
      <c r="P47" s="41" t="n">
        <v>88.7405977416846</v>
      </c>
      <c r="Q47" s="41" t="n">
        <v>47.0329667695155</v>
      </c>
      <c r="R47" s="41" t="n">
        <v>63.4707785840361</v>
      </c>
      <c r="S47" s="41" t="n">
        <v>11.3590934310231</v>
      </c>
      <c r="T47" s="41" t="n">
        <v>66.7457012460932</v>
      </c>
      <c r="U47" s="41" t="n">
        <v>77.5014825502666</v>
      </c>
      <c r="V47" s="41" t="n">
        <v>43.4031551559464</v>
      </c>
      <c r="W47" s="41" t="n">
        <v>51.1312173802554</v>
      </c>
      <c r="X47" s="41" t="n">
        <v>71.2054301030081</v>
      </c>
      <c r="Y47" s="41" t="n">
        <v>7.56550862765664</v>
      </c>
      <c r="Z47" s="41" t="n">
        <v>61.7682009284366</v>
      </c>
      <c r="AA47" s="41" t="n">
        <v>70.6767900335266</v>
      </c>
      <c r="AB47" s="41" t="n">
        <v>42.4344913723434</v>
      </c>
      <c r="AC47" s="41" t="n">
        <v>84.6051987012437</v>
      </c>
      <c r="AD47" s="41" t="n">
        <v>82.2467523977624</v>
      </c>
      <c r="AE47" s="41" t="n">
        <v>89.7235755056129</v>
      </c>
      <c r="AF47" s="41" t="n">
        <v>78.7470501881566</v>
      </c>
      <c r="AG47" s="41" t="n">
        <v>76.8357941333035</v>
      </c>
      <c r="AH47" s="41" t="n">
        <v>82.8949201837256</v>
      </c>
      <c r="AI47" s="41" t="n">
        <v>4.03623763436478</v>
      </c>
      <c r="AJ47" s="41" t="n">
        <v>5.21723447174516</v>
      </c>
      <c r="AK47" s="41" t="n">
        <v>1.47319992196981</v>
      </c>
    </row>
    <row r="48" s="40" customFormat="true" ht="15" hidden="false" customHeight="false" outlineLevel="0" collapsed="false">
      <c r="A48" s="22" t="s">
        <v>72</v>
      </c>
      <c r="B48" s="41" t="n">
        <v>85.0670063131642</v>
      </c>
      <c r="C48" s="41" t="n">
        <v>90.3671037403503</v>
      </c>
      <c r="D48" s="41" t="n">
        <v>65.7384841376302</v>
      </c>
      <c r="E48" s="41" t="n">
        <v>73.0995513678159</v>
      </c>
      <c r="F48" s="41" t="n">
        <v>80.7708510854774</v>
      </c>
      <c r="G48" s="41" t="n">
        <v>45.1236719155939</v>
      </c>
      <c r="H48" s="41" t="n">
        <v>80.7846252049038</v>
      </c>
      <c r="I48" s="41" t="n">
        <v>88.5898491650663</v>
      </c>
      <c r="J48" s="41" t="n">
        <v>52.3203476191408</v>
      </c>
      <c r="K48" s="41" t="n">
        <v>56.7465830920859</v>
      </c>
      <c r="L48" s="41" t="n">
        <v>70.6347809014486</v>
      </c>
      <c r="M48" s="41" t="n">
        <v>6.09877085385111</v>
      </c>
      <c r="N48" s="41" t="n">
        <v>92.4494674724901</v>
      </c>
      <c r="O48" s="41" t="n">
        <v>93.7334467880807</v>
      </c>
      <c r="P48" s="41" t="n">
        <v>87.7670209674462</v>
      </c>
      <c r="Q48" s="41" t="n">
        <v>51.5704153844019</v>
      </c>
      <c r="R48" s="41" t="n">
        <v>64.4554649048061</v>
      </c>
      <c r="S48" s="41" t="n">
        <v>4.58090834052588</v>
      </c>
      <c r="T48" s="41" t="n">
        <v>76.5445231612389</v>
      </c>
      <c r="U48" s="41" t="n">
        <v>85.8861115173791</v>
      </c>
      <c r="V48" s="41" t="n">
        <v>42.4773951174758</v>
      </c>
      <c r="W48" s="41" t="n">
        <v>47.623007359302</v>
      </c>
      <c r="X48" s="41" t="n">
        <v>60.5126011077338</v>
      </c>
      <c r="Y48" s="41" t="n">
        <v>0.616928315871936</v>
      </c>
      <c r="Z48" s="41" t="n">
        <v>74.9654601407919</v>
      </c>
      <c r="AA48" s="41" t="n">
        <v>84.7359514301339</v>
      </c>
      <c r="AB48" s="41" t="n">
        <v>39.334198612799</v>
      </c>
      <c r="AC48" s="41" t="n">
        <v>91.0409554850263</v>
      </c>
      <c r="AD48" s="41" t="n">
        <v>90.5665768991085</v>
      </c>
      <c r="AE48" s="41" t="n">
        <v>92.7709306682146</v>
      </c>
      <c r="AF48" s="41" t="n">
        <v>83.4181383893127</v>
      </c>
      <c r="AG48" s="41" t="n">
        <v>87.1157190731155</v>
      </c>
      <c r="AH48" s="41" t="n">
        <v>69.9337126359065</v>
      </c>
      <c r="AI48" s="41" t="n">
        <v>5.21917975495609</v>
      </c>
      <c r="AJ48" s="41" t="n">
        <v>6.4553353406504</v>
      </c>
      <c r="AK48" s="41" t="n">
        <v>0.711137972941537</v>
      </c>
    </row>
    <row r="49" s="40" customFormat="true" ht="15" hidden="false" customHeight="false" outlineLevel="0" collapsed="false">
      <c r="A49" s="22" t="s">
        <v>73</v>
      </c>
      <c r="B49" s="41" t="n">
        <v>87.7755914595814</v>
      </c>
      <c r="C49" s="41" t="n">
        <v>95.016186988096</v>
      </c>
      <c r="D49" s="41" t="n">
        <v>71.0594403330753</v>
      </c>
      <c r="E49" s="41" t="n">
        <v>80.6200857082524</v>
      </c>
      <c r="F49" s="41" t="n">
        <v>90.8925655746421</v>
      </c>
      <c r="G49" s="41" t="n">
        <v>56.9043118862906</v>
      </c>
      <c r="H49" s="41" t="n">
        <v>82.7777788840681</v>
      </c>
      <c r="I49" s="41" t="n">
        <v>92.6909212779202</v>
      </c>
      <c r="J49" s="41" t="n">
        <v>59.8915969751884</v>
      </c>
      <c r="K49" s="41" t="n">
        <v>57.9894846050424</v>
      </c>
      <c r="L49" s="41" t="n">
        <v>79.0858356440319</v>
      </c>
      <c r="M49" s="41" t="n">
        <v>9.2849559793541</v>
      </c>
      <c r="N49" s="41" t="n">
        <v>89.2402091650532</v>
      </c>
      <c r="O49" s="41" t="n">
        <v>94.6980060554014</v>
      </c>
      <c r="P49" s="41" t="n">
        <v>76.6399531118675</v>
      </c>
      <c r="Q49" s="41" t="n">
        <v>43.5693919185033</v>
      </c>
      <c r="R49" s="41" t="n">
        <v>59.5576933886288</v>
      </c>
      <c r="S49" s="41" t="n">
        <v>6.6576679341664</v>
      </c>
      <c r="T49" s="41" t="n">
        <v>77.4193378021496</v>
      </c>
      <c r="U49" s="41" t="n">
        <v>88.7279971798868</v>
      </c>
      <c r="V49" s="41" t="n">
        <v>51.311366648123</v>
      </c>
      <c r="W49" s="41" t="n">
        <v>31.6175088503463</v>
      </c>
      <c r="X49" s="41" t="n">
        <v>43.9287968571769</v>
      </c>
      <c r="Y49" s="41" t="n">
        <v>3.1947983048313</v>
      </c>
      <c r="Z49" s="41" t="n">
        <v>78.6023565310573</v>
      </c>
      <c r="AA49" s="41" t="n">
        <v>89.152304600018</v>
      </c>
      <c r="AB49" s="41" t="n">
        <v>54.245999985104</v>
      </c>
      <c r="AC49" s="41" t="n">
        <v>89.000609777584</v>
      </c>
      <c r="AD49" s="41" t="n">
        <v>89.4042386817336</v>
      </c>
      <c r="AE49" s="41" t="n">
        <v>88.0687635317581</v>
      </c>
      <c r="AF49" s="41" t="n">
        <v>70.7462948630892</v>
      </c>
      <c r="AG49" s="41" t="n">
        <v>80.1242820207486</v>
      </c>
      <c r="AH49" s="41" t="n">
        <v>49.0956101959917</v>
      </c>
      <c r="AI49" s="41" t="n">
        <v>4.31140370661309</v>
      </c>
      <c r="AJ49" s="41" t="n">
        <v>5.37909788391006</v>
      </c>
      <c r="AK49" s="41" t="n">
        <v>1.84644938699954</v>
      </c>
    </row>
    <row r="50" s="40" customFormat="true" ht="15" hidden="false" customHeight="false" outlineLevel="0" collapsed="false">
      <c r="A50" s="22" t="s">
        <v>74</v>
      </c>
      <c r="B50" s="41" t="n">
        <v>92.6447086585876</v>
      </c>
      <c r="C50" s="41" t="n">
        <v>92.6447086585876</v>
      </c>
      <c r="D50" s="41" t="s">
        <v>52</v>
      </c>
      <c r="E50" s="41" t="n">
        <v>92.6447086585876</v>
      </c>
      <c r="F50" s="41" t="n">
        <v>92.6447086585876</v>
      </c>
      <c r="G50" s="41" t="s">
        <v>52</v>
      </c>
      <c r="H50" s="41" t="n">
        <v>85.9477441175956</v>
      </c>
      <c r="I50" s="41" t="n">
        <v>85.9477441175956</v>
      </c>
      <c r="J50" s="41" t="s">
        <v>52</v>
      </c>
      <c r="K50" s="41" t="n">
        <v>85.9457564159035</v>
      </c>
      <c r="L50" s="41" t="n">
        <v>85.9457564159035</v>
      </c>
      <c r="M50" s="41" t="s">
        <v>52</v>
      </c>
      <c r="N50" s="41" t="n">
        <v>69.9117619464847</v>
      </c>
      <c r="O50" s="41" t="n">
        <v>69.9117619464847</v>
      </c>
      <c r="P50" s="41" t="s">
        <v>52</v>
      </c>
      <c r="Q50" s="41" t="n">
        <v>66.4627814784366</v>
      </c>
      <c r="R50" s="41" t="n">
        <v>66.4627814784366</v>
      </c>
      <c r="S50" s="41" t="s">
        <v>52</v>
      </c>
      <c r="T50" s="41" t="n">
        <v>65.0758427457634</v>
      </c>
      <c r="U50" s="41" t="n">
        <v>65.0758427457634</v>
      </c>
      <c r="V50" s="41" t="s">
        <v>52</v>
      </c>
      <c r="W50" s="41" t="n">
        <v>4.46008456478079</v>
      </c>
      <c r="X50" s="41" t="n">
        <v>4.46008456478079</v>
      </c>
      <c r="Y50" s="41" t="s">
        <v>52</v>
      </c>
      <c r="Z50" s="41" t="n">
        <v>65.2854260121775</v>
      </c>
      <c r="AA50" s="41" t="n">
        <v>65.2854260121775</v>
      </c>
      <c r="AB50" s="41" t="s">
        <v>52</v>
      </c>
      <c r="AC50" s="41" t="n">
        <v>90.3102722833286</v>
      </c>
      <c r="AD50" s="41" t="n">
        <v>90.3102722833286</v>
      </c>
      <c r="AE50" s="41" t="s">
        <v>52</v>
      </c>
      <c r="AF50" s="41" t="n">
        <v>90.2927805084382</v>
      </c>
      <c r="AG50" s="41" t="n">
        <v>90.2927805084382</v>
      </c>
      <c r="AH50" s="41" t="s">
        <v>52</v>
      </c>
      <c r="AI50" s="41" t="n">
        <v>5.16810390750349</v>
      </c>
      <c r="AJ50" s="41" t="n">
        <v>5.16810390750349</v>
      </c>
      <c r="AK50" s="41" t="s">
        <v>52</v>
      </c>
    </row>
    <row r="51" s="40" customFormat="true" ht="26.25" hidden="false" customHeight="false" outlineLevel="0" collapsed="false">
      <c r="A51" s="20" t="s">
        <v>75</v>
      </c>
      <c r="B51" s="39" t="n">
        <v>87.1457628557482</v>
      </c>
      <c r="C51" s="39" t="n">
        <v>97.6304119145689</v>
      </c>
      <c r="D51" s="39" t="n">
        <v>73.6994988822337</v>
      </c>
      <c r="E51" s="39" t="n">
        <v>77.6266092234555</v>
      </c>
      <c r="F51" s="39" t="n">
        <v>93.2729899547311</v>
      </c>
      <c r="G51" s="39" t="n">
        <v>57.560571308162</v>
      </c>
      <c r="H51" s="39" t="n">
        <v>79.4395424351111</v>
      </c>
      <c r="I51" s="39" t="n">
        <v>94.2372828860271</v>
      </c>
      <c r="J51" s="39" t="n">
        <v>60.4618615229233</v>
      </c>
      <c r="K51" s="39" t="n">
        <v>46.0057513954031</v>
      </c>
      <c r="L51" s="39" t="n">
        <v>74.2739361250078</v>
      </c>
      <c r="M51" s="39" t="n">
        <v>9.75260913056431</v>
      </c>
      <c r="N51" s="39" t="n">
        <v>88.6930580020798</v>
      </c>
      <c r="O51" s="39" t="n">
        <v>97.2061348094345</v>
      </c>
      <c r="P51" s="39" t="n">
        <v>77.7752793204756</v>
      </c>
      <c r="Q51" s="39" t="n">
        <v>29.724438124748</v>
      </c>
      <c r="R51" s="39" t="n">
        <v>48.1769055132832</v>
      </c>
      <c r="S51" s="39" t="n">
        <v>6.05967394647801</v>
      </c>
      <c r="T51" s="39" t="n">
        <v>76.8273987138946</v>
      </c>
      <c r="U51" s="39" t="n">
        <v>90.453281662238</v>
      </c>
      <c r="V51" s="39" t="n">
        <v>59.3525916919567</v>
      </c>
      <c r="W51" s="39" t="n">
        <v>22.2633884420298</v>
      </c>
      <c r="X51" s="39" t="n">
        <v>38.0267382809918</v>
      </c>
      <c r="Y51" s="39" t="n">
        <v>2.04734097564166</v>
      </c>
      <c r="Z51" s="39" t="n">
        <v>77.9676224028524</v>
      </c>
      <c r="AA51" s="39" t="n">
        <v>91.9707650381584</v>
      </c>
      <c r="AB51" s="39" t="n">
        <v>60.0089905710417</v>
      </c>
      <c r="AC51" s="39" t="n">
        <v>91.1269084657994</v>
      </c>
      <c r="AD51" s="39" t="n">
        <v>92.7832779039968</v>
      </c>
      <c r="AE51" s="39" t="n">
        <v>89.0026618096915</v>
      </c>
      <c r="AF51" s="39" t="n">
        <v>84.0802054372971</v>
      </c>
      <c r="AG51" s="39" t="n">
        <v>90.2436209048863</v>
      </c>
      <c r="AH51" s="39" t="n">
        <v>76.1758005410812</v>
      </c>
      <c r="AI51" s="39" t="n">
        <v>4.08315541501305</v>
      </c>
      <c r="AJ51" s="39" t="n">
        <v>5.57187400260244</v>
      </c>
      <c r="AK51" s="39" t="n">
        <v>2.17391620264631</v>
      </c>
    </row>
    <row r="52" s="40" customFormat="true" ht="15" hidden="false" customHeight="false" outlineLevel="0" collapsed="false">
      <c r="A52" s="22" t="s">
        <v>76</v>
      </c>
      <c r="B52" s="41" t="n">
        <v>69.7613822568249</v>
      </c>
      <c r="C52" s="41" t="n">
        <v>97.7450201037786</v>
      </c>
      <c r="D52" s="41" t="n">
        <v>44.9899394112001</v>
      </c>
      <c r="E52" s="41" t="n">
        <v>55.9009323052688</v>
      </c>
      <c r="F52" s="41" t="n">
        <v>91.1055624089635</v>
      </c>
      <c r="G52" s="41" t="n">
        <v>24.7373828309475</v>
      </c>
      <c r="H52" s="41" t="n">
        <v>57.1440866064211</v>
      </c>
      <c r="I52" s="41" t="n">
        <v>89.1860696203912</v>
      </c>
      <c r="J52" s="41" t="n">
        <v>28.780149250169</v>
      </c>
      <c r="K52" s="41" t="n">
        <v>40.0489972728872</v>
      </c>
      <c r="L52" s="41" t="n">
        <v>79.405108710668</v>
      </c>
      <c r="M52" s="41" t="n">
        <v>5.21050806576833</v>
      </c>
      <c r="N52" s="41" t="n">
        <v>74.3968195870738</v>
      </c>
      <c r="O52" s="41" t="n">
        <v>96.3573261853232</v>
      </c>
      <c r="P52" s="41" t="n">
        <v>54.957122824463</v>
      </c>
      <c r="Q52" s="41" t="n">
        <v>27.0669390886968</v>
      </c>
      <c r="R52" s="41" t="n">
        <v>53.3692612134006</v>
      </c>
      <c r="S52" s="41" t="n">
        <v>3.78381654463359</v>
      </c>
      <c r="T52" s="41" t="n">
        <v>56.0504249137846</v>
      </c>
      <c r="U52" s="41" t="n">
        <v>82.9379933544833</v>
      </c>
      <c r="V52" s="41" t="n">
        <v>32.2492354998395</v>
      </c>
      <c r="W52" s="41" t="n">
        <v>19.7660694596516</v>
      </c>
      <c r="X52" s="41" t="n">
        <v>42.0952705830459</v>
      </c>
      <c r="Y52" s="41" t="s">
        <v>52</v>
      </c>
      <c r="Z52" s="41" t="n">
        <v>59.881512633612</v>
      </c>
      <c r="AA52" s="41" t="n">
        <v>86.8444762474885</v>
      </c>
      <c r="AB52" s="41" t="n">
        <v>36.0135825323614</v>
      </c>
      <c r="AC52" s="41" t="n">
        <v>86.1768911938768</v>
      </c>
      <c r="AD52" s="41" t="n">
        <v>97.4724254681793</v>
      </c>
      <c r="AE52" s="41" t="n">
        <v>76.1779524134016</v>
      </c>
      <c r="AF52" s="41" t="n">
        <v>66.4927019754106</v>
      </c>
      <c r="AG52" s="41" t="n">
        <v>87.7562050270353</v>
      </c>
      <c r="AH52" s="41" t="n">
        <v>47.6700008876596</v>
      </c>
      <c r="AI52" s="41" t="n">
        <v>3.53119209010696</v>
      </c>
      <c r="AJ52" s="41" t="n">
        <v>1.76483668557884</v>
      </c>
      <c r="AK52" s="41" t="n">
        <v>5.0947905109996</v>
      </c>
    </row>
    <row r="53" s="40" customFormat="true" ht="15" hidden="false" customHeight="false" outlineLevel="0" collapsed="false">
      <c r="A53" s="22" t="s">
        <v>77</v>
      </c>
      <c r="B53" s="41" t="n">
        <v>97.7210989184269</v>
      </c>
      <c r="C53" s="41" t="n">
        <v>98.5673532085645</v>
      </c>
      <c r="D53" s="41" t="n">
        <v>96.3991675083402</v>
      </c>
      <c r="E53" s="41" t="n">
        <v>95.8205214582482</v>
      </c>
      <c r="F53" s="41" t="n">
        <v>96.3572525784507</v>
      </c>
      <c r="G53" s="41" t="n">
        <v>94.9820953080525</v>
      </c>
      <c r="H53" s="41" t="n">
        <v>90.7988637150973</v>
      </c>
      <c r="I53" s="41" t="n">
        <v>96.4591366500517</v>
      </c>
      <c r="J53" s="41" t="n">
        <v>81.956967526704</v>
      </c>
      <c r="K53" s="41" t="n">
        <v>28.0504208506846</v>
      </c>
      <c r="L53" s="41" t="n">
        <v>43.7031725132449</v>
      </c>
      <c r="M53" s="41" t="n">
        <v>3.59930217610871</v>
      </c>
      <c r="N53" s="41" t="n">
        <v>98.728727509037</v>
      </c>
      <c r="O53" s="41" t="n">
        <v>98.5340449543873</v>
      </c>
      <c r="P53" s="41" t="n">
        <v>99.0328405717259</v>
      </c>
      <c r="Q53" s="41" t="n">
        <v>3.11092634933832</v>
      </c>
      <c r="R53" s="41" t="n">
        <v>4.18430044828992</v>
      </c>
      <c r="S53" s="41" t="n">
        <v>1.43421173445965</v>
      </c>
      <c r="T53" s="41" t="n">
        <v>90.9899965835</v>
      </c>
      <c r="U53" s="41" t="n">
        <v>96.4591366500517</v>
      </c>
      <c r="V53" s="41" t="n">
        <v>82.4466685030453</v>
      </c>
      <c r="W53" s="41" t="n">
        <v>2.59415085639471</v>
      </c>
      <c r="X53" s="41" t="n">
        <v>3.67096147214646</v>
      </c>
      <c r="Y53" s="41" t="n">
        <v>0.912068068435711</v>
      </c>
      <c r="Z53" s="41" t="n">
        <v>91.7241857142516</v>
      </c>
      <c r="AA53" s="41" t="n">
        <v>98.4752656823098</v>
      </c>
      <c r="AB53" s="41" t="n">
        <v>81.1783429743213</v>
      </c>
      <c r="AC53" s="41" t="n">
        <v>98.3185085902279</v>
      </c>
      <c r="AD53" s="41" t="n">
        <v>97.7552195993605</v>
      </c>
      <c r="AE53" s="41" t="n">
        <v>99.1984207143513</v>
      </c>
      <c r="AF53" s="41" t="n">
        <v>94.8095480424411</v>
      </c>
      <c r="AG53" s="41" t="n">
        <v>97.594556255682</v>
      </c>
      <c r="AH53" s="41" t="n">
        <v>90.45909466532</v>
      </c>
      <c r="AI53" s="41" t="n">
        <v>0.474845719937786</v>
      </c>
      <c r="AJ53" s="41" t="n">
        <v>0.778825355026803</v>
      </c>
      <c r="AK53" s="41" t="s">
        <v>52</v>
      </c>
    </row>
    <row r="54" s="40" customFormat="true" ht="26.25" hidden="false" customHeight="false" outlineLevel="0" collapsed="false">
      <c r="A54" s="22" t="s">
        <v>78</v>
      </c>
      <c r="B54" s="41" t="n">
        <v>96.5747403280115</v>
      </c>
      <c r="C54" s="41" t="n">
        <v>97.6267881230181</v>
      </c>
      <c r="D54" s="41" t="n">
        <v>95.157736856458</v>
      </c>
      <c r="E54" s="41" t="n">
        <v>92.2280088493095</v>
      </c>
      <c r="F54" s="41" t="n">
        <v>96.1793286807428</v>
      </c>
      <c r="G54" s="41" t="n">
        <v>86.9059750548993</v>
      </c>
      <c r="H54" s="41" t="n">
        <v>87.869097084019</v>
      </c>
      <c r="I54" s="41" t="n">
        <v>94.9601771050989</v>
      </c>
      <c r="J54" s="41" t="n">
        <v>78.3181194054129</v>
      </c>
      <c r="K54" s="41" t="n">
        <v>50.5753019462467</v>
      </c>
      <c r="L54" s="41" t="n">
        <v>77.7777679109786</v>
      </c>
      <c r="M54" s="41" t="n">
        <v>13.9362928728967</v>
      </c>
      <c r="N54" s="41" t="n">
        <v>96.9366324412505</v>
      </c>
      <c r="O54" s="41" t="n">
        <v>99.2713862132596</v>
      </c>
      <c r="P54" s="41" t="n">
        <v>93.7919519278152</v>
      </c>
      <c r="Q54" s="41" t="n">
        <v>34.5616396398508</v>
      </c>
      <c r="R54" s="41" t="n">
        <v>51.2589789106047</v>
      </c>
      <c r="S54" s="41" t="n">
        <v>12.0719886708864</v>
      </c>
      <c r="T54" s="41" t="n">
        <v>88.9822427729875</v>
      </c>
      <c r="U54" s="41" t="n">
        <v>93.6872120066317</v>
      </c>
      <c r="V54" s="41" t="n">
        <v>82.6451183863668</v>
      </c>
      <c r="W54" s="41" t="n">
        <v>13.2910369908678</v>
      </c>
      <c r="X54" s="41" t="n">
        <v>19.5947823971172</v>
      </c>
      <c r="Y54" s="41" t="n">
        <v>4.80052052684206</v>
      </c>
      <c r="Z54" s="41" t="n">
        <v>88.4528334965016</v>
      </c>
      <c r="AA54" s="41" t="n">
        <v>92.9731616155068</v>
      </c>
      <c r="AB54" s="41" t="n">
        <v>82.3644022792186</v>
      </c>
      <c r="AC54" s="41" t="n">
        <v>96.8728770499448</v>
      </c>
      <c r="AD54" s="41" t="n">
        <v>96.0653079492164</v>
      </c>
      <c r="AE54" s="41" t="n">
        <v>97.9605920992828</v>
      </c>
      <c r="AF54" s="41" t="n">
        <v>96.8465288986218</v>
      </c>
      <c r="AG54" s="41" t="n">
        <v>96.0653079492164</v>
      </c>
      <c r="AH54" s="41" t="n">
        <v>97.8987556155182</v>
      </c>
      <c r="AI54" s="41" t="n">
        <v>1.74234158110313</v>
      </c>
      <c r="AJ54" s="41" t="n">
        <v>2.86188484083718</v>
      </c>
      <c r="AK54" s="41" t="n">
        <v>0.23442844908836</v>
      </c>
    </row>
    <row r="55" s="40" customFormat="true" ht="26.25" hidden="false" customHeight="false" outlineLevel="0" collapsed="false">
      <c r="A55" s="22" t="s">
        <v>79</v>
      </c>
      <c r="B55" s="41" t="n">
        <v>79.2331289472522</v>
      </c>
      <c r="C55" s="41" t="n">
        <v>84.4356124654371</v>
      </c>
      <c r="D55" s="41" t="n">
        <v>74.0964571428572</v>
      </c>
      <c r="E55" s="41" t="n">
        <v>73.0753235090612</v>
      </c>
      <c r="F55" s="41" t="n">
        <v>81.0834936856083</v>
      </c>
      <c r="G55" s="41" t="n">
        <v>65.1684571428571</v>
      </c>
      <c r="H55" s="41" t="n">
        <v>62.2555279932869</v>
      </c>
      <c r="I55" s="41" t="n">
        <v>79.0777784156887</v>
      </c>
      <c r="J55" s="41" t="n">
        <v>45.64608</v>
      </c>
      <c r="K55" s="41" t="n">
        <v>37.2703416903441</v>
      </c>
      <c r="L55" s="41" t="n">
        <v>59.4026931774197</v>
      </c>
      <c r="M55" s="41" t="n">
        <v>15.4179657142857</v>
      </c>
      <c r="N55" s="41" t="n">
        <v>70.605392553771</v>
      </c>
      <c r="O55" s="41" t="n">
        <v>78.3999466624194</v>
      </c>
      <c r="P55" s="41" t="n">
        <v>62.90944</v>
      </c>
      <c r="Q55" s="41" t="n">
        <v>34.3014375726883</v>
      </c>
      <c r="R55" s="41" t="n">
        <v>54.8856668216173</v>
      </c>
      <c r="S55" s="41" t="n">
        <v>13.9776</v>
      </c>
      <c r="T55" s="41" t="n">
        <v>49.6408828595404</v>
      </c>
      <c r="U55" s="41" t="n">
        <v>59.3225016066094</v>
      </c>
      <c r="V55" s="41" t="n">
        <v>40.0817371428571</v>
      </c>
      <c r="W55" s="41" t="n">
        <v>19.0440656881652</v>
      </c>
      <c r="X55" s="41" t="n">
        <v>29.6666216013497</v>
      </c>
      <c r="Y55" s="41" t="n">
        <v>8.55588571428572</v>
      </c>
      <c r="Z55" s="41" t="n">
        <v>57.3876183255554</v>
      </c>
      <c r="AA55" s="41" t="n">
        <v>71.3141972416322</v>
      </c>
      <c r="AB55" s="41" t="n">
        <v>43.6372114285714</v>
      </c>
      <c r="AC55" s="41" t="n">
        <v>83.3906252300264</v>
      </c>
      <c r="AD55" s="41" t="n">
        <v>79.3129823300744</v>
      </c>
      <c r="AE55" s="41" t="n">
        <v>87.4166857142857</v>
      </c>
      <c r="AF55" s="41" t="n">
        <v>80.0650882565107</v>
      </c>
      <c r="AG55" s="41" t="n">
        <v>79.0205516365192</v>
      </c>
      <c r="AH55" s="41" t="n">
        <v>81.0964114285714</v>
      </c>
      <c r="AI55" s="41" t="n">
        <v>1.73725101947679</v>
      </c>
      <c r="AJ55" s="41" t="n">
        <v>3.15969604987064</v>
      </c>
      <c r="AK55" s="41" t="n">
        <v>0.3328</v>
      </c>
    </row>
    <row r="56" s="40" customFormat="true" ht="26.25" hidden="false" customHeight="false" outlineLevel="0" collapsed="false">
      <c r="A56" s="22" t="s">
        <v>80</v>
      </c>
      <c r="B56" s="41" t="n">
        <v>99.8739279096865</v>
      </c>
      <c r="C56" s="41" t="n">
        <v>99.9192181896993</v>
      </c>
      <c r="D56" s="41" t="n">
        <v>99.7532462986945</v>
      </c>
      <c r="E56" s="41" t="n">
        <v>99.6929380527593</v>
      </c>
      <c r="F56" s="41" t="n">
        <v>99.9192181896993</v>
      </c>
      <c r="G56" s="41" t="n">
        <v>99.0899863497953</v>
      </c>
      <c r="H56" s="41" t="n">
        <v>98.8338331646005</v>
      </c>
      <c r="I56" s="41" t="n">
        <v>99.8489445823646</v>
      </c>
      <c r="J56" s="41" t="n">
        <v>96.128941934129</v>
      </c>
      <c r="K56" s="41" t="n">
        <v>75.6489847376363</v>
      </c>
      <c r="L56" s="41" t="n">
        <v>95.5813006528221</v>
      </c>
      <c r="M56" s="41" t="n">
        <v>22.5368380525708</v>
      </c>
      <c r="N56" s="41" t="n">
        <v>99.4150063991137</v>
      </c>
      <c r="O56" s="41" t="n">
        <v>99.9126505628456</v>
      </c>
      <c r="P56" s="41" t="n">
        <v>98.08897133457</v>
      </c>
      <c r="Q56" s="41" t="n">
        <v>44.3544535920995</v>
      </c>
      <c r="R56" s="41" t="n">
        <v>59.4948181424124</v>
      </c>
      <c r="S56" s="41" t="n">
        <v>4.01106016590249</v>
      </c>
      <c r="T56" s="41" t="n">
        <v>98.2034727130332</v>
      </c>
      <c r="U56" s="41" t="n">
        <v>99.8239876003205</v>
      </c>
      <c r="V56" s="41" t="n">
        <v>93.8854082811242</v>
      </c>
      <c r="W56" s="41" t="n">
        <v>29.7272258409582</v>
      </c>
      <c r="X56" s="41" t="n">
        <v>39.3899988178272</v>
      </c>
      <c r="Y56" s="41" t="n">
        <v>3.9795596933954</v>
      </c>
      <c r="Z56" s="41" t="n">
        <v>98.0492254207179</v>
      </c>
      <c r="AA56" s="41" t="n">
        <v>99.8167632107814</v>
      </c>
      <c r="AB56" s="41" t="n">
        <v>93.3394000910014</v>
      </c>
      <c r="AC56" s="41" t="n">
        <v>97.4561135412886</v>
      </c>
      <c r="AD56" s="41" t="n">
        <v>97.2711510422824</v>
      </c>
      <c r="AE56" s="41" t="n">
        <v>97.9489692345385</v>
      </c>
      <c r="AF56" s="41" t="n">
        <v>97.1562147809975</v>
      </c>
      <c r="AG56" s="41" t="n">
        <v>97.2711510422824</v>
      </c>
      <c r="AH56" s="41" t="n">
        <v>96.8499527492912</v>
      </c>
      <c r="AI56" s="41" t="n">
        <v>2.09165058929151</v>
      </c>
      <c r="AJ56" s="41" t="n">
        <v>2.70126492493203</v>
      </c>
      <c r="AK56" s="41" t="n">
        <v>0.467257008855133</v>
      </c>
    </row>
    <row r="57" s="40" customFormat="true" ht="15" hidden="false" customHeight="false" outlineLevel="0" collapsed="false">
      <c r="A57" s="22" t="s">
        <v>81</v>
      </c>
      <c r="B57" s="41" t="n">
        <v>91.666381256569</v>
      </c>
      <c r="C57" s="41" t="n">
        <v>99.610665599602</v>
      </c>
      <c r="D57" s="41" t="n">
        <v>84.7653729331158</v>
      </c>
      <c r="E57" s="41" t="n">
        <v>72.3066529879295</v>
      </c>
      <c r="F57" s="41" t="n">
        <v>94.4462394082117</v>
      </c>
      <c r="G57" s="41" t="n">
        <v>53.0745279069371</v>
      </c>
      <c r="H57" s="41" t="n">
        <v>86.4262204423804</v>
      </c>
      <c r="I57" s="41" t="n">
        <v>99.0144972989926</v>
      </c>
      <c r="J57" s="41" t="n">
        <v>75.4910877590193</v>
      </c>
      <c r="K57" s="41" t="n">
        <v>33.4974572316896</v>
      </c>
      <c r="L57" s="41" t="n">
        <v>61.786220265937</v>
      </c>
      <c r="M57" s="41" t="n">
        <v>8.92369064304239</v>
      </c>
      <c r="N57" s="41" t="n">
        <v>93.4491312797422</v>
      </c>
      <c r="O57" s="41" t="n">
        <v>99.0388306990175</v>
      </c>
      <c r="P57" s="41" t="n">
        <v>88.5934941257361</v>
      </c>
      <c r="Q57" s="41" t="n">
        <v>15.3810696123084</v>
      </c>
      <c r="R57" s="41" t="n">
        <v>29.5520356240976</v>
      </c>
      <c r="S57" s="41" t="n">
        <v>3.07109300824904</v>
      </c>
      <c r="T57" s="41" t="n">
        <v>81.1721085731433</v>
      </c>
      <c r="U57" s="41" t="n">
        <v>96.2986194851053</v>
      </c>
      <c r="V57" s="41" t="n">
        <v>68.0320731463144</v>
      </c>
      <c r="W57" s="41" t="n">
        <v>9.96237299905265</v>
      </c>
      <c r="X57" s="41" t="n">
        <v>20.8934683746911</v>
      </c>
      <c r="Y57" s="41" t="n">
        <v>0.466793924280741</v>
      </c>
      <c r="Z57" s="41" t="n">
        <v>80.7424852044976</v>
      </c>
      <c r="AA57" s="41" t="n">
        <v>98.8036078321104</v>
      </c>
      <c r="AB57" s="41" t="n">
        <v>65.0532233148005</v>
      </c>
      <c r="AC57" s="41" t="n">
        <v>95.1816386519636</v>
      </c>
      <c r="AD57" s="41" t="n">
        <v>93.1431858368797</v>
      </c>
      <c r="AE57" s="41" t="n">
        <v>96.9523934785072</v>
      </c>
      <c r="AF57" s="41" t="n">
        <v>92.5759649086976</v>
      </c>
      <c r="AG57" s="41" t="n">
        <v>93.1289913535319</v>
      </c>
      <c r="AH57" s="41" t="n">
        <v>92.0955641659626</v>
      </c>
      <c r="AI57" s="41" t="n">
        <v>2.44617924906247</v>
      </c>
      <c r="AJ57" s="41" t="n">
        <v>4.91081808890884</v>
      </c>
      <c r="AK57" s="41" t="n">
        <v>0.305206895397647</v>
      </c>
    </row>
    <row r="58" s="40" customFormat="true" ht="15" hidden="false" customHeight="false" outlineLevel="0" collapsed="false">
      <c r="A58" s="22" t="s">
        <v>82</v>
      </c>
      <c r="B58" s="41" t="n">
        <v>95.617804985019</v>
      </c>
      <c r="C58" s="41" t="n">
        <v>97.6004705998067</v>
      </c>
      <c r="D58" s="41" t="n">
        <v>92.0016405947539</v>
      </c>
      <c r="E58" s="41" t="n">
        <v>89.0987815517132</v>
      </c>
      <c r="F58" s="41" t="n">
        <v>92.6495891393837</v>
      </c>
      <c r="G58" s="41" t="n">
        <v>82.6224983804877</v>
      </c>
      <c r="H58" s="41" t="n">
        <v>91.1825896943298</v>
      </c>
      <c r="I58" s="41" t="n">
        <v>95.7712219139113</v>
      </c>
      <c r="J58" s="41" t="n">
        <v>82.8134283447242</v>
      </c>
      <c r="K58" s="41" t="n">
        <v>50.7793614029496</v>
      </c>
      <c r="L58" s="41" t="n">
        <v>71.916212554246</v>
      </c>
      <c r="M58" s="41" t="n">
        <v>12.2280656697881</v>
      </c>
      <c r="N58" s="41" t="n">
        <v>96.5650028444441</v>
      </c>
      <c r="O58" s="41" t="n">
        <v>97.8619569697088</v>
      </c>
      <c r="P58" s="41" t="n">
        <v>94.1995009218763</v>
      </c>
      <c r="Q58" s="41" t="n">
        <v>35.3586191815304</v>
      </c>
      <c r="R58" s="41" t="n">
        <v>49.9721847604432</v>
      </c>
      <c r="S58" s="41" t="n">
        <v>8.70508009398921</v>
      </c>
      <c r="T58" s="41" t="n">
        <v>87.8643701711132</v>
      </c>
      <c r="U58" s="41" t="n">
        <v>92.973851573174</v>
      </c>
      <c r="V58" s="41" t="n">
        <v>78.5452371004404</v>
      </c>
      <c r="W58" s="41" t="n">
        <v>32.9386223117085</v>
      </c>
      <c r="X58" s="41" t="n">
        <v>49.0913653384075</v>
      </c>
      <c r="Y58" s="41" t="n">
        <v>3.4777925567596</v>
      </c>
      <c r="Z58" s="41" t="n">
        <v>86.999227500284</v>
      </c>
      <c r="AA58" s="41" t="n">
        <v>92.3009266352303</v>
      </c>
      <c r="AB58" s="41" t="n">
        <v>77.3295103897946</v>
      </c>
      <c r="AC58" s="41" t="n">
        <v>91.0933402542937</v>
      </c>
      <c r="AD58" s="41" t="n">
        <v>88.2008111079376</v>
      </c>
      <c r="AE58" s="41" t="n">
        <v>96.368995825683</v>
      </c>
      <c r="AF58" s="41" t="n">
        <v>89.4485443382395</v>
      </c>
      <c r="AG58" s="41" t="n">
        <v>87.9305398720478</v>
      </c>
      <c r="AH58" s="41" t="n">
        <v>92.2172178119526</v>
      </c>
      <c r="AI58" s="41" t="n">
        <v>7.26267827321134</v>
      </c>
      <c r="AJ58" s="41" t="n">
        <v>10.7662735964548</v>
      </c>
      <c r="AK58" s="41" t="n">
        <v>0.872505088526953</v>
      </c>
    </row>
    <row r="59" s="40" customFormat="true" ht="26.25" hidden="false" customHeight="false" outlineLevel="0" collapsed="false">
      <c r="A59" s="20" t="s">
        <v>83</v>
      </c>
      <c r="B59" s="39" t="n">
        <v>87.6850235573551</v>
      </c>
      <c r="C59" s="39" t="n">
        <v>93.9655645318109</v>
      </c>
      <c r="D59" s="39" t="n">
        <v>74.2278620435735</v>
      </c>
      <c r="E59" s="39" t="n">
        <v>76.7127369982122</v>
      </c>
      <c r="F59" s="39" t="n">
        <v>88.0629118720779</v>
      </c>
      <c r="G59" s="39" t="n">
        <v>52.3929949396056</v>
      </c>
      <c r="H59" s="39" t="n">
        <v>81.5342038023381</v>
      </c>
      <c r="I59" s="39" t="n">
        <v>91.2574962162228</v>
      </c>
      <c r="J59" s="39" t="n">
        <v>60.7003429945579</v>
      </c>
      <c r="K59" s="39" t="n">
        <v>61.2349219025967</v>
      </c>
      <c r="L59" s="39" t="n">
        <v>81.1119528344104</v>
      </c>
      <c r="M59" s="39" t="n">
        <v>18.644893949308</v>
      </c>
      <c r="N59" s="39" t="n">
        <v>91.9003927456048</v>
      </c>
      <c r="O59" s="39" t="n">
        <v>95.8866386645133</v>
      </c>
      <c r="P59" s="39" t="n">
        <v>83.3591611251787</v>
      </c>
      <c r="Q59" s="39" t="n">
        <v>59.3275943293499</v>
      </c>
      <c r="R59" s="39" t="n">
        <v>78.8661300006164</v>
      </c>
      <c r="S59" s="39" t="n">
        <v>17.4628518906944</v>
      </c>
      <c r="T59" s="39" t="n">
        <v>74.17291503512</v>
      </c>
      <c r="U59" s="39" t="n">
        <v>85.8974218847766</v>
      </c>
      <c r="V59" s="39" t="n">
        <v>49.0511010087513</v>
      </c>
      <c r="W59" s="39" t="n">
        <v>47.3769327498114</v>
      </c>
      <c r="X59" s="39" t="n">
        <v>65.9372249588798</v>
      </c>
      <c r="Y59" s="39" t="n">
        <v>7.60824864819116</v>
      </c>
      <c r="Z59" s="39" t="n">
        <v>70.8398385909257</v>
      </c>
      <c r="AA59" s="39" t="n">
        <v>84.0011768984241</v>
      </c>
      <c r="AB59" s="39" t="n">
        <v>42.6393609470596</v>
      </c>
      <c r="AC59" s="39" t="n">
        <v>82.4514642834209</v>
      </c>
      <c r="AD59" s="39" t="n">
        <v>80.8352834742446</v>
      </c>
      <c r="AE59" s="39" t="n">
        <v>85.9144153688479</v>
      </c>
      <c r="AF59" s="39" t="n">
        <v>74.2663030411909</v>
      </c>
      <c r="AG59" s="39" t="n">
        <v>75.639727962347</v>
      </c>
      <c r="AH59" s="39" t="n">
        <v>71.3234990588234</v>
      </c>
      <c r="AI59" s="39" t="n">
        <v>11.7981269716074</v>
      </c>
      <c r="AJ59" s="39" t="n">
        <v>15.8720832540975</v>
      </c>
      <c r="AK59" s="39" t="n">
        <v>3.0689605006723</v>
      </c>
    </row>
    <row r="60" s="40" customFormat="true" ht="16.5" hidden="false" customHeight="true" outlineLevel="0" collapsed="false">
      <c r="A60" s="22" t="s">
        <v>84</v>
      </c>
      <c r="B60" s="41" t="n">
        <v>83.8565284355805</v>
      </c>
      <c r="C60" s="41" t="n">
        <v>95.2622034119942</v>
      </c>
      <c r="D60" s="41" t="n">
        <v>69.3312416358434</v>
      </c>
      <c r="E60" s="41" t="n">
        <v>65.9812585709055</v>
      </c>
      <c r="F60" s="41" t="n">
        <v>87.3391898283499</v>
      </c>
      <c r="G60" s="41" t="n">
        <v>38.7816340326833</v>
      </c>
      <c r="H60" s="41" t="n">
        <v>79.2613633941135</v>
      </c>
      <c r="I60" s="41" t="n">
        <v>94.0154845415659</v>
      </c>
      <c r="J60" s="41" t="n">
        <v>60.4717835062079</v>
      </c>
      <c r="K60" s="41" t="n">
        <v>47.9309678529542</v>
      </c>
      <c r="L60" s="41" t="n">
        <v>77.5639469185811</v>
      </c>
      <c r="M60" s="41" t="n">
        <v>10.1929540528998</v>
      </c>
      <c r="N60" s="41" t="n">
        <v>91.9976543368419</v>
      </c>
      <c r="O60" s="41" t="n">
        <v>97.383377660202</v>
      </c>
      <c r="P60" s="41" t="n">
        <v>85.1388602665557</v>
      </c>
      <c r="Q60" s="41" t="n">
        <v>50.2917753245582</v>
      </c>
      <c r="R60" s="41" t="n">
        <v>77.6278835616303</v>
      </c>
      <c r="S60" s="41" t="n">
        <v>15.478858688477</v>
      </c>
      <c r="T60" s="41" t="n">
        <v>72.8332503636426</v>
      </c>
      <c r="U60" s="41" t="n">
        <v>90.7317137775702</v>
      </c>
      <c r="V60" s="41" t="n">
        <v>50.0393065681615</v>
      </c>
      <c r="W60" s="41" t="n">
        <v>40.6854456154569</v>
      </c>
      <c r="X60" s="41" t="n">
        <v>69.1209761968445</v>
      </c>
      <c r="Y60" s="41" t="n">
        <v>4.47239922833113</v>
      </c>
      <c r="Z60" s="41" t="n">
        <v>59.2662307219114</v>
      </c>
      <c r="AA60" s="41" t="n">
        <v>82.9431193744317</v>
      </c>
      <c r="AB60" s="41" t="n">
        <v>29.1133814679661</v>
      </c>
      <c r="AC60" s="41" t="n">
        <v>81.2514506905074</v>
      </c>
      <c r="AD60" s="41" t="n">
        <v>80.733225422488</v>
      </c>
      <c r="AE60" s="41" t="n">
        <v>81.9114178262024</v>
      </c>
      <c r="AF60" s="41" t="n">
        <v>74.6808566155836</v>
      </c>
      <c r="AG60" s="41" t="n">
        <v>78.173765486178</v>
      </c>
      <c r="AH60" s="41" t="n">
        <v>70.2325882565739</v>
      </c>
      <c r="AI60" s="41" t="n">
        <v>10.1126153666689</v>
      </c>
      <c r="AJ60" s="41" t="n">
        <v>16.0712820499549</v>
      </c>
      <c r="AK60" s="41" t="n">
        <v>2.52416990440992</v>
      </c>
    </row>
    <row r="61" s="40" customFormat="true" ht="15" hidden="false" customHeight="false" outlineLevel="0" collapsed="false">
      <c r="A61" s="22" t="s">
        <v>85</v>
      </c>
      <c r="B61" s="41" t="n">
        <v>84.431477884343</v>
      </c>
      <c r="C61" s="41" t="n">
        <v>95.305370879811</v>
      </c>
      <c r="D61" s="41" t="n">
        <v>62.8905884801091</v>
      </c>
      <c r="E61" s="41" t="n">
        <v>73.976215045931</v>
      </c>
      <c r="F61" s="41" t="n">
        <v>88.2820766163716</v>
      </c>
      <c r="G61" s="41" t="n">
        <v>45.6366882500008</v>
      </c>
      <c r="H61" s="41" t="n">
        <v>76.2073064627089</v>
      </c>
      <c r="I61" s="41" t="n">
        <v>92.1452462255864</v>
      </c>
      <c r="J61" s="41" t="n">
        <v>44.6346766872849</v>
      </c>
      <c r="K61" s="41" t="n">
        <v>63.2346424669176</v>
      </c>
      <c r="L61" s="41" t="n">
        <v>83.8455706493194</v>
      </c>
      <c r="M61" s="41" t="n">
        <v>22.4049483839642</v>
      </c>
      <c r="N61" s="41" t="n">
        <v>89.2432014082797</v>
      </c>
      <c r="O61" s="41" t="n">
        <v>95.9953993030447</v>
      </c>
      <c r="P61" s="41" t="n">
        <v>75.867279082462</v>
      </c>
      <c r="Q61" s="41" t="n">
        <v>51.8146270891506</v>
      </c>
      <c r="R61" s="41" t="n">
        <v>68.1579095602239</v>
      </c>
      <c r="S61" s="41" t="n">
        <v>19.4390243166869</v>
      </c>
      <c r="T61" s="41" t="n">
        <v>72.8423576544859</v>
      </c>
      <c r="U61" s="41" t="n">
        <v>89.6121225776691</v>
      </c>
      <c r="V61" s="41" t="n">
        <v>39.6219046211657</v>
      </c>
      <c r="W61" s="41" t="n">
        <v>35.0895856096475</v>
      </c>
      <c r="X61" s="41" t="n">
        <v>47.3256736245484</v>
      </c>
      <c r="Y61" s="41" t="n">
        <v>10.8502245290018</v>
      </c>
      <c r="Z61" s="41" t="n">
        <v>64.9758204848043</v>
      </c>
      <c r="AA61" s="41" t="n">
        <v>82.1210704917509</v>
      </c>
      <c r="AB61" s="41" t="n">
        <v>31.0115416049677</v>
      </c>
      <c r="AC61" s="41" t="n">
        <v>88.3506839059528</v>
      </c>
      <c r="AD61" s="41" t="n">
        <v>90.995985427574</v>
      </c>
      <c r="AE61" s="41" t="n">
        <v>83.1104127774946</v>
      </c>
      <c r="AF61" s="41" t="n">
        <v>77.6154344219174</v>
      </c>
      <c r="AG61" s="41" t="n">
        <v>85.6496162787334</v>
      </c>
      <c r="AH61" s="41" t="n">
        <v>61.6999363658571</v>
      </c>
      <c r="AI61" s="41" t="n">
        <v>3.41285257577597</v>
      </c>
      <c r="AJ61" s="41" t="n">
        <v>4.66813933626345</v>
      </c>
      <c r="AK61" s="41" t="n">
        <v>0.926163283401139</v>
      </c>
    </row>
    <row r="62" s="40" customFormat="true" ht="15" hidden="false" customHeight="false" outlineLevel="0" collapsed="false">
      <c r="A62" s="22" t="s">
        <v>86</v>
      </c>
      <c r="B62" s="41" t="n">
        <v>86.726779411536</v>
      </c>
      <c r="C62" s="41" t="n">
        <v>91.9540452739791</v>
      </c>
      <c r="D62" s="41" t="n">
        <v>78.8377506697532</v>
      </c>
      <c r="E62" s="41" t="n">
        <v>68.9600037316721</v>
      </c>
      <c r="F62" s="41" t="n">
        <v>78.6014241110795</v>
      </c>
      <c r="G62" s="41" t="n">
        <v>54.4090999731232</v>
      </c>
      <c r="H62" s="41" t="n">
        <v>79.4394803992198</v>
      </c>
      <c r="I62" s="41" t="n">
        <v>88.6222630095908</v>
      </c>
      <c r="J62" s="41" t="n">
        <v>65.5807561925074</v>
      </c>
      <c r="K62" s="41" t="n">
        <v>48.7973995774227</v>
      </c>
      <c r="L62" s="41" t="n">
        <v>73.1232065765323</v>
      </c>
      <c r="M62" s="41" t="n">
        <v>12.0847096869283</v>
      </c>
      <c r="N62" s="41" t="n">
        <v>96.9346732800188</v>
      </c>
      <c r="O62" s="41" t="n">
        <v>99.0940608421155</v>
      </c>
      <c r="P62" s="41" t="n">
        <v>93.6757094181601</v>
      </c>
      <c r="Q62" s="41" t="n">
        <v>46.8694554004723</v>
      </c>
      <c r="R62" s="41" t="n">
        <v>73.148914108121</v>
      </c>
      <c r="S62" s="41" t="n">
        <v>7.2082997373007</v>
      </c>
      <c r="T62" s="41" t="n">
        <v>71.0090112969461</v>
      </c>
      <c r="U62" s="41" t="n">
        <v>82.0082465165577</v>
      </c>
      <c r="V62" s="41" t="n">
        <v>54.4088832245255</v>
      </c>
      <c r="W62" s="41" t="n">
        <v>38.4265473913712</v>
      </c>
      <c r="X62" s="41" t="n">
        <v>61.6908949380578</v>
      </c>
      <c r="Y62" s="41" t="n">
        <v>3.3158200466443</v>
      </c>
      <c r="Z62" s="41" t="n">
        <v>66.6689125803994</v>
      </c>
      <c r="AA62" s="41" t="n">
        <v>81.6005882572592</v>
      </c>
      <c r="AB62" s="41" t="n">
        <v>44.1339159535638</v>
      </c>
      <c r="AC62" s="41" t="n">
        <v>93.5483968495013</v>
      </c>
      <c r="AD62" s="41" t="n">
        <v>93.1944695775061</v>
      </c>
      <c r="AE62" s="41" t="n">
        <v>94.0825465359239</v>
      </c>
      <c r="AF62" s="41" t="n">
        <v>89.03385110283</v>
      </c>
      <c r="AG62" s="41" t="n">
        <v>91.24033813303</v>
      </c>
      <c r="AH62" s="41" t="n">
        <v>85.7038043713857</v>
      </c>
      <c r="AI62" s="41" t="n">
        <v>3.47473087906791</v>
      </c>
      <c r="AJ62" s="41" t="n">
        <v>5.69184855822397</v>
      </c>
      <c r="AK62" s="41" t="n">
        <v>0.128640292697306</v>
      </c>
    </row>
    <row r="63" s="40" customFormat="true" ht="15" hidden="false" customHeight="false" outlineLevel="0" collapsed="false">
      <c r="A63" s="22" t="s">
        <v>87</v>
      </c>
      <c r="B63" s="41" t="n">
        <v>97.1734353628402</v>
      </c>
      <c r="C63" s="41" t="n">
        <v>98.791491044006</v>
      </c>
      <c r="D63" s="41" t="n">
        <v>93.1553272743725</v>
      </c>
      <c r="E63" s="41" t="n">
        <v>81.9927118222764</v>
      </c>
      <c r="F63" s="41" t="n">
        <v>93.2976226137234</v>
      </c>
      <c r="G63" s="41" t="n">
        <v>53.9192938186434</v>
      </c>
      <c r="H63" s="41" t="n">
        <v>94.7116010750075</v>
      </c>
      <c r="I63" s="41" t="n">
        <v>97.6769305127763</v>
      </c>
      <c r="J63" s="41" t="n">
        <v>87.3478160473588</v>
      </c>
      <c r="K63" s="41" t="n">
        <v>69.5754245072904</v>
      </c>
      <c r="L63" s="41" t="n">
        <v>88.1542967298051</v>
      </c>
      <c r="M63" s="41" t="n">
        <v>23.43862116928</v>
      </c>
      <c r="N63" s="41" t="n">
        <v>98.8547571289449</v>
      </c>
      <c r="O63" s="41" t="n">
        <v>99.4075972333901</v>
      </c>
      <c r="P63" s="41" t="n">
        <v>97.4818925723306</v>
      </c>
      <c r="Q63" s="41" t="n">
        <v>64.9743485440717</v>
      </c>
      <c r="R63" s="41" t="n">
        <v>85.2417736936124</v>
      </c>
      <c r="S63" s="41" t="n">
        <v>14.6443717245401</v>
      </c>
      <c r="T63" s="41" t="n">
        <v>91.5536253093323</v>
      </c>
      <c r="U63" s="41" t="n">
        <v>96.4533342367851</v>
      </c>
      <c r="V63" s="41" t="n">
        <v>79.38620715327</v>
      </c>
      <c r="W63" s="41" t="n">
        <v>58.0187896078436</v>
      </c>
      <c r="X63" s="41" t="n">
        <v>77.9713672402367</v>
      </c>
      <c r="Y63" s="41" t="n">
        <v>8.47067176264191</v>
      </c>
      <c r="Z63" s="41" t="n">
        <v>87.1269735122186</v>
      </c>
      <c r="AA63" s="41" t="n">
        <v>94.0426534866699</v>
      </c>
      <c r="AB63" s="41" t="n">
        <v>69.9533063967725</v>
      </c>
      <c r="AC63" s="41" t="n">
        <v>88.8986959282696</v>
      </c>
      <c r="AD63" s="41" t="n">
        <v>85.1081326991947</v>
      </c>
      <c r="AE63" s="41" t="n">
        <v>98.311779141587</v>
      </c>
      <c r="AF63" s="41" t="n">
        <v>88.4860675699897</v>
      </c>
      <c r="AG63" s="41" t="n">
        <v>84.6175754359906</v>
      </c>
      <c r="AH63" s="41" t="n">
        <v>98.0926711712925</v>
      </c>
      <c r="AI63" s="41" t="n">
        <v>10.6652002155019</v>
      </c>
      <c r="AJ63" s="41" t="n">
        <v>14.814358936361</v>
      </c>
      <c r="AK63" s="41" t="n">
        <v>0.361618941581397</v>
      </c>
    </row>
    <row r="64" s="40" customFormat="true" ht="15" hidden="false" customHeight="false" outlineLevel="0" collapsed="false">
      <c r="A64" s="22" t="s">
        <v>88</v>
      </c>
      <c r="B64" s="41" t="n">
        <v>88.8183202005974</v>
      </c>
      <c r="C64" s="41" t="n">
        <v>93.0443843992551</v>
      </c>
      <c r="D64" s="41" t="n">
        <v>81.5800420093695</v>
      </c>
      <c r="E64" s="41" t="n">
        <v>81.253858871142</v>
      </c>
      <c r="F64" s="41" t="n">
        <v>86.8878386961343</v>
      </c>
      <c r="G64" s="41" t="n">
        <v>71.604144295104</v>
      </c>
      <c r="H64" s="41" t="n">
        <v>78.1142092641182</v>
      </c>
      <c r="I64" s="41" t="n">
        <v>92.2046225226874</v>
      </c>
      <c r="J64" s="41" t="n">
        <v>53.9805647664114</v>
      </c>
      <c r="K64" s="41" t="n">
        <v>60.6617126305627</v>
      </c>
      <c r="L64" s="41" t="n">
        <v>84.311971838567</v>
      </c>
      <c r="M64" s="41" t="n">
        <v>20.1542457784124</v>
      </c>
      <c r="N64" s="41" t="n">
        <v>88.3400716597978</v>
      </c>
      <c r="O64" s="41" t="n">
        <v>95.3136188948575</v>
      </c>
      <c r="P64" s="41" t="n">
        <v>76.3959855091276</v>
      </c>
      <c r="Q64" s="41" t="n">
        <v>58.4239140038927</v>
      </c>
      <c r="R64" s="41" t="n">
        <v>80.4151873661094</v>
      </c>
      <c r="S64" s="41" t="n">
        <v>20.7579092078402</v>
      </c>
      <c r="T64" s="41" t="n">
        <v>64.133398473661</v>
      </c>
      <c r="U64" s="41" t="n">
        <v>80.4335310518554</v>
      </c>
      <c r="V64" s="41" t="n">
        <v>36.2150118593866</v>
      </c>
      <c r="W64" s="41" t="n">
        <v>52.6292794897957</v>
      </c>
      <c r="X64" s="41" t="n">
        <v>76.7858934472996</v>
      </c>
      <c r="Y64" s="41" t="n">
        <v>11.2545431481066</v>
      </c>
      <c r="Z64" s="41" t="n">
        <v>65.9284549317835</v>
      </c>
      <c r="AA64" s="41" t="n">
        <v>82.9992356797606</v>
      </c>
      <c r="AB64" s="41" t="n">
        <v>36.6901248480701</v>
      </c>
      <c r="AC64" s="41" t="n">
        <v>69.5471958801733</v>
      </c>
      <c r="AD64" s="41" t="n">
        <v>69.8940070834186</v>
      </c>
      <c r="AE64" s="41" t="n">
        <v>68.9531878739247</v>
      </c>
      <c r="AF64" s="41" t="n">
        <v>59.7437396909858</v>
      </c>
      <c r="AG64" s="41" t="n">
        <v>67.6884587643848</v>
      </c>
      <c r="AH64" s="41" t="n">
        <v>46.1362590420448</v>
      </c>
      <c r="AI64" s="41" t="n">
        <v>15.5764769468217</v>
      </c>
      <c r="AJ64" s="41" t="n">
        <v>19.7633836779951</v>
      </c>
      <c r="AK64" s="41" t="n">
        <v>8.40526651168828</v>
      </c>
    </row>
    <row r="65" s="40" customFormat="true" ht="15" hidden="false" customHeight="false" outlineLevel="0" collapsed="false">
      <c r="A65" s="22" t="s">
        <v>89</v>
      </c>
      <c r="B65" s="41" t="n">
        <v>73.2162205123105</v>
      </c>
      <c r="C65" s="41" t="n">
        <v>93.7680764837197</v>
      </c>
      <c r="D65" s="41" t="n">
        <v>46.6745069520985</v>
      </c>
      <c r="E65" s="41" t="n">
        <v>55.1674445935437</v>
      </c>
      <c r="F65" s="41" t="n">
        <v>81.7196128107005</v>
      </c>
      <c r="G65" s="41" t="n">
        <v>20.8766221878815</v>
      </c>
      <c r="H65" s="41" t="n">
        <v>68.5370888335284</v>
      </c>
      <c r="I65" s="41" t="n">
        <v>93.0357543499651</v>
      </c>
      <c r="J65" s="41" t="n">
        <v>36.8982644057354</v>
      </c>
      <c r="K65" s="41" t="n">
        <v>50.104009783063</v>
      </c>
      <c r="L65" s="41" t="n">
        <v>80.3986761305119</v>
      </c>
      <c r="M65" s="41" t="n">
        <v>10.9799346769133</v>
      </c>
      <c r="N65" s="41" t="n">
        <v>96.1564452593936</v>
      </c>
      <c r="O65" s="41" t="n">
        <v>98.6834136515365</v>
      </c>
      <c r="P65" s="41" t="n">
        <v>92.8929895727991</v>
      </c>
      <c r="Q65" s="41" t="n">
        <v>40.3637573771738</v>
      </c>
      <c r="R65" s="41" t="n">
        <v>66.9441754679417</v>
      </c>
      <c r="S65" s="41" t="n">
        <v>6.0364516458918</v>
      </c>
      <c r="T65" s="41" t="n">
        <v>63.1474784618067</v>
      </c>
      <c r="U65" s="41" t="n">
        <v>89.356937874819</v>
      </c>
      <c r="V65" s="41" t="n">
        <v>29.2992476608553</v>
      </c>
      <c r="W65" s="41" t="n">
        <v>33.2849763371201</v>
      </c>
      <c r="X65" s="41" t="n">
        <v>57.8799904781503</v>
      </c>
      <c r="Y65" s="41" t="n">
        <v>1.52172238824437</v>
      </c>
      <c r="Z65" s="41" t="n">
        <v>62.0566085400145</v>
      </c>
      <c r="AA65" s="41" t="n">
        <v>89.6127764843552</v>
      </c>
      <c r="AB65" s="41" t="n">
        <v>26.469169750386</v>
      </c>
      <c r="AC65" s="41" t="n">
        <v>91.4642830873288</v>
      </c>
      <c r="AD65" s="41" t="n">
        <v>88.2883204346812</v>
      </c>
      <c r="AE65" s="41" t="n">
        <v>95.5658830168812</v>
      </c>
      <c r="AF65" s="41" t="n">
        <v>90.9498403144729</v>
      </c>
      <c r="AG65" s="41" t="n">
        <v>88.2526379385098</v>
      </c>
      <c r="AH65" s="41" t="n">
        <v>94.4331448382263</v>
      </c>
      <c r="AI65" s="41" t="n">
        <v>6.42392299391699</v>
      </c>
      <c r="AJ65" s="41" t="n">
        <v>11.1538595018821</v>
      </c>
      <c r="AK65" s="41" t="n">
        <v>0.315442079733557</v>
      </c>
    </row>
    <row r="66" s="40" customFormat="true" ht="15" hidden="false" customHeight="false" outlineLevel="0" collapsed="false">
      <c r="A66" s="22" t="s">
        <v>90</v>
      </c>
      <c r="B66" s="41" t="n">
        <v>87.4645541971226</v>
      </c>
      <c r="C66" s="41" t="n">
        <v>92.5132814632048</v>
      </c>
      <c r="D66" s="41" t="n">
        <v>72.1241115009646</v>
      </c>
      <c r="E66" s="41" t="n">
        <v>78.0739429430957</v>
      </c>
      <c r="F66" s="41" t="n">
        <v>87.8524655032527</v>
      </c>
      <c r="G66" s="41" t="n">
        <v>48.3621250766531</v>
      </c>
      <c r="H66" s="41" t="n">
        <v>78.6584753630631</v>
      </c>
      <c r="I66" s="41" t="n">
        <v>89.5161032596601</v>
      </c>
      <c r="J66" s="41" t="n">
        <v>45.6678205334937</v>
      </c>
      <c r="K66" s="41" t="n">
        <v>69.1691790883935</v>
      </c>
      <c r="L66" s="41" t="n">
        <v>85.1095182028048</v>
      </c>
      <c r="M66" s="41" t="n">
        <v>20.7348221001004</v>
      </c>
      <c r="N66" s="41" t="n">
        <v>79.081558972679</v>
      </c>
      <c r="O66" s="41" t="n">
        <v>90.348348244817</v>
      </c>
      <c r="P66" s="41" t="n">
        <v>44.8476766316662</v>
      </c>
      <c r="Q66" s="41" t="n">
        <v>68.1818917067423</v>
      </c>
      <c r="R66" s="41" t="n">
        <v>83.9699338933799</v>
      </c>
      <c r="S66" s="41" t="n">
        <v>20.2102854613957</v>
      </c>
      <c r="T66" s="41" t="n">
        <v>72.4840602270076</v>
      </c>
      <c r="U66" s="41" t="n">
        <v>85.5776935334202</v>
      </c>
      <c r="V66" s="41" t="n">
        <v>32.6993539365848</v>
      </c>
      <c r="W66" s="41" t="n">
        <v>60.4047776257218</v>
      </c>
      <c r="X66" s="41" t="n">
        <v>75.6390974822309</v>
      </c>
      <c r="Y66" s="41" t="n">
        <v>14.115644056605</v>
      </c>
      <c r="Z66" s="41" t="n">
        <v>65.6395137620575</v>
      </c>
      <c r="AA66" s="41" t="n">
        <v>77.8220434036416</v>
      </c>
      <c r="AB66" s="41" t="n">
        <v>28.6231751857035</v>
      </c>
      <c r="AC66" s="41" t="n">
        <v>72.4510243525544</v>
      </c>
      <c r="AD66" s="41" t="n">
        <v>75.6512608988959</v>
      </c>
      <c r="AE66" s="41" t="n">
        <v>62.72717856609</v>
      </c>
      <c r="AF66" s="41" t="n">
        <v>55.0573668615642</v>
      </c>
      <c r="AG66" s="41" t="n">
        <v>63.1069433546974</v>
      </c>
      <c r="AH66" s="41" t="n">
        <v>30.5989122029362</v>
      </c>
      <c r="AI66" s="41" t="n">
        <v>13.4606105851488</v>
      </c>
      <c r="AJ66" s="41" t="n">
        <v>14.6971454514148</v>
      </c>
      <c r="AK66" s="41" t="n">
        <v>9.70342758475389</v>
      </c>
    </row>
    <row r="67" s="40" customFormat="true" ht="15" hidden="false" customHeight="false" outlineLevel="0" collapsed="false">
      <c r="A67" s="22" t="s">
        <v>91</v>
      </c>
      <c r="B67" s="41" t="n">
        <v>85.109522520622</v>
      </c>
      <c r="C67" s="41" t="n">
        <v>90.7652963435111</v>
      </c>
      <c r="D67" s="41" t="n">
        <v>70.2390906581893</v>
      </c>
      <c r="E67" s="41" t="n">
        <v>77.6833799141913</v>
      </c>
      <c r="F67" s="41" t="n">
        <v>86.5503289638659</v>
      </c>
      <c r="G67" s="41" t="n">
        <v>54.3699720941643</v>
      </c>
      <c r="H67" s="41" t="n">
        <v>67.0334269644725</v>
      </c>
      <c r="I67" s="41" t="n">
        <v>77.3771298675397</v>
      </c>
      <c r="J67" s="41" t="n">
        <v>39.8372670680473</v>
      </c>
      <c r="K67" s="41" t="n">
        <v>54.8664580362472</v>
      </c>
      <c r="L67" s="41" t="n">
        <v>68.8999975507034</v>
      </c>
      <c r="M67" s="41" t="n">
        <v>17.9688027067638</v>
      </c>
      <c r="N67" s="41" t="n">
        <v>67.2292890746177</v>
      </c>
      <c r="O67" s="41" t="n">
        <v>77.2295111476043</v>
      </c>
      <c r="P67" s="41" t="n">
        <v>40.9362254546198</v>
      </c>
      <c r="Q67" s="41" t="n">
        <v>52.6274223290129</v>
      </c>
      <c r="R67" s="41" t="n">
        <v>66.8252100271872</v>
      </c>
      <c r="S67" s="41" t="n">
        <v>15.2979177953368</v>
      </c>
      <c r="T67" s="41" t="n">
        <v>53.2127554283857</v>
      </c>
      <c r="U67" s="41" t="n">
        <v>65.3201755562528</v>
      </c>
      <c r="V67" s="41" t="n">
        <v>21.3793455928201</v>
      </c>
      <c r="W67" s="41" t="n">
        <v>43.5773197647514</v>
      </c>
      <c r="X67" s="41" t="n">
        <v>57.8045671218082</v>
      </c>
      <c r="Y67" s="41" t="n">
        <v>6.17035848265852</v>
      </c>
      <c r="Z67" s="41" t="n">
        <v>58.3197881286832</v>
      </c>
      <c r="AA67" s="41" t="n">
        <v>71.3114661684098</v>
      </c>
      <c r="AB67" s="41" t="n">
        <v>24.1614449703053</v>
      </c>
      <c r="AC67" s="41" t="n">
        <v>70.924475356271</v>
      </c>
      <c r="AD67" s="41" t="n">
        <v>69.1784398135891</v>
      </c>
      <c r="AE67" s="41" t="n">
        <v>75.5152357685349</v>
      </c>
      <c r="AF67" s="41" t="n">
        <v>37.4745842577449</v>
      </c>
      <c r="AG67" s="41" t="n">
        <v>45.3269947091305</v>
      </c>
      <c r="AH67" s="41" t="n">
        <v>16.8286499913114</v>
      </c>
      <c r="AI67" s="41" t="n">
        <v>20.0189722055499</v>
      </c>
      <c r="AJ67" s="41" t="n">
        <v>25.6429306495263</v>
      </c>
      <c r="AK67" s="41" t="n">
        <v>5.23219086364984</v>
      </c>
    </row>
    <row r="68" s="40" customFormat="true" ht="15" hidden="false" customHeight="false" outlineLevel="0" collapsed="false">
      <c r="A68" s="22" t="s">
        <v>92</v>
      </c>
      <c r="B68" s="41" t="n">
        <v>87.6657215390875</v>
      </c>
      <c r="C68" s="41" t="n">
        <v>93.7765951188812</v>
      </c>
      <c r="D68" s="41" t="n">
        <v>71.2511640856767</v>
      </c>
      <c r="E68" s="41" t="n">
        <v>80.3269236341474</v>
      </c>
      <c r="F68" s="41" t="n">
        <v>89.9614032438431</v>
      </c>
      <c r="G68" s="41" t="n">
        <v>54.4475273380121</v>
      </c>
      <c r="H68" s="41" t="n">
        <v>81.2333627322381</v>
      </c>
      <c r="I68" s="41" t="n">
        <v>91.0421034807671</v>
      </c>
      <c r="J68" s="41" t="n">
        <v>54.8858796007386</v>
      </c>
      <c r="K68" s="41" t="n">
        <v>67.1047743756151</v>
      </c>
      <c r="L68" s="41" t="n">
        <v>82.0969548965846</v>
      </c>
      <c r="M68" s="41" t="n">
        <v>26.8339349776144</v>
      </c>
      <c r="N68" s="41" t="n">
        <v>90.5701141087721</v>
      </c>
      <c r="O68" s="41" t="n">
        <v>96.2816090336395</v>
      </c>
      <c r="P68" s="41" t="n">
        <v>75.2283368055889</v>
      </c>
      <c r="Q68" s="41" t="n">
        <v>62.8084321137617</v>
      </c>
      <c r="R68" s="41" t="n">
        <v>79.3591869200229</v>
      </c>
      <c r="S68" s="41" t="n">
        <v>18.351070638799</v>
      </c>
      <c r="T68" s="41" t="n">
        <v>74.251301924364</v>
      </c>
      <c r="U68" s="41" t="n">
        <v>85.8625251365898</v>
      </c>
      <c r="V68" s="41" t="n">
        <v>43.0621293727218</v>
      </c>
      <c r="W68" s="41" t="n">
        <v>46.7863763153134</v>
      </c>
      <c r="X68" s="41" t="n">
        <v>61.2857871097825</v>
      </c>
      <c r="Y68" s="41" t="n">
        <v>7.83917696342451</v>
      </c>
      <c r="Z68" s="41" t="n">
        <v>73.9745029344101</v>
      </c>
      <c r="AA68" s="41" t="n">
        <v>84.4343543148558</v>
      </c>
      <c r="AB68" s="41" t="n">
        <v>45.8780566249676</v>
      </c>
      <c r="AC68" s="41" t="n">
        <v>82.4243168118868</v>
      </c>
      <c r="AD68" s="41" t="n">
        <v>82.9215794989377</v>
      </c>
      <c r="AE68" s="41" t="n">
        <v>81.0886081215577</v>
      </c>
      <c r="AF68" s="41" t="n">
        <v>72.2553995391459</v>
      </c>
      <c r="AG68" s="41" t="n">
        <v>77.8786691453656</v>
      </c>
      <c r="AH68" s="41" t="n">
        <v>57.1506062846226</v>
      </c>
      <c r="AI68" s="41" t="n">
        <v>10.2444710470709</v>
      </c>
      <c r="AJ68" s="41" t="n">
        <v>12.7279940632747</v>
      </c>
      <c r="AK68" s="41" t="n">
        <v>3.57342300393309</v>
      </c>
    </row>
    <row r="69" s="40" customFormat="true" ht="15" hidden="false" customHeight="false" outlineLevel="0" collapsed="false">
      <c r="A69" s="22" t="s">
        <v>93</v>
      </c>
      <c r="B69" s="41" t="n">
        <v>89.4987880223642</v>
      </c>
      <c r="C69" s="41" t="n">
        <v>94.2380243635183</v>
      </c>
      <c r="D69" s="41" t="n">
        <v>82.2190464137604</v>
      </c>
      <c r="E69" s="41" t="n">
        <v>79.9857679326301</v>
      </c>
      <c r="F69" s="41" t="n">
        <v>88.2454471582439</v>
      </c>
      <c r="G69" s="41" t="n">
        <v>67.2984220810876</v>
      </c>
      <c r="H69" s="41" t="n">
        <v>84.3042095392683</v>
      </c>
      <c r="I69" s="41" t="n">
        <v>93.4585654815656</v>
      </c>
      <c r="J69" s="41" t="n">
        <v>70.2425884138527</v>
      </c>
      <c r="K69" s="41" t="n">
        <v>61.9695019406955</v>
      </c>
      <c r="L69" s="41" t="n">
        <v>85.6510084840438</v>
      </c>
      <c r="M69" s="41" t="n">
        <v>25.5933357974277</v>
      </c>
      <c r="N69" s="41" t="n">
        <v>99.393912098068</v>
      </c>
      <c r="O69" s="41" t="n">
        <v>99.4886492750313</v>
      </c>
      <c r="P69" s="41" t="n">
        <v>99.2483903052355</v>
      </c>
      <c r="Q69" s="41" t="n">
        <v>54.7974047194616</v>
      </c>
      <c r="R69" s="41" t="n">
        <v>76.8341941110195</v>
      </c>
      <c r="S69" s="41" t="n">
        <v>20.9476194152969</v>
      </c>
      <c r="T69" s="41" t="n">
        <v>75.8792039770521</v>
      </c>
      <c r="U69" s="41" t="n">
        <v>88.8169392958398</v>
      </c>
      <c r="V69" s="41" t="n">
        <v>56.0060929225514</v>
      </c>
      <c r="W69" s="41" t="n">
        <v>42.5935330566788</v>
      </c>
      <c r="X69" s="41" t="n">
        <v>65.6019970994112</v>
      </c>
      <c r="Y69" s="41" t="n">
        <v>7.25119919004701</v>
      </c>
      <c r="Z69" s="41" t="n">
        <v>74.0776944771472</v>
      </c>
      <c r="AA69" s="41" t="n">
        <v>87.7352564308481</v>
      </c>
      <c r="AB69" s="41" t="n">
        <v>53.0988880050841</v>
      </c>
      <c r="AC69" s="41" t="n">
        <v>91.678744407383</v>
      </c>
      <c r="AD69" s="41" t="n">
        <v>87.1218556629892</v>
      </c>
      <c r="AE69" s="41" t="n">
        <v>98.6783895422496</v>
      </c>
      <c r="AF69" s="41" t="n">
        <v>89.5225681855645</v>
      </c>
      <c r="AG69" s="41" t="n">
        <v>85.3699024055375</v>
      </c>
      <c r="AH69" s="41" t="n">
        <v>95.9013034267207</v>
      </c>
      <c r="AI69" s="41" t="n">
        <v>8.00361026114042</v>
      </c>
      <c r="AJ69" s="41" t="n">
        <v>12.8425710781077</v>
      </c>
      <c r="AK69" s="41" t="n">
        <v>0.570686079709645</v>
      </c>
    </row>
    <row r="70" s="40" customFormat="true" ht="15" hidden="false" customHeight="false" outlineLevel="0" collapsed="false">
      <c r="A70" s="22" t="s">
        <v>94</v>
      </c>
      <c r="B70" s="41" t="n">
        <v>83.6127911129539</v>
      </c>
      <c r="C70" s="41" t="n">
        <v>86.403432635536</v>
      </c>
      <c r="D70" s="41" t="n">
        <v>78.1366895950281</v>
      </c>
      <c r="E70" s="41" t="n">
        <v>70.3418885593167</v>
      </c>
      <c r="F70" s="41" t="n">
        <v>70.3705411068478</v>
      </c>
      <c r="G70" s="41" t="n">
        <v>70.2856634018546</v>
      </c>
      <c r="H70" s="41" t="n">
        <v>76.8158155218413</v>
      </c>
      <c r="I70" s="41" t="n">
        <v>83.2641370403531</v>
      </c>
      <c r="J70" s="41" t="n">
        <v>64.1622149178756</v>
      </c>
      <c r="K70" s="41" t="n">
        <v>45.1545210704478</v>
      </c>
      <c r="L70" s="41" t="n">
        <v>57.6305479784574</v>
      </c>
      <c r="M70" s="41" t="n">
        <v>20.6726987597766</v>
      </c>
      <c r="N70" s="41" t="n">
        <v>92.3746829693181</v>
      </c>
      <c r="O70" s="41" t="n">
        <v>93.8413018314929</v>
      </c>
      <c r="P70" s="41" t="n">
        <v>89.4967232914507</v>
      </c>
      <c r="Q70" s="41" t="n">
        <v>52.2128986129259</v>
      </c>
      <c r="R70" s="41" t="n">
        <v>63.0004156099346</v>
      </c>
      <c r="S70" s="41" t="n">
        <v>31.04445482538</v>
      </c>
      <c r="T70" s="41" t="n">
        <v>70.3160990631566</v>
      </c>
      <c r="U70" s="41" t="n">
        <v>77.4225125169179</v>
      </c>
      <c r="V70" s="41" t="n">
        <v>56.3711186039165</v>
      </c>
      <c r="W70" s="41" t="n">
        <v>38.0169380448508</v>
      </c>
      <c r="X70" s="41" t="n">
        <v>49.2675685234179</v>
      </c>
      <c r="Y70" s="41" t="n">
        <v>15.9397224144109</v>
      </c>
      <c r="Z70" s="41" t="n">
        <v>68.4877168279922</v>
      </c>
      <c r="AA70" s="41" t="n">
        <v>76.8987143463219</v>
      </c>
      <c r="AB70" s="41" t="n">
        <v>51.9827390640338</v>
      </c>
      <c r="AC70" s="41" t="n">
        <v>89.8664457183592</v>
      </c>
      <c r="AD70" s="41" t="n">
        <v>87.7378502522111</v>
      </c>
      <c r="AE70" s="41" t="n">
        <v>94.0434081726546</v>
      </c>
      <c r="AF70" s="41" t="n">
        <v>83.993454573389</v>
      </c>
      <c r="AG70" s="41" t="n">
        <v>85.007321793735</v>
      </c>
      <c r="AH70" s="41" t="n">
        <v>82.0039336050437</v>
      </c>
      <c r="AI70" s="41" t="n">
        <v>8.06555160296868</v>
      </c>
      <c r="AJ70" s="41" t="n">
        <v>11.6307395767982</v>
      </c>
      <c r="AK70" s="41" t="n">
        <v>1.06955046230107</v>
      </c>
    </row>
    <row r="71" s="40" customFormat="true" ht="15" hidden="false" customHeight="false" outlineLevel="0" collapsed="false">
      <c r="A71" s="22" t="s">
        <v>95</v>
      </c>
      <c r="B71" s="41" t="n">
        <v>94.4151814971568</v>
      </c>
      <c r="C71" s="41" t="n">
        <v>96.8590892661545</v>
      </c>
      <c r="D71" s="41" t="n">
        <v>86.2712333122321</v>
      </c>
      <c r="E71" s="41" t="n">
        <v>88.4584332924034</v>
      </c>
      <c r="F71" s="41" t="n">
        <v>94.1476091285369</v>
      </c>
      <c r="G71" s="41" t="n">
        <v>69.5001265133394</v>
      </c>
      <c r="H71" s="41" t="n">
        <v>91.6904905692084</v>
      </c>
      <c r="I71" s="41" t="n">
        <v>96.218069505742</v>
      </c>
      <c r="J71" s="41" t="n">
        <v>76.6030274783211</v>
      </c>
      <c r="K71" s="41" t="n">
        <v>75.3580750192663</v>
      </c>
      <c r="L71" s="41" t="n">
        <v>90.0019180207719</v>
      </c>
      <c r="M71" s="41" t="n">
        <v>26.5597119446464</v>
      </c>
      <c r="N71" s="41" t="n">
        <v>97.5200850832209</v>
      </c>
      <c r="O71" s="41" t="n">
        <v>99.0204403995863</v>
      </c>
      <c r="P71" s="41" t="n">
        <v>92.5203808756981</v>
      </c>
      <c r="Q71" s="41" t="n">
        <v>76.5625558054676</v>
      </c>
      <c r="R71" s="41" t="n">
        <v>90.7880242678319</v>
      </c>
      <c r="S71" s="41" t="n">
        <v>29.1583617792385</v>
      </c>
      <c r="T71" s="41" t="n">
        <v>86.6911348594454</v>
      </c>
      <c r="U71" s="41" t="n">
        <v>92.1176120740184</v>
      </c>
      <c r="V71" s="41" t="n">
        <v>68.6082309860798</v>
      </c>
      <c r="W71" s="41" t="n">
        <v>55.9781937879565</v>
      </c>
      <c r="X71" s="41" t="n">
        <v>69.264175817724</v>
      </c>
      <c r="Y71" s="41" t="n">
        <v>11.7046943503564</v>
      </c>
      <c r="Z71" s="41" t="n">
        <v>84.3258135019134</v>
      </c>
      <c r="AA71" s="41" t="n">
        <v>90.2173178222518</v>
      </c>
      <c r="AB71" s="41" t="n">
        <v>64.6932780499827</v>
      </c>
      <c r="AC71" s="41" t="n">
        <v>72.2535188179972</v>
      </c>
      <c r="AD71" s="41" t="n">
        <v>68.3720915134426</v>
      </c>
      <c r="AE71" s="41" t="n">
        <v>85.1877805985915</v>
      </c>
      <c r="AF71" s="41" t="n">
        <v>70.5291224072203</v>
      </c>
      <c r="AG71" s="41" t="n">
        <v>67.4229182170903</v>
      </c>
      <c r="AH71" s="41" t="n">
        <v>80.8800719385888</v>
      </c>
      <c r="AI71" s="41" t="n">
        <v>23.9051326863364</v>
      </c>
      <c r="AJ71" s="41" t="n">
        <v>28.1951593897843</v>
      </c>
      <c r="AK71" s="41" t="n">
        <v>9.60927601448178</v>
      </c>
    </row>
    <row r="72" s="40" customFormat="true" ht="15" hidden="false" customHeight="false" outlineLevel="0" collapsed="false">
      <c r="A72" s="22" t="s">
        <v>96</v>
      </c>
      <c r="B72" s="41" t="n">
        <v>81.4323799346591</v>
      </c>
      <c r="C72" s="41" t="n">
        <v>90.4083959318124</v>
      </c>
      <c r="D72" s="41" t="n">
        <v>56.5125771827731</v>
      </c>
      <c r="E72" s="41" t="n">
        <v>74.4242649278464</v>
      </c>
      <c r="F72" s="41" t="n">
        <v>84.8991650031318</v>
      </c>
      <c r="G72" s="41" t="n">
        <v>45.3431621530059</v>
      </c>
      <c r="H72" s="41" t="n">
        <v>72.6124151997823</v>
      </c>
      <c r="I72" s="41" t="n">
        <v>83.5653690343687</v>
      </c>
      <c r="J72" s="41" t="n">
        <v>42.2041083078414</v>
      </c>
      <c r="K72" s="41" t="n">
        <v>58.5298874966772</v>
      </c>
      <c r="L72" s="41" t="n">
        <v>74.8566175642245</v>
      </c>
      <c r="M72" s="41" t="n">
        <v>13.2025515164829</v>
      </c>
      <c r="N72" s="41" t="n">
        <v>92.912759767546</v>
      </c>
      <c r="O72" s="41" t="n">
        <v>96.2252914377898</v>
      </c>
      <c r="P72" s="41" t="n">
        <v>83.7162926647654</v>
      </c>
      <c r="Q72" s="41" t="n">
        <v>59.0270207808736</v>
      </c>
      <c r="R72" s="41" t="n">
        <v>76.1054268037149</v>
      </c>
      <c r="S72" s="41" t="n">
        <v>11.6128328448448</v>
      </c>
      <c r="T72" s="41" t="n">
        <v>60.4351344095212</v>
      </c>
      <c r="U72" s="41" t="n">
        <v>72.1937300882763</v>
      </c>
      <c r="V72" s="41" t="n">
        <v>27.7901519310268</v>
      </c>
      <c r="W72" s="41" t="n">
        <v>43.5704890339143</v>
      </c>
      <c r="X72" s="41" t="n">
        <v>57.8171118030615</v>
      </c>
      <c r="Y72" s="41" t="n">
        <v>4.01808299984837</v>
      </c>
      <c r="Z72" s="41" t="n">
        <v>62.1392354841454</v>
      </c>
      <c r="AA72" s="41" t="n">
        <v>74.3457779259813</v>
      </c>
      <c r="AB72" s="41" t="n">
        <v>28.2506339008207</v>
      </c>
      <c r="AC72" s="41" t="n">
        <v>89.8831289541079</v>
      </c>
      <c r="AD72" s="41" t="n">
        <v>91.9779196726704</v>
      </c>
      <c r="AE72" s="41" t="n">
        <v>84.0674339364503</v>
      </c>
      <c r="AF72" s="41" t="n">
        <v>76.9938536489437</v>
      </c>
      <c r="AG72" s="41" t="n">
        <v>83.0591076844045</v>
      </c>
      <c r="AH72" s="41" t="n">
        <v>60.1550986543338</v>
      </c>
      <c r="AI72" s="41" t="n">
        <v>3.81552942872674</v>
      </c>
      <c r="AJ72" s="41" t="n">
        <v>4.96740673314798</v>
      </c>
      <c r="AK72" s="41" t="n">
        <v>0.617612309410656</v>
      </c>
    </row>
    <row r="73" s="40" customFormat="true" ht="15" hidden="false" customHeight="false" outlineLevel="0" collapsed="false">
      <c r="A73" s="22" t="s">
        <v>97</v>
      </c>
      <c r="B73" s="41" t="n">
        <v>86.570261100864</v>
      </c>
      <c r="C73" s="41" t="n">
        <v>90.9788596261737</v>
      </c>
      <c r="D73" s="41" t="n">
        <v>75.4634177153775</v>
      </c>
      <c r="E73" s="41" t="n">
        <v>82.2948804420291</v>
      </c>
      <c r="F73" s="41" t="n">
        <v>90.0886238772129</v>
      </c>
      <c r="G73" s="41" t="n">
        <v>62.659640983437</v>
      </c>
      <c r="H73" s="41" t="n">
        <v>82.1284848585742</v>
      </c>
      <c r="I73" s="41" t="n">
        <v>89.1992601959245</v>
      </c>
      <c r="J73" s="41" t="n">
        <v>64.3146617501531</v>
      </c>
      <c r="K73" s="41" t="n">
        <v>59.9583607863069</v>
      </c>
      <c r="L73" s="41" t="n">
        <v>78.529657568094</v>
      </c>
      <c r="M73" s="41" t="n">
        <v>13.17059282864</v>
      </c>
      <c r="N73" s="41" t="n">
        <v>90.5703360139921</v>
      </c>
      <c r="O73" s="41" t="n">
        <v>94.3217130315979</v>
      </c>
      <c r="P73" s="41" t="n">
        <v>81.1192697000017</v>
      </c>
      <c r="Q73" s="41" t="n">
        <v>55.752847024011</v>
      </c>
      <c r="R73" s="41" t="n">
        <v>72.2090200866254</v>
      </c>
      <c r="S73" s="41" t="n">
        <v>14.2938355305376</v>
      </c>
      <c r="T73" s="41" t="n">
        <v>69.7251858716962</v>
      </c>
      <c r="U73" s="41" t="n">
        <v>81.630584866719</v>
      </c>
      <c r="V73" s="41" t="n">
        <v>39.731209028418</v>
      </c>
      <c r="W73" s="41" t="n">
        <v>41.5615433456983</v>
      </c>
      <c r="X73" s="41" t="n">
        <v>56.1057091363623</v>
      </c>
      <c r="Y73" s="41" t="n">
        <v>4.91956502037308</v>
      </c>
      <c r="Z73" s="41" t="n">
        <v>71.8875741230287</v>
      </c>
      <c r="AA73" s="41" t="n">
        <v>83.8334278073312</v>
      </c>
      <c r="AB73" s="41" t="n">
        <v>41.7916773849226</v>
      </c>
      <c r="AC73" s="41" t="n">
        <v>77.9306965126118</v>
      </c>
      <c r="AD73" s="41" t="n">
        <v>71.4378579111072</v>
      </c>
      <c r="AE73" s="41" t="n">
        <v>94.2884893713045</v>
      </c>
      <c r="AF73" s="41" t="n">
        <v>62.0080411959777</v>
      </c>
      <c r="AG73" s="41" t="n">
        <v>58.7244193482748</v>
      </c>
      <c r="AH73" s="41" t="n">
        <v>70.2806642053584</v>
      </c>
      <c r="AI73" s="41" t="n">
        <v>20.4875440017084</v>
      </c>
      <c r="AJ73" s="41" t="n">
        <v>28.2533574605389</v>
      </c>
      <c r="AK73" s="41" t="n">
        <v>0.922670186831787</v>
      </c>
    </row>
    <row r="74" s="40" customFormat="true" ht="30" hidden="false" customHeight="true" outlineLevel="0" collapsed="false">
      <c r="A74" s="20" t="s">
        <v>98</v>
      </c>
      <c r="B74" s="39" t="n">
        <v>86.0035847499424</v>
      </c>
      <c r="C74" s="39" t="n">
        <v>91.9757450993486</v>
      </c>
      <c r="D74" s="39" t="n">
        <v>62.5132473311351</v>
      </c>
      <c r="E74" s="39" t="n">
        <v>77.538783341773</v>
      </c>
      <c r="F74" s="39" t="n">
        <v>86.6038961252065</v>
      </c>
      <c r="G74" s="39" t="n">
        <v>41.8829158559694</v>
      </c>
      <c r="H74" s="39" t="n">
        <v>82.3100828103932</v>
      </c>
      <c r="I74" s="39" t="n">
        <v>90.083196459732</v>
      </c>
      <c r="J74" s="39" t="n">
        <v>51.7360439810669</v>
      </c>
      <c r="K74" s="39" t="n">
        <v>70.11889308924</v>
      </c>
      <c r="L74" s="39" t="n">
        <v>82.4313257608428</v>
      </c>
      <c r="M74" s="39" t="n">
        <v>21.6903210179868</v>
      </c>
      <c r="N74" s="39" t="n">
        <v>87.726850121632</v>
      </c>
      <c r="O74" s="39" t="n">
        <v>93.7670116374304</v>
      </c>
      <c r="P74" s="39" t="n">
        <v>63.9690432696596</v>
      </c>
      <c r="Q74" s="39" t="n">
        <v>72.8367551703871</v>
      </c>
      <c r="R74" s="39" t="n">
        <v>83.8186991752701</v>
      </c>
      <c r="S74" s="39" t="n">
        <v>29.6414028863844</v>
      </c>
      <c r="T74" s="39" t="n">
        <v>74.8071916554106</v>
      </c>
      <c r="U74" s="39" t="n">
        <v>85.105022795018</v>
      </c>
      <c r="V74" s="39" t="n">
        <v>34.3026649852026</v>
      </c>
      <c r="W74" s="39" t="n">
        <v>63.2861301470144</v>
      </c>
      <c r="X74" s="39" t="n">
        <v>75.9052546446345</v>
      </c>
      <c r="Y74" s="39" t="n">
        <v>13.6512451077155</v>
      </c>
      <c r="Z74" s="39" t="n">
        <v>74.3438542288713</v>
      </c>
      <c r="AA74" s="39" t="n">
        <v>84.4626279665078</v>
      </c>
      <c r="AB74" s="39" t="n">
        <v>34.5436152106266</v>
      </c>
      <c r="AC74" s="39" t="n">
        <v>51.7291629280197</v>
      </c>
      <c r="AD74" s="39" t="n">
        <v>50.1968984969857</v>
      </c>
      <c r="AE74" s="39" t="n">
        <v>57.7560286506396</v>
      </c>
      <c r="AF74" s="39" t="n">
        <v>43.6163774257302</v>
      </c>
      <c r="AG74" s="39" t="n">
        <v>45.7788387850529</v>
      </c>
      <c r="AH74" s="39" t="n">
        <v>35.1107539974053</v>
      </c>
      <c r="AI74" s="39" t="n">
        <v>39.3707777789015</v>
      </c>
      <c r="AJ74" s="39" t="n">
        <v>44.6281049332278</v>
      </c>
      <c r="AK74" s="39" t="n">
        <v>18.69209844832</v>
      </c>
    </row>
    <row r="75" s="40" customFormat="true" ht="15" hidden="false" customHeight="false" outlineLevel="0" collapsed="false">
      <c r="A75" s="22" t="s">
        <v>99</v>
      </c>
      <c r="B75" s="41" t="n">
        <v>66.4837056808804</v>
      </c>
      <c r="C75" s="41" t="n">
        <v>79.9229614154208</v>
      </c>
      <c r="D75" s="41" t="n">
        <v>44.8086127480745</v>
      </c>
      <c r="E75" s="41" t="n">
        <v>51.9595766374135</v>
      </c>
      <c r="F75" s="41" t="n">
        <v>69.9279667471872</v>
      </c>
      <c r="G75" s="41" t="n">
        <v>22.9798077294313</v>
      </c>
      <c r="H75" s="41" t="n">
        <v>61.7973789920847</v>
      </c>
      <c r="I75" s="41" t="n">
        <v>78.3420745286646</v>
      </c>
      <c r="J75" s="41" t="n">
        <v>35.1137723710211</v>
      </c>
      <c r="K75" s="41" t="n">
        <v>41.8057792566303</v>
      </c>
      <c r="L75" s="41" t="n">
        <v>64.6947110327668</v>
      </c>
      <c r="M75" s="41" t="n">
        <v>4.89006508465217</v>
      </c>
      <c r="N75" s="41" t="n">
        <v>70.4378302062946</v>
      </c>
      <c r="O75" s="41" t="n">
        <v>85.8249004374225</v>
      </c>
      <c r="P75" s="41" t="n">
        <v>45.621264184254</v>
      </c>
      <c r="Q75" s="41" t="n">
        <v>45.8623099921505</v>
      </c>
      <c r="R75" s="41" t="n">
        <v>68.4311549258993</v>
      </c>
      <c r="S75" s="41" t="n">
        <v>9.46283810265896</v>
      </c>
      <c r="T75" s="41" t="n">
        <v>49.7568804032485</v>
      </c>
      <c r="U75" s="41" t="n">
        <v>67.70958920009</v>
      </c>
      <c r="V75" s="41" t="n">
        <v>20.8024026216374</v>
      </c>
      <c r="W75" s="41" t="n">
        <v>36.4229380955132</v>
      </c>
      <c r="X75" s="41" t="n">
        <v>58.0440759359608</v>
      </c>
      <c r="Y75" s="41" t="n">
        <v>1.5519466312872</v>
      </c>
      <c r="Z75" s="41" t="n">
        <v>48.1346352847828</v>
      </c>
      <c r="AA75" s="41" t="n">
        <v>66.0006673775689</v>
      </c>
      <c r="AB75" s="41" t="n">
        <v>19.3199513766287</v>
      </c>
      <c r="AC75" s="41" t="n">
        <v>89.138404209446</v>
      </c>
      <c r="AD75" s="41" t="n">
        <v>88.8324519596962</v>
      </c>
      <c r="AE75" s="41" t="n">
        <v>89.6318499461235</v>
      </c>
      <c r="AF75" s="41" t="n">
        <v>51.9936523374094</v>
      </c>
      <c r="AG75" s="41" t="n">
        <v>63.9400665926748</v>
      </c>
      <c r="AH75" s="41" t="n">
        <v>32.7262431659945</v>
      </c>
      <c r="AI75" s="41" t="n">
        <v>5.22603025259452</v>
      </c>
      <c r="AJ75" s="41" t="n">
        <v>6.49488948372542</v>
      </c>
      <c r="AK75" s="41" t="n">
        <v>3.17958941564208</v>
      </c>
    </row>
    <row r="76" s="40" customFormat="true" ht="15" hidden="false" customHeight="false" outlineLevel="0" collapsed="false">
      <c r="A76" s="22" t="s">
        <v>100</v>
      </c>
      <c r="B76" s="41" t="n">
        <v>84.7142873289269</v>
      </c>
      <c r="C76" s="41" t="n">
        <v>90.9180639630768</v>
      </c>
      <c r="D76" s="41" t="n">
        <v>57.1597784465952</v>
      </c>
      <c r="E76" s="41" t="n">
        <v>76.7187527061938</v>
      </c>
      <c r="F76" s="41" t="n">
        <v>85.753150361098</v>
      </c>
      <c r="G76" s="41" t="n">
        <v>36.5918420985097</v>
      </c>
      <c r="H76" s="41" t="n">
        <v>82.2243410547759</v>
      </c>
      <c r="I76" s="41" t="n">
        <v>89.589719604289</v>
      </c>
      <c r="J76" s="41" t="n">
        <v>49.510495822644</v>
      </c>
      <c r="K76" s="41" t="n">
        <v>72.8927303615812</v>
      </c>
      <c r="L76" s="41" t="n">
        <v>83.9125594545202</v>
      </c>
      <c r="M76" s="41" t="n">
        <v>23.9473868184751</v>
      </c>
      <c r="N76" s="41" t="n">
        <v>86.604746378264</v>
      </c>
      <c r="O76" s="41" t="n">
        <v>93.360529620293</v>
      </c>
      <c r="P76" s="41" t="n">
        <v>56.5984614445218</v>
      </c>
      <c r="Q76" s="41" t="n">
        <v>73.4973728220044</v>
      </c>
      <c r="R76" s="41" t="n">
        <v>83.4121975845115</v>
      </c>
      <c r="S76" s="41" t="n">
        <v>29.4599834870325</v>
      </c>
      <c r="T76" s="41" t="n">
        <v>75.7871837427612</v>
      </c>
      <c r="U76" s="41" t="n">
        <v>85.6128753000433</v>
      </c>
      <c r="V76" s="41" t="n">
        <v>32.1456857881402</v>
      </c>
      <c r="W76" s="41" t="n">
        <v>64.5653742013959</v>
      </c>
      <c r="X76" s="41" t="n">
        <v>75.7976755642358</v>
      </c>
      <c r="Y76" s="41" t="n">
        <v>14.6763201745808</v>
      </c>
      <c r="Z76" s="41" t="n">
        <v>74.0421527515826</v>
      </c>
      <c r="AA76" s="41" t="n">
        <v>83.2521877818938</v>
      </c>
      <c r="AB76" s="41" t="n">
        <v>33.1351364266682</v>
      </c>
      <c r="AC76" s="41" t="n">
        <v>54.3280764295391</v>
      </c>
      <c r="AD76" s="41" t="n">
        <v>56.6786858315813</v>
      </c>
      <c r="AE76" s="41" t="n">
        <v>43.8876799634697</v>
      </c>
      <c r="AF76" s="41" t="n">
        <v>48.7218227547058</v>
      </c>
      <c r="AG76" s="41" t="n">
        <v>53.6839462708959</v>
      </c>
      <c r="AH76" s="41" t="n">
        <v>26.68220325109</v>
      </c>
      <c r="AI76" s="41" t="n">
        <v>32.2530079051554</v>
      </c>
      <c r="AJ76" s="41" t="n">
        <v>35.1136839661949</v>
      </c>
      <c r="AK76" s="41" t="n">
        <v>19.5471146111444</v>
      </c>
    </row>
    <row r="77" s="40" customFormat="true" ht="15" hidden="false" customHeight="false" outlineLevel="0" collapsed="false">
      <c r="A77" s="22" t="s">
        <v>101</v>
      </c>
      <c r="B77" s="41" t="n">
        <v>91.6003496215006</v>
      </c>
      <c r="C77" s="41" t="n">
        <v>95.6266794791971</v>
      </c>
      <c r="D77" s="41" t="n">
        <v>74.6931660513763</v>
      </c>
      <c r="E77" s="41" t="n">
        <v>82.1847146352359</v>
      </c>
      <c r="F77" s="41" t="n">
        <v>89.6176850624305</v>
      </c>
      <c r="G77" s="41" t="n">
        <v>50.9725189320799</v>
      </c>
      <c r="H77" s="41" t="n">
        <v>88.0755241699113</v>
      </c>
      <c r="I77" s="41" t="n">
        <v>94.3368369082399</v>
      </c>
      <c r="J77" s="41" t="n">
        <v>61.7833008304548</v>
      </c>
      <c r="K77" s="41" t="n">
        <v>71.6858229427999</v>
      </c>
      <c r="L77" s="41" t="n">
        <v>83.21327105737</v>
      </c>
      <c r="M77" s="41" t="n">
        <v>23.2802803627343</v>
      </c>
      <c r="N77" s="41" t="n">
        <v>93.1046562086108</v>
      </c>
      <c r="O77" s="41" t="n">
        <v>95.8277202085739</v>
      </c>
      <c r="P77" s="41" t="n">
        <v>81.6700881161417</v>
      </c>
      <c r="Q77" s="41" t="n">
        <v>75.0894372209041</v>
      </c>
      <c r="R77" s="41" t="n">
        <v>84.3386049151611</v>
      </c>
      <c r="S77" s="41" t="n">
        <v>36.2507474948892</v>
      </c>
      <c r="T77" s="41" t="n">
        <v>81.8800715127405</v>
      </c>
      <c r="U77" s="41" t="n">
        <v>89.8143949391184</v>
      </c>
      <c r="V77" s="41" t="n">
        <v>48.5626168044339</v>
      </c>
      <c r="W77" s="41" t="n">
        <v>65.9831263182564</v>
      </c>
      <c r="X77" s="41" t="n">
        <v>77.8713425949043</v>
      </c>
      <c r="Y77" s="41" t="n">
        <v>16.0626622692394</v>
      </c>
      <c r="Z77" s="41" t="n">
        <v>81.335187062523</v>
      </c>
      <c r="AA77" s="41" t="n">
        <v>90.7900341474997</v>
      </c>
      <c r="AB77" s="41" t="n">
        <v>41.6328176732931</v>
      </c>
      <c r="AC77" s="41" t="n">
        <v>32.0747069049629</v>
      </c>
      <c r="AD77" s="41" t="n">
        <v>26.5893974612032</v>
      </c>
      <c r="AE77" s="41" t="n">
        <v>55.1083720497353</v>
      </c>
      <c r="AF77" s="41" t="n">
        <v>26.1732083184074</v>
      </c>
      <c r="AG77" s="41" t="n">
        <v>24.3406022025188</v>
      </c>
      <c r="AH77" s="41" t="n">
        <v>33.8686056425568</v>
      </c>
      <c r="AI77" s="41" t="n">
        <v>64.5708237647972</v>
      </c>
      <c r="AJ77" s="41" t="n">
        <v>72.5987332510641</v>
      </c>
      <c r="AK77" s="41" t="n">
        <v>30.8603866754958</v>
      </c>
    </row>
    <row r="78" s="40" customFormat="true" ht="30.75" hidden="false" customHeight="true" outlineLevel="0" collapsed="false">
      <c r="A78" s="24" t="s">
        <v>102</v>
      </c>
      <c r="B78" s="41" t="n">
        <v>94.3183806754785</v>
      </c>
      <c r="C78" s="41" t="n">
        <v>96.0460391780516</v>
      </c>
      <c r="D78" s="41" t="n">
        <v>74.86822727556</v>
      </c>
      <c r="E78" s="41" t="n">
        <v>90.9697259651585</v>
      </c>
      <c r="F78" s="41" t="n">
        <v>93.0770505954904</v>
      </c>
      <c r="G78" s="41" t="n">
        <v>67.2452530659503</v>
      </c>
      <c r="H78" s="41" t="n">
        <v>93.2167185495692</v>
      </c>
      <c r="I78" s="41" t="n">
        <v>95.1795561157109</v>
      </c>
      <c r="J78" s="41" t="n">
        <v>71.1188955690909</v>
      </c>
      <c r="K78" s="41" t="n">
        <v>85.6323961231511</v>
      </c>
      <c r="L78" s="41" t="n">
        <v>88.3660642568526</v>
      </c>
      <c r="M78" s="41" t="n">
        <v>54.8564849892253</v>
      </c>
      <c r="N78" s="41" t="n">
        <v>95.5310866618396</v>
      </c>
      <c r="O78" s="41" t="n">
        <v>96.6083602024367</v>
      </c>
      <c r="P78" s="41" t="n">
        <v>83.4030326586439</v>
      </c>
      <c r="Q78" s="41" t="n">
        <v>87.4177405812063</v>
      </c>
      <c r="R78" s="41" t="n">
        <v>89.4987473709941</v>
      </c>
      <c r="S78" s="41" t="n">
        <v>63.9895565810923</v>
      </c>
      <c r="T78" s="41" t="n">
        <v>86.7707161017879</v>
      </c>
      <c r="U78" s="41" t="n">
        <v>89.0917412723121</v>
      </c>
      <c r="V78" s="41" t="n">
        <v>60.6403810011119</v>
      </c>
      <c r="W78" s="41" t="n">
        <v>80.885685830964</v>
      </c>
      <c r="X78" s="41" t="n">
        <v>83.6907382950786</v>
      </c>
      <c r="Y78" s="41" t="n">
        <v>49.3061227167321</v>
      </c>
      <c r="Z78" s="41" t="n">
        <v>91.0886097897338</v>
      </c>
      <c r="AA78" s="41" t="n">
        <v>93.2513028128288</v>
      </c>
      <c r="AB78" s="41" t="n">
        <v>66.7407939491146</v>
      </c>
      <c r="AC78" s="41" t="n">
        <v>22.5014730034983</v>
      </c>
      <c r="AD78" s="41" t="n">
        <v>21.5413731750642</v>
      </c>
      <c r="AE78" s="41" t="n">
        <v>33.310373555584</v>
      </c>
      <c r="AF78" s="41" t="n">
        <v>19.6668577156218</v>
      </c>
      <c r="AG78" s="41" t="n">
        <v>19.3597389101035</v>
      </c>
      <c r="AH78" s="41" t="n">
        <v>23.1244321554967</v>
      </c>
      <c r="AI78" s="41" t="n">
        <v>75.4012429420255</v>
      </c>
      <c r="AJ78" s="41" t="n">
        <v>76.8237267366298</v>
      </c>
      <c r="AK78" s="41" t="n">
        <v>59.3867771359973</v>
      </c>
    </row>
    <row r="79" s="40" customFormat="true" ht="26.25" hidden="false" customHeight="false" outlineLevel="0" collapsed="false">
      <c r="A79" s="24" t="s">
        <v>103</v>
      </c>
      <c r="B79" s="41" t="n">
        <v>97.9883589420167</v>
      </c>
      <c r="C79" s="41" t="n">
        <v>99.095035799954</v>
      </c>
      <c r="D79" s="41" t="n">
        <v>90.0782971271916</v>
      </c>
      <c r="E79" s="41" t="n">
        <v>96.6399833699172</v>
      </c>
      <c r="F79" s="41" t="n">
        <v>98.8120901530296</v>
      </c>
      <c r="G79" s="41" t="n">
        <v>81.1146755082854</v>
      </c>
      <c r="H79" s="41" t="n">
        <v>96.8702325040606</v>
      </c>
      <c r="I79" s="41" t="n">
        <v>99.095035799954</v>
      </c>
      <c r="J79" s="41" t="n">
        <v>80.9682720807228</v>
      </c>
      <c r="K79" s="41" t="n">
        <v>79.6204853024596</v>
      </c>
      <c r="L79" s="41" t="n">
        <v>86.7112940295256</v>
      </c>
      <c r="M79" s="41" t="n">
        <v>28.938359851013</v>
      </c>
      <c r="N79" s="41" t="n">
        <v>99.2910194029378</v>
      </c>
      <c r="O79" s="41" t="n">
        <v>99.8397511524161</v>
      </c>
      <c r="P79" s="41" t="n">
        <v>95.3689151075419</v>
      </c>
      <c r="Q79" s="41" t="n">
        <v>94.1915383883618</v>
      </c>
      <c r="R79" s="41" t="n">
        <v>95.3688484674447</v>
      </c>
      <c r="S79" s="41" t="n">
        <v>85.7766199467493</v>
      </c>
      <c r="T79" s="41" t="n">
        <v>92.9094012817848</v>
      </c>
      <c r="U79" s="41" t="n">
        <v>97.62106770313</v>
      </c>
      <c r="V79" s="41" t="n">
        <v>59.2323867347012</v>
      </c>
      <c r="W79" s="41" t="n">
        <v>67.0538504631408</v>
      </c>
      <c r="X79" s="41" t="n">
        <v>74.1595721074631</v>
      </c>
      <c r="Y79" s="41" t="n">
        <v>16.2651337366604</v>
      </c>
      <c r="Z79" s="41" t="n">
        <v>96.5480246491651</v>
      </c>
      <c r="AA79" s="41" t="n">
        <v>99.3501688336073</v>
      </c>
      <c r="AB79" s="41" t="n">
        <v>76.5194738088574</v>
      </c>
      <c r="AC79" s="41" t="n">
        <v>45.3650690747402</v>
      </c>
      <c r="AD79" s="41" t="n">
        <v>46.4858210895918</v>
      </c>
      <c r="AE79" s="41" t="n">
        <v>37.3544039442806</v>
      </c>
      <c r="AF79" s="41" t="n">
        <v>37.5451425712504</v>
      </c>
      <c r="AG79" s="41" t="n">
        <v>39.7775593377586</v>
      </c>
      <c r="AH79" s="41" t="n">
        <v>21.5887642545984</v>
      </c>
      <c r="AI79" s="41" t="n">
        <v>53.9513182511636</v>
      </c>
      <c r="AJ79" s="41" t="n">
        <v>53.4494166881704</v>
      </c>
      <c r="AK79" s="41" t="n">
        <v>57.5387000236829</v>
      </c>
    </row>
    <row r="80" s="40" customFormat="true" ht="91.5" hidden="false" customHeight="true" outlineLevel="0" collapsed="false">
      <c r="A80" s="24" t="s">
        <v>104</v>
      </c>
      <c r="B80" s="41" t="n">
        <v>88.0088834393086</v>
      </c>
      <c r="C80" s="41" t="n">
        <v>94.196736946559</v>
      </c>
      <c r="D80" s="41" t="n">
        <v>73.1516898234546</v>
      </c>
      <c r="E80" s="41" t="n">
        <v>72.0266758972142</v>
      </c>
      <c r="F80" s="41" t="n">
        <v>83.4724204310765</v>
      </c>
      <c r="G80" s="41" t="n">
        <v>44.5451522286362</v>
      </c>
      <c r="H80" s="41" t="n">
        <v>82.0523129452653</v>
      </c>
      <c r="I80" s="41" t="n">
        <v>92.1069240829894</v>
      </c>
      <c r="J80" s="41" t="n">
        <v>57.9109359346016</v>
      </c>
      <c r="K80" s="41" t="n">
        <v>59.0756140266916</v>
      </c>
      <c r="L80" s="41" t="n">
        <v>77.0273405494992</v>
      </c>
      <c r="M80" s="41" t="n">
        <v>15.9730621683285</v>
      </c>
      <c r="N80" s="41" t="n">
        <v>89.7852206172365</v>
      </c>
      <c r="O80" s="41" t="n">
        <v>93.8772164814704</v>
      </c>
      <c r="P80" s="41" t="n">
        <v>79.9602344958032</v>
      </c>
      <c r="Q80" s="41" t="n">
        <v>61.1114778392598</v>
      </c>
      <c r="R80" s="41" t="n">
        <v>75.9533017991325</v>
      </c>
      <c r="S80" s="41" t="n">
        <v>25.4758811132096</v>
      </c>
      <c r="T80" s="41" t="n">
        <v>75.5266857988742</v>
      </c>
      <c r="U80" s="41" t="n">
        <v>88.2673020258795</v>
      </c>
      <c r="V80" s="41" t="n">
        <v>44.9361422690191</v>
      </c>
      <c r="W80" s="41" t="n">
        <v>54.243397655617</v>
      </c>
      <c r="X80" s="41" t="n">
        <v>73.1150191858379</v>
      </c>
      <c r="Y80" s="41" t="n">
        <v>8.9321544933336</v>
      </c>
      <c r="Z80" s="41" t="n">
        <v>70.2531441896234</v>
      </c>
      <c r="AA80" s="41" t="n">
        <v>85.8303850375009</v>
      </c>
      <c r="AB80" s="41" t="n">
        <v>32.8517928152686</v>
      </c>
      <c r="AC80" s="41" t="n">
        <v>36.3425784582785</v>
      </c>
      <c r="AD80" s="41" t="n">
        <v>25.862077026201</v>
      </c>
      <c r="AE80" s="41" t="n">
        <v>61.5065288952374</v>
      </c>
      <c r="AF80" s="41" t="n">
        <v>28.5259811307366</v>
      </c>
      <c r="AG80" s="41" t="n">
        <v>24.84370233491</v>
      </c>
      <c r="AH80" s="41" t="n">
        <v>37.3672261526243</v>
      </c>
      <c r="AI80" s="41" t="n">
        <v>58.7082418117397</v>
      </c>
      <c r="AJ80" s="41" t="n">
        <v>73.9340844036612</v>
      </c>
      <c r="AK80" s="41" t="n">
        <v>22.1506065853022</v>
      </c>
    </row>
    <row r="81" s="40" customFormat="true" ht="15" hidden="false" customHeight="false" outlineLevel="0" collapsed="false">
      <c r="A81" s="22" t="s">
        <v>105</v>
      </c>
      <c r="B81" s="41" t="n">
        <v>86.5205888456779</v>
      </c>
      <c r="C81" s="41" t="n">
        <v>91.7936344799217</v>
      </c>
      <c r="D81" s="41" t="n">
        <v>64.8480553089563</v>
      </c>
      <c r="E81" s="41" t="n">
        <v>79.7974928762555</v>
      </c>
      <c r="F81" s="41" t="n">
        <v>87.6059317446915</v>
      </c>
      <c r="G81" s="41" t="n">
        <v>47.704341217065</v>
      </c>
      <c r="H81" s="41" t="n">
        <v>81.370084186076</v>
      </c>
      <c r="I81" s="41" t="n">
        <v>88.5224764677489</v>
      </c>
      <c r="J81" s="41" t="n">
        <v>51.9733233111673</v>
      </c>
      <c r="K81" s="41" t="n">
        <v>71.5413449654194</v>
      </c>
      <c r="L81" s="41" t="n">
        <v>82.8697947908747</v>
      </c>
      <c r="M81" s="41" t="n">
        <v>24.9807373410831</v>
      </c>
      <c r="N81" s="41" t="n">
        <v>87.7409110157295</v>
      </c>
      <c r="O81" s="41" t="n">
        <v>93.6206617685453</v>
      </c>
      <c r="P81" s="41" t="n">
        <v>63.5747830857105</v>
      </c>
      <c r="Q81" s="41" t="n">
        <v>75.9323045039438</v>
      </c>
      <c r="R81" s="41" t="n">
        <v>86.5200668875024</v>
      </c>
      <c r="S81" s="41" t="n">
        <v>32.4159666504749</v>
      </c>
      <c r="T81" s="41" t="n">
        <v>72.2608795235445</v>
      </c>
      <c r="U81" s="41" t="n">
        <v>82.8012261859732</v>
      </c>
      <c r="V81" s="41" t="n">
        <v>28.9394231252408</v>
      </c>
      <c r="W81" s="41" t="n">
        <v>65.1345229698122</v>
      </c>
      <c r="X81" s="41" t="n">
        <v>77.2128212083816</v>
      </c>
      <c r="Y81" s="41" t="n">
        <v>15.4919934339458</v>
      </c>
      <c r="Z81" s="41" t="n">
        <v>73.7584587103487</v>
      </c>
      <c r="AA81" s="41" t="n">
        <v>82.9250164607953</v>
      </c>
      <c r="AB81" s="41" t="n">
        <v>36.0833570626958</v>
      </c>
      <c r="AC81" s="41" t="n">
        <v>59.4669130262961</v>
      </c>
      <c r="AD81" s="41" t="n">
        <v>58.7308949705743</v>
      </c>
      <c r="AE81" s="41" t="n">
        <v>62.4919913401786</v>
      </c>
      <c r="AF81" s="41" t="n">
        <v>52.6361900766019</v>
      </c>
      <c r="AG81" s="41" t="n">
        <v>53.9189046343666</v>
      </c>
      <c r="AH81" s="41" t="n">
        <v>47.3641563792901</v>
      </c>
      <c r="AI81" s="41" t="n">
        <v>31.0572314943976</v>
      </c>
      <c r="AJ81" s="41" t="n">
        <v>35.5205113608143</v>
      </c>
      <c r="AK81" s="41" t="n">
        <v>12.7128837875412</v>
      </c>
    </row>
    <row r="82" s="40" customFormat="true" ht="15" hidden="false" customHeight="false" outlineLevel="0" collapsed="false">
      <c r="A82" s="20" t="s">
        <v>106</v>
      </c>
      <c r="B82" s="39" t="n">
        <v>82.8822601085265</v>
      </c>
      <c r="C82" s="39" t="n">
        <v>90.4107120512674</v>
      </c>
      <c r="D82" s="39" t="n">
        <v>61.0722786761712</v>
      </c>
      <c r="E82" s="39" t="n">
        <v>74.7037843578503</v>
      </c>
      <c r="F82" s="39" t="n">
        <v>85.3842947253562</v>
      </c>
      <c r="G82" s="39" t="n">
        <v>43.7622661579518</v>
      </c>
      <c r="H82" s="39" t="n">
        <v>74.5090014133653</v>
      </c>
      <c r="I82" s="39" t="n">
        <v>85.8709225796523</v>
      </c>
      <c r="J82" s="39" t="n">
        <v>41.5934310467987</v>
      </c>
      <c r="K82" s="39" t="n">
        <v>61.5327797231322</v>
      </c>
      <c r="L82" s="39" t="n">
        <v>78.912184714411</v>
      </c>
      <c r="M82" s="39" t="n">
        <v>11.184513831543</v>
      </c>
      <c r="N82" s="39" t="n">
        <v>84.0381608400367</v>
      </c>
      <c r="O82" s="39" t="n">
        <v>90.5076151318865</v>
      </c>
      <c r="P82" s="39" t="n">
        <v>65.296103501308</v>
      </c>
      <c r="Q82" s="39" t="n">
        <v>63.0077529381107</v>
      </c>
      <c r="R82" s="39" t="n">
        <v>79.2234911045729</v>
      </c>
      <c r="S82" s="39" t="n">
        <v>16.0306385177303</v>
      </c>
      <c r="T82" s="39" t="n">
        <v>66.1635239850989</v>
      </c>
      <c r="U82" s="39" t="n">
        <v>80.1881411963581</v>
      </c>
      <c r="V82" s="39" t="n">
        <v>25.5341033153707</v>
      </c>
      <c r="W82" s="39" t="n">
        <v>57.8205502566393</v>
      </c>
      <c r="X82" s="39" t="n">
        <v>75.1329525847294</v>
      </c>
      <c r="Y82" s="39" t="n">
        <v>7.66639158007602</v>
      </c>
      <c r="Z82" s="39" t="n">
        <v>64.5185442072639</v>
      </c>
      <c r="AA82" s="39" t="n">
        <v>78.3437495655242</v>
      </c>
      <c r="AB82" s="39" t="n">
        <v>24.4668211630737</v>
      </c>
      <c r="AC82" s="39" t="n">
        <v>28.5112089905276</v>
      </c>
      <c r="AD82" s="39" t="n">
        <v>21.4056328196651</v>
      </c>
      <c r="AE82" s="39" t="n">
        <v>49.0961161575481</v>
      </c>
      <c r="AF82" s="39" t="n">
        <v>13.9797843169536</v>
      </c>
      <c r="AG82" s="39" t="n">
        <v>15.4897387008731</v>
      </c>
      <c r="AH82" s="39" t="n">
        <v>9.60543520408708</v>
      </c>
      <c r="AI82" s="39" t="n">
        <v>57.6748144349699</v>
      </c>
      <c r="AJ82" s="39" t="n">
        <v>67.8362554875789</v>
      </c>
      <c r="AK82" s="39" t="n">
        <v>28.2370439120317</v>
      </c>
    </row>
    <row r="83" s="40" customFormat="true" ht="15" hidden="false" customHeight="false" outlineLevel="0" collapsed="false">
      <c r="A83" s="22" t="s">
        <v>107</v>
      </c>
      <c r="B83" s="41" t="n">
        <v>58.2412132902767</v>
      </c>
      <c r="C83" s="41" t="n">
        <v>74.0583305235779</v>
      </c>
      <c r="D83" s="41" t="n">
        <v>50.6509566433405</v>
      </c>
      <c r="E83" s="41" t="n">
        <v>41.0434327618051</v>
      </c>
      <c r="F83" s="41" t="n">
        <v>71.4621164683782</v>
      </c>
      <c r="G83" s="41" t="n">
        <v>26.4462332349049</v>
      </c>
      <c r="H83" s="41" t="n">
        <v>58.2408228132309</v>
      </c>
      <c r="I83" s="41" t="n">
        <v>74.0571263426617</v>
      </c>
      <c r="J83" s="41" t="n">
        <v>50.6509566433405</v>
      </c>
      <c r="K83" s="41" t="n">
        <v>11.077248073972</v>
      </c>
      <c r="L83" s="41" t="n">
        <v>34.1608063195415</v>
      </c>
      <c r="M83" s="41" t="s">
        <v>52</v>
      </c>
      <c r="N83" s="41" t="n">
        <v>69.0806608433523</v>
      </c>
      <c r="O83" s="41" t="n">
        <v>87.7829825152931</v>
      </c>
      <c r="P83" s="41" t="n">
        <v>60.1058635215801</v>
      </c>
      <c r="Q83" s="41" t="n">
        <v>16.9793086213427</v>
      </c>
      <c r="R83" s="41" t="n">
        <v>36.7979625258899</v>
      </c>
      <c r="S83" s="41" t="n">
        <v>7.46881013331176</v>
      </c>
      <c r="T83" s="41" t="n">
        <v>39.8716111473387</v>
      </c>
      <c r="U83" s="41" t="n">
        <v>53.8208660469149</v>
      </c>
      <c r="V83" s="41" t="n">
        <v>33.1776970061195</v>
      </c>
      <c r="W83" s="41" t="n">
        <v>12.1182598780931</v>
      </c>
      <c r="X83" s="41" t="n">
        <v>32.7687731804826</v>
      </c>
      <c r="Y83" s="41" t="n">
        <v>2.2085719403882</v>
      </c>
      <c r="Z83" s="41" t="n">
        <v>30.0237800520896</v>
      </c>
      <c r="AA83" s="41" t="n">
        <v>53.8196618659988</v>
      </c>
      <c r="AB83" s="41" t="n">
        <v>18.6047049169907</v>
      </c>
      <c r="AC83" s="41" t="n">
        <v>67.7907199225294</v>
      </c>
      <c r="AD83" s="41" t="n">
        <v>46.3055729492799</v>
      </c>
      <c r="AE83" s="41" t="n">
        <v>78.1009286172444</v>
      </c>
      <c r="AF83" s="41" t="n">
        <v>5.24410672518616</v>
      </c>
      <c r="AG83" s="41" t="n">
        <v>8.34497374885603</v>
      </c>
      <c r="AH83" s="41" t="n">
        <v>3.75607472855137</v>
      </c>
      <c r="AI83" s="41" t="n">
        <v>32.2092800774706</v>
      </c>
      <c r="AJ83" s="41" t="n">
        <v>53.6944270507201</v>
      </c>
      <c r="AK83" s="41" t="n">
        <v>21.8990713827556</v>
      </c>
    </row>
    <row r="84" s="40" customFormat="true" ht="15" hidden="false" customHeight="false" outlineLevel="0" collapsed="false">
      <c r="A84" s="22" t="s">
        <v>108</v>
      </c>
      <c r="B84" s="41" t="n">
        <v>41.820445533357</v>
      </c>
      <c r="C84" s="41" t="n">
        <v>66.4127097206144</v>
      </c>
      <c r="D84" s="41" t="n">
        <v>3.85120684387412</v>
      </c>
      <c r="E84" s="41" t="n">
        <v>31.2571935281766</v>
      </c>
      <c r="F84" s="41" t="n">
        <v>49.4078185757963</v>
      </c>
      <c r="G84" s="41" t="n">
        <v>3.23352683572665</v>
      </c>
      <c r="H84" s="41" t="n">
        <v>34.222078101449</v>
      </c>
      <c r="I84" s="41" t="n">
        <v>53.9457323689566</v>
      </c>
      <c r="J84" s="41" t="n">
        <v>3.7697321519503</v>
      </c>
      <c r="K84" s="41" t="n">
        <v>30.128247471381</v>
      </c>
      <c r="L84" s="41" t="n">
        <v>47.8181140563521</v>
      </c>
      <c r="M84" s="41" t="n">
        <v>2.81596903961707</v>
      </c>
      <c r="N84" s="41" t="n">
        <v>76.7146869076286</v>
      </c>
      <c r="O84" s="41" t="n">
        <v>93.2081358570717</v>
      </c>
      <c r="P84" s="41" t="n">
        <v>51.2496180873816</v>
      </c>
      <c r="Q84" s="41" t="n">
        <v>31.1318885225819</v>
      </c>
      <c r="R84" s="41" t="n">
        <v>49.1571597719005</v>
      </c>
      <c r="S84" s="41" t="n">
        <v>3.30176189021285</v>
      </c>
      <c r="T84" s="41" t="n">
        <v>48.3601257854082</v>
      </c>
      <c r="U84" s="41" t="n">
        <v>77.1778457195062</v>
      </c>
      <c r="V84" s="41" t="n">
        <v>3.86699256543436</v>
      </c>
      <c r="W84" s="41" t="n">
        <v>31.1068675550111</v>
      </c>
      <c r="X84" s="41" t="n">
        <v>49.1555107008222</v>
      </c>
      <c r="Y84" s="41" t="n">
        <v>3.24065587126999</v>
      </c>
      <c r="Z84" s="41" t="n">
        <v>30.998376639624</v>
      </c>
      <c r="AA84" s="41" t="n">
        <v>48.9549836577056</v>
      </c>
      <c r="AB84" s="41" t="n">
        <v>3.27426418168856</v>
      </c>
      <c r="AC84" s="41" t="n">
        <v>4.65389996817333</v>
      </c>
      <c r="AD84" s="41" t="n">
        <v>6.86673196988137</v>
      </c>
      <c r="AE84" s="41" t="n">
        <v>1.23739688359303</v>
      </c>
      <c r="AF84" s="41" t="s">
        <v>52</v>
      </c>
      <c r="AG84" s="41" t="s">
        <v>52</v>
      </c>
      <c r="AH84" s="41" t="s">
        <v>52</v>
      </c>
      <c r="AI84" s="41" t="n">
        <v>71.1310077845234</v>
      </c>
      <c r="AJ84" s="41" t="n">
        <v>92.1876906738434</v>
      </c>
      <c r="AK84" s="41" t="n">
        <v>38.6205316223648</v>
      </c>
    </row>
    <row r="85" s="40" customFormat="true" ht="15" hidden="false" customHeight="false" outlineLevel="0" collapsed="false">
      <c r="A85" s="22" t="s">
        <v>109</v>
      </c>
      <c r="B85" s="41" t="n">
        <v>77.5380333061381</v>
      </c>
      <c r="C85" s="41" t="n">
        <v>90.0181834858395</v>
      </c>
      <c r="D85" s="41" t="n">
        <v>44.6273037151186</v>
      </c>
      <c r="E85" s="41" t="n">
        <v>61.8367738706559</v>
      </c>
      <c r="F85" s="41" t="n">
        <v>79.1137654566721</v>
      </c>
      <c r="G85" s="41" t="n">
        <v>16.2765530362535</v>
      </c>
      <c r="H85" s="41" t="n">
        <v>73.1528393859824</v>
      </c>
      <c r="I85" s="41" t="n">
        <v>88.256096857557</v>
      </c>
      <c r="J85" s="41" t="n">
        <v>33.3248553126021</v>
      </c>
      <c r="K85" s="41" t="n">
        <v>59.1793444353794</v>
      </c>
      <c r="L85" s="41" t="n">
        <v>77.4330931877646</v>
      </c>
      <c r="M85" s="41" t="n">
        <v>11.0433700631114</v>
      </c>
      <c r="N85" s="41" t="n">
        <v>77.6330565820416</v>
      </c>
      <c r="O85" s="41" t="n">
        <v>90.7247201795087</v>
      </c>
      <c r="P85" s="41" t="n">
        <v>43.1097380042241</v>
      </c>
      <c r="Q85" s="41" t="n">
        <v>58.8926977423402</v>
      </c>
      <c r="R85" s="41" t="n">
        <v>76.7614483623989</v>
      </c>
      <c r="S85" s="41" t="n">
        <v>11.7719811388974</v>
      </c>
      <c r="T85" s="41" t="n">
        <v>67.4362912127466</v>
      </c>
      <c r="U85" s="41" t="n">
        <v>81.2945545045969</v>
      </c>
      <c r="V85" s="41" t="n">
        <v>30.8914140091812</v>
      </c>
      <c r="W85" s="41" t="n">
        <v>56.0481698078281</v>
      </c>
      <c r="X85" s="41" t="n">
        <v>73.4774521938853</v>
      </c>
      <c r="Y85" s="41" t="n">
        <v>10.0863511346833</v>
      </c>
      <c r="Z85" s="41" t="n">
        <v>63.5711886136611</v>
      </c>
      <c r="AA85" s="41" t="n">
        <v>77.2610923518727</v>
      </c>
      <c r="AB85" s="41" t="n">
        <v>27.4702832905692</v>
      </c>
      <c r="AC85" s="41" t="n">
        <v>19.5062354739852</v>
      </c>
      <c r="AD85" s="41" t="n">
        <v>12.1150429340184</v>
      </c>
      <c r="AE85" s="41" t="n">
        <v>38.997149888913</v>
      </c>
      <c r="AF85" s="41" t="n">
        <v>1.54738480313179</v>
      </c>
      <c r="AG85" s="41" t="n">
        <v>1.99800861044316</v>
      </c>
      <c r="AH85" s="41" t="n">
        <v>0.359069113323708</v>
      </c>
      <c r="AI85" s="41" t="n">
        <v>66.7730479435619</v>
      </c>
      <c r="AJ85" s="41" t="n">
        <v>78.7806379443867</v>
      </c>
      <c r="AK85" s="41" t="n">
        <v>35.1084812623274</v>
      </c>
    </row>
    <row r="86" s="40" customFormat="true" ht="15" hidden="false" customHeight="false" outlineLevel="0" collapsed="false">
      <c r="A86" s="22" t="s">
        <v>110</v>
      </c>
      <c r="B86" s="41" t="n">
        <v>85.1231624031533</v>
      </c>
      <c r="C86" s="41" t="n">
        <v>92.1672762867051</v>
      </c>
      <c r="D86" s="41" t="n">
        <v>76.6611217266743</v>
      </c>
      <c r="E86" s="41" t="n">
        <v>72.2843343949018</v>
      </c>
      <c r="F86" s="41" t="n">
        <v>86.4449535912106</v>
      </c>
      <c r="G86" s="41" t="n">
        <v>55.273289766124</v>
      </c>
      <c r="H86" s="41" t="n">
        <v>71.2280920108214</v>
      </c>
      <c r="I86" s="41" t="n">
        <v>85.6102549308954</v>
      </c>
      <c r="J86" s="41" t="n">
        <v>53.9509085840188</v>
      </c>
      <c r="K86" s="41" t="n">
        <v>43.9724973320629</v>
      </c>
      <c r="L86" s="41" t="n">
        <v>74.7757843387441</v>
      </c>
      <c r="M86" s="41" t="n">
        <v>6.96874186632091</v>
      </c>
      <c r="N86" s="41" t="n">
        <v>92.130271015313</v>
      </c>
      <c r="O86" s="41" t="n">
        <v>93.7558018691727</v>
      </c>
      <c r="P86" s="41" t="n">
        <v>90.1775331076606</v>
      </c>
      <c r="Q86" s="41" t="n">
        <v>50.9431252160209</v>
      </c>
      <c r="R86" s="41" t="n">
        <v>78.3501055893959</v>
      </c>
      <c r="S86" s="41" t="n">
        <v>18.0193271950243</v>
      </c>
      <c r="T86" s="41" t="n">
        <v>56.9907688115844</v>
      </c>
      <c r="U86" s="41" t="n">
        <v>80.9037601659843</v>
      </c>
      <c r="V86" s="41" t="n">
        <v>28.2642733456722</v>
      </c>
      <c r="W86" s="41" t="n">
        <v>39.5831710986519</v>
      </c>
      <c r="X86" s="41" t="n">
        <v>71.5118207113015</v>
      </c>
      <c r="Y86" s="41" t="n">
        <v>1.22752605461538</v>
      </c>
      <c r="Z86" s="41" t="n">
        <v>56.0306142099921</v>
      </c>
      <c r="AA86" s="41" t="n">
        <v>77.9681530546957</v>
      </c>
      <c r="AB86" s="41" t="n">
        <v>29.67721488759</v>
      </c>
      <c r="AC86" s="41" t="n">
        <v>58.6365727289317</v>
      </c>
      <c r="AD86" s="41" t="n">
        <v>36.9121234871992</v>
      </c>
      <c r="AE86" s="41" t="n">
        <v>84.7339891246116</v>
      </c>
      <c r="AF86" s="41" t="n">
        <v>14.913974271752</v>
      </c>
      <c r="AG86" s="41" t="n">
        <v>16.5504443630796</v>
      </c>
      <c r="AH86" s="41" t="n">
        <v>12.9480951409517</v>
      </c>
      <c r="AI86" s="41" t="n">
        <v>37.7800577064908</v>
      </c>
      <c r="AJ86" s="41" t="n">
        <v>58.4898990459354</v>
      </c>
      <c r="AK86" s="41" t="n">
        <v>12.9014821021111</v>
      </c>
    </row>
    <row r="87" s="40" customFormat="true" ht="15" hidden="false" customHeight="false" outlineLevel="0" collapsed="false">
      <c r="A87" s="22" t="s">
        <v>111</v>
      </c>
      <c r="B87" s="41" t="n">
        <v>82.2794673914675</v>
      </c>
      <c r="C87" s="41" t="n">
        <v>93.0116178693823</v>
      </c>
      <c r="D87" s="41" t="n">
        <v>45.9959692039864</v>
      </c>
      <c r="E87" s="41" t="n">
        <v>76.3954994983704</v>
      </c>
      <c r="F87" s="41" t="n">
        <v>89.2918155925648</v>
      </c>
      <c r="G87" s="41" t="n">
        <v>32.7953410220424</v>
      </c>
      <c r="H87" s="41" t="n">
        <v>75.4591330196272</v>
      </c>
      <c r="I87" s="41" t="n">
        <v>89.4562240325928</v>
      </c>
      <c r="J87" s="41" t="n">
        <v>28.1374496865381</v>
      </c>
      <c r="K87" s="41" t="n">
        <v>67.6128633876999</v>
      </c>
      <c r="L87" s="41" t="n">
        <v>84.6000767656653</v>
      </c>
      <c r="M87" s="41" t="n">
        <v>10.1821064226228</v>
      </c>
      <c r="N87" s="41" t="n">
        <v>78.721454928078</v>
      </c>
      <c r="O87" s="41" t="n">
        <v>91.1581787151376</v>
      </c>
      <c r="P87" s="41" t="n">
        <v>36.6750965663886</v>
      </c>
      <c r="Q87" s="41" t="n">
        <v>68.6380936901724</v>
      </c>
      <c r="R87" s="41" t="n">
        <v>84.0927602602184</v>
      </c>
      <c r="S87" s="41" t="n">
        <v>16.3886057952415</v>
      </c>
      <c r="T87" s="41" t="n">
        <v>71.2798179120591</v>
      </c>
      <c r="U87" s="41" t="n">
        <v>86.2218148803932</v>
      </c>
      <c r="V87" s="41" t="n">
        <v>20.7635750552748</v>
      </c>
      <c r="W87" s="41" t="n">
        <v>66.4002579622678</v>
      </c>
      <c r="X87" s="41" t="n">
        <v>82.8627841644849</v>
      </c>
      <c r="Y87" s="41" t="n">
        <v>10.7433753226982</v>
      </c>
      <c r="Z87" s="41" t="n">
        <v>68.6635504929155</v>
      </c>
      <c r="AA87" s="41" t="n">
        <v>83.8990191486184</v>
      </c>
      <c r="AB87" s="41" t="n">
        <v>17.1551318873253</v>
      </c>
      <c r="AC87" s="41" t="n">
        <v>12.6831535365047</v>
      </c>
      <c r="AD87" s="41" t="n">
        <v>10.6011387640051</v>
      </c>
      <c r="AE87" s="41" t="n">
        <v>19.7220763861008</v>
      </c>
      <c r="AF87" s="41" t="n">
        <v>6.43345624399889</v>
      </c>
      <c r="AG87" s="41" t="n">
        <v>8.27578868770465</v>
      </c>
      <c r="AH87" s="41" t="n">
        <v>0.204856857557571</v>
      </c>
      <c r="AI87" s="41" t="n">
        <v>71.8774392023013</v>
      </c>
      <c r="AJ87" s="41" t="n">
        <v>81.6483032977941</v>
      </c>
      <c r="AK87" s="41" t="n">
        <v>38.8438798584875</v>
      </c>
    </row>
    <row r="88" s="40" customFormat="true" ht="15" hidden="false" customHeight="false" outlineLevel="0" collapsed="false">
      <c r="A88" s="22" t="s">
        <v>112</v>
      </c>
      <c r="B88" s="41" t="n">
        <v>73.9586180869877</v>
      </c>
      <c r="C88" s="41" t="n">
        <v>85.0458043423421</v>
      </c>
      <c r="D88" s="41" t="n">
        <v>28.9523242246465</v>
      </c>
      <c r="E88" s="41" t="n">
        <v>67.3808147200201</v>
      </c>
      <c r="F88" s="41" t="n">
        <v>80.9058556190848</v>
      </c>
      <c r="G88" s="41" t="n">
        <v>12.4785201987647</v>
      </c>
      <c r="H88" s="41" t="n">
        <v>69.0435422104706</v>
      </c>
      <c r="I88" s="41" t="n">
        <v>81.5339203391381</v>
      </c>
      <c r="J88" s="41" t="n">
        <v>18.3412616170435</v>
      </c>
      <c r="K88" s="41" t="n">
        <v>64.6868375067635</v>
      </c>
      <c r="L88" s="41" t="n">
        <v>78.7980015939811</v>
      </c>
      <c r="M88" s="41" t="n">
        <v>7.40528896758243</v>
      </c>
      <c r="N88" s="41" t="n">
        <v>73.2017962966099</v>
      </c>
      <c r="O88" s="41" t="n">
        <v>84.0423600970057</v>
      </c>
      <c r="P88" s="41" t="n">
        <v>29.1966187161892</v>
      </c>
      <c r="Q88" s="41" t="n">
        <v>66.5365327346753</v>
      </c>
      <c r="R88" s="41" t="n">
        <v>80.772005431194</v>
      </c>
      <c r="S88" s="41" t="n">
        <v>8.75037737542531</v>
      </c>
      <c r="T88" s="41" t="n">
        <v>66.1635810458291</v>
      </c>
      <c r="U88" s="41" t="n">
        <v>78.8658211665811</v>
      </c>
      <c r="V88" s="41" t="n">
        <v>14.6012875641538</v>
      </c>
      <c r="W88" s="41" t="n">
        <v>63.4234787804601</v>
      </c>
      <c r="X88" s="41" t="n">
        <v>77.7633008473427</v>
      </c>
      <c r="Y88" s="41" t="n">
        <v>5.21373728142823</v>
      </c>
      <c r="Z88" s="41" t="n">
        <v>65.2864148013034</v>
      </c>
      <c r="AA88" s="41" t="n">
        <v>77.8924273839112</v>
      </c>
      <c r="AB88" s="41" t="n">
        <v>14.1147384482323</v>
      </c>
      <c r="AC88" s="41" t="n">
        <v>11.9106335179142</v>
      </c>
      <c r="AD88" s="41" t="n">
        <v>13.9770832558621</v>
      </c>
      <c r="AE88" s="41" t="n">
        <v>3.52227942916357</v>
      </c>
      <c r="AF88" s="41" t="n">
        <v>7.71262479769891</v>
      </c>
      <c r="AG88" s="41" t="n">
        <v>9.55106216827656</v>
      </c>
      <c r="AH88" s="41" t="n">
        <v>0.249842930228384</v>
      </c>
      <c r="AI88" s="41" t="n">
        <v>77.3415358513419</v>
      </c>
      <c r="AJ88" s="41" t="n">
        <v>80.849634118029</v>
      </c>
      <c r="AK88" s="41" t="n">
        <v>63.1010876571718</v>
      </c>
    </row>
    <row r="89" s="40" customFormat="true" ht="15" hidden="false" customHeight="false" outlineLevel="0" collapsed="false">
      <c r="A89" s="22" t="s">
        <v>113</v>
      </c>
      <c r="B89" s="41" t="n">
        <v>87.0159818531168</v>
      </c>
      <c r="C89" s="41" t="n">
        <v>89.3269698396844</v>
      </c>
      <c r="D89" s="41" t="n">
        <v>74.4338119653986</v>
      </c>
      <c r="E89" s="41" t="n">
        <v>77.901583349617</v>
      </c>
      <c r="F89" s="41" t="n">
        <v>83.9097153288076</v>
      </c>
      <c r="G89" s="41" t="n">
        <v>45.1903197215074</v>
      </c>
      <c r="H89" s="41" t="n">
        <v>74.2033390703792</v>
      </c>
      <c r="I89" s="41" t="n">
        <v>80.0410214046184</v>
      </c>
      <c r="J89" s="41" t="n">
        <v>42.4200882240515</v>
      </c>
      <c r="K89" s="41" t="n">
        <v>66.7967628167847</v>
      </c>
      <c r="L89" s="41" t="n">
        <v>75.2259346018298</v>
      </c>
      <c r="M89" s="41" t="n">
        <v>20.9041523711028</v>
      </c>
      <c r="N89" s="41" t="n">
        <v>75.9281617564077</v>
      </c>
      <c r="O89" s="41" t="n">
        <v>81.3468597716747</v>
      </c>
      <c r="P89" s="41" t="n">
        <v>46.4260702723264</v>
      </c>
      <c r="Q89" s="41" t="n">
        <v>64.3215397257475</v>
      </c>
      <c r="R89" s="41" t="n">
        <v>72.2825881783398</v>
      </c>
      <c r="S89" s="41" t="n">
        <v>20.9776259117927</v>
      </c>
      <c r="T89" s="41" t="n">
        <v>67.0514230000026</v>
      </c>
      <c r="U89" s="41" t="n">
        <v>74.2050629507909</v>
      </c>
      <c r="V89" s="41" t="n">
        <v>28.1034433049329</v>
      </c>
      <c r="W89" s="41" t="n">
        <v>62.0950887212064</v>
      </c>
      <c r="X89" s="41" t="n">
        <v>70.2962598161228</v>
      </c>
      <c r="Y89" s="41" t="n">
        <v>17.4438276180529</v>
      </c>
      <c r="Z89" s="41" t="n">
        <v>64.7491916133876</v>
      </c>
      <c r="AA89" s="41" t="n">
        <v>72.5999941578578</v>
      </c>
      <c r="AB89" s="41" t="n">
        <v>22.0055114455966</v>
      </c>
      <c r="AC89" s="41" t="n">
        <v>6.83404543705697</v>
      </c>
      <c r="AD89" s="41" t="n">
        <v>4.48307546766605</v>
      </c>
      <c r="AE89" s="41" t="n">
        <v>19.633897157504</v>
      </c>
      <c r="AF89" s="41" t="n">
        <v>1.99040759772292</v>
      </c>
      <c r="AG89" s="41" t="n">
        <v>1.98530342498151</v>
      </c>
      <c r="AH89" s="41" t="n">
        <v>2.01819725692581</v>
      </c>
      <c r="AI89" s="41" t="n">
        <v>52.4162843973807</v>
      </c>
      <c r="AJ89" s="41" t="n">
        <v>58.9040311977229</v>
      </c>
      <c r="AK89" s="41" t="n">
        <v>17.0937587482341</v>
      </c>
    </row>
    <row r="90" s="40" customFormat="true" ht="15" hidden="false" customHeight="false" outlineLevel="0" collapsed="false">
      <c r="A90" s="22" t="s">
        <v>114</v>
      </c>
      <c r="B90" s="41" t="n">
        <v>92.07979010096</v>
      </c>
      <c r="C90" s="41" t="n">
        <v>95.7603006009427</v>
      </c>
      <c r="D90" s="41" t="n">
        <v>77.353509748947</v>
      </c>
      <c r="E90" s="41" t="n">
        <v>83.5838912035085</v>
      </c>
      <c r="F90" s="41" t="n">
        <v>89.2548153568596</v>
      </c>
      <c r="G90" s="41" t="n">
        <v>60.8936641446147</v>
      </c>
      <c r="H90" s="41" t="n">
        <v>85.1481761123496</v>
      </c>
      <c r="I90" s="41" t="n">
        <v>93.4223145997419</v>
      </c>
      <c r="J90" s="41" t="n">
        <v>52.0420939432346</v>
      </c>
      <c r="K90" s="41" t="n">
        <v>68.3203891410858</v>
      </c>
      <c r="L90" s="41" t="n">
        <v>82.1537468169458</v>
      </c>
      <c r="M90" s="41" t="n">
        <v>12.9710284082908</v>
      </c>
      <c r="N90" s="41" t="n">
        <v>95.9476629609573</v>
      </c>
      <c r="O90" s="41" t="n">
        <v>98.3257978853177</v>
      </c>
      <c r="P90" s="41" t="n">
        <v>86.4323846833353</v>
      </c>
      <c r="Q90" s="41" t="n">
        <v>70.7966530733342</v>
      </c>
      <c r="R90" s="41" t="n">
        <v>83.6658225450387</v>
      </c>
      <c r="S90" s="41" t="n">
        <v>19.3051554838627</v>
      </c>
      <c r="T90" s="41" t="n">
        <v>71.2721743875097</v>
      </c>
      <c r="U90" s="41" t="n">
        <v>81.6683115546327</v>
      </c>
      <c r="V90" s="41" t="n">
        <v>29.6756538771748</v>
      </c>
      <c r="W90" s="41" t="n">
        <v>63.7950266603984</v>
      </c>
      <c r="X90" s="41" t="n">
        <v>77.5995535844986</v>
      </c>
      <c r="Y90" s="41" t="n">
        <v>8.56102213516662</v>
      </c>
      <c r="Z90" s="41" t="n">
        <v>73.1493137182498</v>
      </c>
      <c r="AA90" s="41" t="n">
        <v>83.1955376367911</v>
      </c>
      <c r="AB90" s="41" t="n">
        <v>32.9528491505678</v>
      </c>
      <c r="AC90" s="41" t="n">
        <v>23.1204319932972</v>
      </c>
      <c r="AD90" s="41" t="n">
        <v>15.8282644173537</v>
      </c>
      <c r="AE90" s="41" t="n">
        <v>52.2974997119484</v>
      </c>
      <c r="AF90" s="41" t="n">
        <v>11.0673771669133</v>
      </c>
      <c r="AG90" s="41" t="n">
        <v>11.0005968951533</v>
      </c>
      <c r="AH90" s="41" t="n">
        <v>11.3345751558679</v>
      </c>
      <c r="AI90" s="41" t="n">
        <v>69.5792560482351</v>
      </c>
      <c r="AJ90" s="41" t="n">
        <v>79.7008453001666</v>
      </c>
      <c r="AK90" s="41" t="n">
        <v>29.0812433588099</v>
      </c>
    </row>
    <row r="91" s="40" customFormat="true" ht="15" hidden="false" customHeight="false" outlineLevel="0" collapsed="false">
      <c r="A91" s="22" t="s">
        <v>115</v>
      </c>
      <c r="B91" s="41" t="n">
        <v>79.8629010188793</v>
      </c>
      <c r="C91" s="41" t="n">
        <v>87.6827180449227</v>
      </c>
      <c r="D91" s="41" t="n">
        <v>59.2319427381632</v>
      </c>
      <c r="E91" s="41" t="n">
        <v>76.6216572636442</v>
      </c>
      <c r="F91" s="41" t="n">
        <v>85.860613571369</v>
      </c>
      <c r="G91" s="41" t="n">
        <v>52.2465956084647</v>
      </c>
      <c r="H91" s="41" t="n">
        <v>73.4800681749682</v>
      </c>
      <c r="I91" s="41" t="n">
        <v>84.2836042569878</v>
      </c>
      <c r="J91" s="41" t="n">
        <v>44.9771887022073</v>
      </c>
      <c r="K91" s="41" t="n">
        <v>58.4100196039693</v>
      </c>
      <c r="L91" s="41" t="n">
        <v>76.9631592107439</v>
      </c>
      <c r="M91" s="41" t="n">
        <v>9.46142554749999</v>
      </c>
      <c r="N91" s="41" t="n">
        <v>92.922041674238</v>
      </c>
      <c r="O91" s="41" t="n">
        <v>96.947391577023</v>
      </c>
      <c r="P91" s="41" t="n">
        <v>82.3019944745327</v>
      </c>
      <c r="Q91" s="41" t="n">
        <v>57.778582747754</v>
      </c>
      <c r="R91" s="41" t="n">
        <v>76.5205177358553</v>
      </c>
      <c r="S91" s="41" t="n">
        <v>8.33189140553354</v>
      </c>
      <c r="T91" s="41" t="n">
        <v>64.2451381938152</v>
      </c>
      <c r="U91" s="41" t="n">
        <v>78.2327953117933</v>
      </c>
      <c r="V91" s="41" t="n">
        <v>27.3416186504709</v>
      </c>
      <c r="W91" s="41" t="n">
        <v>51.8579977477134</v>
      </c>
      <c r="X91" s="41" t="n">
        <v>70.0225310467987</v>
      </c>
      <c r="Y91" s="41" t="n">
        <v>3.93466048368026</v>
      </c>
      <c r="Z91" s="41" t="n">
        <v>59.3126582431491</v>
      </c>
      <c r="AA91" s="41" t="n">
        <v>72.0176695874591</v>
      </c>
      <c r="AB91" s="41" t="n">
        <v>25.7931323862752</v>
      </c>
      <c r="AC91" s="41" t="n">
        <v>83.2286487053117</v>
      </c>
      <c r="AD91" s="41" t="n">
        <v>80.3409853268095</v>
      </c>
      <c r="AE91" s="41" t="n">
        <v>90.8471470016553</v>
      </c>
      <c r="AF91" s="41" t="n">
        <v>59.9803583802956</v>
      </c>
      <c r="AG91" s="41" t="n">
        <v>72.2812377455836</v>
      </c>
      <c r="AH91" s="41" t="n">
        <v>27.5270505655241</v>
      </c>
      <c r="AI91" s="41" t="n">
        <v>11.4376765977195</v>
      </c>
      <c r="AJ91" s="41" t="n">
        <v>14.9346271719779</v>
      </c>
      <c r="AK91" s="41" t="n">
        <v>2.21170095570975</v>
      </c>
    </row>
    <row r="92" s="40" customFormat="true" ht="15" hidden="false" customHeight="false" outlineLevel="0" collapsed="false">
      <c r="A92" s="22" t="s">
        <v>116</v>
      </c>
      <c r="B92" s="41" t="n">
        <v>83.6915552309189</v>
      </c>
      <c r="C92" s="41" t="n">
        <v>89.8528475085741</v>
      </c>
      <c r="D92" s="41" t="n">
        <v>69.9805461669335</v>
      </c>
      <c r="E92" s="41" t="n">
        <v>75.881159400819</v>
      </c>
      <c r="F92" s="41" t="n">
        <v>84.506482918638</v>
      </c>
      <c r="G92" s="41" t="n">
        <v>56.6868274971834</v>
      </c>
      <c r="H92" s="41" t="n">
        <v>74.7715100190528</v>
      </c>
      <c r="I92" s="41" t="n">
        <v>87.4506088352986</v>
      </c>
      <c r="J92" s="41" t="n">
        <v>46.556124194365</v>
      </c>
      <c r="K92" s="41" t="n">
        <v>64.8891393588245</v>
      </c>
      <c r="L92" s="41" t="n">
        <v>82.6218938843861</v>
      </c>
      <c r="M92" s="41" t="n">
        <v>25.4276194255532</v>
      </c>
      <c r="N92" s="41" t="n">
        <v>83.6081176300469</v>
      </c>
      <c r="O92" s="41" t="n">
        <v>89.675497934167</v>
      </c>
      <c r="P92" s="41" t="n">
        <v>70.1060952302759</v>
      </c>
      <c r="Q92" s="41" t="n">
        <v>66.0680843752132</v>
      </c>
      <c r="R92" s="41" t="n">
        <v>83.2549411661618</v>
      </c>
      <c r="S92" s="41" t="n">
        <v>27.8213759538764</v>
      </c>
      <c r="T92" s="41" t="n">
        <v>65.9746413332197</v>
      </c>
      <c r="U92" s="41" t="n">
        <v>83.0775915917547</v>
      </c>
      <c r="V92" s="41" t="n">
        <v>27.9146540045704</v>
      </c>
      <c r="W92" s="41" t="n">
        <v>58.2101008286839</v>
      </c>
      <c r="X92" s="41" t="n">
        <v>75.7627543347136</v>
      </c>
      <c r="Y92" s="41" t="n">
        <v>19.149368035505</v>
      </c>
      <c r="Z92" s="41" t="n">
        <v>66.9902819943425</v>
      </c>
      <c r="AA92" s="41" t="n">
        <v>84.082657917216</v>
      </c>
      <c r="AB92" s="41" t="n">
        <v>28.953826224588</v>
      </c>
      <c r="AC92" s="41" t="n">
        <v>16.5587929266127</v>
      </c>
      <c r="AD92" s="41" t="n">
        <v>10.5791250173583</v>
      </c>
      <c r="AE92" s="41" t="n">
        <v>29.8656248717142</v>
      </c>
      <c r="AF92" s="41" t="n">
        <v>11.9983977152239</v>
      </c>
      <c r="AG92" s="41" t="n">
        <v>9.43934270486541</v>
      </c>
      <c r="AH92" s="41" t="n">
        <v>17.6931813516879</v>
      </c>
      <c r="AI92" s="41" t="n">
        <v>77.9549373316443</v>
      </c>
      <c r="AJ92" s="41" t="n">
        <v>87.8419462232637</v>
      </c>
      <c r="AK92" s="41" t="n">
        <v>55.9529185310874</v>
      </c>
    </row>
    <row r="93" s="40" customFormat="true" ht="26.25" hidden="false" customHeight="false" outlineLevel="0" collapsed="false">
      <c r="A93" s="20" t="s">
        <v>117</v>
      </c>
      <c r="B93" s="39" t="n">
        <v>72.1466281292207</v>
      </c>
      <c r="C93" s="39" t="n">
        <v>85.2233174640461</v>
      </c>
      <c r="D93" s="39" t="n">
        <v>35.9751078590179</v>
      </c>
      <c r="E93" s="39" t="n">
        <v>67.5543988180295</v>
      </c>
      <c r="F93" s="39" t="n">
        <v>82.1167635478905</v>
      </c>
      <c r="G93" s="39" t="n">
        <v>27.2733416237249</v>
      </c>
      <c r="H93" s="39" t="n">
        <v>69.9102427704015</v>
      </c>
      <c r="I93" s="39" t="n">
        <v>83.4592677578299</v>
      </c>
      <c r="J93" s="39" t="n">
        <v>32.4321916042657</v>
      </c>
      <c r="K93" s="39" t="n">
        <v>64.2736094379496</v>
      </c>
      <c r="L93" s="39" t="n">
        <v>79.1037510571799</v>
      </c>
      <c r="M93" s="39" t="n">
        <v>23.2518527490174</v>
      </c>
      <c r="N93" s="39" t="n">
        <v>77.393993359667</v>
      </c>
      <c r="O93" s="39" t="n">
        <v>87.6776801509927</v>
      </c>
      <c r="P93" s="39" t="n">
        <v>48.9482166266967</v>
      </c>
      <c r="Q93" s="39" t="n">
        <v>66.2973075018188</v>
      </c>
      <c r="R93" s="39" t="n">
        <v>79.7113845707811</v>
      </c>
      <c r="S93" s="39" t="n">
        <v>29.1925367007074</v>
      </c>
      <c r="T93" s="39" t="n">
        <v>61.4250292321387</v>
      </c>
      <c r="U93" s="39" t="n">
        <v>76.1262006609079</v>
      </c>
      <c r="V93" s="39" t="n">
        <v>20.7600178736999</v>
      </c>
      <c r="W93" s="39" t="n">
        <v>53.0743352260741</v>
      </c>
      <c r="X93" s="39" t="n">
        <v>67.9211247222841</v>
      </c>
      <c r="Y93" s="39" t="n">
        <v>12.0065287301755</v>
      </c>
      <c r="Z93" s="39" t="n">
        <v>66.0463664168307</v>
      </c>
      <c r="AA93" s="39" t="n">
        <v>79.5648936363881</v>
      </c>
      <c r="AB93" s="39" t="n">
        <v>28.6526753360725</v>
      </c>
      <c r="AC93" s="39" t="n">
        <v>22.1578666712264</v>
      </c>
      <c r="AD93" s="39" t="n">
        <v>23.5566978320276</v>
      </c>
      <c r="AE93" s="39" t="n">
        <v>18.2885501804873</v>
      </c>
      <c r="AF93" s="39" t="n">
        <v>10.8872940752156</v>
      </c>
      <c r="AG93" s="39" t="n">
        <v>13.2825101965365</v>
      </c>
      <c r="AH93" s="39" t="n">
        <v>4.2618702951201</v>
      </c>
      <c r="AI93" s="39" t="n">
        <v>52.6499299045027</v>
      </c>
      <c r="AJ93" s="39" t="n">
        <v>59.573273248093</v>
      </c>
      <c r="AK93" s="39" t="n">
        <v>33.4992222843929</v>
      </c>
    </row>
    <row r="94" s="40" customFormat="true" ht="15" hidden="false" customHeight="false" outlineLevel="0" collapsed="false">
      <c r="A94" s="22" t="s">
        <v>118</v>
      </c>
      <c r="B94" s="41" t="n">
        <v>54.3722922866872</v>
      </c>
      <c r="C94" s="41" t="n">
        <v>77.8238252217188</v>
      </c>
      <c r="D94" s="41" t="n">
        <v>20.2048457682442</v>
      </c>
      <c r="E94" s="41" t="n">
        <v>49.4402316884496</v>
      </c>
      <c r="F94" s="41" t="n">
        <v>75.6245338941805</v>
      </c>
      <c r="G94" s="41" t="n">
        <v>11.291307790147</v>
      </c>
      <c r="H94" s="41" t="n">
        <v>51.6978941876087</v>
      </c>
      <c r="I94" s="41" t="n">
        <v>75.6472212236902</v>
      </c>
      <c r="J94" s="41" t="n">
        <v>16.8051921657437</v>
      </c>
      <c r="K94" s="41" t="n">
        <v>46.208701406602</v>
      </c>
      <c r="L94" s="41" t="n">
        <v>70.9473416351586</v>
      </c>
      <c r="M94" s="41" t="n">
        <v>10.1660184276323</v>
      </c>
      <c r="N94" s="41" t="n">
        <v>55.6991740735825</v>
      </c>
      <c r="O94" s="41" t="n">
        <v>77.1773896234593</v>
      </c>
      <c r="P94" s="41" t="n">
        <v>24.4067300723727</v>
      </c>
      <c r="Q94" s="41" t="n">
        <v>48.2899705298983</v>
      </c>
      <c r="R94" s="41" t="n">
        <v>74.0123538640891</v>
      </c>
      <c r="S94" s="41" t="n">
        <v>10.8140341238388</v>
      </c>
      <c r="T94" s="41" t="n">
        <v>44.4176337017248</v>
      </c>
      <c r="U94" s="41" t="n">
        <v>68.3287179436082</v>
      </c>
      <c r="V94" s="41" t="n">
        <v>9.58064908771942</v>
      </c>
      <c r="W94" s="41" t="n">
        <v>41.6663333630277</v>
      </c>
      <c r="X94" s="41" t="n">
        <v>66.760916169551</v>
      </c>
      <c r="Y94" s="41" t="n">
        <v>5.10506385796586</v>
      </c>
      <c r="Z94" s="41" t="n">
        <v>48.2223401915102</v>
      </c>
      <c r="AA94" s="41" t="n">
        <v>71.3113353102991</v>
      </c>
      <c r="AB94" s="41" t="n">
        <v>14.5830890572114</v>
      </c>
      <c r="AC94" s="41" t="n">
        <v>5.24057856663679</v>
      </c>
      <c r="AD94" s="41" t="n">
        <v>7.34854866240564</v>
      </c>
      <c r="AE94" s="41" t="n">
        <v>2.16939530074159</v>
      </c>
      <c r="AF94" s="41" t="s">
        <v>52</v>
      </c>
      <c r="AG94" s="41" t="s">
        <v>52</v>
      </c>
      <c r="AH94" s="41" t="s">
        <v>52</v>
      </c>
      <c r="AI94" s="41" t="n">
        <v>77.4927779161493</v>
      </c>
      <c r="AJ94" s="41" t="n">
        <v>79.0775301162802</v>
      </c>
      <c r="AK94" s="41" t="n">
        <v>75.1838910645749</v>
      </c>
    </row>
    <row r="95" s="40" customFormat="true" ht="15.75" hidden="false" customHeight="true" outlineLevel="0" collapsed="false">
      <c r="A95" s="22" t="s">
        <v>119</v>
      </c>
      <c r="B95" s="41" t="n">
        <v>55.8866182268635</v>
      </c>
      <c r="C95" s="41" t="n">
        <v>78.4973506436297</v>
      </c>
      <c r="D95" s="41" t="n">
        <v>10.960104835461</v>
      </c>
      <c r="E95" s="41" t="n">
        <v>52.3378809473067</v>
      </c>
      <c r="F95" s="41" t="n">
        <v>75.1429175708518</v>
      </c>
      <c r="G95" s="41" t="n">
        <v>7.0252937929251</v>
      </c>
      <c r="H95" s="41" t="n">
        <v>54.5549260083116</v>
      </c>
      <c r="I95" s="41" t="n">
        <v>77.6389691913769</v>
      </c>
      <c r="J95" s="41" t="n">
        <v>8.68796530682276</v>
      </c>
      <c r="K95" s="41" t="n">
        <v>47.1721572140231</v>
      </c>
      <c r="L95" s="41" t="n">
        <v>68.8310794406442</v>
      </c>
      <c r="M95" s="41" t="n">
        <v>4.13684807312622</v>
      </c>
      <c r="N95" s="41" t="n">
        <v>80.4292483616602</v>
      </c>
      <c r="O95" s="41" t="n">
        <v>92.4597215234863</v>
      </c>
      <c r="P95" s="41" t="n">
        <v>56.5252366009041</v>
      </c>
      <c r="Q95" s="41" t="n">
        <v>62.0040858596622</v>
      </c>
      <c r="R95" s="41" t="n">
        <v>77.5731420090056</v>
      </c>
      <c r="S95" s="41" t="n">
        <v>31.0690680684514</v>
      </c>
      <c r="T95" s="41" t="n">
        <v>50.6932558340881</v>
      </c>
      <c r="U95" s="41" t="n">
        <v>72.1362047000108</v>
      </c>
      <c r="V95" s="41" t="n">
        <v>8.0870760952272</v>
      </c>
      <c r="W95" s="41" t="n">
        <v>45.8604447493207</v>
      </c>
      <c r="X95" s="41" t="n">
        <v>66.1115783255868</v>
      </c>
      <c r="Y95" s="41" t="n">
        <v>5.62234865250625</v>
      </c>
      <c r="Z95" s="41" t="n">
        <v>50.4266509936598</v>
      </c>
      <c r="AA95" s="41" t="n">
        <v>71.73717433691</v>
      </c>
      <c r="AB95" s="41" t="n">
        <v>8.08359484177703</v>
      </c>
      <c r="AC95" s="41" t="n">
        <v>33.9442281821088</v>
      </c>
      <c r="AD95" s="41" t="n">
        <v>41.6180471602955</v>
      </c>
      <c r="AE95" s="41" t="n">
        <v>18.6966933065443</v>
      </c>
      <c r="AF95" s="41" t="n">
        <v>29.2414103708242</v>
      </c>
      <c r="AG95" s="41" t="n">
        <v>39.8955275060008</v>
      </c>
      <c r="AH95" s="41" t="n">
        <v>8.07215643758361</v>
      </c>
      <c r="AI95" s="41" t="n">
        <v>32.3112995497895</v>
      </c>
      <c r="AJ95" s="41" t="n">
        <v>43.4182829367433</v>
      </c>
      <c r="AK95" s="41" t="n">
        <v>10.2422206418437</v>
      </c>
    </row>
    <row r="96" s="40" customFormat="true" ht="15" hidden="false" customHeight="false" outlineLevel="0" collapsed="false">
      <c r="A96" s="22" t="s">
        <v>120</v>
      </c>
      <c r="B96" s="41" t="n">
        <v>54.07061099468</v>
      </c>
      <c r="C96" s="41" t="n">
        <v>71.6394842383212</v>
      </c>
      <c r="D96" s="41" t="n">
        <v>12.9937454297621</v>
      </c>
      <c r="E96" s="41" t="n">
        <v>52.016025950504</v>
      </c>
      <c r="F96" s="41" t="n">
        <v>70.3882787619971</v>
      </c>
      <c r="G96" s="41" t="n">
        <v>9.06082054849954</v>
      </c>
      <c r="H96" s="41" t="n">
        <v>52.3371319605757</v>
      </c>
      <c r="I96" s="41" t="n">
        <v>70.2111314351788</v>
      </c>
      <c r="J96" s="41" t="n">
        <v>10.5468666803922</v>
      </c>
      <c r="K96" s="41" t="n">
        <v>49.5116202603473</v>
      </c>
      <c r="L96" s="41" t="n">
        <v>67.2599310601147</v>
      </c>
      <c r="M96" s="41" t="n">
        <v>8.01522111077192</v>
      </c>
      <c r="N96" s="41" t="n">
        <v>56.2580366892009</v>
      </c>
      <c r="O96" s="41" t="n">
        <v>73.6931057685534</v>
      </c>
      <c r="P96" s="41" t="n">
        <v>15.4940116572126</v>
      </c>
      <c r="Q96" s="41" t="n">
        <v>51.8226987792527</v>
      </c>
      <c r="R96" s="41" t="n">
        <v>70.0016153990036</v>
      </c>
      <c r="S96" s="41" t="n">
        <v>9.31952263643269</v>
      </c>
      <c r="T96" s="41" t="n">
        <v>45.4894793012318</v>
      </c>
      <c r="U96" s="41" t="n">
        <v>61.8862394725783</v>
      </c>
      <c r="V96" s="41" t="n">
        <v>7.15307013495957</v>
      </c>
      <c r="W96" s="41" t="n">
        <v>44.1654965658374</v>
      </c>
      <c r="X96" s="41" t="n">
        <v>60.6134143704924</v>
      </c>
      <c r="Y96" s="41" t="n">
        <v>5.70947840717891</v>
      </c>
      <c r="Z96" s="41" t="n">
        <v>48.204056510234</v>
      </c>
      <c r="AA96" s="41" t="n">
        <v>64.95974862934</v>
      </c>
      <c r="AB96" s="41" t="n">
        <v>9.02844729051449</v>
      </c>
      <c r="AC96" s="41" t="n">
        <v>22.7503757012629</v>
      </c>
      <c r="AD96" s="41" t="n">
        <v>18.7207133018999</v>
      </c>
      <c r="AE96" s="41" t="n">
        <v>32.1719190384574</v>
      </c>
      <c r="AF96" s="41" t="s">
        <v>52</v>
      </c>
      <c r="AG96" s="41" t="s">
        <v>52</v>
      </c>
      <c r="AH96" s="41" t="s">
        <v>52</v>
      </c>
      <c r="AI96" s="41" t="n">
        <v>46.3871639265535</v>
      </c>
      <c r="AJ96" s="41" t="n">
        <v>59.5598219903173</v>
      </c>
      <c r="AK96" s="41" t="n">
        <v>15.5888596235899</v>
      </c>
    </row>
    <row r="97" s="40" customFormat="true" ht="15" hidden="false" customHeight="false" outlineLevel="0" collapsed="false">
      <c r="A97" s="22" t="s">
        <v>121</v>
      </c>
      <c r="B97" s="41" t="n">
        <v>96.0472452750424</v>
      </c>
      <c r="C97" s="41" t="n">
        <v>99.1619942270359</v>
      </c>
      <c r="D97" s="41" t="n">
        <v>85.6333036195641</v>
      </c>
      <c r="E97" s="41" t="n">
        <v>94.3594224485106</v>
      </c>
      <c r="F97" s="41" t="n">
        <v>98.8225771431491</v>
      </c>
      <c r="G97" s="41" t="n">
        <v>79.4371820671175</v>
      </c>
      <c r="H97" s="41" t="n">
        <v>90.8681337723098</v>
      </c>
      <c r="I97" s="41" t="n">
        <v>96.0786630223766</v>
      </c>
      <c r="J97" s="41" t="n">
        <v>73.4470997048195</v>
      </c>
      <c r="K97" s="41" t="n">
        <v>86.0842485845712</v>
      </c>
      <c r="L97" s="41" t="n">
        <v>95.3022823643609</v>
      </c>
      <c r="M97" s="41" t="n">
        <v>55.2644080643526</v>
      </c>
      <c r="N97" s="41" t="n">
        <v>92.6368206894094</v>
      </c>
      <c r="O97" s="41" t="n">
        <v>95.4683189434965</v>
      </c>
      <c r="P97" s="41" t="n">
        <v>83.1699076026326</v>
      </c>
      <c r="Q97" s="41" t="n">
        <v>89.0869116922347</v>
      </c>
      <c r="R97" s="41" t="n">
        <v>93.8604781853479</v>
      </c>
      <c r="S97" s="41" t="n">
        <v>73.1268315336041</v>
      </c>
      <c r="T97" s="41" t="n">
        <v>79.5667011998117</v>
      </c>
      <c r="U97" s="41" t="n">
        <v>88.8686842239706</v>
      </c>
      <c r="V97" s="41" t="n">
        <v>48.4661823500211</v>
      </c>
      <c r="W97" s="41" t="n">
        <v>75.8693196970423</v>
      </c>
      <c r="X97" s="41" t="n">
        <v>86.2221569428834</v>
      </c>
      <c r="Y97" s="41" t="n">
        <v>41.2553444751072</v>
      </c>
      <c r="Z97" s="41" t="n">
        <v>91.7473156931638</v>
      </c>
      <c r="AA97" s="41" t="n">
        <v>96.6848561867784</v>
      </c>
      <c r="AB97" s="41" t="n">
        <v>75.2390001227695</v>
      </c>
      <c r="AC97" s="41" t="n">
        <v>0.27036626025702</v>
      </c>
      <c r="AD97" s="41" t="n">
        <v>0.351231225094513</v>
      </c>
      <c r="AE97" s="41" t="s">
        <v>52</v>
      </c>
      <c r="AF97" s="41" t="n">
        <v>0.27036626025702</v>
      </c>
      <c r="AG97" s="41" t="n">
        <v>0.351231225094513</v>
      </c>
      <c r="AH97" s="41" t="s">
        <v>52</v>
      </c>
      <c r="AI97" s="41" t="n">
        <v>75.6305371317335</v>
      </c>
      <c r="AJ97" s="41" t="n">
        <v>80.6778124042097</v>
      </c>
      <c r="AK97" s="41" t="n">
        <v>58.7553311306</v>
      </c>
    </row>
    <row r="98" s="40" customFormat="true" ht="15" hidden="false" customHeight="false" outlineLevel="0" collapsed="false">
      <c r="A98" s="22" t="s">
        <v>122</v>
      </c>
      <c r="B98" s="41" t="n">
        <v>78.8768328167472</v>
      </c>
      <c r="C98" s="41" t="n">
        <v>87.8949411365745</v>
      </c>
      <c r="D98" s="41" t="n">
        <v>47.9991336878089</v>
      </c>
      <c r="E98" s="41" t="n">
        <v>73.1317065974933</v>
      </c>
      <c r="F98" s="41" t="n">
        <v>84.3674825446655</v>
      </c>
      <c r="G98" s="41" t="n">
        <v>34.6607882105215</v>
      </c>
      <c r="H98" s="41" t="n">
        <v>75.8777938135614</v>
      </c>
      <c r="I98" s="41" t="n">
        <v>85.3162580310422</v>
      </c>
      <c r="J98" s="41" t="n">
        <v>43.5608102499616</v>
      </c>
      <c r="K98" s="41" t="n">
        <v>71.0870004045848</v>
      </c>
      <c r="L98" s="41" t="n">
        <v>82.2453117829116</v>
      </c>
      <c r="M98" s="41" t="n">
        <v>32.8813180920905</v>
      </c>
      <c r="N98" s="41" t="n">
        <v>81.787988920069</v>
      </c>
      <c r="O98" s="41" t="n">
        <v>87.5344515930562</v>
      </c>
      <c r="P98" s="41" t="n">
        <v>62.1122942866329</v>
      </c>
      <c r="Q98" s="41" t="n">
        <v>66.8975848269473</v>
      </c>
      <c r="R98" s="41" t="n">
        <v>77.4455928850616</v>
      </c>
      <c r="S98" s="41" t="n">
        <v>30.7815605259316</v>
      </c>
      <c r="T98" s="41" t="n">
        <v>58.4870079959421</v>
      </c>
      <c r="U98" s="41" t="n">
        <v>71.384258112408</v>
      </c>
      <c r="V98" s="41" t="n">
        <v>14.3272580169656</v>
      </c>
      <c r="W98" s="41" t="n">
        <v>50.4280058971043</v>
      </c>
      <c r="X98" s="41" t="n">
        <v>63.3978696090624</v>
      </c>
      <c r="Y98" s="41" t="n">
        <v>6.01962941301625</v>
      </c>
      <c r="Z98" s="41" t="n">
        <v>70.0464668701956</v>
      </c>
      <c r="AA98" s="41" t="n">
        <v>80.9504808245589</v>
      </c>
      <c r="AB98" s="41" t="n">
        <v>32.7114903718178</v>
      </c>
      <c r="AC98" s="41" t="n">
        <v>4.30244484835833</v>
      </c>
      <c r="AD98" s="41" t="n">
        <v>3.20475399242796</v>
      </c>
      <c r="AE98" s="41" t="n">
        <v>8.06090136539579</v>
      </c>
      <c r="AF98" s="41" t="n">
        <v>0.0502496090019694</v>
      </c>
      <c r="AG98" s="41" t="n">
        <v>0.0649254569372851</v>
      </c>
      <c r="AH98" s="41" t="s">
        <v>52</v>
      </c>
      <c r="AI98" s="41" t="n">
        <v>63.4179611512293</v>
      </c>
      <c r="AJ98" s="41" t="n">
        <v>75.0070986095085</v>
      </c>
      <c r="AK98" s="41" t="n">
        <v>23.7371448525504</v>
      </c>
    </row>
    <row r="99" s="40" customFormat="true" ht="15" hidden="false" customHeight="false" outlineLevel="0" collapsed="false">
      <c r="A99" s="22" t="s">
        <v>123</v>
      </c>
      <c r="B99" s="41" t="n">
        <v>82.699831652347</v>
      </c>
      <c r="C99" s="41" t="n">
        <v>89.9489345004953</v>
      </c>
      <c r="D99" s="41" t="n">
        <v>49.1836167782956</v>
      </c>
      <c r="E99" s="41" t="n">
        <v>79.619658102718</v>
      </c>
      <c r="F99" s="41" t="n">
        <v>88.262018787683</v>
      </c>
      <c r="G99" s="41" t="n">
        <v>39.6617179542578</v>
      </c>
      <c r="H99" s="41" t="n">
        <v>82.1495687025217</v>
      </c>
      <c r="I99" s="41" t="n">
        <v>89.5810655996404</v>
      </c>
      <c r="J99" s="41" t="n">
        <v>47.7900552486188</v>
      </c>
      <c r="K99" s="41" t="n">
        <v>78.9644408653332</v>
      </c>
      <c r="L99" s="41" t="n">
        <v>87.6723307623183</v>
      </c>
      <c r="M99" s="41" t="n">
        <v>38.7035265148787</v>
      </c>
      <c r="N99" s="41" t="n">
        <v>86.019521741424</v>
      </c>
      <c r="O99" s="41" t="n">
        <v>92.9180693391526</v>
      </c>
      <c r="P99" s="41" t="n">
        <v>54.1240984804058</v>
      </c>
      <c r="Q99" s="41" t="n">
        <v>79.3401967298293</v>
      </c>
      <c r="R99" s="41" t="n">
        <v>87.879500404437</v>
      </c>
      <c r="S99" s="41" t="n">
        <v>39.8587404961058</v>
      </c>
      <c r="T99" s="41" t="n">
        <v>78.6558594039438</v>
      </c>
      <c r="U99" s="41" t="n">
        <v>86.8586725492065</v>
      </c>
      <c r="V99" s="41" t="n">
        <v>40.730166568927</v>
      </c>
      <c r="W99" s="41" t="n">
        <v>75.807487857228</v>
      </c>
      <c r="X99" s="41" t="n">
        <v>83.9516589333471</v>
      </c>
      <c r="Y99" s="41" t="n">
        <v>38.1529265306542</v>
      </c>
      <c r="Z99" s="41" t="n">
        <v>79.7962691525566</v>
      </c>
      <c r="AA99" s="41" t="n">
        <v>87.2286554260014</v>
      </c>
      <c r="AB99" s="41" t="n">
        <v>45.4326436687003</v>
      </c>
      <c r="AC99" s="41" t="n">
        <v>58.0207243553407</v>
      </c>
      <c r="AD99" s="41" t="n">
        <v>62.3319899078047</v>
      </c>
      <c r="AE99" s="41" t="n">
        <v>38.0875952961511</v>
      </c>
      <c r="AF99" s="41" t="n">
        <v>36.2432890392902</v>
      </c>
      <c r="AG99" s="41" t="n">
        <v>40.0896622496932</v>
      </c>
      <c r="AH99" s="41" t="n">
        <v>18.4595889447891</v>
      </c>
      <c r="AI99" s="41" t="n">
        <v>27.4387769196923</v>
      </c>
      <c r="AJ99" s="41" t="n">
        <v>27.8836764341009</v>
      </c>
      <c r="AK99" s="41" t="n">
        <v>25.3817847601606</v>
      </c>
    </row>
    <row r="100" s="40" customFormat="true" ht="15" hidden="false" customHeight="false" outlineLevel="0" collapsed="false">
      <c r="A100" s="22" t="s">
        <v>124</v>
      </c>
      <c r="B100" s="41" t="n">
        <v>70.0085111888581</v>
      </c>
      <c r="C100" s="41" t="n">
        <v>81.9895914505177</v>
      </c>
      <c r="D100" s="41" t="n">
        <v>42.8521189507831</v>
      </c>
      <c r="E100" s="41" t="n">
        <v>65.677653325712</v>
      </c>
      <c r="F100" s="41" t="n">
        <v>80.6833045753089</v>
      </c>
      <c r="G100" s="41" t="n">
        <v>31.6657493719554</v>
      </c>
      <c r="H100" s="41" t="n">
        <v>66.9156619875243</v>
      </c>
      <c r="I100" s="41" t="n">
        <v>78.7085327841478</v>
      </c>
      <c r="J100" s="41" t="n">
        <v>40.1858665123299</v>
      </c>
      <c r="K100" s="41" t="n">
        <v>59.8580374250926</v>
      </c>
      <c r="L100" s="41" t="n">
        <v>76.2239786262941</v>
      </c>
      <c r="M100" s="41" t="n">
        <v>22.7628916703858</v>
      </c>
      <c r="N100" s="41" t="n">
        <v>73.9912937731215</v>
      </c>
      <c r="O100" s="41" t="n">
        <v>84.0436797283758</v>
      </c>
      <c r="P100" s="41" t="n">
        <v>51.2064922387405</v>
      </c>
      <c r="Q100" s="41" t="n">
        <v>63.7965019641391</v>
      </c>
      <c r="R100" s="41" t="n">
        <v>77.7199293109206</v>
      </c>
      <c r="S100" s="41" t="n">
        <v>32.2375735478489</v>
      </c>
      <c r="T100" s="41" t="n">
        <v>59.8507959144362</v>
      </c>
      <c r="U100" s="41" t="n">
        <v>75.758237782478</v>
      </c>
      <c r="V100" s="41" t="n">
        <v>23.7948876458538</v>
      </c>
      <c r="W100" s="41" t="n">
        <v>49.4713455837165</v>
      </c>
      <c r="X100" s="41" t="n">
        <v>65.4855699654904</v>
      </c>
      <c r="Y100" s="41" t="n">
        <v>13.1734033946738</v>
      </c>
      <c r="Z100" s="41" t="n">
        <v>62.7239376824559</v>
      </c>
      <c r="AA100" s="41" t="n">
        <v>74.2085745296672</v>
      </c>
      <c r="AB100" s="41" t="n">
        <v>36.6927872249496</v>
      </c>
      <c r="AC100" s="41" t="n">
        <v>23.7884590596367</v>
      </c>
      <c r="AD100" s="41" t="n">
        <v>23.2272069464544</v>
      </c>
      <c r="AE100" s="41" t="n">
        <v>25.0605966463285</v>
      </c>
      <c r="AF100" s="41" t="s">
        <v>52</v>
      </c>
      <c r="AG100" s="41" t="s">
        <v>52</v>
      </c>
      <c r="AH100" s="41" t="s">
        <v>52</v>
      </c>
      <c r="AI100" s="41" t="n">
        <v>49.8362694440596</v>
      </c>
      <c r="AJ100" s="41" t="n">
        <v>58.65036736057</v>
      </c>
      <c r="AK100" s="41" t="n">
        <v>29.8581794039214</v>
      </c>
    </row>
    <row r="101" s="40" customFormat="true" ht="15" hidden="false" customHeight="false" outlineLevel="0" collapsed="false">
      <c r="A101" s="22" t="s">
        <v>125</v>
      </c>
      <c r="B101" s="41" t="n">
        <v>90.4567867919437</v>
      </c>
      <c r="C101" s="41" t="n">
        <v>92.3430718913139</v>
      </c>
      <c r="D101" s="41" t="n">
        <v>62.831043217932</v>
      </c>
      <c r="E101" s="41" t="n">
        <v>88.0084880896892</v>
      </c>
      <c r="F101" s="41" t="n">
        <v>90.1573998364677</v>
      </c>
      <c r="G101" s="41" t="n">
        <v>56.5364243494281</v>
      </c>
      <c r="H101" s="41" t="n">
        <v>89.460785516277</v>
      </c>
      <c r="I101" s="41" t="n">
        <v>91.6040317001069</v>
      </c>
      <c r="J101" s="41" t="n">
        <v>58.0716972441852</v>
      </c>
      <c r="K101" s="41" t="n">
        <v>83.1717488899247</v>
      </c>
      <c r="L101" s="41" t="n">
        <v>86.8065601610164</v>
      </c>
      <c r="M101" s="41" t="n">
        <v>29.9378214477623</v>
      </c>
      <c r="N101" s="41" t="n">
        <v>95.3617250938351</v>
      </c>
      <c r="O101" s="41" t="n">
        <v>96.8585550453907</v>
      </c>
      <c r="P101" s="41" t="n">
        <v>73.4397789207032</v>
      </c>
      <c r="Q101" s="41" t="n">
        <v>87.61352206658</v>
      </c>
      <c r="R101" s="41" t="n">
        <v>89.3764282868944</v>
      </c>
      <c r="S101" s="41" t="n">
        <v>61.794734013971</v>
      </c>
      <c r="T101" s="41" t="n">
        <v>87.368201555332</v>
      </c>
      <c r="U101" s="41" t="n">
        <v>90.1993311948341</v>
      </c>
      <c r="V101" s="41" t="n">
        <v>45.9046595532356</v>
      </c>
      <c r="W101" s="41" t="n">
        <v>85.945342590094</v>
      </c>
      <c r="X101" s="41" t="n">
        <v>88.6793194540537</v>
      </c>
      <c r="Y101" s="41" t="n">
        <v>45.9046595532356</v>
      </c>
      <c r="Z101" s="41" t="n">
        <v>85.6068002845718</v>
      </c>
      <c r="AA101" s="41" t="n">
        <v>88.1735224437596</v>
      </c>
      <c r="AB101" s="41" t="n">
        <v>48.0156597835265</v>
      </c>
      <c r="AC101" s="41" t="s">
        <v>52</v>
      </c>
      <c r="AD101" s="41" t="s">
        <v>52</v>
      </c>
      <c r="AE101" s="41" t="s">
        <v>52</v>
      </c>
      <c r="AF101" s="41" t="s">
        <v>52</v>
      </c>
      <c r="AG101" s="41" t="s">
        <v>52</v>
      </c>
      <c r="AH101" s="41" t="s">
        <v>52</v>
      </c>
      <c r="AI101" s="41" t="n">
        <v>59.4382160292422</v>
      </c>
      <c r="AJ101" s="41" t="n">
        <v>59.4151623791853</v>
      </c>
      <c r="AK101" s="41" t="n">
        <v>59.7758501573655</v>
      </c>
    </row>
    <row r="102" s="40" customFormat="true" ht="15" hidden="false" customHeight="false" outlineLevel="0" collapsed="false">
      <c r="A102" s="22" t="s">
        <v>126</v>
      </c>
      <c r="B102" s="41" t="n">
        <v>94.8133505413449</v>
      </c>
      <c r="C102" s="41" t="n">
        <v>97.6004402089062</v>
      </c>
      <c r="D102" s="41" t="n">
        <v>84.7777862045429</v>
      </c>
      <c r="E102" s="41" t="n">
        <v>81.8901704843222</v>
      </c>
      <c r="F102" s="41" t="n">
        <v>84.2467346345941</v>
      </c>
      <c r="G102" s="41" t="n">
        <v>73.4048133682202</v>
      </c>
      <c r="H102" s="41" t="n">
        <v>91.885355629568</v>
      </c>
      <c r="I102" s="41" t="n">
        <v>95.557979707914</v>
      </c>
      <c r="J102" s="41" t="n">
        <v>78.6612187630352</v>
      </c>
      <c r="K102" s="41" t="n">
        <v>77.8351149211731</v>
      </c>
      <c r="L102" s="41" t="n">
        <v>81.4368924199993</v>
      </c>
      <c r="M102" s="41" t="n">
        <v>64.8660776357868</v>
      </c>
      <c r="N102" s="41" t="n">
        <v>98.2528464995456</v>
      </c>
      <c r="O102" s="41" t="n">
        <v>99.1791718701594</v>
      </c>
      <c r="P102" s="41" t="n">
        <v>94.9173966351927</v>
      </c>
      <c r="Q102" s="41" t="n">
        <v>76.3516451211647</v>
      </c>
      <c r="R102" s="41" t="n">
        <v>81.4013492367869</v>
      </c>
      <c r="S102" s="41" t="n">
        <v>58.1690114140533</v>
      </c>
      <c r="T102" s="41" t="n">
        <v>86.4997242276485</v>
      </c>
      <c r="U102" s="41" t="n">
        <v>89.7147681487443</v>
      </c>
      <c r="V102" s="41" t="n">
        <v>74.9232111031057</v>
      </c>
      <c r="W102" s="41" t="n">
        <v>36.1602460589967</v>
      </c>
      <c r="X102" s="41" t="n">
        <v>42.8858782983855</v>
      </c>
      <c r="Y102" s="41" t="n">
        <v>11.943043494748</v>
      </c>
      <c r="Z102" s="41" t="n">
        <v>88.9757684363948</v>
      </c>
      <c r="AA102" s="41" t="n">
        <v>93.127703585649</v>
      </c>
      <c r="AB102" s="41" t="n">
        <v>74.0257606208841</v>
      </c>
      <c r="AC102" s="41" t="n">
        <v>11.0428453387604</v>
      </c>
      <c r="AD102" s="41" t="n">
        <v>9.6426462031543</v>
      </c>
      <c r="AE102" s="41" t="n">
        <v>16.0845878679863</v>
      </c>
      <c r="AF102" s="41" t="n">
        <v>11.0263608146377</v>
      </c>
      <c r="AG102" s="41" t="n">
        <v>9.62158357606548</v>
      </c>
      <c r="AH102" s="41" t="n">
        <v>16.0845878679863</v>
      </c>
      <c r="AI102" s="41" t="n">
        <v>77.772542415024</v>
      </c>
      <c r="AJ102" s="41" t="n">
        <v>83.0561696383986</v>
      </c>
      <c r="AK102" s="41" t="n">
        <v>58.7476141721335</v>
      </c>
    </row>
    <row r="103" s="40" customFormat="true" ht="15" hidden="false" customHeight="false" outlineLevel="0" collapsed="false">
      <c r="A103" s="22" t="s">
        <v>127</v>
      </c>
      <c r="B103" s="41" t="n">
        <v>63.5557700880199</v>
      </c>
      <c r="C103" s="41" t="n">
        <v>78.6228532207284</v>
      </c>
      <c r="D103" s="41" t="n">
        <v>27.1813621750133</v>
      </c>
      <c r="E103" s="41" t="n">
        <v>61.1963525964143</v>
      </c>
      <c r="F103" s="41" t="n">
        <v>77.6943851743535</v>
      </c>
      <c r="G103" s="41" t="n">
        <v>21.3673982151059</v>
      </c>
      <c r="H103" s="41" t="n">
        <v>62.0546582999006</v>
      </c>
      <c r="I103" s="41" t="n">
        <v>78.6224801921843</v>
      </c>
      <c r="J103" s="41" t="n">
        <v>22.0572210765199</v>
      </c>
      <c r="K103" s="41" t="n">
        <v>61.0328155539554</v>
      </c>
      <c r="L103" s="41" t="n">
        <v>77.5190617586058</v>
      </c>
      <c r="M103" s="41" t="n">
        <v>21.2323154093459</v>
      </c>
      <c r="N103" s="41" t="n">
        <v>66.5951851529467</v>
      </c>
      <c r="O103" s="41" t="n">
        <v>80.709201868127</v>
      </c>
      <c r="P103" s="41" t="n">
        <v>32.5216357627225</v>
      </c>
      <c r="Q103" s="41" t="n">
        <v>61.5163049069026</v>
      </c>
      <c r="R103" s="41" t="n">
        <v>78.0483892627464</v>
      </c>
      <c r="S103" s="41" t="n">
        <v>21.6051439532433</v>
      </c>
      <c r="T103" s="41" t="n">
        <v>50.2156315035648</v>
      </c>
      <c r="U103" s="41" t="n">
        <v>67.4499022665214</v>
      </c>
      <c r="V103" s="41" t="n">
        <v>8.60927748709959</v>
      </c>
      <c r="W103" s="41" t="n">
        <v>47.2505994160145</v>
      </c>
      <c r="X103" s="41" t="n">
        <v>65.1736820901535</v>
      </c>
      <c r="Y103" s="41" t="n">
        <v>3.98134056176436</v>
      </c>
      <c r="Z103" s="41" t="n">
        <v>57.4270875371585</v>
      </c>
      <c r="AA103" s="41" t="n">
        <v>72.6234351452573</v>
      </c>
      <c r="AB103" s="41" t="n">
        <v>20.7406139963798</v>
      </c>
      <c r="AC103" s="41" t="n">
        <v>61.7523785407748</v>
      </c>
      <c r="AD103" s="41" t="n">
        <v>63.4006774198362</v>
      </c>
      <c r="AE103" s="41" t="n">
        <v>57.7731149194456</v>
      </c>
      <c r="AF103" s="41" t="n">
        <v>35.3870420633099</v>
      </c>
      <c r="AG103" s="41" t="n">
        <v>48.4828929109655</v>
      </c>
      <c r="AH103" s="41" t="n">
        <v>3.77151193681727</v>
      </c>
      <c r="AI103" s="41" t="n">
        <v>14.7244005180431</v>
      </c>
      <c r="AJ103" s="41" t="n">
        <v>18.0404064519017</v>
      </c>
      <c r="AK103" s="41" t="n">
        <v>6.71901875849896</v>
      </c>
    </row>
    <row r="104" s="40" customFormat="true" ht="15" hidden="false" customHeight="false" outlineLevel="0" collapsed="false">
      <c r="A104" s="22" t="s">
        <v>128</v>
      </c>
      <c r="B104" s="41" t="n">
        <v>93.9012656967968</v>
      </c>
      <c r="C104" s="41" t="n">
        <v>99.9101537493963</v>
      </c>
      <c r="D104" s="41" t="n">
        <v>76.9294210943695</v>
      </c>
      <c r="E104" s="41" t="n">
        <v>90.6847701673772</v>
      </c>
      <c r="F104" s="41" t="n">
        <v>99.7259689356589</v>
      </c>
      <c r="G104" s="41" t="n">
        <v>65.1482950039651</v>
      </c>
      <c r="H104" s="41" t="n">
        <v>91.7124230711809</v>
      </c>
      <c r="I104" s="41" t="n">
        <v>99.9101537493963</v>
      </c>
      <c r="J104" s="41" t="n">
        <v>68.558287073751</v>
      </c>
      <c r="K104" s="41" t="n">
        <v>72.1032463546937</v>
      </c>
      <c r="L104" s="41" t="n">
        <v>90.3696050134208</v>
      </c>
      <c r="M104" s="41" t="n">
        <v>20.5107057890563</v>
      </c>
      <c r="N104" s="41" t="n">
        <v>98.2499212049832</v>
      </c>
      <c r="O104" s="41" t="n">
        <v>99.7158612324659</v>
      </c>
      <c r="P104" s="41" t="n">
        <v>94.1094369547978</v>
      </c>
      <c r="Q104" s="41" t="n">
        <v>95.5435197319311</v>
      </c>
      <c r="R104" s="41" t="n">
        <v>99.7079996855381</v>
      </c>
      <c r="S104" s="41" t="n">
        <v>83.7811260904044</v>
      </c>
      <c r="T104" s="41" t="n">
        <v>90.0104507074963</v>
      </c>
      <c r="U104" s="41" t="n">
        <v>99.6765534978268</v>
      </c>
      <c r="V104" s="41" t="n">
        <v>62.7089611419508</v>
      </c>
      <c r="W104" s="41" t="n">
        <v>81.6092430701856</v>
      </c>
      <c r="X104" s="41" t="n">
        <v>99.6765534978268</v>
      </c>
      <c r="Y104" s="41" t="n">
        <v>30.578905630452</v>
      </c>
      <c r="Z104" s="41" t="n">
        <v>90.3223130899259</v>
      </c>
      <c r="AA104" s="41" t="n">
        <v>99.643984231983</v>
      </c>
      <c r="AB104" s="41" t="n">
        <v>63.9936558287074</v>
      </c>
      <c r="AC104" s="41" t="s">
        <v>52</v>
      </c>
      <c r="AD104" s="41" t="s">
        <v>52</v>
      </c>
      <c r="AE104" s="41" t="s">
        <v>52</v>
      </c>
      <c r="AF104" s="41" t="s">
        <v>52</v>
      </c>
      <c r="AG104" s="41" t="s">
        <v>52</v>
      </c>
      <c r="AH104" s="41" t="s">
        <v>52</v>
      </c>
      <c r="AI104" s="41" t="n">
        <v>84.505582004877</v>
      </c>
      <c r="AJ104" s="41" t="n">
        <v>93.2053772980986</v>
      </c>
      <c r="AK104" s="41" t="n">
        <v>59.9333862014274</v>
      </c>
    </row>
    <row r="105" s="40" customFormat="true" ht="32.25" hidden="false" customHeight="true" outlineLevel="0" collapsed="false">
      <c r="A105" s="25" t="s">
        <v>142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40" customFormat="true" ht="21.75" hidden="false" customHeight="true" outlineLevel="0" collapsed="false">
      <c r="A106" s="25" t="s">
        <v>130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40" customFormat="true" ht="21.7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</row>
    <row r="108" s="40" customFormat="true" ht="1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s="40" customFormat="true" ht="1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AJ109" s="39"/>
      <c r="AK109" s="39"/>
    </row>
    <row r="110" s="40" customFormat="true" ht="1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AJ110" s="41"/>
      <c r="AK110" s="41"/>
    </row>
    <row r="111" s="40" customFormat="true" ht="1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AJ111" s="41"/>
      <c r="AK111" s="41"/>
    </row>
    <row r="112" s="40" customFormat="true" ht="1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AJ112" s="41"/>
      <c r="AK112" s="41"/>
    </row>
    <row r="113" customFormat="false" ht="1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AB113" s="40"/>
      <c r="AC113" s="40"/>
      <c r="AD113" s="40"/>
      <c r="AE113" s="40"/>
      <c r="AF113" s="40"/>
      <c r="AG113" s="40"/>
      <c r="AH113" s="40"/>
      <c r="AI113" s="40"/>
      <c r="AJ113" s="41"/>
      <c r="AK113" s="41"/>
    </row>
    <row r="114" customFormat="false" ht="1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AB114" s="40"/>
      <c r="AC114" s="40"/>
      <c r="AD114" s="40"/>
      <c r="AE114" s="40"/>
      <c r="AF114" s="40"/>
      <c r="AG114" s="40"/>
      <c r="AH114" s="40"/>
      <c r="AI114" s="40"/>
      <c r="AJ114" s="41"/>
      <c r="AK114" s="41"/>
    </row>
    <row r="115" customFormat="false" ht="1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AB115" s="40"/>
      <c r="AC115" s="40"/>
      <c r="AD115" s="40"/>
      <c r="AE115" s="40"/>
      <c r="AF115" s="40"/>
      <c r="AG115" s="40"/>
      <c r="AH115" s="40"/>
      <c r="AI115" s="40"/>
      <c r="AJ115" s="41"/>
      <c r="AK115" s="41"/>
    </row>
    <row r="116" customFormat="false" ht="1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AB116" s="40"/>
      <c r="AC116" s="40"/>
      <c r="AD116" s="40"/>
      <c r="AE116" s="40"/>
      <c r="AF116" s="40"/>
      <c r="AG116" s="40"/>
      <c r="AH116" s="40"/>
      <c r="AI116" s="40"/>
      <c r="AJ116" s="41"/>
      <c r="AK116" s="41"/>
    </row>
    <row r="117" customFormat="false" ht="1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AB117" s="40"/>
      <c r="AC117" s="40"/>
      <c r="AD117" s="40"/>
      <c r="AE117" s="40"/>
      <c r="AF117" s="40"/>
      <c r="AG117" s="40"/>
      <c r="AH117" s="40"/>
      <c r="AI117" s="40"/>
      <c r="AJ117" s="41"/>
      <c r="AK117" s="41"/>
    </row>
    <row r="118" customFormat="false" ht="1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AB118" s="40"/>
      <c r="AC118" s="40"/>
      <c r="AD118" s="40"/>
      <c r="AE118" s="40"/>
      <c r="AF118" s="40"/>
      <c r="AG118" s="40"/>
      <c r="AH118" s="40"/>
      <c r="AI118" s="40"/>
      <c r="AJ118" s="41"/>
      <c r="AK118" s="41"/>
    </row>
    <row r="119" customFormat="false" ht="1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AB119" s="40"/>
      <c r="AC119" s="40"/>
      <c r="AD119" s="40"/>
      <c r="AE119" s="40"/>
      <c r="AF119" s="40"/>
      <c r="AG119" s="40"/>
      <c r="AH119" s="40"/>
      <c r="AI119" s="40"/>
      <c r="AJ119" s="41"/>
      <c r="AK119" s="41"/>
    </row>
    <row r="120" customFormat="false" ht="1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AB120" s="40"/>
      <c r="AC120" s="40"/>
      <c r="AD120" s="40"/>
      <c r="AE120" s="40"/>
      <c r="AF120" s="40"/>
      <c r="AG120" s="40"/>
      <c r="AH120" s="40"/>
      <c r="AI120" s="40"/>
      <c r="AJ120" s="41"/>
      <c r="AK120" s="41"/>
    </row>
    <row r="121" customFormat="false" ht="1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AB121" s="40"/>
      <c r="AC121" s="40"/>
      <c r="AD121" s="40"/>
      <c r="AE121" s="40"/>
      <c r="AF121" s="40"/>
      <c r="AG121" s="40"/>
      <c r="AH121" s="40"/>
      <c r="AI121" s="40"/>
    </row>
    <row r="122" customFormat="false" ht="1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</sheetData>
  <mergeCells count="20">
    <mergeCell ref="A1:C1"/>
    <mergeCell ref="A2:AI2"/>
    <mergeCell ref="A3:AI3"/>
    <mergeCell ref="A5:A8"/>
    <mergeCell ref="B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105:AK105"/>
    <mergeCell ref="A106:AK106"/>
    <mergeCell ref="A107:AK107"/>
  </mergeCells>
  <conditionalFormatting sqref="B9:AK104">
    <cfRule type="expression" priority="2" aboveAverage="0" equalAverage="0" bottom="0" percent="0" rank="0" text="" dxfId="3">
      <formula>LEN(TRIM(B9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12" width="19.41"/>
    <col collapsed="false" customWidth="true" hidden="false" outlineLevel="0" max="3" min="3" style="12" width="19.7"/>
    <col collapsed="false" customWidth="true" hidden="false" outlineLevel="0" max="4" min="4" style="12" width="15.99"/>
    <col collapsed="false" customWidth="false" hidden="false" outlineLevel="0" max="257" min="5" style="12" width="9.14"/>
  </cols>
  <sheetData>
    <row r="1" customFormat="false" ht="18.75" hidden="false" customHeight="true" outlineLevel="0" collapsed="false">
      <c r="A1" s="13" t="s">
        <v>25</v>
      </c>
      <c r="B1" s="13"/>
      <c r="C1" s="13"/>
    </row>
    <row r="2" customFormat="false" ht="18.75" hidden="false" customHeight="true" outlineLevel="0" collapsed="false"/>
    <row r="3" customFormat="false" ht="66" hidden="false" customHeight="true" outlineLevel="0" collapsed="false">
      <c r="A3" s="14" t="s">
        <v>144</v>
      </c>
      <c r="B3" s="14"/>
      <c r="C3" s="14"/>
      <c r="D3" s="14"/>
    </row>
    <row r="4" customFormat="false" ht="7.5" hidden="false" customHeight="true" outlineLevel="0" collapsed="false"/>
    <row r="5" customFormat="false" ht="13.5" hidden="false" customHeight="false" outlineLevel="0" collapsed="false">
      <c r="D5" s="15" t="s">
        <v>27</v>
      </c>
    </row>
    <row r="6" customFormat="false" ht="54" hidden="false" customHeight="true" outlineLevel="0" collapsed="false">
      <c r="A6" s="16"/>
      <c r="B6" s="16" t="s">
        <v>28</v>
      </c>
      <c r="C6" s="16" t="s">
        <v>29</v>
      </c>
      <c r="D6" s="16" t="s">
        <v>30</v>
      </c>
    </row>
    <row r="7" customFormat="false" ht="13.5" hidden="false" customHeight="false" outlineLevel="0" collapsed="false">
      <c r="A7" s="17" t="s">
        <v>31</v>
      </c>
      <c r="B7" s="18" t="n">
        <v>1</v>
      </c>
      <c r="C7" s="18" t="n">
        <v>2</v>
      </c>
      <c r="D7" s="19" t="n">
        <v>3</v>
      </c>
    </row>
    <row r="8" customFormat="false" ht="12.75" hidden="false" customHeight="false" outlineLevel="0" collapsed="false">
      <c r="A8" s="20" t="s">
        <v>145</v>
      </c>
      <c r="B8" s="21" t="n">
        <v>70.4900082017327</v>
      </c>
      <c r="C8" s="21" t="n">
        <v>81.2981672458144</v>
      </c>
      <c r="D8" s="21" t="n">
        <v>39.0991036168431</v>
      </c>
    </row>
    <row r="9" customFormat="false" ht="25.5" hidden="false" customHeight="false" outlineLevel="0" collapsed="false">
      <c r="A9" s="20" t="s">
        <v>33</v>
      </c>
      <c r="B9" s="21" t="n">
        <v>76.2097650076408</v>
      </c>
      <c r="C9" s="21" t="n">
        <v>82.9611412636683</v>
      </c>
      <c r="D9" s="21" t="n">
        <v>45.6122717974868</v>
      </c>
    </row>
    <row r="10" customFormat="false" ht="12.75" hidden="false" customHeight="false" outlineLevel="0" collapsed="false">
      <c r="A10" s="22" t="s">
        <v>34</v>
      </c>
      <c r="B10" s="23" t="n">
        <v>79.9611879140658</v>
      </c>
      <c r="C10" s="23" t="n">
        <v>88.8262217386627</v>
      </c>
      <c r="D10" s="23" t="n">
        <v>66.2700618584627</v>
      </c>
    </row>
    <row r="11" customFormat="false" ht="12.75" hidden="false" customHeight="false" outlineLevel="0" collapsed="false">
      <c r="A11" s="22" t="s">
        <v>35</v>
      </c>
      <c r="B11" s="23" t="n">
        <v>70.2284870883718</v>
      </c>
      <c r="C11" s="23" t="n">
        <v>81.7477255895474</v>
      </c>
      <c r="D11" s="23" t="n">
        <v>46.7242441824255</v>
      </c>
    </row>
    <row r="12" customFormat="false" ht="12.75" hidden="false" customHeight="false" outlineLevel="0" collapsed="false">
      <c r="A12" s="22" t="s">
        <v>36</v>
      </c>
      <c r="B12" s="23" t="n">
        <v>58.573988605879</v>
      </c>
      <c r="C12" s="23" t="n">
        <v>73.6198730329587</v>
      </c>
      <c r="D12" s="23" t="n">
        <v>19.3385721433923</v>
      </c>
    </row>
    <row r="13" customFormat="false" ht="12.75" hidden="false" customHeight="false" outlineLevel="0" collapsed="false">
      <c r="A13" s="22" t="s">
        <v>37</v>
      </c>
      <c r="B13" s="23" t="n">
        <v>77.2500638000727</v>
      </c>
      <c r="C13" s="23" t="n">
        <v>90.7240807327351</v>
      </c>
      <c r="D13" s="23" t="n">
        <v>52.3618293572723</v>
      </c>
    </row>
    <row r="14" customFormat="false" ht="12.75" hidden="false" customHeight="false" outlineLevel="0" collapsed="false">
      <c r="A14" s="22" t="s">
        <v>38</v>
      </c>
      <c r="B14" s="23" t="n">
        <v>64.9778332082199</v>
      </c>
      <c r="C14" s="23" t="n">
        <v>72.6316525946632</v>
      </c>
      <c r="D14" s="23" t="n">
        <v>37.8501882679997</v>
      </c>
    </row>
    <row r="15" customFormat="false" ht="12.75" hidden="false" customHeight="false" outlineLevel="0" collapsed="false">
      <c r="A15" s="22" t="s">
        <v>39</v>
      </c>
      <c r="B15" s="23" t="n">
        <v>61.158740122194</v>
      </c>
      <c r="C15" s="23" t="n">
        <v>76.0834638711491</v>
      </c>
      <c r="D15" s="23" t="n">
        <v>32.5447061362312</v>
      </c>
    </row>
    <row r="16" customFormat="false" ht="12.75" hidden="false" customHeight="false" outlineLevel="0" collapsed="false">
      <c r="A16" s="22" t="s">
        <v>40</v>
      </c>
      <c r="B16" s="23" t="n">
        <v>51.0682648055647</v>
      </c>
      <c r="C16" s="23" t="n">
        <v>65.389860192838</v>
      </c>
      <c r="D16" s="23" t="n">
        <v>18.5179036895234</v>
      </c>
    </row>
    <row r="17" customFormat="false" ht="12.75" hidden="false" customHeight="false" outlineLevel="0" collapsed="false">
      <c r="A17" s="22" t="s">
        <v>41</v>
      </c>
      <c r="B17" s="23" t="n">
        <v>74.2715444511636</v>
      </c>
      <c r="C17" s="23" t="n">
        <v>90.7532542304542</v>
      </c>
      <c r="D17" s="23" t="n">
        <v>46.3157513710758</v>
      </c>
    </row>
    <row r="18" customFormat="false" ht="12.75" hidden="false" customHeight="false" outlineLevel="0" collapsed="false">
      <c r="A18" s="22" t="s">
        <v>42</v>
      </c>
      <c r="B18" s="23" t="n">
        <v>79.3701982017883</v>
      </c>
      <c r="C18" s="23" t="n">
        <v>82.0995604285864</v>
      </c>
      <c r="D18" s="23" t="n">
        <v>75.3608159419786</v>
      </c>
    </row>
    <row r="19" customFormat="false" ht="12.75" hidden="false" customHeight="false" outlineLevel="0" collapsed="false">
      <c r="A19" s="22" t="s">
        <v>43</v>
      </c>
      <c r="B19" s="23" t="n">
        <v>79.0286845114887</v>
      </c>
      <c r="C19" s="23" t="n">
        <v>79.6939968733787</v>
      </c>
      <c r="D19" s="23" t="n">
        <v>53.390318960951</v>
      </c>
    </row>
    <row r="20" customFormat="false" ht="12.75" hidden="false" customHeight="false" outlineLevel="0" collapsed="false">
      <c r="A20" s="22" t="s">
        <v>44</v>
      </c>
      <c r="B20" s="23" t="n">
        <v>69.6460722251875</v>
      </c>
      <c r="C20" s="23" t="n">
        <v>80.2203332846572</v>
      </c>
      <c r="D20" s="23" t="n">
        <v>48.5097382233071</v>
      </c>
    </row>
    <row r="21" customFormat="false" ht="12.75" hidden="false" customHeight="false" outlineLevel="0" collapsed="false">
      <c r="A21" s="22" t="s">
        <v>45</v>
      </c>
      <c r="B21" s="23" t="n">
        <v>63.0311387926003</v>
      </c>
      <c r="C21" s="23" t="n">
        <v>74.5630182668857</v>
      </c>
      <c r="D21" s="23" t="n">
        <v>40.8288945517214</v>
      </c>
    </row>
    <row r="22" customFormat="false" ht="12.75" hidden="false" customHeight="false" outlineLevel="0" collapsed="false">
      <c r="A22" s="22" t="s">
        <v>46</v>
      </c>
      <c r="B22" s="23" t="n">
        <v>58.9414564897997</v>
      </c>
      <c r="C22" s="23" t="n">
        <v>76.9121465006075</v>
      </c>
      <c r="D22" s="23" t="n">
        <v>19.8198705446225</v>
      </c>
    </row>
    <row r="23" customFormat="false" ht="12.75" hidden="false" customHeight="false" outlineLevel="0" collapsed="false">
      <c r="A23" s="22" t="s">
        <v>47</v>
      </c>
      <c r="B23" s="23" t="n">
        <v>72.8879692453915</v>
      </c>
      <c r="C23" s="23" t="n">
        <v>79.671743843752</v>
      </c>
      <c r="D23" s="23" t="n">
        <v>63.4296695672306</v>
      </c>
    </row>
    <row r="24" customFormat="false" ht="12.75" hidden="false" customHeight="false" outlineLevel="0" collapsed="false">
      <c r="A24" s="22" t="s">
        <v>48</v>
      </c>
      <c r="B24" s="23" t="n">
        <v>50.7280996753558</v>
      </c>
      <c r="C24" s="23" t="n">
        <v>67.2101439019972</v>
      </c>
      <c r="D24" s="23" t="n">
        <v>18.1372466712561</v>
      </c>
    </row>
    <row r="25" customFormat="false" ht="12.75" hidden="false" customHeight="false" outlineLevel="0" collapsed="false">
      <c r="A25" s="22" t="s">
        <v>49</v>
      </c>
      <c r="B25" s="23" t="n">
        <v>73.0058957857868</v>
      </c>
      <c r="C25" s="23" t="n">
        <v>81.5446087061868</v>
      </c>
      <c r="D25" s="23" t="n">
        <v>52.2702036542557</v>
      </c>
    </row>
    <row r="26" customFormat="false" ht="12.75" hidden="false" customHeight="false" outlineLevel="0" collapsed="false">
      <c r="A26" s="22" t="s">
        <v>50</v>
      </c>
      <c r="B26" s="23" t="n">
        <v>70.9030234649448</v>
      </c>
      <c r="C26" s="23" t="n">
        <v>86.1063920074402</v>
      </c>
      <c r="D26" s="23" t="n">
        <v>28.9305518988168</v>
      </c>
    </row>
    <row r="27" customFormat="false" ht="15.75" hidden="false" customHeight="false" outlineLevel="0" collapsed="false">
      <c r="A27" s="22" t="s">
        <v>146</v>
      </c>
      <c r="B27" s="23" t="n">
        <v>89.6691690176015</v>
      </c>
      <c r="C27" s="23" t="n">
        <v>89.6691690176015</v>
      </c>
      <c r="D27" s="23" t="s">
        <v>52</v>
      </c>
    </row>
    <row r="28" customFormat="false" ht="25.5" hidden="false" customHeight="false" outlineLevel="0" collapsed="false">
      <c r="A28" s="20" t="s">
        <v>53</v>
      </c>
      <c r="B28" s="21" t="n">
        <v>74.890326882166</v>
      </c>
      <c r="C28" s="21" t="n">
        <v>86.17756412832</v>
      </c>
      <c r="D28" s="21" t="n">
        <v>26.6714232428245</v>
      </c>
    </row>
    <row r="29" customFormat="false" ht="12.75" hidden="false" customHeight="false" outlineLevel="0" collapsed="false">
      <c r="A29" s="22" t="s">
        <v>54</v>
      </c>
      <c r="B29" s="23" t="n">
        <v>54.5638136987569</v>
      </c>
      <c r="C29" s="23" t="n">
        <v>67.4027702325785</v>
      </c>
      <c r="D29" s="23" t="n">
        <v>5.3509237778461</v>
      </c>
    </row>
    <row r="30" customFormat="false" ht="12.75" hidden="false" customHeight="false" outlineLevel="0" collapsed="false">
      <c r="A30" s="22" t="s">
        <v>55</v>
      </c>
      <c r="B30" s="23" t="n">
        <v>61.2101882519762</v>
      </c>
      <c r="C30" s="23" t="n">
        <v>80.7980246561052</v>
      </c>
      <c r="D30" s="23" t="n">
        <v>6.81570747756634</v>
      </c>
    </row>
    <row r="31" customFormat="false" ht="12.75" hidden="false" customHeight="false" outlineLevel="0" collapsed="false">
      <c r="A31" s="22" t="s">
        <v>56</v>
      </c>
      <c r="B31" s="23" t="n">
        <v>52.2907340345103</v>
      </c>
      <c r="C31" s="23" t="n">
        <v>74.0006825383353</v>
      </c>
      <c r="D31" s="23" t="n">
        <v>6.09563154557991</v>
      </c>
    </row>
    <row r="32" customFormat="false" ht="12.75" hidden="false" customHeight="false" outlineLevel="0" collapsed="false">
      <c r="A32" s="24" t="s">
        <v>57</v>
      </c>
      <c r="B32" s="23" t="n">
        <v>57.1444824658901</v>
      </c>
      <c r="C32" s="23" t="n">
        <v>77.8853521777735</v>
      </c>
      <c r="D32" s="23" t="n">
        <v>3.93184796854522</v>
      </c>
    </row>
    <row r="33" customFormat="false" ht="25.5" hidden="false" customHeight="false" outlineLevel="0" collapsed="false">
      <c r="A33" s="24" t="s">
        <v>58</v>
      </c>
      <c r="B33" s="23" t="n">
        <v>52.1180142154959</v>
      </c>
      <c r="C33" s="23" t="n">
        <v>73.8541703460712</v>
      </c>
      <c r="D33" s="23" t="n">
        <v>6.16288227056008</v>
      </c>
    </row>
    <row r="34" customFormat="false" ht="12.75" hidden="false" customHeight="false" outlineLevel="0" collapsed="false">
      <c r="A34" s="22" t="s">
        <v>59</v>
      </c>
      <c r="B34" s="23" t="n">
        <v>56.7853088397454</v>
      </c>
      <c r="C34" s="23" t="n">
        <v>79.0179384456897</v>
      </c>
      <c r="D34" s="23" t="n">
        <v>16.8930727104962</v>
      </c>
    </row>
    <row r="35" customFormat="false" ht="12.75" hidden="false" customHeight="false" outlineLevel="0" collapsed="false">
      <c r="A35" s="22" t="s">
        <v>60</v>
      </c>
      <c r="B35" s="23" t="n">
        <v>86.2455715483484</v>
      </c>
      <c r="C35" s="23" t="n">
        <v>88.7983109495044</v>
      </c>
      <c r="D35" s="23" t="n">
        <v>77.634353234505</v>
      </c>
    </row>
    <row r="36" customFormat="false" ht="12.75" hidden="false" customHeight="false" outlineLevel="0" collapsed="false">
      <c r="A36" s="22" t="s">
        <v>61</v>
      </c>
      <c r="B36" s="23" t="n">
        <v>64.8224820806689</v>
      </c>
      <c r="C36" s="23" t="n">
        <v>76.4326219683648</v>
      </c>
      <c r="D36" s="23" t="n">
        <v>42.2790164627878</v>
      </c>
    </row>
    <row r="37" customFormat="false" ht="12.75" hidden="false" customHeight="false" outlineLevel="0" collapsed="false">
      <c r="A37" s="22" t="s">
        <v>62</v>
      </c>
      <c r="B37" s="23" t="n">
        <v>90.8336998277082</v>
      </c>
      <c r="C37" s="23" t="n">
        <v>91.8039561004539</v>
      </c>
      <c r="D37" s="23" t="n">
        <v>77.5226413197318</v>
      </c>
    </row>
    <row r="38" customFormat="false" ht="12.75" hidden="false" customHeight="false" outlineLevel="0" collapsed="false">
      <c r="A38" s="22" t="s">
        <v>63</v>
      </c>
      <c r="B38" s="23" t="n">
        <v>45.1711472560936</v>
      </c>
      <c r="C38" s="23" t="n">
        <v>66.4275081278706</v>
      </c>
      <c r="D38" s="23" t="n">
        <v>9.35593347307928</v>
      </c>
    </row>
    <row r="39" customFormat="false" ht="12.75" hidden="false" customHeight="false" outlineLevel="0" collapsed="false">
      <c r="A39" s="22" t="s">
        <v>64</v>
      </c>
      <c r="B39" s="23" t="n">
        <v>44.2638381772012</v>
      </c>
      <c r="C39" s="23" t="n">
        <v>61.6839399285974</v>
      </c>
      <c r="D39" s="23" t="n">
        <v>16.8319185838102</v>
      </c>
    </row>
    <row r="40" customFormat="false" ht="12.75" hidden="false" customHeight="false" outlineLevel="0" collapsed="false">
      <c r="A40" s="22" t="s">
        <v>65</v>
      </c>
      <c r="B40" s="23" t="n">
        <v>96.7449070135948</v>
      </c>
      <c r="C40" s="23" t="n">
        <v>96.7449070135948</v>
      </c>
      <c r="D40" s="23" t="s">
        <v>52</v>
      </c>
    </row>
    <row r="41" customFormat="false" ht="12.75" hidden="false" customHeight="false" outlineLevel="0" collapsed="false">
      <c r="A41" s="20" t="s">
        <v>66</v>
      </c>
      <c r="B41" s="21" t="n">
        <v>66.8223314585034</v>
      </c>
      <c r="C41" s="21" t="n">
        <v>75.7012968552361</v>
      </c>
      <c r="D41" s="21" t="n">
        <v>49.8351733088288</v>
      </c>
    </row>
    <row r="42" customFormat="false" ht="12.75" hidden="false" customHeight="false" outlineLevel="0" collapsed="false">
      <c r="A42" s="22" t="s">
        <v>67</v>
      </c>
      <c r="B42" s="23" t="n">
        <v>77.1214887591532</v>
      </c>
      <c r="C42" s="23" t="n">
        <v>87.8531794448862</v>
      </c>
      <c r="D42" s="23" t="n">
        <v>65.2788405495082</v>
      </c>
    </row>
    <row r="43" customFormat="false" ht="12.75" hidden="false" customHeight="false" outlineLevel="0" collapsed="false">
      <c r="A43" s="22" t="s">
        <v>68</v>
      </c>
      <c r="B43" s="23" t="n">
        <v>49.5864933497313</v>
      </c>
      <c r="C43" s="23" t="n">
        <v>70.3183319581282</v>
      </c>
      <c r="D43" s="23" t="n">
        <v>24.2157008600306</v>
      </c>
    </row>
    <row r="44" customFormat="false" ht="12.75" hidden="false" customHeight="false" outlineLevel="0" collapsed="false">
      <c r="A44" s="22" t="s">
        <v>69</v>
      </c>
      <c r="B44" s="23" t="n">
        <v>64.7768702881328</v>
      </c>
      <c r="C44" s="23" t="n">
        <v>74.3400628593068</v>
      </c>
      <c r="D44" s="23" t="n">
        <v>56.0340966214379</v>
      </c>
    </row>
    <row r="45" customFormat="false" ht="12.75" hidden="false" customHeight="false" outlineLevel="0" collapsed="false">
      <c r="A45" s="22" t="s">
        <v>70</v>
      </c>
      <c r="B45" s="23" t="n">
        <v>64.4502256775268</v>
      </c>
      <c r="C45" s="23" t="n">
        <v>71.2596654608238</v>
      </c>
      <c r="D45" s="23" t="n">
        <v>53.8678631803597</v>
      </c>
    </row>
    <row r="46" customFormat="false" ht="12.75" hidden="false" customHeight="false" outlineLevel="0" collapsed="false">
      <c r="A46" s="22" t="s">
        <v>71</v>
      </c>
      <c r="B46" s="23" t="n">
        <v>60.583294797268</v>
      </c>
      <c r="C46" s="23" t="n">
        <v>69.4465382381653</v>
      </c>
      <c r="D46" s="23" t="n">
        <v>41.2405567519464</v>
      </c>
    </row>
    <row r="47" customFormat="false" ht="12.75" hidden="false" customHeight="false" outlineLevel="0" collapsed="false">
      <c r="A47" s="22" t="s">
        <v>72</v>
      </c>
      <c r="B47" s="23" t="n">
        <v>74.1998206786466</v>
      </c>
      <c r="C47" s="23" t="n">
        <v>84.2029026012582</v>
      </c>
      <c r="D47" s="23" t="n">
        <v>37.6921722156585</v>
      </c>
    </row>
    <row r="48" customFormat="false" ht="12.75" hidden="false" customHeight="false" outlineLevel="0" collapsed="false">
      <c r="A48" s="22" t="s">
        <v>73</v>
      </c>
      <c r="B48" s="23" t="n">
        <v>68.7384307174611</v>
      </c>
      <c r="C48" s="23" t="n">
        <v>79.1457475100646</v>
      </c>
      <c r="D48" s="23" t="n">
        <v>44.9518349718014</v>
      </c>
    </row>
    <row r="49" customFormat="false" ht="12.75" hidden="false" customHeight="false" outlineLevel="0" collapsed="false">
      <c r="A49" s="22" t="s">
        <v>74</v>
      </c>
      <c r="B49" s="23" t="n">
        <v>60.9588262337547</v>
      </c>
      <c r="C49" s="23" t="n">
        <v>60.9588262337547</v>
      </c>
      <c r="D49" s="23" t="s">
        <v>52</v>
      </c>
    </row>
    <row r="50" customFormat="false" ht="25.5" hidden="false" customHeight="false" outlineLevel="0" collapsed="false">
      <c r="A50" s="20" t="s">
        <v>75</v>
      </c>
      <c r="B50" s="21" t="n">
        <v>73.2136561890686</v>
      </c>
      <c r="C50" s="21" t="n">
        <v>89.5965418500406</v>
      </c>
      <c r="D50" s="21" t="n">
        <v>52.669652172151</v>
      </c>
    </row>
    <row r="51" customFormat="false" ht="12.75" hidden="false" customHeight="false" outlineLevel="0" collapsed="false">
      <c r="A51" s="22" t="s">
        <v>76</v>
      </c>
      <c r="B51" s="23" t="n">
        <v>47.3012306637754</v>
      </c>
      <c r="C51" s="23" t="n">
        <v>80.7994222212169</v>
      </c>
      <c r="D51" s="23" t="n">
        <v>19.0451905453982</v>
      </c>
    </row>
    <row r="52" customFormat="false" ht="12.75" hidden="false" customHeight="false" outlineLevel="0" collapsed="false">
      <c r="A52" s="22" t="s">
        <v>77</v>
      </c>
      <c r="B52" s="23" t="n">
        <v>89.975333112557</v>
      </c>
      <c r="C52" s="23" t="n">
        <v>96.4846930262759</v>
      </c>
      <c r="D52" s="23" t="n">
        <v>79.977832048436</v>
      </c>
    </row>
    <row r="53" customFormat="false" ht="25.5" hidden="false" customHeight="false" outlineLevel="0" collapsed="false">
      <c r="A53" s="22" t="s">
        <v>78</v>
      </c>
      <c r="B53" s="23" t="n">
        <v>84.3758332447158</v>
      </c>
      <c r="C53" s="23" t="n">
        <v>92.3792367938065</v>
      </c>
      <c r="D53" s="23" t="n">
        <v>73.7549903393126</v>
      </c>
    </row>
    <row r="54" customFormat="false" ht="25.5" hidden="false" customHeight="false" outlineLevel="0" collapsed="false">
      <c r="A54" s="22" t="s">
        <v>79</v>
      </c>
      <c r="B54" s="23" t="n">
        <v>48.7796956651497</v>
      </c>
      <c r="C54" s="23" t="n">
        <v>63.3509125966111</v>
      </c>
      <c r="D54" s="23" t="n">
        <v>35.4632778696573</v>
      </c>
    </row>
    <row r="55" customFormat="false" ht="25.5" hidden="false" customHeight="false" outlineLevel="0" collapsed="false">
      <c r="A55" s="22" t="s">
        <v>80</v>
      </c>
      <c r="B55" s="23" t="n">
        <v>97.2082109180784</v>
      </c>
      <c r="C55" s="23" t="n">
        <v>99.3613162841183</v>
      </c>
      <c r="D55" s="23" t="n">
        <v>91.4883516483517</v>
      </c>
    </row>
    <row r="56" customFormat="false" ht="12.75" hidden="false" customHeight="false" outlineLevel="0" collapsed="false">
      <c r="A56" s="22" t="s">
        <v>81</v>
      </c>
      <c r="B56" s="23" t="n">
        <v>79.1650199869129</v>
      </c>
      <c r="C56" s="23" t="n">
        <v>94.911900466106</v>
      </c>
      <c r="D56" s="23" t="n">
        <v>65.8290167529983</v>
      </c>
    </row>
    <row r="57" customFormat="false" ht="12.75" hidden="false" customHeight="false" outlineLevel="0" collapsed="false">
      <c r="A57" s="22" t="s">
        <v>82</v>
      </c>
      <c r="B57" s="23" t="n">
        <v>86.6272243540003</v>
      </c>
      <c r="C57" s="23" t="n">
        <v>92.034440850018</v>
      </c>
      <c r="D57" s="23" t="n">
        <v>76.8679256997179</v>
      </c>
    </row>
    <row r="58" customFormat="false" ht="25.5" hidden="false" customHeight="false" outlineLevel="0" collapsed="false">
      <c r="A58" s="20" t="s">
        <v>83</v>
      </c>
      <c r="B58" s="21" t="n">
        <v>70.4805327911459</v>
      </c>
      <c r="C58" s="21" t="n">
        <v>83.4106605430759</v>
      </c>
      <c r="D58" s="21" t="n">
        <v>42.4400719097858</v>
      </c>
    </row>
    <row r="59" customFormat="false" ht="12.75" hidden="false" customHeight="false" outlineLevel="0" collapsed="false">
      <c r="A59" s="22" t="s">
        <v>84</v>
      </c>
      <c r="B59" s="23" t="n">
        <v>70.6304247045371</v>
      </c>
      <c r="C59" s="23" t="n">
        <v>89.8964566661285</v>
      </c>
      <c r="D59" s="23" t="n">
        <v>45.9467513394343</v>
      </c>
    </row>
    <row r="60" customFormat="false" ht="12.75" hidden="false" customHeight="false" outlineLevel="0" collapsed="false">
      <c r="A60" s="22" t="s">
        <v>85</v>
      </c>
      <c r="B60" s="23" t="n">
        <v>67.820026658125</v>
      </c>
      <c r="C60" s="23" t="n">
        <v>83.849334721525</v>
      </c>
      <c r="D60" s="23" t="n">
        <v>35.7260070851144</v>
      </c>
    </row>
    <row r="61" customFormat="false" ht="12.75" hidden="false" customHeight="false" outlineLevel="0" collapsed="false">
      <c r="A61" s="22" t="s">
        <v>86</v>
      </c>
      <c r="B61" s="23" t="n">
        <v>67.8738336070956</v>
      </c>
      <c r="C61" s="23" t="n">
        <v>80.9170591834444</v>
      </c>
      <c r="D61" s="23" t="n">
        <v>48.1947362268682</v>
      </c>
    </row>
    <row r="62" customFormat="false" ht="12.75" hidden="false" customHeight="false" outlineLevel="0" collapsed="false">
      <c r="A62" s="22" t="s">
        <v>87</v>
      </c>
      <c r="B62" s="23" t="n">
        <v>87.397833335355</v>
      </c>
      <c r="C62" s="23" t="n">
        <v>94.8726400489819</v>
      </c>
      <c r="D62" s="23" t="n">
        <v>68.3795032414614</v>
      </c>
    </row>
    <row r="63" customFormat="false" ht="12.75" hidden="false" customHeight="false" outlineLevel="0" collapsed="false">
      <c r="A63" s="22" t="s">
        <v>88</v>
      </c>
      <c r="B63" s="23" t="n">
        <v>57.2441238237299</v>
      </c>
      <c r="C63" s="23" t="n">
        <v>75.5978986060273</v>
      </c>
      <c r="D63" s="23" t="n">
        <v>25.6787472211601</v>
      </c>
    </row>
    <row r="64" customFormat="false" ht="12.75" hidden="false" customHeight="false" outlineLevel="0" collapsed="false">
      <c r="A64" s="22" t="s">
        <v>89</v>
      </c>
      <c r="B64" s="23" t="n">
        <v>61.7735798629397</v>
      </c>
      <c r="C64" s="23" t="n">
        <v>88.1266331678324</v>
      </c>
      <c r="D64" s="23" t="n">
        <v>27.4366712201406</v>
      </c>
    </row>
    <row r="65" customFormat="false" ht="12.75" hidden="false" customHeight="false" outlineLevel="0" collapsed="false">
      <c r="A65" s="22" t="s">
        <v>90</v>
      </c>
      <c r="B65" s="23" t="n">
        <v>68.4274281145216</v>
      </c>
      <c r="C65" s="23" t="n">
        <v>83.5361960034783</v>
      </c>
      <c r="D65" s="23" t="n">
        <v>21.9595006312793</v>
      </c>
    </row>
    <row r="66" customFormat="false" ht="12.75" hidden="false" customHeight="false" outlineLevel="0" collapsed="false">
      <c r="A66" s="22" t="s">
        <v>91</v>
      </c>
      <c r="B66" s="23" t="n">
        <v>50.7678763711367</v>
      </c>
      <c r="C66" s="23" t="n">
        <v>63.4012828363716</v>
      </c>
      <c r="D66" s="23" t="n">
        <v>17.6029777288634</v>
      </c>
    </row>
    <row r="67" customFormat="false" ht="12.75" hidden="false" customHeight="false" outlineLevel="0" collapsed="false">
      <c r="A67" s="22" t="s">
        <v>92</v>
      </c>
      <c r="B67" s="23" t="n">
        <v>70.9345980441766</v>
      </c>
      <c r="C67" s="23" t="n">
        <v>82.3632547239155</v>
      </c>
      <c r="D67" s="23" t="n">
        <v>39.7956538053395</v>
      </c>
    </row>
    <row r="68" customFormat="false" ht="12.75" hidden="false" customHeight="false" outlineLevel="0" collapsed="false">
      <c r="A68" s="22" t="s">
        <v>93</v>
      </c>
      <c r="B68" s="23" t="n">
        <v>73.4555108129352</v>
      </c>
      <c r="C68" s="23" t="n">
        <v>87.3322158571625</v>
      </c>
      <c r="D68" s="23" t="n">
        <v>52.3679595607178</v>
      </c>
    </row>
    <row r="69" customFormat="false" ht="12.75" hidden="false" customHeight="false" outlineLevel="0" collapsed="false">
      <c r="A69" s="22" t="s">
        <v>94</v>
      </c>
      <c r="B69" s="23" t="n">
        <v>66.2238407382779</v>
      </c>
      <c r="C69" s="23" t="n">
        <v>74.0181542951139</v>
      </c>
      <c r="D69" s="23" t="n">
        <v>50.8733284494196</v>
      </c>
    </row>
    <row r="70" customFormat="false" ht="12.75" hidden="false" customHeight="false" outlineLevel="0" collapsed="false">
      <c r="A70" s="22" t="s">
        <v>95</v>
      </c>
      <c r="B70" s="23" t="n">
        <v>82.9600264471011</v>
      </c>
      <c r="C70" s="23" t="n">
        <v>90.4209801522035</v>
      </c>
      <c r="D70" s="23" t="n">
        <v>57.4807446321628</v>
      </c>
    </row>
    <row r="71" customFormat="false" ht="12.75" hidden="false" customHeight="false" outlineLevel="0" collapsed="false">
      <c r="A71" s="22" t="s">
        <v>96</v>
      </c>
      <c r="B71" s="23" t="n">
        <v>53.5959801789114</v>
      </c>
      <c r="C71" s="23" t="n">
        <v>66.3062748464024</v>
      </c>
      <c r="D71" s="23" t="n">
        <v>16.8668455737269</v>
      </c>
    </row>
    <row r="72" customFormat="false" ht="12.75" hidden="false" customHeight="false" outlineLevel="0" collapsed="false">
      <c r="A72" s="22" t="s">
        <v>97</v>
      </c>
      <c r="B72" s="23" t="n">
        <v>68.1522186582967</v>
      </c>
      <c r="C72" s="23" t="n">
        <v>80.7520366781477</v>
      </c>
      <c r="D72" s="23" t="n">
        <v>36.5132046448247</v>
      </c>
    </row>
    <row r="73" customFormat="false" ht="12.75" hidden="false" customHeight="false" outlineLevel="0" collapsed="false">
      <c r="A73" s="20" t="s">
        <v>98</v>
      </c>
      <c r="B73" s="21" t="n">
        <v>71.6782338304207</v>
      </c>
      <c r="C73" s="21" t="n">
        <v>82.3723028802114</v>
      </c>
      <c r="D73" s="21" t="n">
        <v>29.5828571479314</v>
      </c>
    </row>
    <row r="74" customFormat="false" ht="12.75" hidden="false" customHeight="false" outlineLevel="0" collapsed="false">
      <c r="A74" s="22" t="s">
        <v>99</v>
      </c>
      <c r="B74" s="23" t="n">
        <v>44.7985776459642</v>
      </c>
      <c r="C74" s="23" t="n">
        <v>64.8638398440469</v>
      </c>
      <c r="D74" s="23" t="n">
        <v>12.8508559640227</v>
      </c>
    </row>
    <row r="75" customFormat="false" ht="12.75" hidden="false" customHeight="false" outlineLevel="0" collapsed="false">
      <c r="A75" s="22" t="s">
        <v>100</v>
      </c>
      <c r="B75" s="23" t="n">
        <v>71.9175605429611</v>
      </c>
      <c r="C75" s="23" t="n">
        <v>82.1124902065474</v>
      </c>
      <c r="D75" s="23" t="n">
        <v>26.3999664730516</v>
      </c>
    </row>
    <row r="76" customFormat="false" ht="12.75" hidden="false" customHeight="false" outlineLevel="0" collapsed="false">
      <c r="A76" s="22" t="s">
        <v>101</v>
      </c>
      <c r="B76" s="23" t="n">
        <v>77.3380935959933</v>
      </c>
      <c r="C76" s="23" t="n">
        <v>85.5845244014492</v>
      </c>
      <c r="D76" s="23" t="n">
        <v>42.5937662764878</v>
      </c>
    </row>
    <row r="77" customFormat="false" ht="27" hidden="false" customHeight="true" outlineLevel="0" collapsed="false">
      <c r="A77" s="24" t="s">
        <v>102</v>
      </c>
      <c r="B77" s="23" t="n">
        <v>85.4932616517837</v>
      </c>
      <c r="C77" s="23" t="n">
        <v>87.9961722091123</v>
      </c>
      <c r="D77" s="23" t="n">
        <v>57.8316290613571</v>
      </c>
    </row>
    <row r="78" customFormat="false" ht="25.5" hidden="false" customHeight="false" outlineLevel="0" collapsed="false">
      <c r="A78" s="24" t="s">
        <v>103</v>
      </c>
      <c r="B78" s="23" t="n">
        <v>90.1050333788031</v>
      </c>
      <c r="C78" s="23" t="n">
        <v>95.6605579238804</v>
      </c>
      <c r="D78" s="23" t="n">
        <v>55.3866917403847</v>
      </c>
    </row>
    <row r="79" customFormat="false" ht="63" hidden="false" customHeight="true" outlineLevel="0" collapsed="false">
      <c r="A79" s="24" t="s">
        <v>104</v>
      </c>
      <c r="B79" s="23" t="n">
        <v>67.8621006377271</v>
      </c>
      <c r="C79" s="23" t="n">
        <v>80.1877243664475</v>
      </c>
      <c r="D79" s="23" t="n">
        <v>37.7091650137058</v>
      </c>
    </row>
    <row r="80" customFormat="false" ht="12.75" hidden="false" customHeight="false" outlineLevel="0" collapsed="false">
      <c r="A80" s="22" t="s">
        <v>105</v>
      </c>
      <c r="B80" s="23" t="n">
        <v>71.9499980087648</v>
      </c>
      <c r="C80" s="23" t="n">
        <v>82.5773285333356</v>
      </c>
      <c r="D80" s="23" t="n">
        <v>28.2567128511746</v>
      </c>
    </row>
    <row r="81" customFormat="false" ht="12.75" hidden="false" customHeight="false" outlineLevel="0" collapsed="false">
      <c r="A81" s="20" t="s">
        <v>106</v>
      </c>
      <c r="B81" s="21" t="n">
        <v>59.5720062231725</v>
      </c>
      <c r="C81" s="21" t="n">
        <v>73.7640849815345</v>
      </c>
      <c r="D81" s="21" t="n">
        <v>18.4484729129617</v>
      </c>
    </row>
    <row r="82" customFormat="false" ht="12.75" hidden="false" customHeight="false" outlineLevel="0" collapsed="false">
      <c r="A82" s="22" t="s">
        <v>107</v>
      </c>
      <c r="B82" s="23" t="n">
        <v>27.6272869953802</v>
      </c>
      <c r="C82" s="23" t="n">
        <v>54.7092567321408</v>
      </c>
      <c r="D82" s="23" t="n">
        <v>14.5114117562621</v>
      </c>
    </row>
    <row r="83" customFormat="false" ht="12.75" hidden="false" customHeight="false" outlineLevel="0" collapsed="false">
      <c r="A83" s="22" t="s">
        <v>108</v>
      </c>
      <c r="B83" s="23" t="n">
        <v>34.6962575829819</v>
      </c>
      <c r="C83" s="23" t="n">
        <v>55.7817454846271</v>
      </c>
      <c r="D83" s="23" t="n">
        <v>3.22094333506558</v>
      </c>
    </row>
    <row r="84" customFormat="false" ht="12.75" hidden="false" customHeight="false" outlineLevel="0" collapsed="false">
      <c r="A84" s="22" t="s">
        <v>109</v>
      </c>
      <c r="B84" s="23" t="n">
        <v>63.6263695559344</v>
      </c>
      <c r="C84" s="23" t="n">
        <v>78.934501267189</v>
      </c>
      <c r="D84" s="23" t="n">
        <v>23.216752264593</v>
      </c>
    </row>
    <row r="85" customFormat="false" ht="12.75" hidden="false" customHeight="false" outlineLevel="0" collapsed="false">
      <c r="A85" s="22" t="s">
        <v>110</v>
      </c>
      <c r="B85" s="23" t="n">
        <v>50.5196572581502</v>
      </c>
      <c r="C85" s="23" t="n">
        <v>73.8463293790344</v>
      </c>
      <c r="D85" s="23" t="n">
        <v>22.7381994349384</v>
      </c>
    </row>
    <row r="86" customFormat="false" ht="12.75" hidden="false" customHeight="false" outlineLevel="0" collapsed="false">
      <c r="A86" s="22" t="s">
        <v>111</v>
      </c>
      <c r="B86" s="23" t="n">
        <v>65.9775382102858</v>
      </c>
      <c r="C86" s="23" t="n">
        <v>80.6116300738187</v>
      </c>
      <c r="D86" s="23" t="n">
        <v>17.2096102533826</v>
      </c>
    </row>
    <row r="87" customFormat="false" ht="12.75" hidden="false" customHeight="false" outlineLevel="0" collapsed="false">
      <c r="A87" s="22" t="s">
        <v>112</v>
      </c>
      <c r="B87" s="23" t="n">
        <v>63.1888922745515</v>
      </c>
      <c r="C87" s="23" t="n">
        <v>75.9107984514288</v>
      </c>
      <c r="D87" s="23" t="n">
        <v>10.343706881276</v>
      </c>
    </row>
    <row r="88" customFormat="false" ht="12.75" hidden="false" customHeight="false" outlineLevel="0" collapsed="false">
      <c r="A88" s="22" t="s">
        <v>113</v>
      </c>
      <c r="B88" s="23" t="n">
        <v>50.5997436426212</v>
      </c>
      <c r="C88" s="23" t="n">
        <v>57.550758634776</v>
      </c>
      <c r="D88" s="23" t="n">
        <v>12.3412508080829</v>
      </c>
    </row>
    <row r="89" customFormat="false" ht="14.25" hidden="false" customHeight="true" outlineLevel="0" collapsed="false">
      <c r="A89" s="22" t="s">
        <v>114</v>
      </c>
      <c r="B89" s="23" t="n">
        <v>68.2262810351372</v>
      </c>
      <c r="C89" s="23" t="n">
        <v>80.8031663420825</v>
      </c>
      <c r="D89" s="23" t="n">
        <v>17.7649380599389</v>
      </c>
    </row>
    <row r="90" customFormat="false" ht="12.75" hidden="false" customHeight="false" outlineLevel="0" collapsed="false">
      <c r="A90" s="22" t="s">
        <v>115</v>
      </c>
      <c r="B90" s="23" t="n">
        <v>58.6351378087236</v>
      </c>
      <c r="C90" s="23" t="n">
        <v>72.9022754809049</v>
      </c>
      <c r="D90" s="23" t="n">
        <v>21.3631557990416</v>
      </c>
    </row>
    <row r="91" customFormat="false" ht="12.75" hidden="false" customHeight="false" outlineLevel="0" collapsed="false">
      <c r="A91" s="22" t="s">
        <v>116</v>
      </c>
      <c r="B91" s="23" t="n">
        <v>61.3736194082498</v>
      </c>
      <c r="C91" s="23" t="n">
        <v>77.1412071383119</v>
      </c>
      <c r="D91" s="23" t="n">
        <v>25.6319277496037</v>
      </c>
    </row>
    <row r="92" customFormat="false" ht="25.5" hidden="false" customHeight="false" outlineLevel="0" collapsed="false">
      <c r="A92" s="20" t="s">
        <v>117</v>
      </c>
      <c r="B92" s="21" t="n">
        <v>55.3600763876027</v>
      </c>
      <c r="C92" s="21" t="n">
        <v>69.874155712159</v>
      </c>
      <c r="D92" s="21" t="n">
        <v>15.1531731666622</v>
      </c>
    </row>
    <row r="93" customFormat="false" ht="12.75" hidden="false" customHeight="false" outlineLevel="0" collapsed="false">
      <c r="A93" s="22" t="s">
        <v>118</v>
      </c>
      <c r="B93" s="23" t="n">
        <v>41.9909496060726</v>
      </c>
      <c r="C93" s="23" t="n">
        <v>66.3720246271189</v>
      </c>
      <c r="D93" s="23" t="n">
        <v>6.36312115433054</v>
      </c>
    </row>
    <row r="94" customFormat="false" ht="12.75" hidden="false" customHeight="false" outlineLevel="0" collapsed="false">
      <c r="A94" s="22" t="s">
        <v>119</v>
      </c>
      <c r="B94" s="23" t="n">
        <v>45.8839049019897</v>
      </c>
      <c r="C94" s="23" t="n">
        <v>67.5506450312437</v>
      </c>
      <c r="D94" s="23" t="n">
        <v>2.07745895897808</v>
      </c>
    </row>
    <row r="95" customFormat="false" ht="12.75" hidden="false" customHeight="false" outlineLevel="0" collapsed="false">
      <c r="A95" s="22" t="s">
        <v>120</v>
      </c>
      <c r="B95" s="23" t="n">
        <v>42.8636028788722</v>
      </c>
      <c r="C95" s="23" t="n">
        <v>58.8490546416156</v>
      </c>
      <c r="D95" s="23" t="n">
        <v>5.84815439127593</v>
      </c>
    </row>
    <row r="96" customFormat="false" ht="12.75" hidden="false" customHeight="false" outlineLevel="0" collapsed="false">
      <c r="A96" s="22" t="s">
        <v>121</v>
      </c>
      <c r="B96" s="23" t="n">
        <v>68.2609067893005</v>
      </c>
      <c r="C96" s="23" t="n">
        <v>78.835370649277</v>
      </c>
      <c r="D96" s="23" t="n">
        <v>33.2101996875924</v>
      </c>
    </row>
    <row r="97" customFormat="false" ht="12.75" hidden="false" customHeight="false" outlineLevel="0" collapsed="false">
      <c r="A97" s="22" t="s">
        <v>122</v>
      </c>
      <c r="B97" s="23" t="n">
        <v>54.4714057037505</v>
      </c>
      <c r="C97" s="23" t="n">
        <v>67.1195856634109</v>
      </c>
      <c r="D97" s="23" t="n">
        <v>11.4028049742494</v>
      </c>
    </row>
    <row r="98" customFormat="false" ht="12.75" hidden="false" customHeight="false" outlineLevel="0" collapsed="false">
      <c r="A98" s="22" t="s">
        <v>123</v>
      </c>
      <c r="B98" s="23" t="n">
        <v>74.3706246961595</v>
      </c>
      <c r="C98" s="23" t="n">
        <v>83.2550364115822</v>
      </c>
      <c r="D98" s="23" t="n">
        <v>33.4748633786752</v>
      </c>
    </row>
    <row r="99" customFormat="false" ht="12.75" hidden="false" customHeight="false" outlineLevel="0" collapsed="false">
      <c r="A99" s="22" t="s">
        <v>124</v>
      </c>
      <c r="B99" s="23" t="n">
        <v>56.7767715531268</v>
      </c>
      <c r="C99" s="23" t="n">
        <v>71.2850358578263</v>
      </c>
      <c r="D99" s="23" t="n">
        <v>23.5218229871264</v>
      </c>
    </row>
    <row r="100" customFormat="false" ht="12.75" hidden="false" customHeight="false" outlineLevel="0" collapsed="false">
      <c r="A100" s="22" t="s">
        <v>125</v>
      </c>
      <c r="B100" s="23" t="n">
        <v>57.5752018505206</v>
      </c>
      <c r="C100" s="23" t="n">
        <v>59.118952635404</v>
      </c>
      <c r="D100" s="23" t="n">
        <v>35.244289819997</v>
      </c>
    </row>
    <row r="101" customFormat="false" ht="12.75" hidden="false" customHeight="false" outlineLevel="0" collapsed="false">
      <c r="A101" s="22" t="s">
        <v>126</v>
      </c>
      <c r="B101" s="23" t="n">
        <v>61.1856467212056</v>
      </c>
      <c r="C101" s="23" t="n">
        <v>65.4387871513303</v>
      </c>
      <c r="D101" s="23" t="n">
        <v>45.8182066818829</v>
      </c>
    </row>
    <row r="102" customFormat="false" ht="15" hidden="false" customHeight="true" outlineLevel="0" collapsed="false">
      <c r="A102" s="22" t="s">
        <v>127</v>
      </c>
      <c r="B102" s="23" t="n">
        <v>49.4837489233761</v>
      </c>
      <c r="C102" s="23" t="n">
        <v>68.6727920495031</v>
      </c>
      <c r="D102" s="23" t="n">
        <v>3.73632072097847</v>
      </c>
    </row>
    <row r="103" customFormat="false" ht="15" hidden="false" customHeight="true" outlineLevel="0" collapsed="false">
      <c r="A103" s="22" t="s">
        <v>128</v>
      </c>
      <c r="B103" s="23" t="n">
        <v>70.0965675973181</v>
      </c>
      <c r="C103" s="23" t="n">
        <v>84.8403835307389</v>
      </c>
      <c r="D103" s="23" t="n">
        <v>28.2927141303653</v>
      </c>
    </row>
    <row r="104" customFormat="false" ht="67.5" hidden="false" customHeight="true" outlineLevel="0" collapsed="false">
      <c r="A104" s="25" t="s">
        <v>147</v>
      </c>
      <c r="B104" s="25"/>
      <c r="C104" s="25"/>
      <c r="D104" s="25"/>
    </row>
    <row r="105" customFormat="false" ht="32.25" hidden="false" customHeight="true" outlineLevel="0" collapsed="false">
      <c r="A105" s="25" t="s">
        <v>148</v>
      </c>
      <c r="B105" s="25"/>
      <c r="C105" s="25"/>
      <c r="D105" s="25"/>
    </row>
    <row r="106" customFormat="false" ht="32.25" hidden="false" customHeight="true" outlineLevel="0" collapsed="false">
      <c r="A106" s="26"/>
      <c r="B106" s="26"/>
      <c r="C106" s="26"/>
      <c r="D106" s="26"/>
    </row>
    <row r="107" customFormat="false" ht="12.75" hidden="false" customHeight="false" outlineLevel="0" collapsed="false">
      <c r="B107" s="27"/>
      <c r="C107" s="27"/>
      <c r="D107" s="27"/>
    </row>
    <row r="108" customFormat="false" ht="12.75" hidden="false" customHeight="false" outlineLevel="0" collapsed="false">
      <c r="B108" s="27"/>
      <c r="C108" s="27"/>
      <c r="D108" s="27"/>
    </row>
    <row r="109" customFormat="false" ht="12.75" hidden="false" customHeight="false" outlineLevel="0" collapsed="false">
      <c r="B109" s="27"/>
      <c r="C109" s="27"/>
      <c r="D109" s="27"/>
    </row>
    <row r="110" customFormat="false" ht="12.75" hidden="false" customHeight="false" outlineLevel="0" collapsed="false">
      <c r="B110" s="27"/>
      <c r="C110" s="27"/>
      <c r="D110" s="27"/>
    </row>
    <row r="111" customFormat="false" ht="12.75" hidden="false" customHeight="false" outlineLevel="0" collapsed="false">
      <c r="B111" s="27"/>
      <c r="C111" s="27"/>
      <c r="D111" s="27"/>
    </row>
    <row r="112" customFormat="false" ht="12.75" hidden="false" customHeight="false" outlineLevel="0" collapsed="false">
      <c r="B112" s="27"/>
      <c r="C112" s="27"/>
      <c r="D112" s="27"/>
    </row>
    <row r="113" customFormat="false" ht="12.75" hidden="false" customHeight="false" outlineLevel="0" collapsed="false">
      <c r="B113" s="27"/>
      <c r="C113" s="27"/>
      <c r="D113" s="27"/>
    </row>
    <row r="114" customFormat="false" ht="12.75" hidden="false" customHeight="false" outlineLevel="0" collapsed="false">
      <c r="B114" s="27"/>
      <c r="C114" s="27"/>
      <c r="D114" s="27"/>
    </row>
    <row r="115" customFormat="false" ht="12.75" hidden="false" customHeight="false" outlineLevel="0" collapsed="false">
      <c r="B115" s="27"/>
      <c r="C115" s="27"/>
      <c r="D115" s="27"/>
    </row>
    <row r="116" customFormat="false" ht="12.75" hidden="false" customHeight="false" outlineLevel="0" collapsed="false">
      <c r="B116" s="27"/>
      <c r="C116" s="27"/>
      <c r="D116" s="27"/>
    </row>
    <row r="117" customFormat="false" ht="12.75" hidden="false" customHeight="false" outlineLevel="0" collapsed="false">
      <c r="B117" s="27"/>
      <c r="C117" s="27"/>
      <c r="D117" s="27"/>
    </row>
    <row r="118" customFormat="false" ht="12.75" hidden="false" customHeight="false" outlineLevel="0" collapsed="false">
      <c r="B118" s="27"/>
      <c r="C118" s="27"/>
      <c r="D118" s="27"/>
    </row>
    <row r="119" customFormat="false" ht="12.75" hidden="false" customHeight="false" outlineLevel="0" collapsed="false">
      <c r="B119" s="27"/>
      <c r="C119" s="27"/>
      <c r="D119" s="27"/>
    </row>
    <row r="120" customFormat="false" ht="12.75" hidden="false" customHeight="false" outlineLevel="0" collapsed="false">
      <c r="B120" s="27"/>
      <c r="C120" s="27"/>
      <c r="D120" s="27"/>
    </row>
    <row r="121" customFormat="false" ht="12.75" hidden="false" customHeight="false" outlineLevel="0" collapsed="false">
      <c r="B121" s="27"/>
      <c r="C121" s="27"/>
      <c r="D121" s="27"/>
    </row>
    <row r="122" customFormat="false" ht="12.75" hidden="false" customHeight="false" outlineLevel="0" collapsed="false">
      <c r="B122" s="27"/>
      <c r="C122" s="27"/>
      <c r="D122" s="27"/>
    </row>
    <row r="123" customFormat="false" ht="12.75" hidden="false" customHeight="false" outlineLevel="0" collapsed="false">
      <c r="B123" s="27"/>
      <c r="C123" s="27"/>
      <c r="D123" s="27"/>
    </row>
    <row r="124" customFormat="false" ht="12.75" hidden="false" customHeight="false" outlineLevel="0" collapsed="false">
      <c r="B124" s="27"/>
      <c r="C124" s="27"/>
      <c r="D124" s="27"/>
    </row>
    <row r="125" customFormat="false" ht="12.75" hidden="false" customHeight="false" outlineLevel="0" collapsed="false">
      <c r="B125" s="27"/>
      <c r="C125" s="27"/>
      <c r="D125" s="27"/>
    </row>
    <row r="126" customFormat="false" ht="12.75" hidden="false" customHeight="false" outlineLevel="0" collapsed="false">
      <c r="B126" s="27"/>
      <c r="C126" s="27"/>
      <c r="D126" s="27"/>
    </row>
    <row r="127" customFormat="false" ht="12.75" hidden="false" customHeight="false" outlineLevel="0" collapsed="false">
      <c r="B127" s="27"/>
      <c r="C127" s="27"/>
      <c r="D127" s="27"/>
    </row>
    <row r="128" customFormat="false" ht="12.75" hidden="false" customHeight="false" outlineLevel="0" collapsed="false">
      <c r="B128" s="27"/>
      <c r="C128" s="27"/>
      <c r="D128" s="27"/>
    </row>
    <row r="129" customFormat="false" ht="12.75" hidden="false" customHeight="false" outlineLevel="0" collapsed="false">
      <c r="B129" s="27"/>
      <c r="C129" s="27"/>
      <c r="D129" s="27"/>
    </row>
    <row r="130" customFormat="false" ht="12.75" hidden="false" customHeight="false" outlineLevel="0" collapsed="false">
      <c r="B130" s="27"/>
      <c r="C130" s="27"/>
      <c r="D130" s="27"/>
    </row>
    <row r="131" customFormat="false" ht="12.75" hidden="false" customHeight="false" outlineLevel="0" collapsed="false">
      <c r="B131" s="27"/>
      <c r="C131" s="27"/>
      <c r="D131" s="27"/>
    </row>
    <row r="132" customFormat="false" ht="12.75" hidden="false" customHeight="false" outlineLevel="0" collapsed="false">
      <c r="B132" s="27"/>
      <c r="C132" s="27"/>
      <c r="D132" s="27"/>
    </row>
    <row r="133" customFormat="false" ht="12.75" hidden="false" customHeight="false" outlineLevel="0" collapsed="false">
      <c r="B133" s="27"/>
      <c r="C133" s="27"/>
      <c r="D133" s="27"/>
    </row>
    <row r="134" customFormat="false" ht="12.75" hidden="false" customHeight="false" outlineLevel="0" collapsed="false">
      <c r="B134" s="27"/>
      <c r="C134" s="27"/>
      <c r="D134" s="27"/>
    </row>
    <row r="135" customFormat="false" ht="12.75" hidden="false" customHeight="false" outlineLevel="0" collapsed="false">
      <c r="B135" s="27"/>
      <c r="C135" s="27"/>
      <c r="D135" s="27"/>
    </row>
    <row r="136" customFormat="false" ht="12.75" hidden="false" customHeight="false" outlineLevel="0" collapsed="false">
      <c r="B136" s="27"/>
      <c r="C136" s="27"/>
      <c r="D136" s="27"/>
    </row>
    <row r="137" customFormat="false" ht="12.75" hidden="false" customHeight="false" outlineLevel="0" collapsed="false">
      <c r="B137" s="27"/>
      <c r="C137" s="27"/>
      <c r="D137" s="27"/>
    </row>
    <row r="138" customFormat="false" ht="12.75" hidden="false" customHeight="false" outlineLevel="0" collapsed="false">
      <c r="B138" s="27"/>
      <c r="C138" s="27"/>
      <c r="D138" s="27"/>
    </row>
    <row r="139" customFormat="false" ht="12.75" hidden="false" customHeight="false" outlineLevel="0" collapsed="false">
      <c r="B139" s="27"/>
      <c r="C139" s="27"/>
      <c r="D139" s="27"/>
    </row>
    <row r="140" customFormat="false" ht="12.75" hidden="false" customHeight="false" outlineLevel="0" collapsed="false">
      <c r="B140" s="27"/>
      <c r="C140" s="27"/>
      <c r="D140" s="27"/>
    </row>
    <row r="141" customFormat="false" ht="12.75" hidden="false" customHeight="false" outlineLevel="0" collapsed="false">
      <c r="B141" s="27"/>
      <c r="C141" s="27"/>
      <c r="D141" s="27"/>
    </row>
    <row r="142" customFormat="false" ht="12.75" hidden="false" customHeight="false" outlineLevel="0" collapsed="false">
      <c r="B142" s="27"/>
      <c r="C142" s="27"/>
      <c r="D142" s="27"/>
    </row>
    <row r="143" customFormat="false" ht="12.75" hidden="false" customHeight="false" outlineLevel="0" collapsed="false">
      <c r="B143" s="27"/>
      <c r="C143" s="27"/>
      <c r="D143" s="27"/>
    </row>
    <row r="144" customFormat="false" ht="12.75" hidden="false" customHeight="false" outlineLevel="0" collapsed="false">
      <c r="B144" s="27"/>
      <c r="C144" s="27"/>
      <c r="D144" s="27"/>
    </row>
    <row r="145" customFormat="false" ht="12.75" hidden="false" customHeight="false" outlineLevel="0" collapsed="false">
      <c r="B145" s="27"/>
      <c r="C145" s="27"/>
      <c r="D145" s="27"/>
    </row>
    <row r="146" customFormat="false" ht="12.75" hidden="false" customHeight="false" outlineLevel="0" collapsed="false">
      <c r="B146" s="27"/>
      <c r="C146" s="27"/>
      <c r="D146" s="27"/>
    </row>
    <row r="147" customFormat="false" ht="12.75" hidden="false" customHeight="false" outlineLevel="0" collapsed="false">
      <c r="B147" s="27"/>
      <c r="C147" s="27"/>
      <c r="D147" s="27"/>
    </row>
    <row r="148" customFormat="false" ht="12.75" hidden="false" customHeight="false" outlineLevel="0" collapsed="false">
      <c r="B148" s="27"/>
      <c r="C148" s="27"/>
      <c r="D148" s="27"/>
    </row>
    <row r="149" customFormat="false" ht="12.75" hidden="false" customHeight="false" outlineLevel="0" collapsed="false">
      <c r="B149" s="27"/>
      <c r="C149" s="27"/>
      <c r="D149" s="27"/>
    </row>
    <row r="150" customFormat="false" ht="12.75" hidden="false" customHeight="false" outlineLevel="0" collapsed="false">
      <c r="B150" s="27"/>
      <c r="C150" s="27"/>
      <c r="D150" s="27"/>
    </row>
    <row r="151" customFormat="false" ht="12.75" hidden="false" customHeight="false" outlineLevel="0" collapsed="false">
      <c r="B151" s="27"/>
      <c r="C151" s="27"/>
      <c r="D151" s="27"/>
    </row>
    <row r="152" customFormat="false" ht="12.75" hidden="false" customHeight="false" outlineLevel="0" collapsed="false">
      <c r="B152" s="27"/>
      <c r="C152" s="27"/>
      <c r="D152" s="27"/>
    </row>
    <row r="153" customFormat="false" ht="12.75" hidden="false" customHeight="false" outlineLevel="0" collapsed="false">
      <c r="B153" s="27"/>
      <c r="C153" s="27"/>
      <c r="D153" s="27"/>
    </row>
    <row r="154" customFormat="false" ht="12.75" hidden="false" customHeight="false" outlineLevel="0" collapsed="false">
      <c r="B154" s="27"/>
      <c r="C154" s="27"/>
      <c r="D154" s="27"/>
    </row>
    <row r="155" customFormat="false" ht="12.75" hidden="false" customHeight="false" outlineLevel="0" collapsed="false">
      <c r="B155" s="27"/>
      <c r="C155" s="27"/>
      <c r="D155" s="27"/>
    </row>
    <row r="156" customFormat="false" ht="12.75" hidden="false" customHeight="false" outlineLevel="0" collapsed="false">
      <c r="B156" s="27"/>
      <c r="C156" s="27"/>
      <c r="D156" s="27"/>
    </row>
    <row r="157" customFormat="false" ht="12.75" hidden="false" customHeight="false" outlineLevel="0" collapsed="false">
      <c r="B157" s="27"/>
      <c r="C157" s="27"/>
      <c r="D157" s="27"/>
    </row>
    <row r="158" customFormat="false" ht="12.75" hidden="false" customHeight="false" outlineLevel="0" collapsed="false">
      <c r="B158" s="27"/>
      <c r="C158" s="27"/>
      <c r="D158" s="27"/>
    </row>
    <row r="159" customFormat="false" ht="12.75" hidden="false" customHeight="false" outlineLevel="0" collapsed="false">
      <c r="B159" s="27"/>
      <c r="C159" s="27"/>
      <c r="D159" s="27"/>
    </row>
    <row r="160" customFormat="false" ht="12.75" hidden="false" customHeight="false" outlineLevel="0" collapsed="false">
      <c r="B160" s="27"/>
      <c r="C160" s="27"/>
      <c r="D160" s="27"/>
    </row>
    <row r="161" customFormat="false" ht="12.75" hidden="false" customHeight="false" outlineLevel="0" collapsed="false">
      <c r="B161" s="27"/>
      <c r="C161" s="27"/>
      <c r="D161" s="27"/>
    </row>
    <row r="162" customFormat="false" ht="12.75" hidden="false" customHeight="false" outlineLevel="0" collapsed="false">
      <c r="B162" s="27"/>
      <c r="C162" s="27"/>
      <c r="D162" s="27"/>
    </row>
    <row r="163" customFormat="false" ht="12.75" hidden="false" customHeight="false" outlineLevel="0" collapsed="false">
      <c r="B163" s="27"/>
      <c r="C163" s="27"/>
      <c r="D163" s="27"/>
    </row>
    <row r="164" customFormat="false" ht="12.75" hidden="false" customHeight="false" outlineLevel="0" collapsed="false">
      <c r="B164" s="27"/>
      <c r="C164" s="27"/>
      <c r="D164" s="27"/>
    </row>
    <row r="165" customFormat="false" ht="12.75" hidden="false" customHeight="false" outlineLevel="0" collapsed="false">
      <c r="B165" s="27"/>
      <c r="C165" s="27"/>
      <c r="D165" s="27"/>
    </row>
    <row r="166" customFormat="false" ht="12.75" hidden="false" customHeight="false" outlineLevel="0" collapsed="false">
      <c r="B166" s="27"/>
      <c r="C166" s="27"/>
      <c r="D166" s="27"/>
    </row>
    <row r="167" customFormat="false" ht="12.75" hidden="false" customHeight="false" outlineLevel="0" collapsed="false">
      <c r="B167" s="27"/>
      <c r="C167" s="27"/>
      <c r="D167" s="27"/>
    </row>
    <row r="168" customFormat="false" ht="12.75" hidden="false" customHeight="false" outlineLevel="0" collapsed="false">
      <c r="B168" s="27"/>
      <c r="C168" s="27"/>
      <c r="D168" s="27"/>
    </row>
    <row r="169" customFormat="false" ht="12.75" hidden="false" customHeight="false" outlineLevel="0" collapsed="false">
      <c r="B169" s="27"/>
      <c r="C169" s="27"/>
      <c r="D169" s="27"/>
    </row>
    <row r="170" customFormat="false" ht="12.75" hidden="false" customHeight="false" outlineLevel="0" collapsed="false">
      <c r="B170" s="27"/>
      <c r="C170" s="27"/>
      <c r="D170" s="27"/>
    </row>
    <row r="171" customFormat="false" ht="12.75" hidden="false" customHeight="false" outlineLevel="0" collapsed="false">
      <c r="B171" s="27"/>
      <c r="C171" s="27"/>
      <c r="D171" s="27"/>
    </row>
    <row r="172" customFormat="false" ht="12.75" hidden="false" customHeight="false" outlineLevel="0" collapsed="false">
      <c r="B172" s="27"/>
      <c r="C172" s="27"/>
      <c r="D172" s="27"/>
    </row>
    <row r="173" customFormat="false" ht="12.75" hidden="false" customHeight="false" outlineLevel="0" collapsed="false">
      <c r="B173" s="27"/>
      <c r="C173" s="27"/>
      <c r="D173" s="27"/>
    </row>
    <row r="174" customFormat="false" ht="12.75" hidden="false" customHeight="false" outlineLevel="0" collapsed="false">
      <c r="B174" s="27"/>
      <c r="C174" s="27"/>
      <c r="D174" s="27"/>
    </row>
    <row r="175" customFormat="false" ht="12.75" hidden="false" customHeight="false" outlineLevel="0" collapsed="false">
      <c r="B175" s="27"/>
      <c r="C175" s="27"/>
      <c r="D175" s="27"/>
    </row>
    <row r="176" customFormat="false" ht="12.75" hidden="false" customHeight="false" outlineLevel="0" collapsed="false">
      <c r="B176" s="27"/>
      <c r="C176" s="27"/>
      <c r="D176" s="27"/>
    </row>
    <row r="177" customFormat="false" ht="12.75" hidden="false" customHeight="false" outlineLevel="0" collapsed="false">
      <c r="B177" s="27"/>
      <c r="C177" s="27"/>
      <c r="D177" s="27"/>
    </row>
    <row r="178" customFormat="false" ht="12.75" hidden="false" customHeight="false" outlineLevel="0" collapsed="false">
      <c r="B178" s="27"/>
      <c r="C178" s="27"/>
      <c r="D178" s="27"/>
    </row>
    <row r="179" customFormat="false" ht="12.75" hidden="false" customHeight="false" outlineLevel="0" collapsed="false">
      <c r="B179" s="27"/>
      <c r="C179" s="27"/>
      <c r="D179" s="27"/>
    </row>
    <row r="180" customFormat="false" ht="12.75" hidden="false" customHeight="false" outlineLevel="0" collapsed="false">
      <c r="B180" s="27"/>
      <c r="C180" s="27"/>
      <c r="D180" s="27"/>
    </row>
    <row r="181" customFormat="false" ht="12.75" hidden="false" customHeight="false" outlineLevel="0" collapsed="false">
      <c r="B181" s="27"/>
      <c r="C181" s="27"/>
      <c r="D181" s="27"/>
    </row>
    <row r="182" customFormat="false" ht="12.75" hidden="false" customHeight="false" outlineLevel="0" collapsed="false">
      <c r="B182" s="27"/>
      <c r="C182" s="27"/>
      <c r="D182" s="27"/>
    </row>
    <row r="183" customFormat="false" ht="12.75" hidden="false" customHeight="false" outlineLevel="0" collapsed="false">
      <c r="B183" s="27"/>
      <c r="C183" s="27"/>
      <c r="D183" s="27"/>
    </row>
    <row r="184" customFormat="false" ht="12.75" hidden="false" customHeight="false" outlineLevel="0" collapsed="false">
      <c r="B184" s="27"/>
      <c r="C184" s="27"/>
      <c r="D184" s="27"/>
    </row>
    <row r="185" customFormat="false" ht="12.75" hidden="false" customHeight="false" outlineLevel="0" collapsed="false">
      <c r="B185" s="27"/>
      <c r="C185" s="27"/>
      <c r="D185" s="27"/>
    </row>
    <row r="186" customFormat="false" ht="12.75" hidden="false" customHeight="false" outlineLevel="0" collapsed="false">
      <c r="B186" s="27"/>
      <c r="C186" s="27"/>
      <c r="D186" s="27"/>
    </row>
    <row r="187" customFormat="false" ht="12.75" hidden="false" customHeight="false" outlineLevel="0" collapsed="false">
      <c r="B187" s="27"/>
      <c r="C187" s="27"/>
      <c r="D187" s="27"/>
    </row>
    <row r="188" customFormat="false" ht="12.75" hidden="false" customHeight="false" outlineLevel="0" collapsed="false">
      <c r="B188" s="27"/>
      <c r="C188" s="27"/>
      <c r="D188" s="27"/>
    </row>
    <row r="189" customFormat="false" ht="12.75" hidden="false" customHeight="false" outlineLevel="0" collapsed="false">
      <c r="B189" s="27"/>
      <c r="C189" s="27"/>
      <c r="D189" s="27"/>
    </row>
    <row r="190" customFormat="false" ht="12.75" hidden="false" customHeight="false" outlineLevel="0" collapsed="false">
      <c r="B190" s="27"/>
      <c r="C190" s="27"/>
      <c r="D190" s="27"/>
    </row>
    <row r="191" customFormat="false" ht="12.75" hidden="false" customHeight="false" outlineLevel="0" collapsed="false">
      <c r="B191" s="27"/>
      <c r="C191" s="27"/>
      <c r="D191" s="27"/>
    </row>
    <row r="192" customFormat="false" ht="12.75" hidden="false" customHeight="false" outlineLevel="0" collapsed="false">
      <c r="B192" s="27"/>
      <c r="C192" s="27"/>
      <c r="D192" s="27"/>
    </row>
    <row r="193" customFormat="false" ht="12.75" hidden="false" customHeight="false" outlineLevel="0" collapsed="false">
      <c r="B193" s="27"/>
      <c r="C193" s="27"/>
      <c r="D193" s="27"/>
    </row>
    <row r="194" customFormat="false" ht="12.75" hidden="false" customHeight="false" outlineLevel="0" collapsed="false">
      <c r="B194" s="27"/>
      <c r="C194" s="27"/>
      <c r="D194" s="27"/>
    </row>
    <row r="195" customFormat="false" ht="12.75" hidden="false" customHeight="false" outlineLevel="0" collapsed="false">
      <c r="B195" s="27"/>
      <c r="C195" s="27"/>
      <c r="D195" s="27"/>
    </row>
    <row r="196" customFormat="false" ht="12.75" hidden="false" customHeight="false" outlineLevel="0" collapsed="false">
      <c r="B196" s="27"/>
      <c r="C196" s="27"/>
      <c r="D196" s="27"/>
    </row>
    <row r="197" customFormat="false" ht="12.75" hidden="false" customHeight="false" outlineLevel="0" collapsed="false">
      <c r="B197" s="27"/>
      <c r="C197" s="27"/>
      <c r="D197" s="27"/>
    </row>
    <row r="198" customFormat="false" ht="12.75" hidden="false" customHeight="false" outlineLevel="0" collapsed="false">
      <c r="B198" s="27"/>
      <c r="C198" s="27"/>
      <c r="D198" s="27"/>
    </row>
    <row r="199" customFormat="false" ht="12.75" hidden="false" customHeight="false" outlineLevel="0" collapsed="false">
      <c r="B199" s="27"/>
      <c r="C199" s="27"/>
      <c r="D199" s="27"/>
    </row>
    <row r="200" customFormat="false" ht="12.75" hidden="false" customHeight="false" outlineLevel="0" collapsed="false">
      <c r="B200" s="27"/>
      <c r="C200" s="27"/>
      <c r="D200" s="27"/>
    </row>
    <row r="201" customFormat="false" ht="12.75" hidden="false" customHeight="false" outlineLevel="0" collapsed="false">
      <c r="B201" s="27"/>
      <c r="C201" s="27"/>
      <c r="D201" s="27"/>
    </row>
    <row r="202" customFormat="false" ht="12.75" hidden="false" customHeight="false" outlineLevel="0" collapsed="false">
      <c r="B202" s="27"/>
      <c r="C202" s="27"/>
      <c r="D202" s="27"/>
    </row>
    <row r="203" customFormat="false" ht="12.75" hidden="false" customHeight="false" outlineLevel="0" collapsed="false">
      <c r="B203" s="27"/>
      <c r="C203" s="27"/>
      <c r="D203" s="27"/>
    </row>
    <row r="204" customFormat="false" ht="12.75" hidden="false" customHeight="false" outlineLevel="0" collapsed="false">
      <c r="B204" s="27"/>
      <c r="C204" s="27"/>
      <c r="D204" s="27"/>
    </row>
    <row r="205" customFormat="false" ht="12.75" hidden="false" customHeight="false" outlineLevel="0" collapsed="false">
      <c r="B205" s="15"/>
      <c r="C205" s="15"/>
      <c r="D205" s="15"/>
    </row>
    <row r="206" customFormat="false" ht="12.75" hidden="false" customHeight="false" outlineLevel="0" collapsed="false">
      <c r="B206" s="15"/>
      <c r="C206" s="15"/>
      <c r="D206" s="15"/>
    </row>
    <row r="207" customFormat="false" ht="12.75" hidden="false" customHeight="false" outlineLevel="0" collapsed="false">
      <c r="B207" s="15"/>
      <c r="C207" s="15"/>
      <c r="D207" s="15"/>
    </row>
    <row r="208" customFormat="false" ht="12.75" hidden="false" customHeight="false" outlineLevel="0" collapsed="false">
      <c r="B208" s="15"/>
      <c r="C208" s="15"/>
      <c r="D208" s="15"/>
    </row>
    <row r="209" customFormat="false" ht="12.75" hidden="false" customHeight="false" outlineLevel="0" collapsed="false">
      <c r="B209" s="15"/>
      <c r="C209" s="15"/>
      <c r="D209" s="15"/>
    </row>
    <row r="210" customFormat="false" ht="12.75" hidden="false" customHeight="false" outlineLevel="0" collapsed="false">
      <c r="B210" s="15"/>
      <c r="C210" s="15"/>
      <c r="D210" s="15"/>
    </row>
    <row r="211" customFormat="false" ht="12.75" hidden="false" customHeight="false" outlineLevel="0" collapsed="false">
      <c r="B211" s="15"/>
      <c r="C211" s="15"/>
      <c r="D211" s="15"/>
    </row>
    <row r="212" customFormat="false" ht="12.75" hidden="false" customHeight="false" outlineLevel="0" collapsed="false">
      <c r="B212" s="15"/>
      <c r="C212" s="15"/>
      <c r="D212" s="15"/>
    </row>
    <row r="213" customFormat="false" ht="12.75" hidden="false" customHeight="false" outlineLevel="0" collapsed="false">
      <c r="B213" s="15"/>
      <c r="C213" s="15"/>
      <c r="D213" s="15"/>
    </row>
    <row r="214" customFormat="false" ht="12.75" hidden="false" customHeight="false" outlineLevel="0" collapsed="false">
      <c r="B214" s="15"/>
      <c r="C214" s="15"/>
      <c r="D214" s="15"/>
    </row>
    <row r="215" customFormat="false" ht="12.75" hidden="false" customHeight="false" outlineLevel="0" collapsed="false">
      <c r="B215" s="15"/>
      <c r="C215" s="15"/>
      <c r="D215" s="15"/>
    </row>
    <row r="216" customFormat="false" ht="12.75" hidden="false" customHeight="false" outlineLevel="0" collapsed="false">
      <c r="B216" s="15"/>
      <c r="C216" s="15"/>
      <c r="D216" s="15"/>
    </row>
    <row r="217" customFormat="false" ht="12.75" hidden="false" customHeight="false" outlineLevel="0" collapsed="false">
      <c r="B217" s="15"/>
      <c r="C217" s="15"/>
      <c r="D217" s="15"/>
    </row>
    <row r="218" customFormat="false" ht="12.75" hidden="false" customHeight="false" outlineLevel="0" collapsed="false">
      <c r="B218" s="15"/>
      <c r="C218" s="15"/>
      <c r="D218" s="15"/>
    </row>
    <row r="219" customFormat="false" ht="12.75" hidden="false" customHeight="false" outlineLevel="0" collapsed="false">
      <c r="B219" s="15"/>
      <c r="C219" s="15"/>
      <c r="D219" s="15"/>
    </row>
    <row r="220" customFormat="false" ht="12.75" hidden="false" customHeight="false" outlineLevel="0" collapsed="false">
      <c r="B220" s="15"/>
      <c r="C220" s="15"/>
      <c r="D220" s="15"/>
    </row>
    <row r="221" customFormat="false" ht="12.75" hidden="false" customHeight="false" outlineLevel="0" collapsed="false">
      <c r="B221" s="15"/>
      <c r="C221" s="15"/>
      <c r="D221" s="15"/>
    </row>
    <row r="222" customFormat="false" ht="12.75" hidden="false" customHeight="false" outlineLevel="0" collapsed="false">
      <c r="B222" s="15"/>
      <c r="C222" s="15"/>
      <c r="D222" s="15"/>
    </row>
    <row r="223" customFormat="false" ht="12.75" hidden="false" customHeight="false" outlineLevel="0" collapsed="false">
      <c r="B223" s="15"/>
      <c r="C223" s="15"/>
      <c r="D223" s="15"/>
    </row>
    <row r="224" customFormat="false" ht="12.75" hidden="false" customHeight="false" outlineLevel="0" collapsed="false">
      <c r="B224" s="15"/>
      <c r="C224" s="15"/>
      <c r="D224" s="15"/>
    </row>
    <row r="225" customFormat="false" ht="12.75" hidden="false" customHeight="false" outlineLevel="0" collapsed="false">
      <c r="B225" s="15"/>
      <c r="C225" s="15"/>
      <c r="D225" s="15"/>
    </row>
    <row r="226" customFormat="false" ht="12.75" hidden="false" customHeight="false" outlineLevel="0" collapsed="false">
      <c r="B226" s="15"/>
      <c r="C226" s="15"/>
      <c r="D226" s="15"/>
    </row>
    <row r="227" customFormat="false" ht="12.75" hidden="false" customHeight="false" outlineLevel="0" collapsed="false">
      <c r="B227" s="15"/>
      <c r="C227" s="15"/>
      <c r="D227" s="15"/>
    </row>
    <row r="228" customFormat="false" ht="12.75" hidden="false" customHeight="false" outlineLevel="0" collapsed="false">
      <c r="B228" s="15"/>
      <c r="C228" s="15"/>
      <c r="D228" s="15"/>
    </row>
    <row r="229" customFormat="false" ht="12.75" hidden="false" customHeight="false" outlineLevel="0" collapsed="false">
      <c r="B229" s="15"/>
      <c r="C229" s="15"/>
      <c r="D229" s="15"/>
    </row>
    <row r="230" customFormat="false" ht="12.75" hidden="false" customHeight="false" outlineLevel="0" collapsed="false">
      <c r="B230" s="15"/>
      <c r="C230" s="15"/>
      <c r="D230" s="15"/>
    </row>
    <row r="231" customFormat="false" ht="12.75" hidden="false" customHeight="false" outlineLevel="0" collapsed="false">
      <c r="B231" s="15"/>
      <c r="C231" s="15"/>
      <c r="D231" s="15"/>
    </row>
    <row r="232" customFormat="false" ht="12.75" hidden="false" customHeight="false" outlineLevel="0" collapsed="false">
      <c r="B232" s="15"/>
      <c r="C232" s="15"/>
      <c r="D232" s="15"/>
    </row>
    <row r="233" customFormat="false" ht="12.75" hidden="false" customHeight="false" outlineLevel="0" collapsed="false">
      <c r="B233" s="15"/>
      <c r="C233" s="15"/>
      <c r="D233" s="15"/>
    </row>
    <row r="234" customFormat="false" ht="12.75" hidden="false" customHeight="false" outlineLevel="0" collapsed="false">
      <c r="B234" s="15"/>
      <c r="C234" s="15"/>
      <c r="D234" s="15"/>
    </row>
    <row r="235" customFormat="false" ht="12.75" hidden="false" customHeight="false" outlineLevel="0" collapsed="false">
      <c r="B235" s="15"/>
      <c r="C235" s="15"/>
      <c r="D235" s="15"/>
    </row>
    <row r="236" customFormat="false" ht="12.75" hidden="false" customHeight="false" outlineLevel="0" collapsed="false">
      <c r="B236" s="15"/>
      <c r="C236" s="15"/>
      <c r="D236" s="15"/>
    </row>
    <row r="237" customFormat="false" ht="12.75" hidden="false" customHeight="false" outlineLevel="0" collapsed="false">
      <c r="B237" s="15"/>
      <c r="C237" s="15"/>
      <c r="D237" s="15"/>
    </row>
    <row r="238" customFormat="false" ht="12.75" hidden="false" customHeight="false" outlineLevel="0" collapsed="false">
      <c r="B238" s="15"/>
      <c r="C238" s="15"/>
      <c r="D238" s="15"/>
    </row>
    <row r="239" customFormat="false" ht="12.75" hidden="false" customHeight="false" outlineLevel="0" collapsed="false">
      <c r="B239" s="15"/>
      <c r="C239" s="15"/>
      <c r="D239" s="15"/>
    </row>
    <row r="240" customFormat="false" ht="12.75" hidden="false" customHeight="false" outlineLevel="0" collapsed="false">
      <c r="B240" s="15"/>
      <c r="C240" s="15"/>
      <c r="D240" s="15"/>
    </row>
    <row r="241" customFormat="false" ht="12.75" hidden="false" customHeight="false" outlineLevel="0" collapsed="false">
      <c r="B241" s="15"/>
      <c r="C241" s="15"/>
      <c r="D241" s="15"/>
    </row>
    <row r="242" customFormat="false" ht="12.75" hidden="false" customHeight="false" outlineLevel="0" collapsed="false">
      <c r="B242" s="15"/>
      <c r="C242" s="15"/>
      <c r="D242" s="15"/>
    </row>
    <row r="243" customFormat="false" ht="12.75" hidden="false" customHeight="false" outlineLevel="0" collapsed="false">
      <c r="B243" s="15"/>
      <c r="C243" s="15"/>
      <c r="D243" s="15"/>
    </row>
    <row r="244" customFormat="false" ht="12.75" hidden="false" customHeight="false" outlineLevel="0" collapsed="false">
      <c r="B244" s="15"/>
      <c r="C244" s="15"/>
      <c r="D244" s="15"/>
    </row>
    <row r="245" customFormat="false" ht="12.75" hidden="false" customHeight="false" outlineLevel="0" collapsed="false">
      <c r="B245" s="15"/>
      <c r="C245" s="15"/>
      <c r="D245" s="15"/>
    </row>
    <row r="246" customFormat="false" ht="12.75" hidden="false" customHeight="false" outlineLevel="0" collapsed="false">
      <c r="B246" s="15"/>
      <c r="C246" s="15"/>
      <c r="D246" s="15"/>
    </row>
    <row r="247" customFormat="false" ht="12.75" hidden="false" customHeight="false" outlineLevel="0" collapsed="false">
      <c r="B247" s="15"/>
      <c r="C247" s="15"/>
      <c r="D247" s="15"/>
    </row>
    <row r="248" customFormat="false" ht="12.75" hidden="false" customHeight="false" outlineLevel="0" collapsed="false">
      <c r="B248" s="15"/>
      <c r="C248" s="15"/>
      <c r="D248" s="15"/>
    </row>
    <row r="249" customFormat="false" ht="12.75" hidden="false" customHeight="false" outlineLevel="0" collapsed="false">
      <c r="B249" s="15"/>
      <c r="C249" s="15"/>
      <c r="D249" s="15"/>
    </row>
    <row r="250" customFormat="false" ht="12.75" hidden="false" customHeight="false" outlineLevel="0" collapsed="false">
      <c r="B250" s="15"/>
      <c r="C250" s="15"/>
      <c r="D250" s="15"/>
    </row>
    <row r="251" customFormat="false" ht="12.75" hidden="false" customHeight="false" outlineLevel="0" collapsed="false">
      <c r="B251" s="15"/>
      <c r="C251" s="15"/>
      <c r="D251" s="15"/>
    </row>
    <row r="252" customFormat="false" ht="12.75" hidden="false" customHeight="false" outlineLevel="0" collapsed="false">
      <c r="B252" s="15"/>
      <c r="C252" s="15"/>
      <c r="D252" s="15"/>
    </row>
    <row r="253" customFormat="false" ht="12.75" hidden="false" customHeight="false" outlineLevel="0" collapsed="false">
      <c r="B253" s="15"/>
      <c r="C253" s="15"/>
      <c r="D253" s="15"/>
    </row>
    <row r="254" customFormat="false" ht="12.75" hidden="false" customHeight="false" outlineLevel="0" collapsed="false">
      <c r="B254" s="15"/>
      <c r="C254" s="15"/>
      <c r="D254" s="15"/>
    </row>
    <row r="255" customFormat="false" ht="12.75" hidden="false" customHeight="false" outlineLevel="0" collapsed="false">
      <c r="B255" s="15"/>
      <c r="C255" s="15"/>
      <c r="D255" s="15"/>
    </row>
    <row r="256" customFormat="false" ht="12.75" hidden="false" customHeight="false" outlineLevel="0" collapsed="false">
      <c r="B256" s="15"/>
      <c r="C256" s="15"/>
      <c r="D256" s="15"/>
    </row>
    <row r="257" customFormat="false" ht="12.75" hidden="false" customHeight="false" outlineLevel="0" collapsed="false">
      <c r="B257" s="15"/>
      <c r="C257" s="15"/>
      <c r="D257" s="15"/>
    </row>
    <row r="258" customFormat="false" ht="12.75" hidden="false" customHeight="false" outlineLevel="0" collapsed="false">
      <c r="B258" s="15"/>
      <c r="C258" s="15"/>
      <c r="D258" s="15"/>
    </row>
    <row r="259" customFormat="false" ht="12.75" hidden="false" customHeight="false" outlineLevel="0" collapsed="false">
      <c r="B259" s="15"/>
      <c r="C259" s="15"/>
      <c r="D259" s="15"/>
    </row>
    <row r="260" customFormat="false" ht="12.75" hidden="false" customHeight="false" outlineLevel="0" collapsed="false">
      <c r="B260" s="15"/>
      <c r="C260" s="15"/>
      <c r="D260" s="15"/>
    </row>
    <row r="261" customFormat="false" ht="12.75" hidden="false" customHeight="false" outlineLevel="0" collapsed="false">
      <c r="B261" s="15"/>
      <c r="C261" s="15"/>
      <c r="D261" s="15"/>
    </row>
    <row r="262" customFormat="false" ht="12.75" hidden="false" customHeight="false" outlineLevel="0" collapsed="false">
      <c r="B262" s="15"/>
      <c r="C262" s="15"/>
      <c r="D262" s="15"/>
    </row>
    <row r="263" customFormat="false" ht="12.75" hidden="false" customHeight="false" outlineLevel="0" collapsed="false">
      <c r="B263" s="15"/>
      <c r="C263" s="15"/>
      <c r="D263" s="15"/>
    </row>
    <row r="264" customFormat="false" ht="12.75" hidden="false" customHeight="false" outlineLevel="0" collapsed="false">
      <c r="B264" s="15"/>
      <c r="C264" s="15"/>
      <c r="D264" s="15"/>
    </row>
    <row r="265" customFormat="false" ht="12.75" hidden="false" customHeight="false" outlineLevel="0" collapsed="false">
      <c r="B265" s="15"/>
      <c r="C265" s="15"/>
      <c r="D265" s="15"/>
    </row>
    <row r="266" customFormat="false" ht="12.75" hidden="false" customHeight="false" outlineLevel="0" collapsed="false">
      <c r="B266" s="15"/>
      <c r="C266" s="15"/>
      <c r="D266" s="15"/>
    </row>
  </sheetData>
  <mergeCells count="5">
    <mergeCell ref="A1:C1"/>
    <mergeCell ref="A3:D3"/>
    <mergeCell ref="A104:D104"/>
    <mergeCell ref="A105:D105"/>
    <mergeCell ref="A106:D106"/>
  </mergeCells>
  <conditionalFormatting sqref="B8:D103">
    <cfRule type="expression" priority="2" aboveAverage="0" equalAverage="0" bottom="0" percent="0" rank="0" text="" dxfId="4">
      <formula>LEN(TRIM(B8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7.85"/>
    <col collapsed="false" customWidth="true" hidden="false" outlineLevel="0" max="37" min="2" style="28" width="13.99"/>
    <col collapsed="false" customWidth="false" hidden="false" outlineLevel="0" max="257" min="38" style="28" width="9.14"/>
  </cols>
  <sheetData>
    <row r="1" customFormat="false" ht="27" hidden="false" customHeight="true" outlineLevel="0" collapsed="false">
      <c r="A1" s="13" t="s">
        <v>25</v>
      </c>
      <c r="B1" s="13"/>
      <c r="C1" s="13"/>
    </row>
    <row r="2" customFormat="false" ht="24" hidden="false" customHeight="true" outlineLevel="0" collapsed="false">
      <c r="A2" s="29" t="s">
        <v>14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15.75" hidden="false" customHeight="false" outlineLevel="0" collapsed="false">
      <c r="T4" s="30"/>
      <c r="U4" s="30"/>
      <c r="V4" s="30"/>
      <c r="AI4" s="30" t="s">
        <v>27</v>
      </c>
    </row>
    <row r="5" customFormat="false" ht="16.5" hidden="false" customHeight="true" outlineLevel="0" collapsed="false">
      <c r="A5" s="31"/>
      <c r="B5" s="32" t="s">
        <v>13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</row>
    <row r="6" customFormat="false" ht="68.25" hidden="false" customHeight="true" outlineLevel="0" collapsed="false">
      <c r="A6" s="31"/>
      <c r="B6" s="33" t="s">
        <v>133</v>
      </c>
      <c r="C6" s="33"/>
      <c r="D6" s="33"/>
      <c r="E6" s="34" t="s">
        <v>134</v>
      </c>
      <c r="F6" s="34"/>
      <c r="G6" s="34"/>
      <c r="H6" s="33" t="s">
        <v>135</v>
      </c>
      <c r="I6" s="33"/>
      <c r="J6" s="33"/>
      <c r="K6" s="34" t="s">
        <v>134</v>
      </c>
      <c r="L6" s="34"/>
      <c r="M6" s="34"/>
      <c r="N6" s="33" t="s">
        <v>136</v>
      </c>
      <c r="O6" s="33"/>
      <c r="P6" s="33"/>
      <c r="Q6" s="34" t="s">
        <v>134</v>
      </c>
      <c r="R6" s="34"/>
      <c r="S6" s="34"/>
      <c r="T6" s="33" t="s">
        <v>137</v>
      </c>
      <c r="U6" s="33"/>
      <c r="V6" s="33"/>
      <c r="W6" s="34" t="s">
        <v>134</v>
      </c>
      <c r="X6" s="34"/>
      <c r="Y6" s="34"/>
      <c r="Z6" s="35" t="s">
        <v>138</v>
      </c>
      <c r="AA6" s="35"/>
      <c r="AB6" s="35"/>
      <c r="AC6" s="35" t="s">
        <v>139</v>
      </c>
      <c r="AD6" s="35"/>
      <c r="AE6" s="35"/>
      <c r="AF6" s="36" t="s">
        <v>134</v>
      </c>
      <c r="AG6" s="36"/>
      <c r="AH6" s="36"/>
      <c r="AI6" s="35" t="s">
        <v>140</v>
      </c>
      <c r="AJ6" s="35"/>
      <c r="AK6" s="35"/>
    </row>
    <row r="7" customFormat="false" ht="68.25" hidden="false" customHeight="true" outlineLevel="0" collapsed="false">
      <c r="A7" s="31"/>
      <c r="B7" s="37" t="s">
        <v>28</v>
      </c>
      <c r="C7" s="37" t="s">
        <v>29</v>
      </c>
      <c r="D7" s="37" t="s">
        <v>30</v>
      </c>
      <c r="E7" s="37" t="s">
        <v>28</v>
      </c>
      <c r="F7" s="37" t="s">
        <v>29</v>
      </c>
      <c r="G7" s="37" t="s">
        <v>30</v>
      </c>
      <c r="H7" s="37" t="s">
        <v>28</v>
      </c>
      <c r="I7" s="37" t="s">
        <v>29</v>
      </c>
      <c r="J7" s="37" t="s">
        <v>30</v>
      </c>
      <c r="K7" s="37" t="s">
        <v>28</v>
      </c>
      <c r="L7" s="37" t="s">
        <v>29</v>
      </c>
      <c r="M7" s="37" t="s">
        <v>30</v>
      </c>
      <c r="N7" s="37" t="s">
        <v>28</v>
      </c>
      <c r="O7" s="37" t="s">
        <v>29</v>
      </c>
      <c r="P7" s="37" t="s">
        <v>30</v>
      </c>
      <c r="Q7" s="37" t="s">
        <v>28</v>
      </c>
      <c r="R7" s="37" t="s">
        <v>29</v>
      </c>
      <c r="S7" s="37" t="s">
        <v>30</v>
      </c>
      <c r="T7" s="37" t="s">
        <v>28</v>
      </c>
      <c r="U7" s="37" t="s">
        <v>29</v>
      </c>
      <c r="V7" s="37" t="s">
        <v>30</v>
      </c>
      <c r="W7" s="37" t="s">
        <v>28</v>
      </c>
      <c r="X7" s="37" t="s">
        <v>29</v>
      </c>
      <c r="Y7" s="37" t="s">
        <v>30</v>
      </c>
      <c r="Z7" s="37" t="s">
        <v>28</v>
      </c>
      <c r="AA7" s="37" t="s">
        <v>29</v>
      </c>
      <c r="AB7" s="37" t="s">
        <v>30</v>
      </c>
      <c r="AC7" s="37" t="s">
        <v>28</v>
      </c>
      <c r="AD7" s="37" t="s">
        <v>29</v>
      </c>
      <c r="AE7" s="37" t="s">
        <v>30</v>
      </c>
      <c r="AF7" s="37" t="s">
        <v>28</v>
      </c>
      <c r="AG7" s="37" t="s">
        <v>29</v>
      </c>
      <c r="AH7" s="37" t="s">
        <v>30</v>
      </c>
      <c r="AI7" s="37" t="s">
        <v>28</v>
      </c>
      <c r="AJ7" s="37" t="s">
        <v>29</v>
      </c>
      <c r="AK7" s="37" t="s">
        <v>30</v>
      </c>
    </row>
    <row r="8" customFormat="false" ht="15.75" hidden="false" customHeight="false" outlineLevel="0" collapsed="false">
      <c r="A8" s="31"/>
      <c r="B8" s="38" t="n">
        <v>1</v>
      </c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8" t="n">
        <v>14</v>
      </c>
      <c r="P8" s="38" t="n">
        <v>15</v>
      </c>
      <c r="Q8" s="38" t="n">
        <v>16</v>
      </c>
      <c r="R8" s="38" t="n">
        <v>17</v>
      </c>
      <c r="S8" s="38" t="n">
        <v>18</v>
      </c>
      <c r="T8" s="38" t="n">
        <v>19</v>
      </c>
      <c r="U8" s="38" t="n">
        <v>20</v>
      </c>
      <c r="V8" s="38" t="n">
        <v>21</v>
      </c>
      <c r="W8" s="38" t="n">
        <v>22</v>
      </c>
      <c r="X8" s="38" t="n">
        <v>23</v>
      </c>
      <c r="Y8" s="38" t="n">
        <v>24</v>
      </c>
      <c r="Z8" s="38" t="n">
        <v>25</v>
      </c>
      <c r="AA8" s="38" t="n">
        <v>26</v>
      </c>
      <c r="AB8" s="38" t="n">
        <v>27</v>
      </c>
      <c r="AC8" s="38" t="n">
        <v>28</v>
      </c>
      <c r="AD8" s="38" t="n">
        <v>29</v>
      </c>
      <c r="AE8" s="38" t="n">
        <v>30</v>
      </c>
      <c r="AF8" s="38" t="n">
        <v>31</v>
      </c>
      <c r="AG8" s="38" t="n">
        <v>32</v>
      </c>
      <c r="AH8" s="38" t="n">
        <v>33</v>
      </c>
      <c r="AI8" s="38" t="n">
        <v>34</v>
      </c>
      <c r="AJ8" s="38" t="n">
        <v>35</v>
      </c>
      <c r="AK8" s="38" t="n">
        <v>36</v>
      </c>
    </row>
    <row r="9" s="40" customFormat="true" ht="15" hidden="false" customHeight="false" outlineLevel="0" collapsed="false">
      <c r="A9" s="20" t="s">
        <v>145</v>
      </c>
      <c r="B9" s="39" t="n">
        <v>85.5073299221086</v>
      </c>
      <c r="C9" s="39" t="n">
        <v>92.3281231032174</v>
      </c>
      <c r="D9" s="39" t="n">
        <v>65.6972154457961</v>
      </c>
      <c r="E9" s="39" t="n">
        <v>77.6596288647459</v>
      </c>
      <c r="F9" s="39" t="n">
        <v>87.5010749715957</v>
      </c>
      <c r="G9" s="39" t="n">
        <v>49.0764173800282</v>
      </c>
      <c r="H9" s="39" t="n">
        <v>80.7607790311728</v>
      </c>
      <c r="I9" s="39" t="n">
        <v>89.9623232885483</v>
      </c>
      <c r="J9" s="39" t="n">
        <v>54.0360799738363</v>
      </c>
      <c r="K9" s="39" t="n">
        <v>65.4462598574676</v>
      </c>
      <c r="L9" s="39" t="n">
        <v>81.6836740830128</v>
      </c>
      <c r="M9" s="39" t="n">
        <v>18.2867835229183</v>
      </c>
      <c r="N9" s="39" t="n">
        <v>88.0926418047179</v>
      </c>
      <c r="O9" s="39" t="n">
        <v>93.4495790136983</v>
      </c>
      <c r="P9" s="39" t="n">
        <v>72.5341082830977</v>
      </c>
      <c r="Q9" s="39" t="n">
        <v>61.9994329539287</v>
      </c>
      <c r="R9" s="39" t="n">
        <v>77.4527497668704</v>
      </c>
      <c r="S9" s="39" t="n">
        <v>17.1172664705677</v>
      </c>
      <c r="T9" s="39" t="n">
        <v>74.0234822830596</v>
      </c>
      <c r="U9" s="39" t="n">
        <v>84.6086609079415</v>
      </c>
      <c r="V9" s="39" t="n">
        <v>43.280195579703</v>
      </c>
      <c r="W9" s="39" t="n">
        <v>52.8057717155485</v>
      </c>
      <c r="X9" s="39" t="n">
        <v>67.9725301384472</v>
      </c>
      <c r="Y9" s="39" t="n">
        <v>8.75587713373425</v>
      </c>
      <c r="Z9" s="39" t="n">
        <v>73.2201380010591</v>
      </c>
      <c r="AA9" s="39" t="n">
        <v>83.8601957911961</v>
      </c>
      <c r="AB9" s="39" t="n">
        <v>42.317461837093</v>
      </c>
      <c r="AC9" s="39" t="n">
        <v>65.6576125613603</v>
      </c>
      <c r="AD9" s="39" t="n">
        <v>62.6957002618779</v>
      </c>
      <c r="AE9" s="39" t="n">
        <v>74.2601049934804</v>
      </c>
      <c r="AF9" s="39" t="n">
        <v>55.6089623071733</v>
      </c>
      <c r="AG9" s="39" t="n">
        <v>56.9360591304286</v>
      </c>
      <c r="AH9" s="39" t="n">
        <v>51.7545806697629</v>
      </c>
      <c r="AI9" s="39" t="n">
        <v>25.5920165535356</v>
      </c>
      <c r="AJ9" s="39" t="n">
        <v>31.7118259560768</v>
      </c>
      <c r="AK9" s="39" t="n">
        <v>7.8178190931387</v>
      </c>
    </row>
    <row r="10" s="40" customFormat="true" ht="26.25" hidden="false" customHeight="false" outlineLevel="0" collapsed="false">
      <c r="A10" s="20" t="s">
        <v>33</v>
      </c>
      <c r="B10" s="39" t="n">
        <v>87.9850612129221</v>
      </c>
      <c r="C10" s="39" t="n">
        <v>92.919233017908</v>
      </c>
      <c r="D10" s="39" t="n">
        <v>65.6232074848024</v>
      </c>
      <c r="E10" s="39" t="n">
        <v>81.8014024920557</v>
      </c>
      <c r="F10" s="39" t="n">
        <v>88.6036741482382</v>
      </c>
      <c r="G10" s="39" t="n">
        <v>50.9732493984033</v>
      </c>
      <c r="H10" s="39" t="n">
        <v>84.7104425605129</v>
      </c>
      <c r="I10" s="39" t="n">
        <v>90.8949999664015</v>
      </c>
      <c r="J10" s="39" t="n">
        <v>56.6817938734335</v>
      </c>
      <c r="K10" s="39" t="n">
        <v>72.5494386136787</v>
      </c>
      <c r="L10" s="39" t="n">
        <v>84.0594197409565</v>
      </c>
      <c r="M10" s="39" t="n">
        <v>20.3857676767397</v>
      </c>
      <c r="N10" s="39" t="n">
        <v>90.7284012916089</v>
      </c>
      <c r="O10" s="39" t="n">
        <v>94.3171098860675</v>
      </c>
      <c r="P10" s="39" t="n">
        <v>74.4642378546891</v>
      </c>
      <c r="Q10" s="39" t="n">
        <v>67.679358662846</v>
      </c>
      <c r="R10" s="39" t="n">
        <v>79.2073935937928</v>
      </c>
      <c r="S10" s="39" t="n">
        <v>15.4338672030639</v>
      </c>
      <c r="T10" s="39" t="n">
        <v>79.8217172990483</v>
      </c>
      <c r="U10" s="39" t="n">
        <v>86.8138035459191</v>
      </c>
      <c r="V10" s="39" t="n">
        <v>48.1333172824688</v>
      </c>
      <c r="W10" s="39" t="n">
        <v>60.7554175905314</v>
      </c>
      <c r="X10" s="39" t="n">
        <v>72.0108178092887</v>
      </c>
      <c r="Y10" s="39" t="n">
        <v>9.7455169849286</v>
      </c>
      <c r="Z10" s="39" t="n">
        <v>78.7270228090094</v>
      </c>
      <c r="AA10" s="39" t="n">
        <v>85.5192412693194</v>
      </c>
      <c r="AB10" s="39" t="n">
        <v>47.9444311802769</v>
      </c>
      <c r="AC10" s="39" t="n">
        <v>69.4861087077697</v>
      </c>
      <c r="AD10" s="39" t="n">
        <v>65.6935996484996</v>
      </c>
      <c r="AE10" s="39" t="n">
        <v>86.673903579499</v>
      </c>
      <c r="AF10" s="39" t="n">
        <v>61.8426548205266</v>
      </c>
      <c r="AG10" s="39" t="n">
        <v>61.5024237914586</v>
      </c>
      <c r="AH10" s="39" t="n">
        <v>63.3845947461084</v>
      </c>
      <c r="AI10" s="39" t="n">
        <v>25.7035722626258</v>
      </c>
      <c r="AJ10" s="39" t="n">
        <v>31.0398488424125</v>
      </c>
      <c r="AK10" s="39" t="n">
        <v>1.51936444695895</v>
      </c>
    </row>
    <row r="11" s="40" customFormat="true" ht="15" hidden="false" customHeight="false" outlineLevel="0" collapsed="false">
      <c r="A11" s="22" t="s">
        <v>34</v>
      </c>
      <c r="B11" s="41" t="n">
        <v>89.6602650021062</v>
      </c>
      <c r="C11" s="41" t="n">
        <v>94.0456988950512</v>
      </c>
      <c r="D11" s="41" t="n">
        <v>82.8874168184668</v>
      </c>
      <c r="E11" s="41" t="n">
        <v>77.9546394516141</v>
      </c>
      <c r="F11" s="41" t="n">
        <v>88.3916491141513</v>
      </c>
      <c r="G11" s="41" t="n">
        <v>61.8357596187059</v>
      </c>
      <c r="H11" s="41" t="n">
        <v>83.9865775667292</v>
      </c>
      <c r="I11" s="41" t="n">
        <v>90.9991794981153</v>
      </c>
      <c r="J11" s="41" t="n">
        <v>73.1563406020397</v>
      </c>
      <c r="K11" s="41" t="n">
        <v>49.2677019109256</v>
      </c>
      <c r="L11" s="41" t="n">
        <v>68.3941790738266</v>
      </c>
      <c r="M11" s="41" t="n">
        <v>19.7288400161942</v>
      </c>
      <c r="N11" s="41" t="n">
        <v>99.3296442385019</v>
      </c>
      <c r="O11" s="41" t="n">
        <v>99.2534095307556</v>
      </c>
      <c r="P11" s="41" t="n">
        <v>99.4473808443873</v>
      </c>
      <c r="Q11" s="41" t="n">
        <v>41.6579098533298</v>
      </c>
      <c r="R11" s="41" t="n">
        <v>56.3474700876432</v>
      </c>
      <c r="S11" s="41" t="n">
        <v>18.9714063555831</v>
      </c>
      <c r="T11" s="41" t="n">
        <v>80.2520583617355</v>
      </c>
      <c r="U11" s="41" t="n">
        <v>89.2979866631378</v>
      </c>
      <c r="V11" s="41" t="n">
        <v>66.2815595328631</v>
      </c>
      <c r="W11" s="41" t="n">
        <v>33.41247654425</v>
      </c>
      <c r="X11" s="41" t="n">
        <v>44.4323379319504</v>
      </c>
      <c r="Y11" s="41" t="n">
        <v>16.3934426229508</v>
      </c>
      <c r="Z11" s="41" t="n">
        <v>79.774767357255</v>
      </c>
      <c r="AA11" s="41" t="n">
        <v>88.2260030012514</v>
      </c>
      <c r="AB11" s="41" t="n">
        <v>66.7227097095424</v>
      </c>
      <c r="AC11" s="41" t="n">
        <v>88.1074177612683</v>
      </c>
      <c r="AD11" s="41" t="n">
        <v>81.5679819407567</v>
      </c>
      <c r="AE11" s="41" t="n">
        <v>98.2068987020782</v>
      </c>
      <c r="AF11" s="41" t="n">
        <v>87.9210737946617</v>
      </c>
      <c r="AG11" s="41" t="n">
        <v>81.5667201154823</v>
      </c>
      <c r="AH11" s="41" t="n">
        <v>97.7347145483095</v>
      </c>
      <c r="AI11" s="41" t="n">
        <v>11.2417761268334</v>
      </c>
      <c r="AJ11" s="41" t="n">
        <v>17.8832502473966</v>
      </c>
      <c r="AK11" s="41" t="n">
        <v>0.984707605857773</v>
      </c>
    </row>
    <row r="12" s="40" customFormat="true" ht="15" hidden="false" customHeight="false" outlineLevel="0" collapsed="false">
      <c r="A12" s="22" t="s">
        <v>35</v>
      </c>
      <c r="B12" s="41" t="n">
        <v>83.3258223939556</v>
      </c>
      <c r="C12" s="41" t="n">
        <v>91.3753536320684</v>
      </c>
      <c r="D12" s="41" t="n">
        <v>66.9012872582089</v>
      </c>
      <c r="E12" s="41" t="n">
        <v>76.739635981784</v>
      </c>
      <c r="F12" s="41" t="n">
        <v>84.6584729520667</v>
      </c>
      <c r="G12" s="41" t="n">
        <v>60.581773839845</v>
      </c>
      <c r="H12" s="41" t="n">
        <v>77.5483377464594</v>
      </c>
      <c r="I12" s="41" t="n">
        <v>87.8967466652958</v>
      </c>
      <c r="J12" s="41" t="n">
        <v>56.4330950250273</v>
      </c>
      <c r="K12" s="41" t="n">
        <v>55.3881736126684</v>
      </c>
      <c r="L12" s="41" t="n">
        <v>72.7027771664131</v>
      </c>
      <c r="M12" s="41" t="n">
        <v>20.0588723132951</v>
      </c>
      <c r="N12" s="41" t="n">
        <v>92.4999946093737</v>
      </c>
      <c r="O12" s="41" t="n">
        <v>97.4914815034966</v>
      </c>
      <c r="P12" s="41" t="n">
        <v>82.3151963339201</v>
      </c>
      <c r="Q12" s="41" t="n">
        <v>49.7799546324887</v>
      </c>
      <c r="R12" s="41" t="n">
        <v>64.9388162302058</v>
      </c>
      <c r="S12" s="41" t="n">
        <v>18.8493019566194</v>
      </c>
      <c r="T12" s="41" t="n">
        <v>70.3828746269687</v>
      </c>
      <c r="U12" s="41" t="n">
        <v>81.7866833529059</v>
      </c>
      <c r="V12" s="41" t="n">
        <v>47.11415852911</v>
      </c>
      <c r="W12" s="41" t="n">
        <v>40.545596073899</v>
      </c>
      <c r="X12" s="41" t="n">
        <v>56.4116044333131</v>
      </c>
      <c r="Y12" s="41" t="n">
        <v>8.17205728577657</v>
      </c>
      <c r="Z12" s="41" t="n">
        <v>67.9218650273413</v>
      </c>
      <c r="AA12" s="41" t="n">
        <v>79.731962555565</v>
      </c>
      <c r="AB12" s="41" t="n">
        <v>43.8241435487942</v>
      </c>
      <c r="AC12" s="41" t="n">
        <v>89.9991482810371</v>
      </c>
      <c r="AD12" s="41" t="n">
        <v>88.8739037606692</v>
      </c>
      <c r="AE12" s="41" t="n">
        <v>92.2951351670289</v>
      </c>
      <c r="AF12" s="41" t="n">
        <v>83.1462606303152</v>
      </c>
      <c r="AG12" s="41" t="n">
        <v>85.3056537755294</v>
      </c>
      <c r="AH12" s="41" t="n">
        <v>78.7401619972006</v>
      </c>
      <c r="AI12" s="41" t="n">
        <v>7.55536712321678</v>
      </c>
      <c r="AJ12" s="41" t="n">
        <v>10.3464188578066</v>
      </c>
      <c r="AK12" s="41" t="n">
        <v>1.86041099168379</v>
      </c>
    </row>
    <row r="13" s="40" customFormat="true" ht="15" hidden="false" customHeight="false" outlineLevel="0" collapsed="false">
      <c r="A13" s="22" t="s">
        <v>36</v>
      </c>
      <c r="B13" s="41" t="n">
        <v>85.2647038321433</v>
      </c>
      <c r="C13" s="41" t="n">
        <v>93.2277837503927</v>
      </c>
      <c r="D13" s="41" t="n">
        <v>64.4992407960018</v>
      </c>
      <c r="E13" s="41" t="n">
        <v>77.4799508169508</v>
      </c>
      <c r="F13" s="41" t="n">
        <v>89.2848857787104</v>
      </c>
      <c r="G13" s="41" t="n">
        <v>46.6960150648197</v>
      </c>
      <c r="H13" s="41" t="n">
        <v>78.0666884012371</v>
      </c>
      <c r="I13" s="41" t="n">
        <v>90.7494541795859</v>
      </c>
      <c r="J13" s="41" t="n">
        <v>44.9936178468681</v>
      </c>
      <c r="K13" s="41" t="n">
        <v>66.8122930794237</v>
      </c>
      <c r="L13" s="41" t="n">
        <v>83.514102514817</v>
      </c>
      <c r="M13" s="41" t="n">
        <v>23.2586919567586</v>
      </c>
      <c r="N13" s="41" t="n">
        <v>86.5905285980076</v>
      </c>
      <c r="O13" s="41" t="n">
        <v>94.7388811046053</v>
      </c>
      <c r="P13" s="41" t="n">
        <v>65.3419269867854</v>
      </c>
      <c r="Q13" s="41" t="n">
        <v>57.7118240295079</v>
      </c>
      <c r="R13" s="41" t="n">
        <v>75.6591270319963</v>
      </c>
      <c r="S13" s="41" t="n">
        <v>10.9103275077282</v>
      </c>
      <c r="T13" s="41" t="n">
        <v>62.157701475755</v>
      </c>
      <c r="U13" s="41" t="n">
        <v>75.9549040323767</v>
      </c>
      <c r="V13" s="41" t="n">
        <v>26.1784946069294</v>
      </c>
      <c r="W13" s="41" t="n">
        <v>46.1081504878661</v>
      </c>
      <c r="X13" s="41" t="n">
        <v>61.7555864570257</v>
      </c>
      <c r="Y13" s="41" t="n">
        <v>5.30405752839129</v>
      </c>
      <c r="Z13" s="41" t="n">
        <v>67.2068450003342</v>
      </c>
      <c r="AA13" s="41" t="n">
        <v>79.8202868887773</v>
      </c>
      <c r="AB13" s="41" t="n">
        <v>34.3145515684023</v>
      </c>
      <c r="AC13" s="41" t="n">
        <v>86.6106262885937</v>
      </c>
      <c r="AD13" s="41" t="n">
        <v>91.0823814340197</v>
      </c>
      <c r="AE13" s="41" t="n">
        <v>74.9495520393939</v>
      </c>
      <c r="AF13" s="41" t="n">
        <v>75.5957504044091</v>
      </c>
      <c r="AG13" s="41" t="n">
        <v>90.1698638199608</v>
      </c>
      <c r="AH13" s="41" t="n">
        <v>37.5905794753066</v>
      </c>
      <c r="AI13" s="41" t="n">
        <v>3.4958962623805</v>
      </c>
      <c r="AJ13" s="41" t="n">
        <v>4.29024124798341</v>
      </c>
      <c r="AK13" s="41" t="n">
        <v>1.42446892448837</v>
      </c>
    </row>
    <row r="14" s="40" customFormat="true" ht="15" hidden="false" customHeight="false" outlineLevel="0" collapsed="false">
      <c r="A14" s="22" t="s">
        <v>37</v>
      </c>
      <c r="B14" s="41" t="n">
        <v>84.0294481617892</v>
      </c>
      <c r="C14" s="41" t="n">
        <v>94.8981568292105</v>
      </c>
      <c r="D14" s="41" t="n">
        <v>63.953551659867</v>
      </c>
      <c r="E14" s="41" t="n">
        <v>73.1104985175256</v>
      </c>
      <c r="F14" s="41" t="n">
        <v>89.521991325043</v>
      </c>
      <c r="G14" s="41" t="n">
        <v>42.7963700292576</v>
      </c>
      <c r="H14" s="41" t="n">
        <v>81.1152720596856</v>
      </c>
      <c r="I14" s="41" t="n">
        <v>93.1450737165288</v>
      </c>
      <c r="J14" s="41" t="n">
        <v>58.8946881438286</v>
      </c>
      <c r="K14" s="41" t="n">
        <v>56.517653670613</v>
      </c>
      <c r="L14" s="41" t="n">
        <v>78.7015794191282</v>
      </c>
      <c r="M14" s="41" t="n">
        <v>15.5411024572678</v>
      </c>
      <c r="N14" s="41" t="n">
        <v>89.4703344032852</v>
      </c>
      <c r="O14" s="41" t="n">
        <v>96.2290518333831</v>
      </c>
      <c r="P14" s="41" t="n">
        <v>76.9861179462645</v>
      </c>
      <c r="Q14" s="41" t="n">
        <v>51.9754360696535</v>
      </c>
      <c r="R14" s="41" t="n">
        <v>74.8079455187975</v>
      </c>
      <c r="S14" s="41" t="n">
        <v>9.80086771875377</v>
      </c>
      <c r="T14" s="41" t="n">
        <v>77.6269821970727</v>
      </c>
      <c r="U14" s="41" t="n">
        <v>90.7964063836144</v>
      </c>
      <c r="V14" s="41" t="n">
        <v>53.301369555396</v>
      </c>
      <c r="W14" s="41" t="n">
        <v>40.477038724806</v>
      </c>
      <c r="X14" s="41" t="n">
        <v>60.0534509226157</v>
      </c>
      <c r="Y14" s="41" t="n">
        <v>4.31689889694898</v>
      </c>
      <c r="Z14" s="41" t="n">
        <v>76.4729261099575</v>
      </c>
      <c r="AA14" s="41" t="n">
        <v>90.013290611059</v>
      </c>
      <c r="AB14" s="41" t="n">
        <v>51.4621392133287</v>
      </c>
      <c r="AC14" s="41" t="n">
        <v>87.0985357866606</v>
      </c>
      <c r="AD14" s="41" t="n">
        <v>82.3271344824389</v>
      </c>
      <c r="AE14" s="41" t="n">
        <v>95.9119249098616</v>
      </c>
      <c r="AF14" s="41" t="n">
        <v>83.600901502714</v>
      </c>
      <c r="AG14" s="41" t="n">
        <v>81.3938038965187</v>
      </c>
      <c r="AH14" s="41" t="n">
        <v>87.6776933707703</v>
      </c>
      <c r="AI14" s="41" t="n">
        <v>10.7829675930388</v>
      </c>
      <c r="AJ14" s="41" t="n">
        <v>16.4234656556186</v>
      </c>
      <c r="AK14" s="41" t="n">
        <v>0.364245480901091</v>
      </c>
    </row>
    <row r="15" s="40" customFormat="true" ht="15" hidden="false" customHeight="false" outlineLevel="0" collapsed="false">
      <c r="A15" s="22" t="s">
        <v>38</v>
      </c>
      <c r="B15" s="41" t="n">
        <v>74.7500334772586</v>
      </c>
      <c r="C15" s="41" t="n">
        <v>80.5043642926615</v>
      </c>
      <c r="D15" s="41" t="n">
        <v>54.3547987131213</v>
      </c>
      <c r="E15" s="41" t="n">
        <v>58.9282681971787</v>
      </c>
      <c r="F15" s="41" t="n">
        <v>65.1928155222721</v>
      </c>
      <c r="G15" s="41" t="n">
        <v>36.7246588662155</v>
      </c>
      <c r="H15" s="41" t="n">
        <v>72.3653038460613</v>
      </c>
      <c r="I15" s="41" t="n">
        <v>78.6384180192836</v>
      </c>
      <c r="J15" s="41" t="n">
        <v>50.1313307969903</v>
      </c>
      <c r="K15" s="41" t="n">
        <v>54.593887644935</v>
      </c>
      <c r="L15" s="41" t="n">
        <v>61.7211280740266</v>
      </c>
      <c r="M15" s="41" t="n">
        <v>29.3326111499031</v>
      </c>
      <c r="N15" s="41" t="n">
        <v>85.7830609020443</v>
      </c>
      <c r="O15" s="41" t="n">
        <v>92.5339134285255</v>
      </c>
      <c r="P15" s="41" t="n">
        <v>61.8558265193587</v>
      </c>
      <c r="Q15" s="41" t="n">
        <v>51.6274973765676</v>
      </c>
      <c r="R15" s="41" t="n">
        <v>60.2209326785475</v>
      </c>
      <c r="S15" s="41" t="n">
        <v>21.1695456117568</v>
      </c>
      <c r="T15" s="41" t="n">
        <v>65.7926678880032</v>
      </c>
      <c r="U15" s="41" t="n">
        <v>72.7743442283766</v>
      </c>
      <c r="V15" s="41" t="n">
        <v>41.0473182414398</v>
      </c>
      <c r="W15" s="41" t="n">
        <v>29.6585176018579</v>
      </c>
      <c r="X15" s="41" t="n">
        <v>35.4795842794326</v>
      </c>
      <c r="Y15" s="41" t="n">
        <v>9.02674906518576</v>
      </c>
      <c r="Z15" s="41" t="n">
        <v>64.3899258761438</v>
      </c>
      <c r="AA15" s="41" t="n">
        <v>72.1701142039395</v>
      </c>
      <c r="AB15" s="41" t="n">
        <v>36.8143879821716</v>
      </c>
      <c r="AC15" s="41" t="n">
        <v>87.908624495732</v>
      </c>
      <c r="AD15" s="41" t="n">
        <v>89.7459950831225</v>
      </c>
      <c r="AE15" s="41" t="n">
        <v>81.3963808168939</v>
      </c>
      <c r="AF15" s="41" t="n">
        <v>54.2665464716405</v>
      </c>
      <c r="AG15" s="41" t="n">
        <v>58.135747614403</v>
      </c>
      <c r="AH15" s="41" t="n">
        <v>40.552829240598</v>
      </c>
      <c r="AI15" s="41" t="n">
        <v>4.01791724421669</v>
      </c>
      <c r="AJ15" s="41" t="n">
        <v>4.68571707379045</v>
      </c>
      <c r="AK15" s="41" t="n">
        <v>1.65101573359262</v>
      </c>
    </row>
    <row r="16" s="40" customFormat="true" ht="15" hidden="false" customHeight="false" outlineLevel="0" collapsed="false">
      <c r="A16" s="22" t="s">
        <v>39</v>
      </c>
      <c r="B16" s="41" t="n">
        <v>75.5523053713472</v>
      </c>
      <c r="C16" s="41" t="n">
        <v>89.1483610148229</v>
      </c>
      <c r="D16" s="41" t="n">
        <v>49.4856253576088</v>
      </c>
      <c r="E16" s="41" t="n">
        <v>67.2024457209858</v>
      </c>
      <c r="F16" s="41" t="n">
        <v>84.9268754711271</v>
      </c>
      <c r="G16" s="41" t="n">
        <v>33.2207490555546</v>
      </c>
      <c r="H16" s="41" t="n">
        <v>72.0278949702803</v>
      </c>
      <c r="I16" s="41" t="n">
        <v>87.1533041713254</v>
      </c>
      <c r="J16" s="41" t="n">
        <v>43.02910208069</v>
      </c>
      <c r="K16" s="41" t="n">
        <v>60.882123185392</v>
      </c>
      <c r="L16" s="41" t="n">
        <v>80.9034617974894</v>
      </c>
      <c r="M16" s="41" t="n">
        <v>22.4967384286972</v>
      </c>
      <c r="N16" s="41" t="n">
        <v>81.0214138710564</v>
      </c>
      <c r="O16" s="41" t="n">
        <v>93.3599920042669</v>
      </c>
      <c r="P16" s="41" t="n">
        <v>57.3655995336647</v>
      </c>
      <c r="Q16" s="41" t="n">
        <v>51.7056356250201</v>
      </c>
      <c r="R16" s="41" t="n">
        <v>71.5238877197309</v>
      </c>
      <c r="S16" s="41" t="n">
        <v>13.7096131512286</v>
      </c>
      <c r="T16" s="41" t="n">
        <v>62.4688337858183</v>
      </c>
      <c r="U16" s="41" t="n">
        <v>76.4504175808984</v>
      </c>
      <c r="V16" s="41" t="n">
        <v>35.6630100654284</v>
      </c>
      <c r="W16" s="41" t="n">
        <v>36.4607949514033</v>
      </c>
      <c r="X16" s="41" t="n">
        <v>51.76060251959</v>
      </c>
      <c r="Y16" s="41" t="n">
        <v>7.12764138027369</v>
      </c>
      <c r="Z16" s="41" t="n">
        <v>67.7074281715258</v>
      </c>
      <c r="AA16" s="41" t="n">
        <v>83.4716707252485</v>
      </c>
      <c r="AB16" s="41" t="n">
        <v>37.4838488421758</v>
      </c>
      <c r="AC16" s="41" t="n">
        <v>81.8147077826906</v>
      </c>
      <c r="AD16" s="41" t="n">
        <v>83.8708969325715</v>
      </c>
      <c r="AE16" s="41" t="n">
        <v>77.8725332268379</v>
      </c>
      <c r="AF16" s="41" t="n">
        <v>67.9269537298933</v>
      </c>
      <c r="AG16" s="41" t="n">
        <v>77.6139088393016</v>
      </c>
      <c r="AH16" s="41" t="n">
        <v>49.3548938791701</v>
      </c>
      <c r="AI16" s="41" t="n">
        <v>8.81137898699637</v>
      </c>
      <c r="AJ16" s="41" t="n">
        <v>12.5765129075979</v>
      </c>
      <c r="AK16" s="41" t="n">
        <v>1.59277502634777</v>
      </c>
    </row>
    <row r="17" s="40" customFormat="true" ht="15" hidden="false" customHeight="false" outlineLevel="0" collapsed="false">
      <c r="A17" s="22" t="s">
        <v>40</v>
      </c>
      <c r="B17" s="41" t="n">
        <v>78.5726503705135</v>
      </c>
      <c r="C17" s="41" t="n">
        <v>86.5941924821308</v>
      </c>
      <c r="D17" s="41" t="n">
        <v>60.3411555279275</v>
      </c>
      <c r="E17" s="41" t="n">
        <v>71.6856811236975</v>
      </c>
      <c r="F17" s="41" t="n">
        <v>81.9039353155859</v>
      </c>
      <c r="G17" s="41" t="n">
        <v>48.4614623877708</v>
      </c>
      <c r="H17" s="41" t="n">
        <v>69.5054442519287</v>
      </c>
      <c r="I17" s="41" t="n">
        <v>83.916620758407</v>
      </c>
      <c r="J17" s="41" t="n">
        <v>36.7514816724709</v>
      </c>
      <c r="K17" s="41" t="n">
        <v>54.3844048177272</v>
      </c>
      <c r="L17" s="41" t="n">
        <v>75.0648607950197</v>
      </c>
      <c r="M17" s="41" t="n">
        <v>7.3815191822722</v>
      </c>
      <c r="N17" s="41" t="n">
        <v>71.2020413988698</v>
      </c>
      <c r="O17" s="41" t="n">
        <v>83.2752778388593</v>
      </c>
      <c r="P17" s="41" t="n">
        <v>43.7617880378348</v>
      </c>
      <c r="Q17" s="41" t="n">
        <v>47.830689943391</v>
      </c>
      <c r="R17" s="41" t="n">
        <v>61.3843030271479</v>
      </c>
      <c r="S17" s="41" t="n">
        <v>17.0258118293622</v>
      </c>
      <c r="T17" s="41" t="n">
        <v>54.0975017253576</v>
      </c>
      <c r="U17" s="41" t="n">
        <v>67.1903445800152</v>
      </c>
      <c r="V17" s="41" t="n">
        <v>24.3398698812543</v>
      </c>
      <c r="W17" s="41" t="n">
        <v>31.8755972651126</v>
      </c>
      <c r="X17" s="41" t="n">
        <v>42.0875269136363</v>
      </c>
      <c r="Y17" s="41" t="n">
        <v>8.66575305694285</v>
      </c>
      <c r="Z17" s="41" t="n">
        <v>58.4649362548489</v>
      </c>
      <c r="AA17" s="41" t="n">
        <v>72.7055518043306</v>
      </c>
      <c r="AB17" s="41" t="n">
        <v>26.0986274662165</v>
      </c>
      <c r="AC17" s="41" t="n">
        <v>89.477396061706</v>
      </c>
      <c r="AD17" s="41" t="n">
        <v>90.5282648542681</v>
      </c>
      <c r="AE17" s="41" t="n">
        <v>87.0889639241892</v>
      </c>
      <c r="AF17" s="41" t="n">
        <v>59.3807382641958</v>
      </c>
      <c r="AG17" s="41" t="n">
        <v>71.9940450058936</v>
      </c>
      <c r="AH17" s="41" t="n">
        <v>30.7130041041798</v>
      </c>
      <c r="AI17" s="41" t="n">
        <v>4.16924098834527</v>
      </c>
      <c r="AJ17" s="41" t="n">
        <v>5.32530631622542</v>
      </c>
      <c r="AK17" s="41" t="n">
        <v>1.54171640894867</v>
      </c>
    </row>
    <row r="18" s="40" customFormat="true" ht="15" hidden="false" customHeight="false" outlineLevel="0" collapsed="false">
      <c r="A18" s="22" t="s">
        <v>41</v>
      </c>
      <c r="B18" s="41" t="n">
        <v>81.600704068245</v>
      </c>
      <c r="C18" s="41" t="n">
        <v>94.1956915387284</v>
      </c>
      <c r="D18" s="41" t="n">
        <v>60.2374554559226</v>
      </c>
      <c r="E18" s="41" t="n">
        <v>69.8862001995546</v>
      </c>
      <c r="F18" s="41" t="n">
        <v>81.282612683462</v>
      </c>
      <c r="G18" s="41" t="n">
        <v>50.5559393515106</v>
      </c>
      <c r="H18" s="41" t="n">
        <v>79.0611395062324</v>
      </c>
      <c r="I18" s="41" t="n">
        <v>93.0689931364661</v>
      </c>
      <c r="J18" s="41" t="n">
        <v>55.3014287221597</v>
      </c>
      <c r="K18" s="41" t="n">
        <v>47.222503904111</v>
      </c>
      <c r="L18" s="41" t="n">
        <v>72.476348142269</v>
      </c>
      <c r="M18" s="41" t="n">
        <v>4.38767344945792</v>
      </c>
      <c r="N18" s="41" t="n">
        <v>89.0840000148538</v>
      </c>
      <c r="O18" s="41" t="n">
        <v>96.6393838620682</v>
      </c>
      <c r="P18" s="41" t="n">
        <v>76.2687793671295</v>
      </c>
      <c r="Q18" s="41" t="n">
        <v>46.1861398990001</v>
      </c>
      <c r="R18" s="41" t="n">
        <v>71.0425252138157</v>
      </c>
      <c r="S18" s="41" t="n">
        <v>4.0254676213559</v>
      </c>
      <c r="T18" s="41" t="n">
        <v>75.1469736748518</v>
      </c>
      <c r="U18" s="41" t="n">
        <v>91.4707105637397</v>
      </c>
      <c r="V18" s="41" t="n">
        <v>47.4591295815803</v>
      </c>
      <c r="W18" s="41" t="n">
        <v>41.9738705214841</v>
      </c>
      <c r="X18" s="41" t="n">
        <v>65.2405778517992</v>
      </c>
      <c r="Y18" s="41" t="n">
        <v>2.50956345071328</v>
      </c>
      <c r="Z18" s="41" t="n">
        <v>73.0171443816937</v>
      </c>
      <c r="AA18" s="41" t="n">
        <v>88.5253754601873</v>
      </c>
      <c r="AB18" s="41" t="n">
        <v>46.7125373430897</v>
      </c>
      <c r="AC18" s="41" t="n">
        <v>84.6944281545031</v>
      </c>
      <c r="AD18" s="41" t="n">
        <v>82.4156678914112</v>
      </c>
      <c r="AE18" s="41" t="n">
        <v>88.5595945266333</v>
      </c>
      <c r="AF18" s="41" t="n">
        <v>74.6209791656014</v>
      </c>
      <c r="AG18" s="41" t="n">
        <v>80.3396259655534</v>
      </c>
      <c r="AH18" s="41" t="n">
        <v>64.9211780661767</v>
      </c>
      <c r="AI18" s="41" t="n">
        <v>10.369124516503</v>
      </c>
      <c r="AJ18" s="41" t="n">
        <v>15.7260561832649</v>
      </c>
      <c r="AK18" s="41" t="n">
        <v>1.28285402481299</v>
      </c>
    </row>
    <row r="19" s="40" customFormat="true" ht="15" hidden="false" customHeight="false" outlineLevel="0" collapsed="false">
      <c r="A19" s="22" t="s">
        <v>42</v>
      </c>
      <c r="B19" s="41" t="n">
        <v>89.8231778104966</v>
      </c>
      <c r="C19" s="41" t="n">
        <v>93.8343351245625</v>
      </c>
      <c r="D19" s="41" t="n">
        <v>83.9308624489009</v>
      </c>
      <c r="E19" s="41" t="n">
        <v>79.9348572742753</v>
      </c>
      <c r="F19" s="41" t="n">
        <v>82.7542256879818</v>
      </c>
      <c r="G19" s="41" t="n">
        <v>75.7932576028227</v>
      </c>
      <c r="H19" s="41" t="n">
        <v>87.4360027013897</v>
      </c>
      <c r="I19" s="41" t="n">
        <v>91.982040072797</v>
      </c>
      <c r="J19" s="41" t="n">
        <v>80.7579585010291</v>
      </c>
      <c r="K19" s="41" t="n">
        <v>47.340163297314</v>
      </c>
      <c r="L19" s="41" t="n">
        <v>71.9672499496378</v>
      </c>
      <c r="M19" s="41" t="n">
        <v>11.163431837798</v>
      </c>
      <c r="N19" s="41" t="n">
        <v>95.9905056961469</v>
      </c>
      <c r="O19" s="41" t="n">
        <v>99.0021401773093</v>
      </c>
      <c r="P19" s="41" t="n">
        <v>91.5664707537536</v>
      </c>
      <c r="Q19" s="41" t="n">
        <v>47.6877482452364</v>
      </c>
      <c r="R19" s="41" t="n">
        <v>76.6992284686627</v>
      </c>
      <c r="S19" s="41" t="n">
        <v>5.07042431638618</v>
      </c>
      <c r="T19" s="41" t="n">
        <v>84.9301231836753</v>
      </c>
      <c r="U19" s="41" t="n">
        <v>90.764781944686</v>
      </c>
      <c r="V19" s="41" t="n">
        <v>76.3591181705802</v>
      </c>
      <c r="W19" s="41" t="n">
        <v>43.2783212456305</v>
      </c>
      <c r="X19" s="41" t="n">
        <v>70.94760956141</v>
      </c>
      <c r="Y19" s="41" t="n">
        <v>2.63265222243651</v>
      </c>
      <c r="Z19" s="41" t="n">
        <v>79.7674418009059</v>
      </c>
      <c r="AA19" s="41" t="n">
        <v>82.7793637320009</v>
      </c>
      <c r="AB19" s="41" t="n">
        <v>75.3429845999172</v>
      </c>
      <c r="AC19" s="41" t="n">
        <v>89.5852055635104</v>
      </c>
      <c r="AD19" s="41" t="n">
        <v>86.9926118255558</v>
      </c>
      <c r="AE19" s="41" t="n">
        <v>93.3936774613733</v>
      </c>
      <c r="AF19" s="41" t="n">
        <v>87.5600853032674</v>
      </c>
      <c r="AG19" s="41" t="n">
        <v>85.7704896581054</v>
      </c>
      <c r="AH19" s="41" t="n">
        <v>90.1889679636544</v>
      </c>
      <c r="AI19" s="41" t="n">
        <v>6.76138774801474</v>
      </c>
      <c r="AJ19" s="41" t="n">
        <v>11.3082027503775</v>
      </c>
      <c r="AK19" s="41" t="n">
        <v>0.0822012222689434</v>
      </c>
    </row>
    <row r="20" s="40" customFormat="true" ht="15" hidden="false" customHeight="false" outlineLevel="0" collapsed="false">
      <c r="A20" s="22" t="s">
        <v>43</v>
      </c>
      <c r="B20" s="41" t="n">
        <v>89.2944575751596</v>
      </c>
      <c r="C20" s="41" t="n">
        <v>89.8466784741064</v>
      </c>
      <c r="D20" s="41" t="n">
        <v>68.0141656659162</v>
      </c>
      <c r="E20" s="41" t="n">
        <v>83.5196695791351</v>
      </c>
      <c r="F20" s="41" t="n">
        <v>84.277163630531</v>
      </c>
      <c r="G20" s="41" t="n">
        <v>54.3290059081975</v>
      </c>
      <c r="H20" s="41" t="n">
        <v>85.9751020284184</v>
      </c>
      <c r="I20" s="41" t="n">
        <v>86.5047620655997</v>
      </c>
      <c r="J20" s="41" t="n">
        <v>65.5642117028712</v>
      </c>
      <c r="K20" s="41" t="n">
        <v>80.2706083343295</v>
      </c>
      <c r="L20" s="41" t="n">
        <v>81.0000197657359</v>
      </c>
      <c r="M20" s="41" t="n">
        <v>52.162131795558</v>
      </c>
      <c r="N20" s="41" t="n">
        <v>89.2599120188161</v>
      </c>
      <c r="O20" s="41" t="n">
        <v>89.6649624462378</v>
      </c>
      <c r="P20" s="41" t="n">
        <v>73.6509567077522</v>
      </c>
      <c r="Q20" s="41" t="n">
        <v>77.2793728298535</v>
      </c>
      <c r="R20" s="41" t="n">
        <v>78.125525145689</v>
      </c>
      <c r="S20" s="41" t="n">
        <v>44.6721891557071</v>
      </c>
      <c r="T20" s="41" t="n">
        <v>81.4862170058104</v>
      </c>
      <c r="U20" s="41" t="n">
        <v>82.0288528247092</v>
      </c>
      <c r="V20" s="41" t="n">
        <v>60.5752941330971</v>
      </c>
      <c r="W20" s="41" t="n">
        <v>72.1506753158012</v>
      </c>
      <c r="X20" s="41" t="n">
        <v>72.8429504745632</v>
      </c>
      <c r="Y20" s="41" t="n">
        <v>45.4732759488647</v>
      </c>
      <c r="Z20" s="41" t="n">
        <v>81.6912279051918</v>
      </c>
      <c r="AA20" s="41" t="n">
        <v>82.402837965874</v>
      </c>
      <c r="AB20" s="41" t="n">
        <v>54.2687420018998</v>
      </c>
      <c r="AC20" s="41" t="n">
        <v>56.2363457858131</v>
      </c>
      <c r="AD20" s="41" t="n">
        <v>56.3158758466418</v>
      </c>
      <c r="AE20" s="41" t="n">
        <v>53.1715887054058</v>
      </c>
      <c r="AF20" s="41" t="n">
        <v>50.5134794657116</v>
      </c>
      <c r="AG20" s="41" t="n">
        <v>50.5960467467984</v>
      </c>
      <c r="AH20" s="41" t="n">
        <v>47.3316805750315</v>
      </c>
      <c r="AI20" s="41" t="n">
        <v>35.6576279965456</v>
      </c>
      <c r="AJ20" s="41" t="n">
        <v>36.3653681890852</v>
      </c>
      <c r="AK20" s="41" t="n">
        <v>8.38427068270397</v>
      </c>
    </row>
    <row r="21" s="40" customFormat="true" ht="15" hidden="false" customHeight="false" outlineLevel="0" collapsed="false">
      <c r="A21" s="22" t="s">
        <v>44</v>
      </c>
      <c r="B21" s="41" t="n">
        <v>81.1232936619498</v>
      </c>
      <c r="C21" s="41" t="n">
        <v>86.8982520724166</v>
      </c>
      <c r="D21" s="41" t="n">
        <v>69.5800331802841</v>
      </c>
      <c r="E21" s="41" t="n">
        <v>74.6376585236885</v>
      </c>
      <c r="F21" s="41" t="n">
        <v>84.1862644882379</v>
      </c>
      <c r="G21" s="41" t="n">
        <v>55.5514525198824</v>
      </c>
      <c r="H21" s="41" t="n">
        <v>77.146059775535</v>
      </c>
      <c r="I21" s="41" t="n">
        <v>86.3279936698329</v>
      </c>
      <c r="J21" s="41" t="n">
        <v>58.7927752782447</v>
      </c>
      <c r="K21" s="41" t="n">
        <v>57.1475718424173</v>
      </c>
      <c r="L21" s="41" t="n">
        <v>74.8394874738083</v>
      </c>
      <c r="M21" s="41" t="n">
        <v>21.7841326559704</v>
      </c>
      <c r="N21" s="41" t="n">
        <v>95.3027687574387</v>
      </c>
      <c r="O21" s="41" t="n">
        <v>98.7035383053219</v>
      </c>
      <c r="P21" s="41" t="n">
        <v>88.5051494606167</v>
      </c>
      <c r="Q21" s="41" t="n">
        <v>47.6132658064183</v>
      </c>
      <c r="R21" s="41" t="n">
        <v>63.9227339258243</v>
      </c>
      <c r="S21" s="41" t="n">
        <v>15.0131282056852</v>
      </c>
      <c r="T21" s="41" t="n">
        <v>70.1274889684761</v>
      </c>
      <c r="U21" s="41" t="n">
        <v>80.4257920349925</v>
      </c>
      <c r="V21" s="41" t="n">
        <v>49.54275287748</v>
      </c>
      <c r="W21" s="41" t="n">
        <v>44.1240130255055</v>
      </c>
      <c r="X21" s="41" t="n">
        <v>61.367642114629</v>
      </c>
      <c r="Y21" s="41" t="n">
        <v>9.65663021903875</v>
      </c>
      <c r="Z21" s="41" t="n">
        <v>71.2550200394133</v>
      </c>
      <c r="AA21" s="41" t="n">
        <v>81.5415858698716</v>
      </c>
      <c r="AB21" s="41" t="n">
        <v>50.6937448919469</v>
      </c>
      <c r="AC21" s="41" t="n">
        <v>87.505619320412</v>
      </c>
      <c r="AD21" s="41" t="n">
        <v>86.7525631403606</v>
      </c>
      <c r="AE21" s="41" t="n">
        <v>89.0108636920262</v>
      </c>
      <c r="AF21" s="41" t="n">
        <v>84.9605029116342</v>
      </c>
      <c r="AG21" s="41" t="n">
        <v>86.3792734571067</v>
      </c>
      <c r="AH21" s="41" t="n">
        <v>82.1245971256425</v>
      </c>
      <c r="AI21" s="41" t="n">
        <v>9.43728928963189</v>
      </c>
      <c r="AJ21" s="41" t="n">
        <v>12.5249012609394</v>
      </c>
      <c r="AK21" s="41" t="n">
        <v>3.26562419391188</v>
      </c>
    </row>
    <row r="22" s="40" customFormat="true" ht="15" hidden="false" customHeight="false" outlineLevel="0" collapsed="false">
      <c r="A22" s="22" t="s">
        <v>45</v>
      </c>
      <c r="B22" s="41" t="n">
        <v>86.2711676516535</v>
      </c>
      <c r="C22" s="41" t="n">
        <v>94.4416504902693</v>
      </c>
      <c r="D22" s="41" t="n">
        <v>70.5405960693401</v>
      </c>
      <c r="E22" s="41" t="n">
        <v>76.4903282075231</v>
      </c>
      <c r="F22" s="41" t="n">
        <v>89.4383753919666</v>
      </c>
      <c r="G22" s="41" t="n">
        <v>51.5615465052453</v>
      </c>
      <c r="H22" s="41" t="n">
        <v>80.0202422200191</v>
      </c>
      <c r="I22" s="41" t="n">
        <v>91.9899258374397</v>
      </c>
      <c r="J22" s="41" t="n">
        <v>56.9750968252362</v>
      </c>
      <c r="K22" s="41" t="n">
        <v>62.481055677374</v>
      </c>
      <c r="L22" s="41" t="n">
        <v>84.8715544273555</v>
      </c>
      <c r="M22" s="41" t="n">
        <v>19.3727901920559</v>
      </c>
      <c r="N22" s="41" t="n">
        <v>90.2945316392136</v>
      </c>
      <c r="O22" s="41" t="n">
        <v>96.2632422477726</v>
      </c>
      <c r="P22" s="41" t="n">
        <v>78.8030162249351</v>
      </c>
      <c r="Q22" s="41" t="n">
        <v>52.4347664059865</v>
      </c>
      <c r="R22" s="41" t="n">
        <v>74.5552934149619</v>
      </c>
      <c r="S22" s="41" t="n">
        <v>9.84627556324229</v>
      </c>
      <c r="T22" s="41" t="n">
        <v>68.5705465215957</v>
      </c>
      <c r="U22" s="41" t="n">
        <v>79.2252053158131</v>
      </c>
      <c r="V22" s="41" t="n">
        <v>48.0572089186545</v>
      </c>
      <c r="W22" s="41" t="n">
        <v>44.5677392370172</v>
      </c>
      <c r="X22" s="41" t="n">
        <v>64.783355731422</v>
      </c>
      <c r="Y22" s="41" t="n">
        <v>5.64675884613144</v>
      </c>
      <c r="Z22" s="41" t="n">
        <v>69.7380907267623</v>
      </c>
      <c r="AA22" s="41" t="n">
        <v>80.9149967647205</v>
      </c>
      <c r="AB22" s="41" t="n">
        <v>48.2192742783722</v>
      </c>
      <c r="AC22" s="41" t="n">
        <v>92.2437232476551</v>
      </c>
      <c r="AD22" s="41" t="n">
        <v>96.0008361953113</v>
      </c>
      <c r="AE22" s="41" t="n">
        <v>85.0101808324364</v>
      </c>
      <c r="AF22" s="41" t="n">
        <v>76.4650909497831</v>
      </c>
      <c r="AG22" s="41" t="n">
        <v>90.5195759295207</v>
      </c>
      <c r="AH22" s="41" t="n">
        <v>49.4060925535797</v>
      </c>
      <c r="AI22" s="41" t="n">
        <v>1.46454715632712</v>
      </c>
      <c r="AJ22" s="41" t="n">
        <v>1.84600069682943</v>
      </c>
      <c r="AK22" s="41" t="n">
        <v>0.730137410572733</v>
      </c>
    </row>
    <row r="23" s="40" customFormat="true" ht="15" hidden="false" customHeight="false" outlineLevel="0" collapsed="false">
      <c r="A23" s="22" t="s">
        <v>46</v>
      </c>
      <c r="B23" s="41" t="n">
        <v>77.5059504082432</v>
      </c>
      <c r="C23" s="41" t="n">
        <v>88.8526681312451</v>
      </c>
      <c r="D23" s="41" t="n">
        <v>52.8045286860324</v>
      </c>
      <c r="E23" s="41" t="n">
        <v>69.6060413258733</v>
      </c>
      <c r="F23" s="41" t="n">
        <v>83.8015794480364</v>
      </c>
      <c r="G23" s="41" t="n">
        <v>38.7028336944331</v>
      </c>
      <c r="H23" s="41" t="n">
        <v>68.9022715229323</v>
      </c>
      <c r="I23" s="41" t="n">
        <v>84.2815590880853</v>
      </c>
      <c r="J23" s="41" t="n">
        <v>35.4220812857252</v>
      </c>
      <c r="K23" s="41" t="n">
        <v>61.2826297702956</v>
      </c>
      <c r="L23" s="41" t="n">
        <v>80.084543455512</v>
      </c>
      <c r="M23" s="41" t="n">
        <v>20.3514979257411</v>
      </c>
      <c r="N23" s="41" t="n">
        <v>81.9401432351435</v>
      </c>
      <c r="O23" s="41" t="n">
        <v>92.545547372837</v>
      </c>
      <c r="P23" s="41" t="n">
        <v>58.8525361812916</v>
      </c>
      <c r="Q23" s="41" t="n">
        <v>52.9683631459272</v>
      </c>
      <c r="R23" s="41" t="n">
        <v>69.7920605501635</v>
      </c>
      <c r="S23" s="41" t="n">
        <v>16.343741413559</v>
      </c>
      <c r="T23" s="41" t="n">
        <v>60.703025448075</v>
      </c>
      <c r="U23" s="41" t="n">
        <v>78.1198805921973</v>
      </c>
      <c r="V23" s="41" t="n">
        <v>22.7871193250663</v>
      </c>
      <c r="W23" s="41" t="n">
        <v>47.0631124312579</v>
      </c>
      <c r="X23" s="41" t="n">
        <v>64.1346219002931</v>
      </c>
      <c r="Y23" s="41" t="n">
        <v>9.89901219330922</v>
      </c>
      <c r="Z23" s="41" t="n">
        <v>62.5551575816974</v>
      </c>
      <c r="AA23" s="41" t="n">
        <v>79.1373608723742</v>
      </c>
      <c r="AB23" s="41" t="n">
        <v>26.456260388186</v>
      </c>
      <c r="AC23" s="41" t="n">
        <v>89.3572141278554</v>
      </c>
      <c r="AD23" s="41" t="n">
        <v>90.2857790190083</v>
      </c>
      <c r="AE23" s="41" t="n">
        <v>87.3357596832532</v>
      </c>
      <c r="AF23" s="41" t="n">
        <v>70.8847012035509</v>
      </c>
      <c r="AG23" s="41" t="n">
        <v>85.5602633344489</v>
      </c>
      <c r="AH23" s="41" t="n">
        <v>38.9364974978266</v>
      </c>
      <c r="AI23" s="41" t="n">
        <v>5.09532172966804</v>
      </c>
      <c r="AJ23" s="41" t="n">
        <v>7.3183057996376</v>
      </c>
      <c r="AK23" s="41" t="n">
        <v>0.255960397645119</v>
      </c>
    </row>
    <row r="24" s="40" customFormat="true" ht="15" hidden="false" customHeight="false" outlineLevel="0" collapsed="false">
      <c r="A24" s="22" t="s">
        <v>47</v>
      </c>
      <c r="B24" s="41" t="n">
        <v>81.9769560759049</v>
      </c>
      <c r="C24" s="41" t="n">
        <v>87.0140502546996</v>
      </c>
      <c r="D24" s="41" t="n">
        <v>74.9539712229478</v>
      </c>
      <c r="E24" s="41" t="n">
        <v>70.2343958704172</v>
      </c>
      <c r="F24" s="41" t="n">
        <v>75.9458357373993</v>
      </c>
      <c r="G24" s="41" t="n">
        <v>62.2712023603073</v>
      </c>
      <c r="H24" s="41" t="n">
        <v>78.0481423578758</v>
      </c>
      <c r="I24" s="41" t="n">
        <v>84.7174972911563</v>
      </c>
      <c r="J24" s="41" t="n">
        <v>68.7493726678814</v>
      </c>
      <c r="K24" s="41" t="n">
        <v>43.2740206118057</v>
      </c>
      <c r="L24" s="41" t="n">
        <v>64.846039938498</v>
      </c>
      <c r="M24" s="41" t="n">
        <v>13.197162883625</v>
      </c>
      <c r="N24" s="41" t="n">
        <v>93.9049545997424</v>
      </c>
      <c r="O24" s="41" t="n">
        <v>97.025369070102</v>
      </c>
      <c r="P24" s="41" t="n">
        <v>89.5543066304151</v>
      </c>
      <c r="Q24" s="41" t="n">
        <v>36.9612840899737</v>
      </c>
      <c r="R24" s="41" t="n">
        <v>54.1535428312593</v>
      </c>
      <c r="S24" s="41" t="n">
        <v>12.9909217258026</v>
      </c>
      <c r="T24" s="41" t="n">
        <v>73.6896380678551</v>
      </c>
      <c r="U24" s="41" t="n">
        <v>79.7384271155518</v>
      </c>
      <c r="V24" s="41" t="n">
        <v>65.2560943712649</v>
      </c>
      <c r="W24" s="41" t="n">
        <v>26.4708303383209</v>
      </c>
      <c r="X24" s="41" t="n">
        <v>40.0834250294005</v>
      </c>
      <c r="Y24" s="41" t="n">
        <v>7.49142615577472</v>
      </c>
      <c r="Z24" s="41" t="n">
        <v>72.5015170139657</v>
      </c>
      <c r="AA24" s="41" t="n">
        <v>79.8030610196603</v>
      </c>
      <c r="AB24" s="41" t="n">
        <v>62.3213156647303</v>
      </c>
      <c r="AC24" s="41" t="n">
        <v>92.9486314437903</v>
      </c>
      <c r="AD24" s="41" t="n">
        <v>93.0617343115649</v>
      </c>
      <c r="AE24" s="41" t="n">
        <v>92.7909374045265</v>
      </c>
      <c r="AF24" s="41" t="n">
        <v>83.7414965361897</v>
      </c>
      <c r="AG24" s="41" t="n">
        <v>87.7429420302192</v>
      </c>
      <c r="AH24" s="41" t="n">
        <v>78.16246821212</v>
      </c>
      <c r="AI24" s="41" t="n">
        <v>3.15976490338082</v>
      </c>
      <c r="AJ24" s="41" t="n">
        <v>5.33513467498605</v>
      </c>
      <c r="AK24" s="41" t="n">
        <v>0.126748562356263</v>
      </c>
    </row>
    <row r="25" s="40" customFormat="true" ht="15" hidden="false" customHeight="false" outlineLevel="0" collapsed="false">
      <c r="A25" s="22" t="s">
        <v>48</v>
      </c>
      <c r="B25" s="41" t="n">
        <v>67.4510119988646</v>
      </c>
      <c r="C25" s="41" t="n">
        <v>82.7429761446493</v>
      </c>
      <c r="D25" s="41" t="n">
        <v>37.2133698249856</v>
      </c>
      <c r="E25" s="41" t="n">
        <v>61.2109397763395</v>
      </c>
      <c r="F25" s="41" t="n">
        <v>79.2257059236448</v>
      </c>
      <c r="G25" s="41" t="n">
        <v>25.5893513776718</v>
      </c>
      <c r="H25" s="41" t="n">
        <v>60.9027674648991</v>
      </c>
      <c r="I25" s="41" t="n">
        <v>77.3044769824736</v>
      </c>
      <c r="J25" s="41" t="n">
        <v>28.4707647016024</v>
      </c>
      <c r="K25" s="41" t="n">
        <v>54.1553799389812</v>
      </c>
      <c r="L25" s="41" t="n">
        <v>73.0772850527603</v>
      </c>
      <c r="M25" s="41" t="n">
        <v>16.7400557449166</v>
      </c>
      <c r="N25" s="41" t="n">
        <v>68.2045831790318</v>
      </c>
      <c r="O25" s="41" t="n">
        <v>85.8307552307414</v>
      </c>
      <c r="P25" s="41" t="n">
        <v>33.3513832686894</v>
      </c>
      <c r="Q25" s="41" t="n">
        <v>54.3602563692861</v>
      </c>
      <c r="R25" s="41" t="n">
        <v>74.1642984919161</v>
      </c>
      <c r="S25" s="41" t="n">
        <v>15.2006341264111</v>
      </c>
      <c r="T25" s="41" t="n">
        <v>51.2030351506766</v>
      </c>
      <c r="U25" s="41" t="n">
        <v>67.5219928898148</v>
      </c>
      <c r="V25" s="41" t="n">
        <v>18.9346620324507</v>
      </c>
      <c r="W25" s="41" t="n">
        <v>43.9460765423419</v>
      </c>
      <c r="X25" s="41" t="n">
        <v>60.9106103663783</v>
      </c>
      <c r="Y25" s="41" t="n">
        <v>10.4011703074366</v>
      </c>
      <c r="Z25" s="41" t="n">
        <v>55.0996819351576</v>
      </c>
      <c r="AA25" s="41" t="n">
        <v>71.9709535347131</v>
      </c>
      <c r="AB25" s="41" t="n">
        <v>21.7391882286437</v>
      </c>
      <c r="AC25" s="41" t="n">
        <v>83.2564801952001</v>
      </c>
      <c r="AD25" s="41" t="n">
        <v>85.2933517503736</v>
      </c>
      <c r="AE25" s="41" t="n">
        <v>79.2288619865563</v>
      </c>
      <c r="AF25" s="41" t="n">
        <v>57.1882983342952</v>
      </c>
      <c r="AG25" s="41" t="n">
        <v>72.7042267673565</v>
      </c>
      <c r="AH25" s="41" t="n">
        <v>26.5077992511376</v>
      </c>
      <c r="AI25" s="41" t="n">
        <v>6.61135935123795</v>
      </c>
      <c r="AJ25" s="41" t="n">
        <v>8.96638371224129</v>
      </c>
      <c r="AK25" s="41" t="n">
        <v>1.95464009268432</v>
      </c>
    </row>
    <row r="26" s="40" customFormat="true" ht="15" hidden="false" customHeight="false" outlineLevel="0" collapsed="false">
      <c r="A26" s="22" t="s">
        <v>49</v>
      </c>
      <c r="B26" s="41" t="n">
        <v>89.0779650496143</v>
      </c>
      <c r="C26" s="41" t="n">
        <v>94.0228871196119</v>
      </c>
      <c r="D26" s="41" t="n">
        <v>77.0695531714127</v>
      </c>
      <c r="E26" s="41" t="n">
        <v>86.7339752172941</v>
      </c>
      <c r="F26" s="41" t="n">
        <v>93.3611836003095</v>
      </c>
      <c r="G26" s="41" t="n">
        <v>70.6402437611869</v>
      </c>
      <c r="H26" s="41" t="n">
        <v>85.0415241069102</v>
      </c>
      <c r="I26" s="41" t="n">
        <v>91.4715605805312</v>
      </c>
      <c r="J26" s="41" t="n">
        <v>69.4266114198966</v>
      </c>
      <c r="K26" s="41" t="n">
        <v>74.2433193519478</v>
      </c>
      <c r="L26" s="41" t="n">
        <v>86.5582609121461</v>
      </c>
      <c r="M26" s="41" t="n">
        <v>44.337309021048</v>
      </c>
      <c r="N26" s="41" t="n">
        <v>88.6683884574402</v>
      </c>
      <c r="O26" s="41" t="n">
        <v>90.4777652036797</v>
      </c>
      <c r="P26" s="41" t="n">
        <v>84.2744382790312</v>
      </c>
      <c r="Q26" s="41" t="n">
        <v>59.383583287293</v>
      </c>
      <c r="R26" s="41" t="n">
        <v>72.6311665855304</v>
      </c>
      <c r="S26" s="41" t="n">
        <v>27.2127149936913</v>
      </c>
      <c r="T26" s="41" t="n">
        <v>77.7267361734398</v>
      </c>
      <c r="U26" s="41" t="n">
        <v>86.350528615577</v>
      </c>
      <c r="V26" s="41" t="n">
        <v>56.7844341247129</v>
      </c>
      <c r="W26" s="41" t="n">
        <v>47.5581374659315</v>
      </c>
      <c r="X26" s="41" t="n">
        <v>59.8398747437529</v>
      </c>
      <c r="Y26" s="41" t="n">
        <v>17.7327615097009</v>
      </c>
      <c r="Z26" s="41" t="n">
        <v>72.7953303989166</v>
      </c>
      <c r="AA26" s="41" t="n">
        <v>81.4497253183156</v>
      </c>
      <c r="AB26" s="41" t="n">
        <v>51.7787122848905</v>
      </c>
      <c r="AC26" s="41" t="n">
        <v>88.2922581803268</v>
      </c>
      <c r="AD26" s="41" t="n">
        <v>91.4868233238884</v>
      </c>
      <c r="AE26" s="41" t="n">
        <v>80.5344708031734</v>
      </c>
      <c r="AF26" s="41" t="n">
        <v>73.568244334228</v>
      </c>
      <c r="AG26" s="41" t="n">
        <v>84.048048387984</v>
      </c>
      <c r="AH26" s="41" t="n">
        <v>48.1187424616112</v>
      </c>
      <c r="AI26" s="41" t="n">
        <v>2.50288798232233</v>
      </c>
      <c r="AJ26" s="41" t="n">
        <v>2.34823666028281</v>
      </c>
      <c r="AK26" s="41" t="n">
        <v>2.87844835441122</v>
      </c>
    </row>
    <row r="27" s="40" customFormat="true" ht="15" hidden="false" customHeight="false" outlineLevel="0" collapsed="false">
      <c r="A27" s="22" t="s">
        <v>50</v>
      </c>
      <c r="B27" s="41" t="n">
        <v>82.1510229178979</v>
      </c>
      <c r="C27" s="41" t="n">
        <v>92.5304104954837</v>
      </c>
      <c r="D27" s="41" t="n">
        <v>53.4962844133128</v>
      </c>
      <c r="E27" s="41" t="n">
        <v>74.9833253827021</v>
      </c>
      <c r="F27" s="41" t="n">
        <v>89.7672952069185</v>
      </c>
      <c r="G27" s="41" t="n">
        <v>34.1687025346812</v>
      </c>
      <c r="H27" s="41" t="n">
        <v>78.6254742565075</v>
      </c>
      <c r="I27" s="41" t="n">
        <v>91.5030998227194</v>
      </c>
      <c r="J27" s="41" t="n">
        <v>43.0737627126946</v>
      </c>
      <c r="K27" s="41" t="n">
        <v>72.7763061421747</v>
      </c>
      <c r="L27" s="41" t="n">
        <v>88.5815557221412</v>
      </c>
      <c r="M27" s="41" t="n">
        <v>29.1422005335097</v>
      </c>
      <c r="N27" s="41" t="n">
        <v>84.922808325749</v>
      </c>
      <c r="O27" s="41" t="n">
        <v>95.4488865626049</v>
      </c>
      <c r="P27" s="41" t="n">
        <v>55.8630957847838</v>
      </c>
      <c r="Q27" s="41" t="n">
        <v>68.8672277153034</v>
      </c>
      <c r="R27" s="41" t="n">
        <v>83.607719024321</v>
      </c>
      <c r="S27" s="41" t="n">
        <v>28.1726375256907</v>
      </c>
      <c r="T27" s="41" t="n">
        <v>71.7998709447032</v>
      </c>
      <c r="U27" s="41" t="n">
        <v>86.2857056255166</v>
      </c>
      <c r="V27" s="41" t="n">
        <v>31.8083202200983</v>
      </c>
      <c r="W27" s="41" t="n">
        <v>58.5421798622723</v>
      </c>
      <c r="X27" s="41" t="n">
        <v>74.4124161465796</v>
      </c>
      <c r="Y27" s="41" t="n">
        <v>14.7286631847711</v>
      </c>
      <c r="Z27" s="41" t="n">
        <v>72.1092129092201</v>
      </c>
      <c r="AA27" s="41" t="n">
        <v>85.5235765433687</v>
      </c>
      <c r="AB27" s="41" t="n">
        <v>35.075709798495</v>
      </c>
      <c r="AC27" s="41" t="n">
        <v>85.5258080744765</v>
      </c>
      <c r="AD27" s="41" t="n">
        <v>88.2220043795253</v>
      </c>
      <c r="AE27" s="41" t="n">
        <v>78.0823245836931</v>
      </c>
      <c r="AF27" s="41" t="n">
        <v>67.1524963625184</v>
      </c>
      <c r="AG27" s="41" t="n">
        <v>79.6044528624383</v>
      </c>
      <c r="AH27" s="41" t="n">
        <v>32.7759443059986</v>
      </c>
      <c r="AI27" s="41" t="n">
        <v>7.1865565409273</v>
      </c>
      <c r="AJ27" s="41" t="n">
        <v>8.53345782895603</v>
      </c>
      <c r="AK27" s="41" t="n">
        <v>3.46811902123222</v>
      </c>
    </row>
    <row r="28" s="40" customFormat="true" ht="16.5" hidden="false" customHeight="false" outlineLevel="0" collapsed="false">
      <c r="A28" s="22" t="s">
        <v>146</v>
      </c>
      <c r="B28" s="41" t="n">
        <v>98.5726151072575</v>
      </c>
      <c r="C28" s="41" t="n">
        <v>98.5726151072575</v>
      </c>
      <c r="D28" s="41" t="s">
        <v>52</v>
      </c>
      <c r="E28" s="41" t="n">
        <v>97.8652626583007</v>
      </c>
      <c r="F28" s="41" t="n">
        <v>97.8652626583007</v>
      </c>
      <c r="G28" s="41" t="s">
        <v>52</v>
      </c>
      <c r="H28" s="41" t="n">
        <v>98.4170549472346</v>
      </c>
      <c r="I28" s="41" t="n">
        <v>98.4170549472346</v>
      </c>
      <c r="J28" s="41" t="s">
        <v>52</v>
      </c>
      <c r="K28" s="41" t="n">
        <v>97.2910855740266</v>
      </c>
      <c r="L28" s="41" t="n">
        <v>97.2910855740266</v>
      </c>
      <c r="M28" s="41" t="s">
        <v>52</v>
      </c>
      <c r="N28" s="41" t="n">
        <v>98.3129231461263</v>
      </c>
      <c r="O28" s="41" t="n">
        <v>98.3129231461263</v>
      </c>
      <c r="P28" s="41" t="s">
        <v>52</v>
      </c>
      <c r="Q28" s="41" t="n">
        <v>93.2392251035562</v>
      </c>
      <c r="R28" s="41" t="n">
        <v>93.2392251035562</v>
      </c>
      <c r="S28" s="41" t="s">
        <v>52</v>
      </c>
      <c r="T28" s="41" t="n">
        <v>98.1161707123997</v>
      </c>
      <c r="U28" s="41" t="n">
        <v>98.1161707123997</v>
      </c>
      <c r="V28" s="41" t="s">
        <v>52</v>
      </c>
      <c r="W28" s="41" t="n">
        <v>91.3083594105573</v>
      </c>
      <c r="X28" s="41" t="n">
        <v>91.3083594105573</v>
      </c>
      <c r="Y28" s="41" t="s">
        <v>52</v>
      </c>
      <c r="Z28" s="41" t="n">
        <v>93.4832972945212</v>
      </c>
      <c r="AA28" s="41" t="n">
        <v>93.4832972945212</v>
      </c>
      <c r="AB28" s="41" t="s">
        <v>52</v>
      </c>
      <c r="AC28" s="41" t="n">
        <v>43.331473836885</v>
      </c>
      <c r="AD28" s="41" t="n">
        <v>43.331473836885</v>
      </c>
      <c r="AE28" s="41" t="s">
        <v>52</v>
      </c>
      <c r="AF28" s="41" t="n">
        <v>43.3002697155325</v>
      </c>
      <c r="AG28" s="41" t="n">
        <v>43.3002697155325</v>
      </c>
      <c r="AH28" s="41" t="s">
        <v>52</v>
      </c>
      <c r="AI28" s="41" t="n">
        <v>56.6316550049675</v>
      </c>
      <c r="AJ28" s="41" t="n">
        <v>56.6316550049675</v>
      </c>
      <c r="AK28" s="41" t="s">
        <v>52</v>
      </c>
    </row>
    <row r="29" s="40" customFormat="true" ht="26.25" hidden="false" customHeight="false" outlineLevel="0" collapsed="false">
      <c r="A29" s="20" t="s">
        <v>53</v>
      </c>
      <c r="B29" s="39" t="n">
        <v>84.8422986398944</v>
      </c>
      <c r="C29" s="39" t="n">
        <v>93.6273889668227</v>
      </c>
      <c r="D29" s="39" t="n">
        <v>47.3125280947235</v>
      </c>
      <c r="E29" s="39" t="n">
        <v>81.3100481530557</v>
      </c>
      <c r="F29" s="39" t="n">
        <v>91.6851169473667</v>
      </c>
      <c r="G29" s="39" t="n">
        <v>36.9879140883282</v>
      </c>
      <c r="H29" s="39" t="n">
        <v>82.4619838600318</v>
      </c>
      <c r="I29" s="39" t="n">
        <v>92.3080016078834</v>
      </c>
      <c r="J29" s="39" t="n">
        <v>40.3999477159189</v>
      </c>
      <c r="K29" s="39" t="n">
        <v>78.5916390458577</v>
      </c>
      <c r="L29" s="39" t="n">
        <v>90.1701710408932</v>
      </c>
      <c r="M29" s="39" t="n">
        <v>29.1283287265957</v>
      </c>
      <c r="N29" s="39" t="n">
        <v>85.6291769400869</v>
      </c>
      <c r="O29" s="39" t="n">
        <v>93.6338904706163</v>
      </c>
      <c r="P29" s="39" t="n">
        <v>51.4331640476805</v>
      </c>
      <c r="Q29" s="39" t="n">
        <v>75.6920424954774</v>
      </c>
      <c r="R29" s="39" t="n">
        <v>87.0969239290026</v>
      </c>
      <c r="S29" s="39" t="n">
        <v>26.9705646999563</v>
      </c>
      <c r="T29" s="39" t="n">
        <v>76.8161153055157</v>
      </c>
      <c r="U29" s="39" t="n">
        <v>87.861262565768</v>
      </c>
      <c r="V29" s="39" t="n">
        <v>29.6314163566284</v>
      </c>
      <c r="W29" s="39" t="n">
        <v>63.8570744412962</v>
      </c>
      <c r="X29" s="39" t="n">
        <v>74.70664277568</v>
      </c>
      <c r="Y29" s="39" t="n">
        <v>17.507885650889</v>
      </c>
      <c r="Z29" s="39" t="n">
        <v>77.0771397811078</v>
      </c>
      <c r="AA29" s="39" t="n">
        <v>87.689515999759</v>
      </c>
      <c r="AB29" s="39" t="n">
        <v>31.7412320552426</v>
      </c>
      <c r="AC29" s="39" t="n">
        <v>57.9605704330084</v>
      </c>
      <c r="AD29" s="39" t="n">
        <v>59.7373004406993</v>
      </c>
      <c r="AE29" s="39" t="n">
        <v>50.3704072101023</v>
      </c>
      <c r="AF29" s="39" t="n">
        <v>42.884788747405</v>
      </c>
      <c r="AG29" s="39" t="n">
        <v>48.1366654306446</v>
      </c>
      <c r="AH29" s="39" t="n">
        <v>20.4488524600617</v>
      </c>
      <c r="AI29" s="39" t="n">
        <v>30.5778083672722</v>
      </c>
      <c r="AJ29" s="39" t="n">
        <v>35.655246806099</v>
      </c>
      <c r="AK29" s="39" t="n">
        <v>8.88706957289644</v>
      </c>
    </row>
    <row r="30" s="40" customFormat="true" ht="15" hidden="false" customHeight="false" outlineLevel="0" collapsed="false">
      <c r="A30" s="22" t="s">
        <v>54</v>
      </c>
      <c r="B30" s="41" t="n">
        <v>76.8906418527183</v>
      </c>
      <c r="C30" s="41" t="n">
        <v>88.2328191254699</v>
      </c>
      <c r="D30" s="41" t="n">
        <v>33.4150431841686</v>
      </c>
      <c r="E30" s="41" t="n">
        <v>73.8554248222377</v>
      </c>
      <c r="F30" s="41" t="n">
        <v>85.6943993758044</v>
      </c>
      <c r="G30" s="41" t="n">
        <v>28.4755569220449</v>
      </c>
      <c r="H30" s="41" t="n">
        <v>75.4274246950065</v>
      </c>
      <c r="I30" s="41" t="n">
        <v>87.5495582868164</v>
      </c>
      <c r="J30" s="41" t="n">
        <v>28.9621824076921</v>
      </c>
      <c r="K30" s="41" t="n">
        <v>72.6686464619593</v>
      </c>
      <c r="L30" s="41" t="n">
        <v>85.3817182150631</v>
      </c>
      <c r="M30" s="41" t="n">
        <v>23.9382843726416</v>
      </c>
      <c r="N30" s="41" t="n">
        <v>78.5677810003268</v>
      </c>
      <c r="O30" s="41" t="n">
        <v>87.21959507498</v>
      </c>
      <c r="P30" s="41" t="n">
        <v>45.4045895407664</v>
      </c>
      <c r="Q30" s="41" t="n">
        <v>67.5512322635306</v>
      </c>
      <c r="R30" s="41" t="n">
        <v>77.6615999387472</v>
      </c>
      <c r="S30" s="41" t="n">
        <v>28.7972719903849</v>
      </c>
      <c r="T30" s="41" t="n">
        <v>55.0984740925376</v>
      </c>
      <c r="U30" s="41" t="n">
        <v>67.6754182876185</v>
      </c>
      <c r="V30" s="41" t="n">
        <v>6.8899013332588</v>
      </c>
      <c r="W30" s="41" t="n">
        <v>49.4189869501225</v>
      </c>
      <c r="X30" s="41" t="n">
        <v>61.4777976687461</v>
      </c>
      <c r="Y30" s="41" t="n">
        <v>3.19646700394108</v>
      </c>
      <c r="Z30" s="41" t="n">
        <v>68.3298296547117</v>
      </c>
      <c r="AA30" s="41" t="n">
        <v>79.8712231973253</v>
      </c>
      <c r="AB30" s="41" t="n">
        <v>24.0906168767644</v>
      </c>
      <c r="AC30" s="41" t="n">
        <v>38.0387881802173</v>
      </c>
      <c r="AD30" s="41" t="n">
        <v>38.6246549970285</v>
      </c>
      <c r="AE30" s="41" t="n">
        <v>35.7931073035749</v>
      </c>
      <c r="AF30" s="41" t="n">
        <v>16.2397961986774</v>
      </c>
      <c r="AG30" s="41" t="n">
        <v>18.6544792961757</v>
      </c>
      <c r="AH30" s="41" t="n">
        <v>6.98409592755122</v>
      </c>
      <c r="AI30" s="41" t="n">
        <v>47.4462086534597</v>
      </c>
      <c r="AJ30" s="41" t="n">
        <v>55.5200840038939</v>
      </c>
      <c r="AK30" s="41" t="n">
        <v>16.4983089694496</v>
      </c>
    </row>
    <row r="31" s="40" customFormat="true" ht="15" hidden="false" customHeight="false" outlineLevel="0" collapsed="false">
      <c r="A31" s="22" t="s">
        <v>55</v>
      </c>
      <c r="B31" s="41" t="n">
        <v>79.4083872128337</v>
      </c>
      <c r="C31" s="41" t="n">
        <v>96.8764788309133</v>
      </c>
      <c r="D31" s="41" t="n">
        <v>30.9003358853801</v>
      </c>
      <c r="E31" s="41" t="n">
        <v>75.0249415350102</v>
      </c>
      <c r="F31" s="41" t="n">
        <v>92.9125499276344</v>
      </c>
      <c r="G31" s="41" t="n">
        <v>25.3519122765227</v>
      </c>
      <c r="H31" s="41" t="n">
        <v>73.679135670522</v>
      </c>
      <c r="I31" s="41" t="n">
        <v>92.833621375533</v>
      </c>
      <c r="J31" s="41" t="n">
        <v>20.4880489711612</v>
      </c>
      <c r="K31" s="41" t="n">
        <v>71.3882392778912</v>
      </c>
      <c r="L31" s="41" t="n">
        <v>91.3182046891965</v>
      </c>
      <c r="M31" s="41" t="n">
        <v>16.0436826850367</v>
      </c>
      <c r="N31" s="41" t="n">
        <v>82.6495804277203</v>
      </c>
      <c r="O31" s="41" t="n">
        <v>96.7660018859952</v>
      </c>
      <c r="P31" s="41" t="n">
        <v>43.4489561334653</v>
      </c>
      <c r="Q31" s="41" t="n">
        <v>69.6500566131575</v>
      </c>
      <c r="R31" s="41" t="n">
        <v>87.0816239823053</v>
      </c>
      <c r="S31" s="41" t="n">
        <v>21.2434313705115</v>
      </c>
      <c r="T31" s="41" t="n">
        <v>67.0369202442302</v>
      </c>
      <c r="U31" s="41" t="n">
        <v>87.4431639583792</v>
      </c>
      <c r="V31" s="41" t="n">
        <v>10.3697616828481</v>
      </c>
      <c r="W31" s="41" t="n">
        <v>57.560068147427</v>
      </c>
      <c r="X31" s="41" t="n">
        <v>75.9546555180327</v>
      </c>
      <c r="Y31" s="41" t="n">
        <v>6.47918262028965</v>
      </c>
      <c r="Z31" s="41" t="n">
        <v>67.2369181278505</v>
      </c>
      <c r="AA31" s="41" t="n">
        <v>87.299353948788</v>
      </c>
      <c r="AB31" s="41" t="n">
        <v>11.5244975707861</v>
      </c>
      <c r="AC31" s="41" t="n">
        <v>48.1734584819208</v>
      </c>
      <c r="AD31" s="41" t="n">
        <v>56.9164094244491</v>
      </c>
      <c r="AE31" s="41" t="n">
        <v>23.8947036902628</v>
      </c>
      <c r="AF31" s="41" t="n">
        <v>37.0595443434461</v>
      </c>
      <c r="AG31" s="41" t="n">
        <v>47.6102092441397</v>
      </c>
      <c r="AH31" s="41" t="n">
        <v>7.7608547251767</v>
      </c>
      <c r="AI31" s="41" t="n">
        <v>25.4070115660152</v>
      </c>
      <c r="AJ31" s="41" t="n">
        <v>30.9715983866566</v>
      </c>
      <c r="AK31" s="41" t="n">
        <v>9.95442126517359</v>
      </c>
    </row>
    <row r="32" s="40" customFormat="true" ht="15" hidden="false" customHeight="false" outlineLevel="0" collapsed="false">
      <c r="A32" s="22" t="s">
        <v>56</v>
      </c>
      <c r="B32" s="41" t="n">
        <v>64.2673999613865</v>
      </c>
      <c r="C32" s="41" t="n">
        <v>85.0603233039099</v>
      </c>
      <c r="D32" s="41" t="n">
        <v>20.0235720829782</v>
      </c>
      <c r="E32" s="41" t="n">
        <v>61.8788090937687</v>
      </c>
      <c r="F32" s="41" t="n">
        <v>83.277147697052</v>
      </c>
      <c r="G32" s="41" t="n">
        <v>16.3467598262476</v>
      </c>
      <c r="H32" s="41" t="n">
        <v>61.5111693320173</v>
      </c>
      <c r="I32" s="41" t="n">
        <v>82.8382720109772</v>
      </c>
      <c r="J32" s="41" t="n">
        <v>16.130698076044</v>
      </c>
      <c r="K32" s="41" t="n">
        <v>59.4152167074754</v>
      </c>
      <c r="L32" s="41" t="n">
        <v>81.1192832993832</v>
      </c>
      <c r="M32" s="41" t="n">
        <v>13.2326299333473</v>
      </c>
      <c r="N32" s="41" t="n">
        <v>64.8559844535745</v>
      </c>
      <c r="O32" s="41" t="n">
        <v>84.2311099558649</v>
      </c>
      <c r="P32" s="41" t="n">
        <v>23.6289908401858</v>
      </c>
      <c r="Q32" s="41" t="n">
        <v>59.6699632450457</v>
      </c>
      <c r="R32" s="41" t="n">
        <v>79.9386334380128</v>
      </c>
      <c r="S32" s="41" t="n">
        <v>16.5416574955649</v>
      </c>
      <c r="T32" s="41" t="n">
        <v>55.92954067434</v>
      </c>
      <c r="U32" s="41" t="n">
        <v>78.1626633848243</v>
      </c>
      <c r="V32" s="41" t="n">
        <v>8.62121186467781</v>
      </c>
      <c r="W32" s="41" t="n">
        <v>51.1126027211056</v>
      </c>
      <c r="X32" s="41" t="n">
        <v>72.1164081508516</v>
      </c>
      <c r="Y32" s="41" t="n">
        <v>6.42005338992138</v>
      </c>
      <c r="Z32" s="41" t="n">
        <v>55.6165431577504</v>
      </c>
      <c r="AA32" s="41" t="n">
        <v>77.0938543258077</v>
      </c>
      <c r="AB32" s="41" t="n">
        <v>9.91645361491908</v>
      </c>
      <c r="AC32" s="41" t="n">
        <v>49.583672403952</v>
      </c>
      <c r="AD32" s="41" t="n">
        <v>65.4888901855939</v>
      </c>
      <c r="AE32" s="41" t="n">
        <v>15.7400561741738</v>
      </c>
      <c r="AF32" s="41" t="n">
        <v>26.8237488369352</v>
      </c>
      <c r="AG32" s="41" t="n">
        <v>37.1747333503084</v>
      </c>
      <c r="AH32" s="41" t="n">
        <v>4.79860260628601</v>
      </c>
      <c r="AI32" s="41" t="n">
        <v>16.0317400171896</v>
      </c>
      <c r="AJ32" s="41" t="n">
        <v>20.9464561053585</v>
      </c>
      <c r="AK32" s="41" t="n">
        <v>5.57405452995987</v>
      </c>
    </row>
    <row r="33" s="40" customFormat="true" ht="26.25" hidden="false" customHeight="false" outlineLevel="0" collapsed="false">
      <c r="A33" s="24" t="s">
        <v>57</v>
      </c>
      <c r="B33" s="41" t="n">
        <v>73.1837952793118</v>
      </c>
      <c r="C33" s="41" t="n">
        <v>97.7279638031064</v>
      </c>
      <c r="D33" s="41" t="n">
        <v>10.2134431754353</v>
      </c>
      <c r="E33" s="41" t="n">
        <v>56.1774152612832</v>
      </c>
      <c r="F33" s="41" t="n">
        <v>75.9246871085055</v>
      </c>
      <c r="G33" s="41" t="n">
        <v>5.51394869874555</v>
      </c>
      <c r="H33" s="41" t="n">
        <v>67.8784908500565</v>
      </c>
      <c r="I33" s="41" t="n">
        <v>91.5127041852658</v>
      </c>
      <c r="J33" s="41" t="n">
        <v>7.24271359920115</v>
      </c>
      <c r="K33" s="41" t="n">
        <v>47.0966104513272</v>
      </c>
      <c r="L33" s="41" t="n">
        <v>64.4380116034397</v>
      </c>
      <c r="M33" s="41" t="n">
        <v>2.60562940772639</v>
      </c>
      <c r="N33" s="41" t="n">
        <v>96.7364763746795</v>
      </c>
      <c r="O33" s="41" t="n">
        <v>99.6387608402155</v>
      </c>
      <c r="P33" s="41" t="n">
        <v>89.2903950571054</v>
      </c>
      <c r="Q33" s="41" t="n">
        <v>54.5180854694871</v>
      </c>
      <c r="R33" s="41" t="n">
        <v>70.7140858946447</v>
      </c>
      <c r="S33" s="41" t="n">
        <v>12.965736753417</v>
      </c>
      <c r="T33" s="41" t="n">
        <v>60.3686232638737</v>
      </c>
      <c r="U33" s="41" t="n">
        <v>81.4624712650668</v>
      </c>
      <c r="V33" s="41" t="n">
        <v>6.25039006428259</v>
      </c>
      <c r="W33" s="41" t="n">
        <v>42.0162257248628</v>
      </c>
      <c r="X33" s="41" t="n">
        <v>57.1889025384045</v>
      </c>
      <c r="Y33" s="41" t="n">
        <v>3.08930911814267</v>
      </c>
      <c r="Z33" s="41" t="n">
        <v>54.186394545916</v>
      </c>
      <c r="AA33" s="41" t="n">
        <v>73.7438729216585</v>
      </c>
      <c r="AB33" s="41" t="n">
        <v>4.00986082506397</v>
      </c>
      <c r="AC33" s="41" t="n">
        <v>74.1272327875165</v>
      </c>
      <c r="AD33" s="41" t="n">
        <v>96.8327718111826</v>
      </c>
      <c r="AE33" s="41" t="n">
        <v>15.8740560444361</v>
      </c>
      <c r="AF33" s="41" t="n">
        <v>70.7175551140789</v>
      </c>
      <c r="AG33" s="41" t="n">
        <v>96.8327718111826</v>
      </c>
      <c r="AH33" s="41" t="n">
        <v>3.71653248455345</v>
      </c>
      <c r="AI33" s="41" t="n">
        <v>7.5369979783482</v>
      </c>
      <c r="AJ33" s="41" t="n">
        <v>2.33406716372526</v>
      </c>
      <c r="AK33" s="41" t="n">
        <v>20.8856019472009</v>
      </c>
    </row>
    <row r="34" s="40" customFormat="true" ht="26.25" hidden="false" customHeight="false" outlineLevel="0" collapsed="false">
      <c r="A34" s="24" t="s">
        <v>58</v>
      </c>
      <c r="B34" s="41" t="n">
        <v>63.9501115383573</v>
      </c>
      <c r="C34" s="41" t="n">
        <v>84.5825571223257</v>
      </c>
      <c r="D34" s="41" t="n">
        <v>20.3284723919478</v>
      </c>
      <c r="E34" s="41" t="n">
        <v>62.0816922313682</v>
      </c>
      <c r="F34" s="41" t="n">
        <v>83.5544493003665</v>
      </c>
      <c r="G34" s="41" t="n">
        <v>16.6834452552479</v>
      </c>
      <c r="H34" s="41" t="n">
        <v>61.2845892700817</v>
      </c>
      <c r="I34" s="41" t="n">
        <v>82.5111116106182</v>
      </c>
      <c r="J34" s="41" t="n">
        <v>16.4069379948714</v>
      </c>
      <c r="K34" s="41" t="n">
        <v>59.853572232726</v>
      </c>
      <c r="L34" s="41" t="n">
        <v>81.7484255206711</v>
      </c>
      <c r="M34" s="41" t="n">
        <v>13.5629187373191</v>
      </c>
      <c r="N34" s="41" t="n">
        <v>63.7215225273847</v>
      </c>
      <c r="O34" s="41" t="n">
        <v>83.6500029588147</v>
      </c>
      <c r="P34" s="41" t="n">
        <v>21.5882243403978</v>
      </c>
      <c r="Q34" s="41" t="n">
        <v>59.8532919464728</v>
      </c>
      <c r="R34" s="41" t="n">
        <v>80.2865417052956</v>
      </c>
      <c r="S34" s="41" t="n">
        <v>16.6527976599203</v>
      </c>
      <c r="T34" s="41" t="n">
        <v>55.771576669346</v>
      </c>
      <c r="U34" s="41" t="n">
        <v>78.0382095363744</v>
      </c>
      <c r="V34" s="41" t="n">
        <v>8.69489736935008</v>
      </c>
      <c r="W34" s="41" t="n">
        <v>51.4362957617916</v>
      </c>
      <c r="X34" s="41" t="n">
        <v>72.6794062369979</v>
      </c>
      <c r="Y34" s="41" t="n">
        <v>6.52357343202635</v>
      </c>
      <c r="Z34" s="41" t="n">
        <v>55.6674347548103</v>
      </c>
      <c r="AA34" s="41" t="n">
        <v>77.2202004929523</v>
      </c>
      <c r="AB34" s="41" t="n">
        <v>10.1000314234838</v>
      </c>
      <c r="AC34" s="41" t="n">
        <v>48.7102939486509</v>
      </c>
      <c r="AD34" s="41" t="n">
        <v>64.3067405468165</v>
      </c>
      <c r="AE34" s="41" t="n">
        <v>15.7358914376826</v>
      </c>
      <c r="AF34" s="41" t="n">
        <v>25.2617951462518</v>
      </c>
      <c r="AG34" s="41" t="n">
        <v>34.9247016069804</v>
      </c>
      <c r="AH34" s="41" t="n">
        <v>4.83223351139974</v>
      </c>
      <c r="AI34" s="41" t="n">
        <v>16.3340239794233</v>
      </c>
      <c r="AJ34" s="41" t="n">
        <v>21.6484313465543</v>
      </c>
      <c r="AK34" s="41" t="n">
        <v>5.09816929110948</v>
      </c>
    </row>
    <row r="35" s="40" customFormat="true" ht="15" hidden="false" customHeight="false" outlineLevel="0" collapsed="false">
      <c r="A35" s="22" t="s">
        <v>59</v>
      </c>
      <c r="B35" s="41" t="n">
        <v>71.448223541976</v>
      </c>
      <c r="C35" s="41" t="n">
        <v>89.5220259672872</v>
      </c>
      <c r="D35" s="41" t="n">
        <v>39.0182138272844</v>
      </c>
      <c r="E35" s="41" t="n">
        <v>66.5989424604725</v>
      </c>
      <c r="F35" s="41" t="n">
        <v>86.1726541065574</v>
      </c>
      <c r="G35" s="41" t="n">
        <v>31.4776301932684</v>
      </c>
      <c r="H35" s="41" t="n">
        <v>68.2615228829674</v>
      </c>
      <c r="I35" s="41" t="n">
        <v>91.1641756736372</v>
      </c>
      <c r="J35" s="41" t="n">
        <v>27.1670572572128</v>
      </c>
      <c r="K35" s="41" t="n">
        <v>61.6769446832157</v>
      </c>
      <c r="L35" s="41" t="n">
        <v>84.9527992350185</v>
      </c>
      <c r="M35" s="41" t="n">
        <v>19.9128392963153</v>
      </c>
      <c r="N35" s="41" t="n">
        <v>75.0915199308866</v>
      </c>
      <c r="O35" s="41" t="n">
        <v>91.8243652372841</v>
      </c>
      <c r="P35" s="41" t="n">
        <v>45.06760337634</v>
      </c>
      <c r="Q35" s="41" t="n">
        <v>60.854621960008</v>
      </c>
      <c r="R35" s="41" t="n">
        <v>83.5813762653739</v>
      </c>
      <c r="S35" s="41" t="n">
        <v>20.0757727968532</v>
      </c>
      <c r="T35" s="41" t="n">
        <v>57.4107266894151</v>
      </c>
      <c r="U35" s="41" t="n">
        <v>79.5155313989351</v>
      </c>
      <c r="V35" s="41" t="n">
        <v>17.7478480874458</v>
      </c>
      <c r="W35" s="41" t="n">
        <v>32.5361358564941</v>
      </c>
      <c r="X35" s="41" t="n">
        <v>44.322661311007</v>
      </c>
      <c r="Y35" s="41" t="n">
        <v>11.3874519217282</v>
      </c>
      <c r="Z35" s="41" t="n">
        <v>59.1000332109088</v>
      </c>
      <c r="AA35" s="41" t="n">
        <v>80.3776145708197</v>
      </c>
      <c r="AB35" s="41" t="n">
        <v>20.9214499792637</v>
      </c>
      <c r="AC35" s="41" t="n">
        <v>73.4078028270515</v>
      </c>
      <c r="AD35" s="41" t="n">
        <v>82.6209238343898</v>
      </c>
      <c r="AE35" s="41" t="n">
        <v>56.8766049783804</v>
      </c>
      <c r="AF35" s="41" t="n">
        <v>33.4181242565532</v>
      </c>
      <c r="AG35" s="41" t="n">
        <v>43.1279480671159</v>
      </c>
      <c r="AH35" s="41" t="n">
        <v>15.9956874557885</v>
      </c>
      <c r="AI35" s="41" t="n">
        <v>10.1748565201914</v>
      </c>
      <c r="AJ35" s="41" t="n">
        <v>12.2514095157046</v>
      </c>
      <c r="AK35" s="41" t="n">
        <v>6.44887610761041</v>
      </c>
    </row>
    <row r="36" s="40" customFormat="true" ht="15" hidden="false" customHeight="true" outlineLevel="0" collapsed="false">
      <c r="A36" s="22" t="s">
        <v>60</v>
      </c>
      <c r="B36" s="41" t="n">
        <v>97.1154102371364</v>
      </c>
      <c r="C36" s="41" t="n">
        <v>99.2645753312183</v>
      </c>
      <c r="D36" s="41" t="n">
        <v>89.8655790129814</v>
      </c>
      <c r="E36" s="41" t="n">
        <v>88.8104328340913</v>
      </c>
      <c r="F36" s="41" t="n">
        <v>95.6663852118102</v>
      </c>
      <c r="G36" s="41" t="n">
        <v>65.6830808422993</v>
      </c>
      <c r="H36" s="41" t="n">
        <v>94.9716895135628</v>
      </c>
      <c r="I36" s="41" t="n">
        <v>98.1005814144994</v>
      </c>
      <c r="J36" s="41" t="n">
        <v>84.4169218678013</v>
      </c>
      <c r="K36" s="41" t="n">
        <v>80.183589027293</v>
      </c>
      <c r="L36" s="41" t="n">
        <v>90.7481825273575</v>
      </c>
      <c r="M36" s="41" t="n">
        <v>44.5457871487032</v>
      </c>
      <c r="N36" s="41" t="n">
        <v>95.7863015294541</v>
      </c>
      <c r="O36" s="41" t="n">
        <v>96.611936953041</v>
      </c>
      <c r="P36" s="41" t="n">
        <v>93.0011653432342</v>
      </c>
      <c r="Q36" s="41" t="n">
        <v>58.3517639134096</v>
      </c>
      <c r="R36" s="41" t="n">
        <v>71.4096228638822</v>
      </c>
      <c r="S36" s="41" t="n">
        <v>14.3033686549771</v>
      </c>
      <c r="T36" s="41" t="n">
        <v>88.4617339018772</v>
      </c>
      <c r="U36" s="41" t="n">
        <v>91.4073653334919</v>
      </c>
      <c r="V36" s="41" t="n">
        <v>78.5251632835578</v>
      </c>
      <c r="W36" s="41" t="n">
        <v>50.0668954144882</v>
      </c>
      <c r="X36" s="41" t="n">
        <v>63.1944617396802</v>
      </c>
      <c r="Y36" s="41" t="n">
        <v>5.78335456245427</v>
      </c>
      <c r="Z36" s="41" t="n">
        <v>86.9323417485017</v>
      </c>
      <c r="AA36" s="41" t="n">
        <v>91.3845088425296</v>
      </c>
      <c r="AB36" s="41" t="n">
        <v>71.9137374996612</v>
      </c>
      <c r="AC36" s="41" t="n">
        <v>93.9977554868803</v>
      </c>
      <c r="AD36" s="41" t="n">
        <v>93.7134607458848</v>
      </c>
      <c r="AE36" s="41" t="n">
        <v>94.9567738963116</v>
      </c>
      <c r="AF36" s="41" t="n">
        <v>76.0793895816666</v>
      </c>
      <c r="AG36" s="41" t="n">
        <v>87.4748036310087</v>
      </c>
      <c r="AH36" s="41" t="n">
        <v>37.638960405431</v>
      </c>
      <c r="AI36" s="41" t="n">
        <v>4.83143532957843</v>
      </c>
      <c r="AJ36" s="41" t="n">
        <v>5.73055209874004</v>
      </c>
      <c r="AK36" s="41" t="n">
        <v>1.79842272148297</v>
      </c>
    </row>
    <row r="37" s="40" customFormat="true" ht="15" hidden="false" customHeight="false" outlineLevel="0" collapsed="false">
      <c r="A37" s="22" t="s">
        <v>61</v>
      </c>
      <c r="B37" s="41" t="n">
        <v>79.1602878061602</v>
      </c>
      <c r="C37" s="41" t="n">
        <v>87.6167221684346</v>
      </c>
      <c r="D37" s="41" t="n">
        <v>62.7403876895532</v>
      </c>
      <c r="E37" s="41" t="n">
        <v>72.6957850362467</v>
      </c>
      <c r="F37" s="41" t="n">
        <v>83.3874165256957</v>
      </c>
      <c r="G37" s="41" t="n">
        <v>51.9357916844968</v>
      </c>
      <c r="H37" s="41" t="n">
        <v>75.1412378366918</v>
      </c>
      <c r="I37" s="41" t="n">
        <v>83.7096864897399</v>
      </c>
      <c r="J37" s="41" t="n">
        <v>58.503839021775</v>
      </c>
      <c r="K37" s="41" t="n">
        <v>69.2403822166398</v>
      </c>
      <c r="L37" s="41" t="n">
        <v>80.5742292448467</v>
      </c>
      <c r="M37" s="41" t="n">
        <v>47.2333958004397</v>
      </c>
      <c r="N37" s="41" t="n">
        <v>78.4541153431743</v>
      </c>
      <c r="O37" s="41" t="n">
        <v>87.4604002105571</v>
      </c>
      <c r="P37" s="41" t="n">
        <v>60.9665678014038</v>
      </c>
      <c r="Q37" s="41" t="n">
        <v>67.2628351368036</v>
      </c>
      <c r="R37" s="41" t="n">
        <v>77.8788090653057</v>
      </c>
      <c r="S37" s="41" t="n">
        <v>46.6497464425721</v>
      </c>
      <c r="T37" s="41" t="n">
        <v>68.9176770848591</v>
      </c>
      <c r="U37" s="41" t="n">
        <v>79.6594506768885</v>
      </c>
      <c r="V37" s="41" t="n">
        <v>48.0603225663652</v>
      </c>
      <c r="W37" s="41" t="n">
        <v>60.0619794498697</v>
      </c>
      <c r="X37" s="41" t="n">
        <v>70.7815996567047</v>
      </c>
      <c r="Y37" s="41" t="n">
        <v>39.2476402681659</v>
      </c>
      <c r="Z37" s="41" t="n">
        <v>68.5737035112325</v>
      </c>
      <c r="AA37" s="41" t="n">
        <v>78.1734421380771</v>
      </c>
      <c r="AB37" s="41" t="n">
        <v>49.9338438912581</v>
      </c>
      <c r="AC37" s="41" t="n">
        <v>54.7938934156783</v>
      </c>
      <c r="AD37" s="41" t="n">
        <v>59.1014033258504</v>
      </c>
      <c r="AE37" s="41" t="n">
        <v>46.4299802761341</v>
      </c>
      <c r="AF37" s="41" t="n">
        <v>45.4926286122074</v>
      </c>
      <c r="AG37" s="41" t="n">
        <v>50.6693143365804</v>
      </c>
      <c r="AH37" s="41" t="n">
        <v>35.4410325271634</v>
      </c>
      <c r="AI37" s="41" t="n">
        <v>25.6883986000282</v>
      </c>
      <c r="AJ37" s="41" t="n">
        <v>30.7883834875781</v>
      </c>
      <c r="AK37" s="41" t="n">
        <v>15.7857329063928</v>
      </c>
    </row>
    <row r="38" s="40" customFormat="true" ht="15" hidden="false" customHeight="false" outlineLevel="0" collapsed="false">
      <c r="A38" s="22" t="s">
        <v>62</v>
      </c>
      <c r="B38" s="41" t="n">
        <v>95.4998168841726</v>
      </c>
      <c r="C38" s="41" t="n">
        <v>96.1247962080606</v>
      </c>
      <c r="D38" s="41" t="n">
        <v>86.9256529439516</v>
      </c>
      <c r="E38" s="41" t="n">
        <v>95.3002022418422</v>
      </c>
      <c r="F38" s="41" t="n">
        <v>96.046887367042</v>
      </c>
      <c r="G38" s="41" t="n">
        <v>85.0563422764291</v>
      </c>
      <c r="H38" s="41" t="n">
        <v>95.4188991297138</v>
      </c>
      <c r="I38" s="41" t="n">
        <v>96.087589380946</v>
      </c>
      <c r="J38" s="41" t="n">
        <v>86.2450598999219</v>
      </c>
      <c r="K38" s="41" t="n">
        <v>95.1859190496683</v>
      </c>
      <c r="L38" s="41" t="n">
        <v>95.9922046059797</v>
      </c>
      <c r="M38" s="41" t="n">
        <v>84.1243938468202</v>
      </c>
      <c r="N38" s="41" t="n">
        <v>95.6082676927458</v>
      </c>
      <c r="O38" s="41" t="n">
        <v>96.4378972956274</v>
      </c>
      <c r="P38" s="41" t="n">
        <v>84.2264828034246</v>
      </c>
      <c r="Q38" s="41" t="n">
        <v>95.1367904130326</v>
      </c>
      <c r="R38" s="41" t="n">
        <v>96.0753562271826</v>
      </c>
      <c r="S38" s="41" t="n">
        <v>82.2604969876024</v>
      </c>
      <c r="T38" s="41" t="n">
        <v>94.2675025365614</v>
      </c>
      <c r="U38" s="41" t="n">
        <v>95.380546917809</v>
      </c>
      <c r="V38" s="41" t="n">
        <v>78.9975173821917</v>
      </c>
      <c r="W38" s="41" t="n">
        <v>92.9327273959668</v>
      </c>
      <c r="X38" s="41" t="n">
        <v>93.9882787219793</v>
      </c>
      <c r="Y38" s="41" t="n">
        <v>78.4514961445951</v>
      </c>
      <c r="Z38" s="41" t="n">
        <v>94.5425178137284</v>
      </c>
      <c r="AA38" s="41" t="n">
        <v>95.4254769802488</v>
      </c>
      <c r="AB38" s="41" t="n">
        <v>82.429098446237</v>
      </c>
      <c r="AC38" s="41" t="n">
        <v>31.6944860855616</v>
      </c>
      <c r="AD38" s="41" t="n">
        <v>32.2144037775077</v>
      </c>
      <c r="AE38" s="41" t="n">
        <v>24.5616748776093</v>
      </c>
      <c r="AF38" s="41" t="s">
        <v>52</v>
      </c>
      <c r="AG38" s="41" t="s">
        <v>52</v>
      </c>
      <c r="AH38" s="41" t="s">
        <v>52</v>
      </c>
      <c r="AI38" s="41" t="n">
        <v>60.9295453315447</v>
      </c>
      <c r="AJ38" s="41" t="n">
        <v>60.638784847576</v>
      </c>
      <c r="AK38" s="41" t="n">
        <v>64.918522185013</v>
      </c>
    </row>
    <row r="39" s="40" customFormat="true" ht="15" hidden="false" customHeight="false" outlineLevel="0" collapsed="false">
      <c r="A39" s="22" t="s">
        <v>63</v>
      </c>
      <c r="B39" s="41" t="n">
        <v>66.08378647423</v>
      </c>
      <c r="C39" s="41" t="n">
        <v>82.7484309934858</v>
      </c>
      <c r="D39" s="41" t="n">
        <v>38.0052357911944</v>
      </c>
      <c r="E39" s="41" t="n">
        <v>60.6048422053289</v>
      </c>
      <c r="F39" s="41" t="n">
        <v>80.243498695968</v>
      </c>
      <c r="G39" s="41" t="n">
        <v>27.5153267955058</v>
      </c>
      <c r="H39" s="41" t="n">
        <v>58.7358788940472</v>
      </c>
      <c r="I39" s="41" t="n">
        <v>78.2862995264201</v>
      </c>
      <c r="J39" s="41" t="n">
        <v>25.795033623304</v>
      </c>
      <c r="K39" s="41" t="n">
        <v>52.0095142150225</v>
      </c>
      <c r="L39" s="41" t="n">
        <v>72.7582360436821</v>
      </c>
      <c r="M39" s="41" t="n">
        <v>17.0496303242472</v>
      </c>
      <c r="N39" s="41" t="n">
        <v>68.1266323286011</v>
      </c>
      <c r="O39" s="41" t="n">
        <v>84.5769339171374</v>
      </c>
      <c r="P39" s="41" t="n">
        <v>40.4092317941213</v>
      </c>
      <c r="Q39" s="41" t="n">
        <v>52.0934661018723</v>
      </c>
      <c r="R39" s="41" t="n">
        <v>73.2869942162113</v>
      </c>
      <c r="S39" s="41" t="n">
        <v>16.3841203295579</v>
      </c>
      <c r="T39" s="41" t="n">
        <v>48.4921045367899</v>
      </c>
      <c r="U39" s="41" t="n">
        <v>70.0125044162423</v>
      </c>
      <c r="V39" s="41" t="n">
        <v>12.2320068169627</v>
      </c>
      <c r="W39" s="41" t="n">
        <v>41.2622278289793</v>
      </c>
      <c r="X39" s="41" t="n">
        <v>61.6543144205692</v>
      </c>
      <c r="Y39" s="41" t="n">
        <v>6.90324487958617</v>
      </c>
      <c r="Z39" s="41" t="n">
        <v>50.0914253485872</v>
      </c>
      <c r="AA39" s="41" t="n">
        <v>68.9531620294469</v>
      </c>
      <c r="AB39" s="41" t="n">
        <v>18.3109556991065</v>
      </c>
      <c r="AC39" s="41" t="n">
        <v>85.0812763875478</v>
      </c>
      <c r="AD39" s="41" t="n">
        <v>89.4909710175419</v>
      </c>
      <c r="AE39" s="41" t="n">
        <v>77.6513048677876</v>
      </c>
      <c r="AF39" s="41" t="n">
        <v>43.215392142502</v>
      </c>
      <c r="AG39" s="41" t="n">
        <v>61.1458014933846</v>
      </c>
      <c r="AH39" s="41" t="n">
        <v>13.0041321816555</v>
      </c>
      <c r="AI39" s="41" t="n">
        <v>3.20063454672458</v>
      </c>
      <c r="AJ39" s="41" t="n">
        <v>4.82551377272132</v>
      </c>
      <c r="AK39" s="41" t="n">
        <v>0.462847152085421</v>
      </c>
    </row>
    <row r="40" s="40" customFormat="true" ht="15" hidden="false" customHeight="false" outlineLevel="0" collapsed="false">
      <c r="A40" s="22" t="s">
        <v>64</v>
      </c>
      <c r="B40" s="41" t="n">
        <v>62.1074821621688</v>
      </c>
      <c r="C40" s="41" t="n">
        <v>75.9053708322284</v>
      </c>
      <c r="D40" s="41" t="n">
        <v>40.37956243143</v>
      </c>
      <c r="E40" s="41" t="n">
        <v>52.6862102700719</v>
      </c>
      <c r="F40" s="41" t="n">
        <v>71.2123883088554</v>
      </c>
      <c r="G40" s="41" t="n">
        <v>23.5125215290157</v>
      </c>
      <c r="H40" s="41" t="n">
        <v>58.318891342634</v>
      </c>
      <c r="I40" s="41" t="n">
        <v>73.1456089227218</v>
      </c>
      <c r="J40" s="41" t="n">
        <v>34.9708460616535</v>
      </c>
      <c r="K40" s="41" t="n">
        <v>49.5818815167676</v>
      </c>
      <c r="L40" s="41" t="n">
        <v>68.0682509730102</v>
      </c>
      <c r="M40" s="41" t="n">
        <v>20.4708804598006</v>
      </c>
      <c r="N40" s="41" t="n">
        <v>69.0023705646838</v>
      </c>
      <c r="O40" s="41" t="n">
        <v>80.8886851831129</v>
      </c>
      <c r="P40" s="41" t="n">
        <v>50.2846597540472</v>
      </c>
      <c r="Q40" s="41" t="n">
        <v>48.1399012866302</v>
      </c>
      <c r="R40" s="41" t="n">
        <v>66.7843680684043</v>
      </c>
      <c r="S40" s="41" t="n">
        <v>18.7799399661812</v>
      </c>
      <c r="T40" s="41" t="n">
        <v>46.6522160818696</v>
      </c>
      <c r="U40" s="41" t="n">
        <v>64.1529867848433</v>
      </c>
      <c r="V40" s="41" t="n">
        <v>19.0932648428005</v>
      </c>
      <c r="W40" s="41" t="n">
        <v>40.0110723230831</v>
      </c>
      <c r="X40" s="41" t="n">
        <v>57.0754203603242</v>
      </c>
      <c r="Y40" s="41" t="n">
        <v>13.1393680155166</v>
      </c>
      <c r="Z40" s="41" t="n">
        <v>46.9325868031222</v>
      </c>
      <c r="AA40" s="41" t="n">
        <v>64.4674618345477</v>
      </c>
      <c r="AB40" s="41" t="n">
        <v>19.3199305278124</v>
      </c>
      <c r="AC40" s="41" t="n">
        <v>72.3293177020758</v>
      </c>
      <c r="AD40" s="41" t="n">
        <v>80.0949480115949</v>
      </c>
      <c r="AE40" s="41" t="n">
        <v>60.1005632847455</v>
      </c>
      <c r="AF40" s="41" t="n">
        <v>44.643916058478</v>
      </c>
      <c r="AG40" s="41" t="n">
        <v>59.7720266663805</v>
      </c>
      <c r="AH40" s="41" t="n">
        <v>20.821258779071</v>
      </c>
      <c r="AI40" s="41" t="n">
        <v>5.72268471489706</v>
      </c>
      <c r="AJ40" s="41" t="n">
        <v>8.61407174292604</v>
      </c>
      <c r="AK40" s="41" t="n">
        <v>1.16953700094022</v>
      </c>
    </row>
    <row r="41" s="40" customFormat="true" ht="15" hidden="false" customHeight="false" outlineLevel="0" collapsed="false">
      <c r="A41" s="22" t="s">
        <v>65</v>
      </c>
      <c r="B41" s="41" t="n">
        <v>98.4940038182177</v>
      </c>
      <c r="C41" s="41" t="n">
        <v>98.4940038182177</v>
      </c>
      <c r="D41" s="41" t="s">
        <v>52</v>
      </c>
      <c r="E41" s="41" t="n">
        <v>97.9822748386819</v>
      </c>
      <c r="F41" s="41" t="n">
        <v>97.9822748386819</v>
      </c>
      <c r="G41" s="41" t="s">
        <v>52</v>
      </c>
      <c r="H41" s="41" t="n">
        <v>97.9941646509476</v>
      </c>
      <c r="I41" s="41" t="n">
        <v>97.9941646509476</v>
      </c>
      <c r="J41" s="41" t="s">
        <v>52</v>
      </c>
      <c r="K41" s="41" t="n">
        <v>97.7949335655072</v>
      </c>
      <c r="L41" s="41" t="n">
        <v>97.7949335655072</v>
      </c>
      <c r="M41" s="41" t="s">
        <v>52</v>
      </c>
      <c r="N41" s="41" t="n">
        <v>98.2329016726537</v>
      </c>
      <c r="O41" s="41" t="n">
        <v>98.2329016726537</v>
      </c>
      <c r="P41" s="41" t="s">
        <v>52</v>
      </c>
      <c r="Q41" s="41" t="n">
        <v>96.4974161009276</v>
      </c>
      <c r="R41" s="41" t="n">
        <v>96.4974161009276</v>
      </c>
      <c r="S41" s="41" t="s">
        <v>52</v>
      </c>
      <c r="T41" s="41" t="n">
        <v>96.7835989447558</v>
      </c>
      <c r="U41" s="41" t="n">
        <v>96.7835989447558</v>
      </c>
      <c r="V41" s="41" t="s">
        <v>52</v>
      </c>
      <c r="W41" s="41" t="n">
        <v>84.2567943237956</v>
      </c>
      <c r="X41" s="41" t="n">
        <v>84.2567943237956</v>
      </c>
      <c r="Y41" s="41" t="s">
        <v>52</v>
      </c>
      <c r="Z41" s="41" t="n">
        <v>95.7771950598431</v>
      </c>
      <c r="AA41" s="41" t="n">
        <v>95.7771950598431</v>
      </c>
      <c r="AB41" s="41" t="s">
        <v>52</v>
      </c>
      <c r="AC41" s="41" t="n">
        <v>51.0233812290823</v>
      </c>
      <c r="AD41" s="41" t="n">
        <v>51.0233812290823</v>
      </c>
      <c r="AE41" s="41" t="s">
        <v>52</v>
      </c>
      <c r="AF41" s="41" t="n">
        <v>49.7306343681896</v>
      </c>
      <c r="AG41" s="41" t="n">
        <v>49.7306343681896</v>
      </c>
      <c r="AH41" s="41" t="s">
        <v>52</v>
      </c>
      <c r="AI41" s="41" t="n">
        <v>48.5364154858199</v>
      </c>
      <c r="AJ41" s="41" t="n">
        <v>48.5364154858199</v>
      </c>
      <c r="AK41" s="41" t="s">
        <v>52</v>
      </c>
    </row>
    <row r="42" s="40" customFormat="true" ht="15" hidden="false" customHeight="false" outlineLevel="0" collapsed="false">
      <c r="A42" s="20" t="s">
        <v>66</v>
      </c>
      <c r="B42" s="39" t="n">
        <v>85.0063644415396</v>
      </c>
      <c r="C42" s="39" t="n">
        <v>90.2475115329114</v>
      </c>
      <c r="D42" s="39" t="n">
        <v>74.9790481328625</v>
      </c>
      <c r="E42" s="39" t="n">
        <v>74.4618571649008</v>
      </c>
      <c r="F42" s="39" t="n">
        <v>82.0291418059368</v>
      </c>
      <c r="G42" s="39" t="n">
        <v>59.9841950480752</v>
      </c>
      <c r="H42" s="39" t="n">
        <v>79.9513485607176</v>
      </c>
      <c r="I42" s="39" t="n">
        <v>88.0151161651892</v>
      </c>
      <c r="J42" s="39" t="n">
        <v>64.5238196247688</v>
      </c>
      <c r="K42" s="39" t="n">
        <v>53.6622975639682</v>
      </c>
      <c r="L42" s="39" t="n">
        <v>72.1956641699335</v>
      </c>
      <c r="M42" s="39" t="n">
        <v>18.2044243192678</v>
      </c>
      <c r="N42" s="39" t="n">
        <v>85.6047645969487</v>
      </c>
      <c r="O42" s="39" t="n">
        <v>90.14050918266</v>
      </c>
      <c r="P42" s="39" t="n">
        <v>76.9270181297353</v>
      </c>
      <c r="Q42" s="39" t="n">
        <v>44.5758542949888</v>
      </c>
      <c r="R42" s="39" t="n">
        <v>61.4523841458986</v>
      </c>
      <c r="S42" s="39" t="n">
        <v>12.2878264915915</v>
      </c>
      <c r="T42" s="39" t="n">
        <v>71.4632733908139</v>
      </c>
      <c r="U42" s="39" t="n">
        <v>80.272476307382</v>
      </c>
      <c r="V42" s="39" t="n">
        <v>54.6095842018253</v>
      </c>
      <c r="W42" s="39" t="n">
        <v>34.4901006264334</v>
      </c>
      <c r="X42" s="39" t="n">
        <v>48.7357701953513</v>
      </c>
      <c r="Y42" s="39" t="n">
        <v>7.23541147039016</v>
      </c>
      <c r="Z42" s="39" t="n">
        <v>71.444639502145</v>
      </c>
      <c r="AA42" s="39" t="n">
        <v>80.0961368525543</v>
      </c>
      <c r="AB42" s="39" t="n">
        <v>54.8926712089728</v>
      </c>
      <c r="AC42" s="39" t="n">
        <v>84.4880181096302</v>
      </c>
      <c r="AD42" s="39" t="n">
        <v>84.810878662926</v>
      </c>
      <c r="AE42" s="39" t="n">
        <v>83.8703241515995</v>
      </c>
      <c r="AF42" s="39" t="n">
        <v>73.3412364407148</v>
      </c>
      <c r="AG42" s="39" t="n">
        <v>80.0021602690197</v>
      </c>
      <c r="AH42" s="39" t="n">
        <v>60.5976158229354</v>
      </c>
      <c r="AI42" s="39" t="n">
        <v>6.12006924076429</v>
      </c>
      <c r="AJ42" s="39" t="n">
        <v>8.70023941819451</v>
      </c>
      <c r="AK42" s="39" t="n">
        <v>1.18371045360092</v>
      </c>
    </row>
    <row r="43" s="40" customFormat="true" ht="15" hidden="false" customHeight="false" outlineLevel="0" collapsed="false">
      <c r="A43" s="22" t="s">
        <v>67</v>
      </c>
      <c r="B43" s="41" t="n">
        <v>85.4122469387297</v>
      </c>
      <c r="C43" s="41" t="n">
        <v>88.6914711709971</v>
      </c>
      <c r="D43" s="41" t="n">
        <v>81.7935534708949</v>
      </c>
      <c r="E43" s="41" t="n">
        <v>73.1855863916367</v>
      </c>
      <c r="F43" s="41" t="n">
        <v>87.4738679299565</v>
      </c>
      <c r="G43" s="41" t="n">
        <v>57.4181647677875</v>
      </c>
      <c r="H43" s="41" t="n">
        <v>83.0290960961403</v>
      </c>
      <c r="I43" s="41" t="n">
        <v>88.6821764897677</v>
      </c>
      <c r="J43" s="41" t="n">
        <v>76.7908020227214</v>
      </c>
      <c r="K43" s="41" t="n">
        <v>46.0397560735866</v>
      </c>
      <c r="L43" s="41" t="n">
        <v>75.8035842061236</v>
      </c>
      <c r="M43" s="41" t="n">
        <v>13.1947406637991</v>
      </c>
      <c r="N43" s="41" t="n">
        <v>95.9931239933469</v>
      </c>
      <c r="O43" s="41" t="n">
        <v>99.9331668159225</v>
      </c>
      <c r="P43" s="41" t="n">
        <v>91.6452032001459</v>
      </c>
      <c r="Q43" s="41" t="n">
        <v>41.320666950974</v>
      </c>
      <c r="R43" s="41" t="n">
        <v>71.961340027471</v>
      </c>
      <c r="S43" s="41" t="n">
        <v>7.50803455428168</v>
      </c>
      <c r="T43" s="41" t="n">
        <v>79.4342851437545</v>
      </c>
      <c r="U43" s="41" t="n">
        <v>88.0448269197574</v>
      </c>
      <c r="V43" s="41" t="n">
        <v>69.9323697295115</v>
      </c>
      <c r="W43" s="41" t="n">
        <v>39.518462820881</v>
      </c>
      <c r="X43" s="41" t="n">
        <v>72.316898468148</v>
      </c>
      <c r="Y43" s="41" t="n">
        <v>3.32469367753027</v>
      </c>
      <c r="Z43" s="41" t="n">
        <v>75.876005879125</v>
      </c>
      <c r="AA43" s="41" t="n">
        <v>83.8018787058853</v>
      </c>
      <c r="AB43" s="41" t="n">
        <v>67.1296371670178</v>
      </c>
      <c r="AC43" s="41" t="n">
        <v>83.3814875672295</v>
      </c>
      <c r="AD43" s="41" t="n">
        <v>86.4220936048167</v>
      </c>
      <c r="AE43" s="41" t="n">
        <v>80.0261143365103</v>
      </c>
      <c r="AF43" s="41" t="n">
        <v>76.8414640847845</v>
      </c>
      <c r="AG43" s="41" t="n">
        <v>86.4130939928328</v>
      </c>
      <c r="AH43" s="41" t="n">
        <v>66.2789675394239</v>
      </c>
      <c r="AI43" s="41" t="n">
        <v>1.84639818456087</v>
      </c>
      <c r="AJ43" s="41" t="n">
        <v>2.54674265683299</v>
      </c>
      <c r="AK43" s="41" t="n">
        <v>1.07355321040275</v>
      </c>
    </row>
    <row r="44" s="40" customFormat="true" ht="15" hidden="false" customHeight="false" outlineLevel="0" collapsed="false">
      <c r="A44" s="22" t="s">
        <v>68</v>
      </c>
      <c r="B44" s="41" t="n">
        <v>61.3774824633324</v>
      </c>
      <c r="C44" s="41" t="n">
        <v>80.8576623927534</v>
      </c>
      <c r="D44" s="41" t="n">
        <v>37.5384196582035</v>
      </c>
      <c r="E44" s="41" t="n">
        <v>48.2742324861073</v>
      </c>
      <c r="F44" s="41" t="n">
        <v>68.8532858779801</v>
      </c>
      <c r="G44" s="41" t="n">
        <v>23.0904124158408</v>
      </c>
      <c r="H44" s="41" t="n">
        <v>55.3351610184932</v>
      </c>
      <c r="I44" s="41" t="n">
        <v>77.8574735714895</v>
      </c>
      <c r="J44" s="41" t="n">
        <v>27.7732583352062</v>
      </c>
      <c r="K44" s="41" t="n">
        <v>34.4390543864444</v>
      </c>
      <c r="L44" s="41" t="n">
        <v>60.0340395593481</v>
      </c>
      <c r="M44" s="41" t="n">
        <v>3.11693820251394</v>
      </c>
      <c r="N44" s="41" t="n">
        <v>96.5535893231302</v>
      </c>
      <c r="O44" s="41" t="n">
        <v>97.2874402820421</v>
      </c>
      <c r="P44" s="41" t="n">
        <v>95.6555319559761</v>
      </c>
      <c r="Q44" s="41" t="n">
        <v>18.0493873553794</v>
      </c>
      <c r="R44" s="41" t="n">
        <v>32.5191601850966</v>
      </c>
      <c r="S44" s="41" t="n">
        <v>0.341859780513359</v>
      </c>
      <c r="T44" s="41" t="n">
        <v>52.0046176095472</v>
      </c>
      <c r="U44" s="41" t="n">
        <v>73.1294408562656</v>
      </c>
      <c r="V44" s="41" t="n">
        <v>26.1529062829396</v>
      </c>
      <c r="W44" s="41" t="n">
        <v>6.135983192129</v>
      </c>
      <c r="X44" s="41" t="n">
        <v>11.1215724414072</v>
      </c>
      <c r="Y44" s="41" t="n">
        <v>0.0348190517189533</v>
      </c>
      <c r="Z44" s="41" t="n">
        <v>50.7050252801312</v>
      </c>
      <c r="AA44" s="41" t="n">
        <v>72.9380329997491</v>
      </c>
      <c r="AB44" s="41" t="n">
        <v>23.4971622472849</v>
      </c>
      <c r="AC44" s="41" t="n">
        <v>97.5764667031065</v>
      </c>
      <c r="AD44" s="41" t="n">
        <v>97.6193001197593</v>
      </c>
      <c r="AE44" s="41" t="n">
        <v>97.5240488859486</v>
      </c>
      <c r="AF44" s="41" t="n">
        <v>96.5051926755944</v>
      </c>
      <c r="AG44" s="41" t="n">
        <v>97.6193001197593</v>
      </c>
      <c r="AH44" s="41" t="n">
        <v>95.1417926747046</v>
      </c>
      <c r="AI44" s="41" t="n">
        <v>0.770787783547417</v>
      </c>
      <c r="AJ44" s="41" t="n">
        <v>1.26872369758593</v>
      </c>
      <c r="AK44" s="41" t="n">
        <v>0.16143378524242</v>
      </c>
    </row>
    <row r="45" s="40" customFormat="true" ht="15" hidden="false" customHeight="false" outlineLevel="0" collapsed="false">
      <c r="A45" s="22" t="s">
        <v>69</v>
      </c>
      <c r="B45" s="41" t="n">
        <v>91.1850914426667</v>
      </c>
      <c r="C45" s="41" t="n">
        <v>98.3539013207301</v>
      </c>
      <c r="D45" s="41" t="n">
        <v>84.6312882271595</v>
      </c>
      <c r="E45" s="41" t="n">
        <v>85.6292009572409</v>
      </c>
      <c r="F45" s="41" t="n">
        <v>96.3956456344019</v>
      </c>
      <c r="G45" s="41" t="n">
        <v>75.7864012533912</v>
      </c>
      <c r="H45" s="41" t="n">
        <v>83.0050140704606</v>
      </c>
      <c r="I45" s="41" t="n">
        <v>95.1809291110479</v>
      </c>
      <c r="J45" s="41" t="n">
        <v>71.8736613770482</v>
      </c>
      <c r="K45" s="41" t="n">
        <v>62.2562959435792</v>
      </c>
      <c r="L45" s="41" t="n">
        <v>90.1348009063037</v>
      </c>
      <c r="M45" s="41" t="n">
        <v>36.7694663894393</v>
      </c>
      <c r="N45" s="41" t="n">
        <v>85.5979077214846</v>
      </c>
      <c r="O45" s="41" t="n">
        <v>97.0371828418483</v>
      </c>
      <c r="P45" s="41" t="n">
        <v>75.1399991784889</v>
      </c>
      <c r="Q45" s="41" t="n">
        <v>38.3887023499815</v>
      </c>
      <c r="R45" s="41" t="n">
        <v>65.0951661663739</v>
      </c>
      <c r="S45" s="41" t="n">
        <v>13.9733654374644</v>
      </c>
      <c r="T45" s="41" t="n">
        <v>77.1281188499212</v>
      </c>
      <c r="U45" s="41" t="n">
        <v>91.2011412237667</v>
      </c>
      <c r="V45" s="41" t="n">
        <v>64.262410196126</v>
      </c>
      <c r="W45" s="41" t="n">
        <v>15.7131894474611</v>
      </c>
      <c r="X45" s="41" t="n">
        <v>27.850973377864</v>
      </c>
      <c r="Y45" s="41" t="n">
        <v>4.61669662574107</v>
      </c>
      <c r="Z45" s="41" t="n">
        <v>79.9992540714416</v>
      </c>
      <c r="AA45" s="41" t="n">
        <v>95.445481639648</v>
      </c>
      <c r="AB45" s="41" t="n">
        <v>65.8781464363045</v>
      </c>
      <c r="AC45" s="41" t="n">
        <v>87.6212644817431</v>
      </c>
      <c r="AD45" s="41" t="n">
        <v>86.8109385463625</v>
      </c>
      <c r="AE45" s="41" t="n">
        <v>88.3620731809887</v>
      </c>
      <c r="AF45" s="41" t="n">
        <v>65.4848637811834</v>
      </c>
      <c r="AG45" s="41" t="n">
        <v>85.0237915415935</v>
      </c>
      <c r="AH45" s="41" t="n">
        <v>47.6221655423049</v>
      </c>
      <c r="AI45" s="41" t="n">
        <v>6.75714201049205</v>
      </c>
      <c r="AJ45" s="41" t="n">
        <v>9.43028671802958</v>
      </c>
      <c r="AK45" s="41" t="n">
        <v>4.31332432279126</v>
      </c>
    </row>
    <row r="46" s="40" customFormat="true" ht="15" hidden="false" customHeight="false" outlineLevel="0" collapsed="false">
      <c r="A46" s="22" t="s">
        <v>70</v>
      </c>
      <c r="B46" s="41" t="n">
        <v>84.1478499674319</v>
      </c>
      <c r="C46" s="41" t="n">
        <v>88.2214552463161</v>
      </c>
      <c r="D46" s="41" t="n">
        <v>77.8171723928586</v>
      </c>
      <c r="E46" s="41" t="n">
        <v>69.3919574048608</v>
      </c>
      <c r="F46" s="41" t="n">
        <v>74.5705003233274</v>
      </c>
      <c r="G46" s="41" t="n">
        <v>61.3441267294543</v>
      </c>
      <c r="H46" s="41" t="n">
        <v>79.3240008157686</v>
      </c>
      <c r="I46" s="41" t="n">
        <v>86.064233049251</v>
      </c>
      <c r="J46" s="41" t="n">
        <v>68.8491918623564</v>
      </c>
      <c r="K46" s="41" t="n">
        <v>47.109297967628</v>
      </c>
      <c r="L46" s="41" t="n">
        <v>64.6351368196317</v>
      </c>
      <c r="M46" s="41" t="n">
        <v>19.872875339475</v>
      </c>
      <c r="N46" s="41" t="n">
        <v>81.3262163829227</v>
      </c>
      <c r="O46" s="41" t="n">
        <v>87.2495836828258</v>
      </c>
      <c r="P46" s="41" t="n">
        <v>72.1208746857691</v>
      </c>
      <c r="Q46" s="41" t="n">
        <v>43.0886329653839</v>
      </c>
      <c r="R46" s="41" t="n">
        <v>60.0580719849105</v>
      </c>
      <c r="S46" s="41" t="n">
        <v>16.7168959660073</v>
      </c>
      <c r="T46" s="41" t="n">
        <v>68.3542610740495</v>
      </c>
      <c r="U46" s="41" t="n">
        <v>75.0971006891288</v>
      </c>
      <c r="V46" s="41" t="n">
        <v>57.8754000608344</v>
      </c>
      <c r="W46" s="41" t="n">
        <v>36.5363847571461</v>
      </c>
      <c r="X46" s="41" t="n">
        <v>52.1689627462229</v>
      </c>
      <c r="Y46" s="41" t="n">
        <v>12.2422266016648</v>
      </c>
      <c r="Z46" s="41" t="n">
        <v>67.4682166837571</v>
      </c>
      <c r="AA46" s="41" t="n">
        <v>73.9675688946321</v>
      </c>
      <c r="AB46" s="41" t="n">
        <v>57.367752727684</v>
      </c>
      <c r="AC46" s="41" t="n">
        <v>77.9816503159157</v>
      </c>
      <c r="AD46" s="41" t="n">
        <v>78.4006083293823</v>
      </c>
      <c r="AE46" s="41" t="n">
        <v>77.3305592260918</v>
      </c>
      <c r="AF46" s="41" t="n">
        <v>69.544029029489</v>
      </c>
      <c r="AG46" s="41" t="n">
        <v>72.694481522055</v>
      </c>
      <c r="AH46" s="41" t="n">
        <v>64.6479977306713</v>
      </c>
      <c r="AI46" s="41" t="n">
        <v>8.93899781989311</v>
      </c>
      <c r="AJ46" s="41" t="n">
        <v>14.292231814919</v>
      </c>
      <c r="AK46" s="41" t="n">
        <v>0.619684562071452</v>
      </c>
    </row>
    <row r="47" s="40" customFormat="true" ht="15" hidden="false" customHeight="false" outlineLevel="0" collapsed="false">
      <c r="A47" s="22" t="s">
        <v>71</v>
      </c>
      <c r="B47" s="41" t="n">
        <v>87.0676192943421</v>
      </c>
      <c r="C47" s="41" t="n">
        <v>87.9562827639489</v>
      </c>
      <c r="D47" s="41" t="n">
        <v>85.1282406890184</v>
      </c>
      <c r="E47" s="41" t="n">
        <v>76.155335449387</v>
      </c>
      <c r="F47" s="41" t="n">
        <v>79.8595088930824</v>
      </c>
      <c r="G47" s="41" t="n">
        <v>68.0715163516028</v>
      </c>
      <c r="H47" s="41" t="n">
        <v>75.0095028726518</v>
      </c>
      <c r="I47" s="41" t="n">
        <v>84.6095864173885</v>
      </c>
      <c r="J47" s="41" t="n">
        <v>54.0587186075808</v>
      </c>
      <c r="K47" s="41" t="n">
        <v>53.2664863743736</v>
      </c>
      <c r="L47" s="41" t="n">
        <v>68.1636654315736</v>
      </c>
      <c r="M47" s="41" t="n">
        <v>20.7555625755235</v>
      </c>
      <c r="N47" s="41" t="n">
        <v>88.0756501296507</v>
      </c>
      <c r="O47" s="41" t="n">
        <v>87.8925569016639</v>
      </c>
      <c r="P47" s="41" t="n">
        <v>88.4752244356524</v>
      </c>
      <c r="Q47" s="41" t="n">
        <v>46.9634387567095</v>
      </c>
      <c r="R47" s="41" t="n">
        <v>63.6081783288525</v>
      </c>
      <c r="S47" s="41" t="n">
        <v>10.6387186332636</v>
      </c>
      <c r="T47" s="41" t="n">
        <v>66.6815565180829</v>
      </c>
      <c r="U47" s="41" t="n">
        <v>77.4557552456152</v>
      </c>
      <c r="V47" s="41" t="n">
        <v>43.1684368543181</v>
      </c>
      <c r="W47" s="41" t="n">
        <v>51.3698259783924</v>
      </c>
      <c r="X47" s="41" t="n">
        <v>71.405917267002</v>
      </c>
      <c r="Y47" s="41" t="n">
        <v>7.64397462024756</v>
      </c>
      <c r="Z47" s="41" t="n">
        <v>61.6234457456587</v>
      </c>
      <c r="AA47" s="41" t="n">
        <v>70.7608915030418</v>
      </c>
      <c r="AB47" s="41" t="n">
        <v>41.6823010770086</v>
      </c>
      <c r="AC47" s="41" t="n">
        <v>85.1843153775445</v>
      </c>
      <c r="AD47" s="41" t="n">
        <v>82.7148158805084</v>
      </c>
      <c r="AE47" s="41" t="n">
        <v>90.5736383937457</v>
      </c>
      <c r="AF47" s="41" t="n">
        <v>79.3177542714505</v>
      </c>
      <c r="AG47" s="41" t="n">
        <v>77.1721957531391</v>
      </c>
      <c r="AH47" s="41" t="n">
        <v>84.0001232774861</v>
      </c>
      <c r="AI47" s="41" t="n">
        <v>3.6678263802973</v>
      </c>
      <c r="AJ47" s="41" t="n">
        <v>4.94449141995696</v>
      </c>
      <c r="AK47" s="41" t="n">
        <v>0.881690853452604</v>
      </c>
    </row>
    <row r="48" s="40" customFormat="true" ht="15" hidden="false" customHeight="false" outlineLevel="0" collapsed="false">
      <c r="A48" s="22" t="s">
        <v>72</v>
      </c>
      <c r="B48" s="41" t="n">
        <v>84.3967853467214</v>
      </c>
      <c r="C48" s="41" t="n">
        <v>90.1874994596253</v>
      </c>
      <c r="D48" s="41" t="n">
        <v>63.2627631704471</v>
      </c>
      <c r="E48" s="41" t="n">
        <v>72.8046588830278</v>
      </c>
      <c r="F48" s="41" t="n">
        <v>80.9370489128064</v>
      </c>
      <c r="G48" s="41" t="n">
        <v>43.1243624835805</v>
      </c>
      <c r="H48" s="41" t="n">
        <v>80.2537708067299</v>
      </c>
      <c r="I48" s="41" t="n">
        <v>88.5335206230103</v>
      </c>
      <c r="J48" s="41" t="n">
        <v>50.0356642278988</v>
      </c>
      <c r="K48" s="41" t="n">
        <v>56.9751382196429</v>
      </c>
      <c r="L48" s="41" t="n">
        <v>70.886522120376</v>
      </c>
      <c r="M48" s="41" t="n">
        <v>6.20359430840017</v>
      </c>
      <c r="N48" s="41" t="n">
        <v>92.2191704027912</v>
      </c>
      <c r="O48" s="41" t="n">
        <v>93.7272301187859</v>
      </c>
      <c r="P48" s="41" t="n">
        <v>86.7152952572448</v>
      </c>
      <c r="Q48" s="41" t="n">
        <v>51.9737738180408</v>
      </c>
      <c r="R48" s="41" t="n">
        <v>64.78538529268</v>
      </c>
      <c r="S48" s="41" t="n">
        <v>5.21600340497978</v>
      </c>
      <c r="T48" s="41" t="n">
        <v>75.8308211456523</v>
      </c>
      <c r="U48" s="41" t="n">
        <v>85.6560128571977</v>
      </c>
      <c r="V48" s="41" t="n">
        <v>39.9724079224487</v>
      </c>
      <c r="W48" s="41" t="n">
        <v>47.3867329660102</v>
      </c>
      <c r="X48" s="41" t="n">
        <v>60.1347448154693</v>
      </c>
      <c r="Y48" s="41" t="n">
        <v>0.861078292520052</v>
      </c>
      <c r="Z48" s="41" t="n">
        <v>74.104604543702</v>
      </c>
      <c r="AA48" s="41" t="n">
        <v>84.1769244024361</v>
      </c>
      <c r="AB48" s="41" t="n">
        <v>37.3442625356826</v>
      </c>
      <c r="AC48" s="41" t="n">
        <v>90.9476017702341</v>
      </c>
      <c r="AD48" s="41" t="n">
        <v>90.6788131501964</v>
      </c>
      <c r="AE48" s="41" t="n">
        <v>91.9285834843804</v>
      </c>
      <c r="AF48" s="41" t="n">
        <v>82.955080805876</v>
      </c>
      <c r="AG48" s="41" t="n">
        <v>86.6792965216358</v>
      </c>
      <c r="AH48" s="41" t="n">
        <v>69.3630339543997</v>
      </c>
      <c r="AI48" s="41" t="n">
        <v>5.1378519094757</v>
      </c>
      <c r="AJ48" s="41" t="n">
        <v>6.3443104628</v>
      </c>
      <c r="AK48" s="41" t="n">
        <v>0.734712447989668</v>
      </c>
    </row>
    <row r="49" s="40" customFormat="true" ht="15" hidden="false" customHeight="false" outlineLevel="0" collapsed="false">
      <c r="A49" s="22" t="s">
        <v>73</v>
      </c>
      <c r="B49" s="41" t="n">
        <v>84.9418538970709</v>
      </c>
      <c r="C49" s="41" t="n">
        <v>92.1394455451996</v>
      </c>
      <c r="D49" s="41" t="n">
        <v>68.4912925960014</v>
      </c>
      <c r="E49" s="41" t="n">
        <v>78.6853310970628</v>
      </c>
      <c r="F49" s="41" t="n">
        <v>88.2880892405875</v>
      </c>
      <c r="G49" s="41" t="n">
        <v>56.7376061882084</v>
      </c>
      <c r="H49" s="41" t="n">
        <v>81.61665572967</v>
      </c>
      <c r="I49" s="41" t="n">
        <v>90.4832006996866</v>
      </c>
      <c r="J49" s="41" t="n">
        <v>61.351593652153</v>
      </c>
      <c r="K49" s="41" t="n">
        <v>57.4104585782943</v>
      </c>
      <c r="L49" s="41" t="n">
        <v>77.9363139589107</v>
      </c>
      <c r="M49" s="41" t="n">
        <v>10.497288353709</v>
      </c>
      <c r="N49" s="41" t="n">
        <v>87.8230589900165</v>
      </c>
      <c r="O49" s="41" t="n">
        <v>92.9335292632316</v>
      </c>
      <c r="P49" s="41" t="n">
        <v>76.1427486005438</v>
      </c>
      <c r="Q49" s="41" t="n">
        <v>44.3202901532679</v>
      </c>
      <c r="R49" s="41" t="n">
        <v>60.1587811076471</v>
      </c>
      <c r="S49" s="41" t="n">
        <v>8.12039453551785</v>
      </c>
      <c r="T49" s="41" t="n">
        <v>74.0518013463661</v>
      </c>
      <c r="U49" s="41" t="n">
        <v>84.1273873547326</v>
      </c>
      <c r="V49" s="41" t="n">
        <v>51.0233977666879</v>
      </c>
      <c r="W49" s="41" t="n">
        <v>31.6919988285078</v>
      </c>
      <c r="X49" s="41" t="n">
        <v>44.152520887763</v>
      </c>
      <c r="Y49" s="41" t="n">
        <v>3.21266963060873</v>
      </c>
      <c r="Z49" s="41" t="n">
        <v>76.8170081689272</v>
      </c>
      <c r="AA49" s="41" t="n">
        <v>86.6379788709306</v>
      </c>
      <c r="AB49" s="41" t="n">
        <v>54.3705443421945</v>
      </c>
      <c r="AC49" s="41" t="n">
        <v>88.1295486957233</v>
      </c>
      <c r="AD49" s="41" t="n">
        <v>88.1147712069594</v>
      </c>
      <c r="AE49" s="41" t="n">
        <v>88.1633236022019</v>
      </c>
      <c r="AF49" s="41" t="n">
        <v>71.5706229555106</v>
      </c>
      <c r="AG49" s="41" t="n">
        <v>81.9855262005755</v>
      </c>
      <c r="AH49" s="41" t="n">
        <v>47.766687882007</v>
      </c>
      <c r="AI49" s="41" t="n">
        <v>3.78668571462974</v>
      </c>
      <c r="AJ49" s="41" t="n">
        <v>5.12050554190076</v>
      </c>
      <c r="AK49" s="41" t="n">
        <v>0.738154218846902</v>
      </c>
    </row>
    <row r="50" s="40" customFormat="true" ht="15" hidden="false" customHeight="false" outlineLevel="0" collapsed="false">
      <c r="A50" s="22" t="s">
        <v>74</v>
      </c>
      <c r="B50" s="41" t="n">
        <v>89.5262882971063</v>
      </c>
      <c r="C50" s="41" t="n">
        <v>89.5262882971063</v>
      </c>
      <c r="D50" s="41" t="s">
        <v>52</v>
      </c>
      <c r="E50" s="41" t="n">
        <v>89.5262882971063</v>
      </c>
      <c r="F50" s="41" t="n">
        <v>89.5262882971063</v>
      </c>
      <c r="G50" s="41" t="s">
        <v>52</v>
      </c>
      <c r="H50" s="41" t="n">
        <v>82.5865469699292</v>
      </c>
      <c r="I50" s="41" t="n">
        <v>82.5865469699292</v>
      </c>
      <c r="J50" s="41" t="s">
        <v>52</v>
      </c>
      <c r="K50" s="41" t="n">
        <v>82.584487210542</v>
      </c>
      <c r="L50" s="41" t="n">
        <v>82.584487210542</v>
      </c>
      <c r="M50" s="41" t="s">
        <v>52</v>
      </c>
      <c r="N50" s="41" t="n">
        <v>65.9692321381785</v>
      </c>
      <c r="O50" s="41" t="n">
        <v>65.9692321381785</v>
      </c>
      <c r="P50" s="41" t="s">
        <v>52</v>
      </c>
      <c r="Q50" s="41" t="n">
        <v>62.3791539167561</v>
      </c>
      <c r="R50" s="41" t="n">
        <v>62.3791539167561</v>
      </c>
      <c r="S50" s="41" t="s">
        <v>52</v>
      </c>
      <c r="T50" s="41" t="n">
        <v>60.9588262337547</v>
      </c>
      <c r="U50" s="41" t="n">
        <v>60.9588262337547</v>
      </c>
      <c r="V50" s="41" t="s">
        <v>52</v>
      </c>
      <c r="W50" s="41" t="n">
        <v>2.64003480169461</v>
      </c>
      <c r="X50" s="41" t="n">
        <v>2.64003480169461</v>
      </c>
      <c r="Y50" s="41" t="s">
        <v>52</v>
      </c>
      <c r="Z50" s="41" t="n">
        <v>61.1765016057884</v>
      </c>
      <c r="AA50" s="41" t="n">
        <v>61.1765016057884</v>
      </c>
      <c r="AB50" s="41" t="s">
        <v>52</v>
      </c>
      <c r="AC50" s="41" t="n">
        <v>87.0872860115973</v>
      </c>
      <c r="AD50" s="41" t="n">
        <v>87.0872860115973</v>
      </c>
      <c r="AE50" s="41" t="s">
        <v>52</v>
      </c>
      <c r="AF50" s="41" t="n">
        <v>87.0691601289904</v>
      </c>
      <c r="AG50" s="41" t="n">
        <v>87.0691601289904</v>
      </c>
      <c r="AH50" s="41" t="s">
        <v>52</v>
      </c>
      <c r="AI50" s="41" t="n">
        <v>5.37539526782639</v>
      </c>
      <c r="AJ50" s="41" t="n">
        <v>5.37539526782639</v>
      </c>
      <c r="AK50" s="41" t="s">
        <v>52</v>
      </c>
    </row>
    <row r="51" s="40" customFormat="true" ht="26.25" hidden="false" customHeight="false" outlineLevel="0" collapsed="false">
      <c r="A51" s="20" t="s">
        <v>75</v>
      </c>
      <c r="B51" s="39" t="n">
        <v>87.0700015457735</v>
      </c>
      <c r="C51" s="39" t="n">
        <v>97.907874498513</v>
      </c>
      <c r="D51" s="39" t="n">
        <v>73.4793979071033</v>
      </c>
      <c r="E51" s="39" t="n">
        <v>77.0651416547388</v>
      </c>
      <c r="F51" s="39" t="n">
        <v>93.7767922530814</v>
      </c>
      <c r="G51" s="39" t="n">
        <v>56.1088691074941</v>
      </c>
      <c r="H51" s="39" t="n">
        <v>78.7128917250667</v>
      </c>
      <c r="I51" s="39" t="n">
        <v>94.1694942802403</v>
      </c>
      <c r="J51" s="39" t="n">
        <v>59.3304391124695</v>
      </c>
      <c r="K51" s="39" t="n">
        <v>46.3944155941754</v>
      </c>
      <c r="L51" s="39" t="n">
        <v>75.8192522674773</v>
      </c>
      <c r="M51" s="39" t="n">
        <v>9.49591216058696</v>
      </c>
      <c r="N51" s="39" t="n">
        <v>89.6091331387573</v>
      </c>
      <c r="O51" s="39" t="n">
        <v>97.7046204889706</v>
      </c>
      <c r="P51" s="39" t="n">
        <v>79.4574585141894</v>
      </c>
      <c r="Q51" s="39" t="n">
        <v>29.8026751570453</v>
      </c>
      <c r="R51" s="39" t="n">
        <v>48.8267260156974</v>
      </c>
      <c r="S51" s="39" t="n">
        <v>5.94667168207455</v>
      </c>
      <c r="T51" s="39" t="n">
        <v>76.3200674659011</v>
      </c>
      <c r="U51" s="39" t="n">
        <v>90.4614009567552</v>
      </c>
      <c r="V51" s="39" t="n">
        <v>58.5869514536977</v>
      </c>
      <c r="W51" s="39" t="n">
        <v>22.7790808573972</v>
      </c>
      <c r="X51" s="39" t="n">
        <v>39.452575162644</v>
      </c>
      <c r="Y51" s="39" t="n">
        <v>1.87065598820225</v>
      </c>
      <c r="Z51" s="39" t="n">
        <v>76.7466302617071</v>
      </c>
      <c r="AA51" s="39" t="n">
        <v>90.8217765675919</v>
      </c>
      <c r="AB51" s="39" t="n">
        <v>59.0965124356606</v>
      </c>
      <c r="AC51" s="39" t="n">
        <v>91.6599408207019</v>
      </c>
      <c r="AD51" s="39" t="n">
        <v>92.6509763660245</v>
      </c>
      <c r="AE51" s="39" t="n">
        <v>90.4171903892246</v>
      </c>
      <c r="AF51" s="39" t="n">
        <v>83.5332568680219</v>
      </c>
      <c r="AG51" s="39" t="n">
        <v>88.800344020217</v>
      </c>
      <c r="AH51" s="39" t="n">
        <v>76.9283728536064</v>
      </c>
      <c r="AI51" s="39" t="n">
        <v>4.10886417765416</v>
      </c>
      <c r="AJ51" s="39" t="n">
        <v>5.67154854908438</v>
      </c>
      <c r="AK51" s="39" t="n">
        <v>2.14927081491001</v>
      </c>
    </row>
    <row r="52" s="40" customFormat="true" ht="15" hidden="false" customHeight="false" outlineLevel="0" collapsed="false">
      <c r="A52" s="22" t="s">
        <v>76</v>
      </c>
      <c r="B52" s="41" t="n">
        <v>69.1215674144528</v>
      </c>
      <c r="C52" s="41" t="n">
        <v>97.8643512429676</v>
      </c>
      <c r="D52" s="41" t="n">
        <v>44.8767585094796</v>
      </c>
      <c r="E52" s="41" t="n">
        <v>55.3354983379519</v>
      </c>
      <c r="F52" s="41" t="n">
        <v>93.1600427840665</v>
      </c>
      <c r="G52" s="41" t="n">
        <v>23.430138805451</v>
      </c>
      <c r="H52" s="41" t="n">
        <v>55.6854436756266</v>
      </c>
      <c r="I52" s="41" t="n">
        <v>89.407712118813</v>
      </c>
      <c r="J52" s="41" t="n">
        <v>27.2403925934083</v>
      </c>
      <c r="K52" s="41" t="n">
        <v>41.7085369925105</v>
      </c>
      <c r="L52" s="41" t="n">
        <v>84.693418556781</v>
      </c>
      <c r="M52" s="41" t="n">
        <v>5.45038449251676</v>
      </c>
      <c r="N52" s="41" t="n">
        <v>76.1553238029365</v>
      </c>
      <c r="O52" s="41" t="n">
        <v>96.7616921033668</v>
      </c>
      <c r="P52" s="41" t="n">
        <v>58.7736580377089</v>
      </c>
      <c r="Q52" s="41" t="n">
        <v>26.6123020246499</v>
      </c>
      <c r="R52" s="41" t="n">
        <v>53.679494346622</v>
      </c>
      <c r="S52" s="41" t="n">
        <v>3.78087033885277</v>
      </c>
      <c r="T52" s="41" t="n">
        <v>55.0525760785127</v>
      </c>
      <c r="U52" s="41" t="n">
        <v>83.190353550205</v>
      </c>
      <c r="V52" s="41" t="n">
        <v>31.318095734439</v>
      </c>
      <c r="W52" s="41" t="n">
        <v>20.1202009302502</v>
      </c>
      <c r="X52" s="41" t="n">
        <v>43.97316624712</v>
      </c>
      <c r="Y52" s="41" t="s">
        <v>52</v>
      </c>
      <c r="Z52" s="41" t="n">
        <v>58.0188019473213</v>
      </c>
      <c r="AA52" s="41" t="n">
        <v>84.2205318279202</v>
      </c>
      <c r="AB52" s="41" t="n">
        <v>35.9173959831353</v>
      </c>
      <c r="AC52" s="41" t="n">
        <v>87.6397201265292</v>
      </c>
      <c r="AD52" s="41" t="n">
        <v>96.0777933245223</v>
      </c>
      <c r="AE52" s="41" t="n">
        <v>80.5221259007199</v>
      </c>
      <c r="AF52" s="41" t="n">
        <v>62.557253499823</v>
      </c>
      <c r="AG52" s="41" t="n">
        <v>80.6338440061914</v>
      </c>
      <c r="AH52" s="41" t="n">
        <v>47.30947913339</v>
      </c>
      <c r="AI52" s="41" t="n">
        <v>3.48001032625587</v>
      </c>
      <c r="AJ52" s="41" t="n">
        <v>1.76642614093537</v>
      </c>
      <c r="AK52" s="41" t="n">
        <v>4.92543472785693</v>
      </c>
    </row>
    <row r="53" s="40" customFormat="true" ht="15" hidden="false" customHeight="false" outlineLevel="0" collapsed="false">
      <c r="A53" s="22" t="s">
        <v>77</v>
      </c>
      <c r="B53" s="41" t="n">
        <v>97.6598112362177</v>
      </c>
      <c r="C53" s="41" t="n">
        <v>98.5305144405602</v>
      </c>
      <c r="D53" s="41" t="n">
        <v>96.3225282579633</v>
      </c>
      <c r="E53" s="41" t="n">
        <v>94.7494594226049</v>
      </c>
      <c r="F53" s="41" t="n">
        <v>96.2629635362537</v>
      </c>
      <c r="G53" s="41" t="n">
        <v>92.4249207295047</v>
      </c>
      <c r="H53" s="41" t="n">
        <v>90.7315327073674</v>
      </c>
      <c r="I53" s="41" t="n">
        <v>96.490120674717</v>
      </c>
      <c r="J53" s="41" t="n">
        <v>81.8871163446962</v>
      </c>
      <c r="K53" s="41" t="n">
        <v>27.1073995792262</v>
      </c>
      <c r="L53" s="41" t="n">
        <v>42.2683147955686</v>
      </c>
      <c r="M53" s="41" t="n">
        <v>3.82227354264243</v>
      </c>
      <c r="N53" s="41" t="n">
        <v>98.7067538083921</v>
      </c>
      <c r="O53" s="41" t="n">
        <v>98.4963403577825</v>
      </c>
      <c r="P53" s="41" t="n">
        <v>99.0299205596945</v>
      </c>
      <c r="Q53" s="41" t="n">
        <v>2.6355583044376</v>
      </c>
      <c r="R53" s="41" t="n">
        <v>3.62788042287412</v>
      </c>
      <c r="S53" s="41" t="n">
        <v>1.11148503663269</v>
      </c>
      <c r="T53" s="41" t="n">
        <v>90.914890715705</v>
      </c>
      <c r="U53" s="41" t="n">
        <v>96.490120674717</v>
      </c>
      <c r="V53" s="41" t="n">
        <v>82.3520875850209</v>
      </c>
      <c r="W53" s="41" t="n">
        <v>1.60919176374333</v>
      </c>
      <c r="X53" s="41" t="n">
        <v>1.93324796513439</v>
      </c>
      <c r="Y53" s="41" t="n">
        <v>1.11148503663269</v>
      </c>
      <c r="Z53" s="41" t="n">
        <v>90.7927737951455</v>
      </c>
      <c r="AA53" s="41" t="n">
        <v>96.5102230763509</v>
      </c>
      <c r="AB53" s="41" t="n">
        <v>82.0115409196304</v>
      </c>
      <c r="AC53" s="41" t="n">
        <v>98.2159728445085</v>
      </c>
      <c r="AD53" s="41" t="n">
        <v>98.1692742831986</v>
      </c>
      <c r="AE53" s="41" t="n">
        <v>98.2876955518986</v>
      </c>
      <c r="AF53" s="41" t="n">
        <v>94.5128959364164</v>
      </c>
      <c r="AG53" s="41" t="n">
        <v>97.9220147431014</v>
      </c>
      <c r="AH53" s="41" t="n">
        <v>89.2769481090861</v>
      </c>
      <c r="AI53" s="41" t="n">
        <v>0.198089959870651</v>
      </c>
      <c r="AJ53" s="41" t="n">
        <v>0.327066074583931</v>
      </c>
      <c r="AK53" s="41" t="s">
        <v>52</v>
      </c>
    </row>
    <row r="54" s="40" customFormat="true" ht="26.25" hidden="false" customHeight="false" outlineLevel="0" collapsed="false">
      <c r="A54" s="22" t="s">
        <v>78</v>
      </c>
      <c r="B54" s="41" t="n">
        <v>96.3771240046245</v>
      </c>
      <c r="C54" s="41" t="n">
        <v>97.5450525344979</v>
      </c>
      <c r="D54" s="41" t="n">
        <v>94.8272352148817</v>
      </c>
      <c r="E54" s="41" t="n">
        <v>91.9782729066666</v>
      </c>
      <c r="F54" s="41" t="n">
        <v>96.0569272233235</v>
      </c>
      <c r="G54" s="41" t="n">
        <v>86.5657322922952</v>
      </c>
      <c r="H54" s="41" t="n">
        <v>87.3839743566238</v>
      </c>
      <c r="I54" s="41" t="n">
        <v>94.4383612984536</v>
      </c>
      <c r="J54" s="41" t="n">
        <v>78.0225151919643</v>
      </c>
      <c r="K54" s="41" t="n">
        <v>48.6530050766048</v>
      </c>
      <c r="L54" s="41" t="n">
        <v>77.3940904890421</v>
      </c>
      <c r="M54" s="41" t="n">
        <v>10.5124126119207</v>
      </c>
      <c r="N54" s="41" t="n">
        <v>96.9004999075409</v>
      </c>
      <c r="O54" s="41" t="n">
        <v>99.2472106836374</v>
      </c>
      <c r="P54" s="41" t="n">
        <v>93.7863190038216</v>
      </c>
      <c r="Q54" s="41" t="n">
        <v>33.5789828246164</v>
      </c>
      <c r="R54" s="41" t="n">
        <v>51.2680297404599</v>
      </c>
      <c r="S54" s="41" t="n">
        <v>10.1048961704669</v>
      </c>
      <c r="T54" s="41" t="n">
        <v>88.245231810317</v>
      </c>
      <c r="U54" s="41" t="n">
        <v>93.5238991087783</v>
      </c>
      <c r="V54" s="41" t="n">
        <v>81.2402250300182</v>
      </c>
      <c r="W54" s="41" t="n">
        <v>12.1042791519749</v>
      </c>
      <c r="X54" s="41" t="n">
        <v>19.6652085488206</v>
      </c>
      <c r="Y54" s="41" t="n">
        <v>2.07061749163452</v>
      </c>
      <c r="Z54" s="41" t="n">
        <v>88.1203465983709</v>
      </c>
      <c r="AA54" s="41" t="n">
        <v>92.9175339742683</v>
      </c>
      <c r="AB54" s="41" t="n">
        <v>81.7542833110863</v>
      </c>
      <c r="AC54" s="41" t="n">
        <v>96.6920086560539</v>
      </c>
      <c r="AD54" s="41" t="n">
        <v>96.0528854014907</v>
      </c>
      <c r="AE54" s="41" t="n">
        <v>97.5401512796601</v>
      </c>
      <c r="AF54" s="41" t="n">
        <v>96.197496742979</v>
      </c>
      <c r="AG54" s="41" t="n">
        <v>95.226149117505</v>
      </c>
      <c r="AH54" s="41" t="n">
        <v>97.486514655598</v>
      </c>
      <c r="AI54" s="41" t="n">
        <v>1.78988167859554</v>
      </c>
      <c r="AJ54" s="41" t="n">
        <v>2.96045077336586</v>
      </c>
      <c r="AK54" s="41" t="n">
        <v>0.236488751546624</v>
      </c>
    </row>
    <row r="55" s="40" customFormat="true" ht="26.25" hidden="false" customHeight="false" outlineLevel="0" collapsed="false">
      <c r="A55" s="22" t="s">
        <v>79</v>
      </c>
      <c r="B55" s="41" t="n">
        <v>82.0545430783425</v>
      </c>
      <c r="C55" s="41" t="n">
        <v>91.7517034592069</v>
      </c>
      <c r="D55" s="41" t="n">
        <v>73.1924528583642</v>
      </c>
      <c r="E55" s="41" t="n">
        <v>75.8832869412221</v>
      </c>
      <c r="F55" s="41" t="n">
        <v>88.10581055246</v>
      </c>
      <c r="G55" s="41" t="n">
        <v>64.7133049357321</v>
      </c>
      <c r="H55" s="41" t="n">
        <v>62.1968013825954</v>
      </c>
      <c r="I55" s="41" t="n">
        <v>83.8103972287129</v>
      </c>
      <c r="J55" s="41" t="n">
        <v>42.4444585478398</v>
      </c>
      <c r="K55" s="41" t="n">
        <v>38.7750922152932</v>
      </c>
      <c r="L55" s="41" t="n">
        <v>64.202642200036</v>
      </c>
      <c r="M55" s="41" t="n">
        <v>15.5372335858256</v>
      </c>
      <c r="N55" s="41" t="n">
        <v>73.2632217516907</v>
      </c>
      <c r="O55" s="41" t="n">
        <v>85.0726727560908</v>
      </c>
      <c r="P55" s="41" t="n">
        <v>62.4707406398047</v>
      </c>
      <c r="Q55" s="41" t="n">
        <v>36.0074630504878</v>
      </c>
      <c r="R55" s="41" t="n">
        <v>59.8091880586284</v>
      </c>
      <c r="S55" s="41" t="n">
        <v>14.2554216147807</v>
      </c>
      <c r="T55" s="41" t="n">
        <v>51.2808709102932</v>
      </c>
      <c r="U55" s="41" t="n">
        <v>64.678140165689</v>
      </c>
      <c r="V55" s="41" t="n">
        <v>39.0373063842337</v>
      </c>
      <c r="W55" s="41" t="n">
        <v>19.8366750608104</v>
      </c>
      <c r="X55" s="41" t="n">
        <v>31.9856125100083</v>
      </c>
      <c r="Y55" s="41" t="n">
        <v>8.73394235112726</v>
      </c>
      <c r="Z55" s="41" t="n">
        <v>59.2035836686765</v>
      </c>
      <c r="AA55" s="41" t="n">
        <v>76.9330381215379</v>
      </c>
      <c r="AB55" s="41" t="n">
        <v>43.0008997136596</v>
      </c>
      <c r="AC55" s="41" t="n">
        <v>86.1491751827238</v>
      </c>
      <c r="AD55" s="41" t="n">
        <v>85.7305674929329</v>
      </c>
      <c r="AE55" s="41" t="n">
        <v>86.5317345060721</v>
      </c>
      <c r="AF55" s="41" t="n">
        <v>82.6004225030673</v>
      </c>
      <c r="AG55" s="41" t="n">
        <v>85.4442066046831</v>
      </c>
      <c r="AH55" s="41" t="n">
        <v>80.0015306331968</v>
      </c>
      <c r="AI55" s="41" t="n">
        <v>1.85318115940616</v>
      </c>
      <c r="AJ55" s="41" t="n">
        <v>3.50924851713263</v>
      </c>
      <c r="AK55" s="41" t="n">
        <v>0.339725904660218</v>
      </c>
    </row>
    <row r="56" s="40" customFormat="true" ht="26.25" hidden="false" customHeight="false" outlineLevel="0" collapsed="false">
      <c r="A56" s="22" t="s">
        <v>80</v>
      </c>
      <c r="B56" s="41" t="n">
        <v>99.8672866368222</v>
      </c>
      <c r="C56" s="41" t="n">
        <v>99.9185926455405</v>
      </c>
      <c r="D56" s="41" t="n">
        <v>99.730989010989</v>
      </c>
      <c r="E56" s="41" t="n">
        <v>99.7018757783687</v>
      </c>
      <c r="F56" s="41" t="n">
        <v>99.9185926455405</v>
      </c>
      <c r="G56" s="41" t="n">
        <v>99.1261538461538</v>
      </c>
      <c r="H56" s="41" t="n">
        <v>98.6613260757716</v>
      </c>
      <c r="I56" s="41" t="n">
        <v>99.8477748656448</v>
      </c>
      <c r="J56" s="41" t="n">
        <v>95.5094505494506</v>
      </c>
      <c r="K56" s="41" t="n">
        <v>75.561988200051</v>
      </c>
      <c r="L56" s="41" t="n">
        <v>95.5470838959045</v>
      </c>
      <c r="M56" s="41" t="n">
        <v>22.4703296703297</v>
      </c>
      <c r="N56" s="41" t="n">
        <v>99.3147951357667</v>
      </c>
      <c r="O56" s="41" t="n">
        <v>99.9119741614381</v>
      </c>
      <c r="P56" s="41" t="n">
        <v>97.7283516483517</v>
      </c>
      <c r="Q56" s="41" t="n">
        <v>44.7061312612097</v>
      </c>
      <c r="R56" s="41" t="n">
        <v>60.0131045985228</v>
      </c>
      <c r="S56" s="41" t="n">
        <v>4.0421978021978</v>
      </c>
      <c r="T56" s="41" t="n">
        <v>98.0492097303899</v>
      </c>
      <c r="U56" s="41" t="n">
        <v>99.8226246260556</v>
      </c>
      <c r="V56" s="41" t="n">
        <v>93.338021978022</v>
      </c>
      <c r="W56" s="41" t="n">
        <v>29.9547524366847</v>
      </c>
      <c r="X56" s="41" t="n">
        <v>39.6950202525614</v>
      </c>
      <c r="Y56" s="41" t="n">
        <v>4.07912087912088</v>
      </c>
      <c r="Z56" s="41" t="n">
        <v>98.018916462708</v>
      </c>
      <c r="AA56" s="41" t="n">
        <v>99.815344293543</v>
      </c>
      <c r="AB56" s="41" t="n">
        <v>93.2465934065934</v>
      </c>
      <c r="AC56" s="41" t="n">
        <v>97.3558304923377</v>
      </c>
      <c r="AD56" s="41" t="n">
        <v>97.2500198554523</v>
      </c>
      <c r="AE56" s="41" t="n">
        <v>97.6369230769231</v>
      </c>
      <c r="AF56" s="41" t="n">
        <v>96.9451884193165</v>
      </c>
      <c r="AG56" s="41" t="n">
        <v>97.2500198554523</v>
      </c>
      <c r="AH56" s="41" t="n">
        <v>96.1353846153846</v>
      </c>
      <c r="AI56" s="41" t="n">
        <v>2.27488014925445</v>
      </c>
      <c r="AJ56" s="41" t="n">
        <v>2.72218251131761</v>
      </c>
      <c r="AK56" s="41" t="n">
        <v>1.08659340659341</v>
      </c>
    </row>
    <row r="57" s="40" customFormat="true" ht="15" hidden="false" customHeight="false" outlineLevel="0" collapsed="false">
      <c r="A57" s="22" t="s">
        <v>81</v>
      </c>
      <c r="B57" s="41" t="n">
        <v>91.1500735336992</v>
      </c>
      <c r="C57" s="41" t="n">
        <v>99.4507466313637</v>
      </c>
      <c r="D57" s="41" t="n">
        <v>84.1202492189473</v>
      </c>
      <c r="E57" s="41" t="n">
        <v>66.9434600358922</v>
      </c>
      <c r="F57" s="41" t="n">
        <v>89.6800413688454</v>
      </c>
      <c r="G57" s="41" t="n">
        <v>47.6878923959982</v>
      </c>
      <c r="H57" s="41" t="n">
        <v>86.2963634832298</v>
      </c>
      <c r="I57" s="41" t="n">
        <v>99.2395225063191</v>
      </c>
      <c r="J57" s="41" t="n">
        <v>75.3348266368006</v>
      </c>
      <c r="K57" s="41" t="n">
        <v>33.4916197497911</v>
      </c>
      <c r="L57" s="41" t="n">
        <v>62.4471056643387</v>
      </c>
      <c r="M57" s="41" t="n">
        <v>8.96927360598087</v>
      </c>
      <c r="N57" s="41" t="n">
        <v>94.325206833775</v>
      </c>
      <c r="O57" s="41" t="n">
        <v>99.2649541735485</v>
      </c>
      <c r="P57" s="41" t="n">
        <v>90.1417441736635</v>
      </c>
      <c r="Q57" s="41" t="n">
        <v>16.0254873632176</v>
      </c>
      <c r="R57" s="41" t="n">
        <v>31.5868371341902</v>
      </c>
      <c r="S57" s="41" t="n">
        <v>2.84660973447198</v>
      </c>
      <c r="T57" s="41" t="n">
        <v>81.0570388270889</v>
      </c>
      <c r="U57" s="41" t="n">
        <v>95.4014600602731</v>
      </c>
      <c r="V57" s="41" t="n">
        <v>68.9087756706404</v>
      </c>
      <c r="W57" s="41" t="n">
        <v>9.7539374542439</v>
      </c>
      <c r="X57" s="41" t="n">
        <v>20.70957177311</v>
      </c>
      <c r="Y57" s="41" t="n">
        <v>0.475631513010765</v>
      </c>
      <c r="Z57" s="41" t="n">
        <v>80.4904406191084</v>
      </c>
      <c r="AA57" s="41" t="n">
        <v>97.8987084951659</v>
      </c>
      <c r="AB57" s="41" t="n">
        <v>65.7474115474956</v>
      </c>
      <c r="AC57" s="41" t="n">
        <v>95.5000291543301</v>
      </c>
      <c r="AD57" s="41" t="n">
        <v>93.8344454978178</v>
      </c>
      <c r="AE57" s="41" t="n">
        <v>96.9106087963711</v>
      </c>
      <c r="AF57" s="41" t="n">
        <v>95.383185078166</v>
      </c>
      <c r="AG57" s="41" t="n">
        <v>93.8344454978178</v>
      </c>
      <c r="AH57" s="41" t="n">
        <v>96.6948096935497</v>
      </c>
      <c r="AI57" s="41" t="n">
        <v>2.28090520955485</v>
      </c>
      <c r="AJ57" s="41" t="n">
        <v>4.69228389087554</v>
      </c>
      <c r="AK57" s="41" t="n">
        <v>0.23871317445446</v>
      </c>
    </row>
    <row r="58" s="40" customFormat="true" ht="15" hidden="false" customHeight="false" outlineLevel="0" collapsed="false">
      <c r="A58" s="22" t="s">
        <v>82</v>
      </c>
      <c r="B58" s="41" t="n">
        <v>95.4894737417318</v>
      </c>
      <c r="C58" s="41" t="n">
        <v>97.4804448699374</v>
      </c>
      <c r="D58" s="41" t="n">
        <v>91.8960385858578</v>
      </c>
      <c r="E58" s="41" t="n">
        <v>89.426345659033</v>
      </c>
      <c r="F58" s="41" t="n">
        <v>93.2362028380227</v>
      </c>
      <c r="G58" s="41" t="n">
        <v>82.5500657713485</v>
      </c>
      <c r="H58" s="41" t="n">
        <v>89.9678866013682</v>
      </c>
      <c r="I58" s="41" t="n">
        <v>94.7293649116372</v>
      </c>
      <c r="J58" s="41" t="n">
        <v>81.3740585384404</v>
      </c>
      <c r="K58" s="41" t="n">
        <v>50.5732420809062</v>
      </c>
      <c r="L58" s="41" t="n">
        <v>72.0187980359196</v>
      </c>
      <c r="M58" s="41" t="n">
        <v>11.8668974160979</v>
      </c>
      <c r="N58" s="41" t="n">
        <v>96.7501041371681</v>
      </c>
      <c r="O58" s="41" t="n">
        <v>98.0239875115478</v>
      </c>
      <c r="P58" s="41" t="n">
        <v>94.4509159484849</v>
      </c>
      <c r="Q58" s="41" t="n">
        <v>35.5932194010691</v>
      </c>
      <c r="R58" s="41" t="n">
        <v>50.3176183536046</v>
      </c>
      <c r="S58" s="41" t="n">
        <v>9.01765931605558</v>
      </c>
      <c r="T58" s="41" t="n">
        <v>86.6885376623775</v>
      </c>
      <c r="U58" s="41" t="n">
        <v>92.1070436306808</v>
      </c>
      <c r="V58" s="41" t="n">
        <v>76.9088630287415</v>
      </c>
      <c r="W58" s="41" t="n">
        <v>34.406906490426</v>
      </c>
      <c r="X58" s="41" t="n">
        <v>51.5000310663364</v>
      </c>
      <c r="Y58" s="41" t="n">
        <v>3.55611518328671</v>
      </c>
      <c r="Z58" s="41" t="n">
        <v>84.4391194955154</v>
      </c>
      <c r="AA58" s="41" t="n">
        <v>90.5015482645098</v>
      </c>
      <c r="AB58" s="41" t="n">
        <v>73.4972507964348</v>
      </c>
      <c r="AC58" s="41" t="n">
        <v>90.850593495394</v>
      </c>
      <c r="AD58" s="41" t="n">
        <v>87.8590177404905</v>
      </c>
      <c r="AE58" s="41" t="n">
        <v>96.2499854488167</v>
      </c>
      <c r="AF58" s="41" t="n">
        <v>89.7804466159882</v>
      </c>
      <c r="AG58" s="41" t="n">
        <v>87.8306388034236</v>
      </c>
      <c r="AH58" s="41" t="n">
        <v>93.2995875224573</v>
      </c>
      <c r="AI58" s="41" t="n">
        <v>7.38230494046647</v>
      </c>
      <c r="AJ58" s="41" t="n">
        <v>10.959472512957</v>
      </c>
      <c r="AK58" s="41" t="n">
        <v>0.925998502198199</v>
      </c>
    </row>
    <row r="59" s="40" customFormat="true" ht="26.25" hidden="false" customHeight="false" outlineLevel="0" collapsed="false">
      <c r="A59" s="20" t="s">
        <v>83</v>
      </c>
      <c r="B59" s="39" t="n">
        <v>87.0952292278346</v>
      </c>
      <c r="C59" s="39" t="n">
        <v>93.7333552981278</v>
      </c>
      <c r="D59" s="39" t="n">
        <v>72.6996936251945</v>
      </c>
      <c r="E59" s="39" t="n">
        <v>76.1013916932515</v>
      </c>
      <c r="F59" s="39" t="n">
        <v>87.5814409990378</v>
      </c>
      <c r="G59" s="39" t="n">
        <v>51.2055917714805</v>
      </c>
      <c r="H59" s="39" t="n">
        <v>81.0757677758678</v>
      </c>
      <c r="I59" s="39" t="n">
        <v>91.1088644083634</v>
      </c>
      <c r="J59" s="39" t="n">
        <v>59.3178502177519</v>
      </c>
      <c r="K59" s="39" t="n">
        <v>60.9848476562967</v>
      </c>
      <c r="L59" s="39" t="n">
        <v>80.7585942482408</v>
      </c>
      <c r="M59" s="39" t="n">
        <v>18.1032165984304</v>
      </c>
      <c r="N59" s="39" t="n">
        <v>91.8663980055162</v>
      </c>
      <c r="O59" s="39" t="n">
        <v>95.9058083306874</v>
      </c>
      <c r="P59" s="39" t="n">
        <v>83.1064747178426</v>
      </c>
      <c r="Q59" s="39" t="n">
        <v>59.4311923729873</v>
      </c>
      <c r="R59" s="39" t="n">
        <v>78.7143932779581</v>
      </c>
      <c r="S59" s="39" t="n">
        <v>17.6133657422691</v>
      </c>
      <c r="T59" s="39" t="n">
        <v>73.0089985556823</v>
      </c>
      <c r="U59" s="39" t="n">
        <v>84.9611260191797</v>
      </c>
      <c r="V59" s="39" t="n">
        <v>47.0894431561461</v>
      </c>
      <c r="W59" s="39" t="n">
        <v>47.3695363744297</v>
      </c>
      <c r="X59" s="39" t="n">
        <v>65.7751450228712</v>
      </c>
      <c r="Y59" s="39" t="n">
        <v>7.45486892443368</v>
      </c>
      <c r="Z59" s="39" t="n">
        <v>70.0607391271208</v>
      </c>
      <c r="AA59" s="39" t="n">
        <v>83.62862793807</v>
      </c>
      <c r="AB59" s="39" t="n">
        <v>40.6372204469376</v>
      </c>
      <c r="AC59" s="39" t="n">
        <v>82.7334051834532</v>
      </c>
      <c r="AD59" s="39" t="n">
        <v>81.1367002370839</v>
      </c>
      <c r="AE59" s="39" t="n">
        <v>86.1960424788243</v>
      </c>
      <c r="AF59" s="39" t="n">
        <v>73.9446225420525</v>
      </c>
      <c r="AG59" s="39" t="n">
        <v>75.9463954355233</v>
      </c>
      <c r="AH59" s="39" t="n">
        <v>69.6035490747501</v>
      </c>
      <c r="AI59" s="39" t="n">
        <v>11.4339173156666</v>
      </c>
      <c r="AJ59" s="39" t="n">
        <v>15.4837207736574</v>
      </c>
      <c r="AK59" s="39" t="n">
        <v>2.6514553307849</v>
      </c>
    </row>
    <row r="60" s="40" customFormat="true" ht="16.5" hidden="false" customHeight="true" outlineLevel="0" collapsed="false">
      <c r="A60" s="22" t="s">
        <v>84</v>
      </c>
      <c r="B60" s="41" t="n">
        <v>83.5432347410525</v>
      </c>
      <c r="C60" s="41" t="n">
        <v>95.2156687036774</v>
      </c>
      <c r="D60" s="41" t="n">
        <v>68.5884922240903</v>
      </c>
      <c r="E60" s="41" t="n">
        <v>66.3422401969502</v>
      </c>
      <c r="F60" s="41" t="n">
        <v>87.5024539563069</v>
      </c>
      <c r="G60" s="41" t="n">
        <v>39.2317378468562</v>
      </c>
      <c r="H60" s="41" t="n">
        <v>78.8232160784863</v>
      </c>
      <c r="I60" s="41" t="n">
        <v>93.9288692838776</v>
      </c>
      <c r="J60" s="41" t="n">
        <v>59.4698271485951</v>
      </c>
      <c r="K60" s="41" t="n">
        <v>48.3406282073007</v>
      </c>
      <c r="L60" s="41" t="n">
        <v>77.8828673917041</v>
      </c>
      <c r="M60" s="41" t="n">
        <v>10.4910604314713</v>
      </c>
      <c r="N60" s="41" t="n">
        <v>91.6387348976523</v>
      </c>
      <c r="O60" s="41" t="n">
        <v>97.3291147339974</v>
      </c>
      <c r="P60" s="41" t="n">
        <v>84.3482104407363</v>
      </c>
      <c r="Q60" s="41" t="n">
        <v>50.7607374021995</v>
      </c>
      <c r="R60" s="41" t="n">
        <v>77.9444556622833</v>
      </c>
      <c r="S60" s="41" t="n">
        <v>15.9329107008541</v>
      </c>
      <c r="T60" s="41" t="n">
        <v>72.264973115727</v>
      </c>
      <c r="U60" s="41" t="n">
        <v>90.3998271293841</v>
      </c>
      <c r="V60" s="41" t="n">
        <v>49.0305668877432</v>
      </c>
      <c r="W60" s="41" t="n">
        <v>41.1490961018985</v>
      </c>
      <c r="X60" s="41" t="n">
        <v>69.6779739887637</v>
      </c>
      <c r="Y60" s="41" t="n">
        <v>4.59784856757668</v>
      </c>
      <c r="Z60" s="41" t="n">
        <v>58.74482525616</v>
      </c>
      <c r="AA60" s="41" t="n">
        <v>82.6917966322923</v>
      </c>
      <c r="AB60" s="41" t="n">
        <v>28.0639242428987</v>
      </c>
      <c r="AC60" s="41" t="n">
        <v>82.247819713175</v>
      </c>
      <c r="AD60" s="41" t="n">
        <v>82.4407263492712</v>
      </c>
      <c r="AE60" s="41" t="n">
        <v>82.0006673984247</v>
      </c>
      <c r="AF60" s="41" t="n">
        <v>74.9248259871338</v>
      </c>
      <c r="AG60" s="41" t="n">
        <v>79.8240966755256</v>
      </c>
      <c r="AH60" s="41" t="n">
        <v>68.6478719345</v>
      </c>
      <c r="AI60" s="41" t="n">
        <v>9.39916924299966</v>
      </c>
      <c r="AJ60" s="41" t="n">
        <v>14.9267798597637</v>
      </c>
      <c r="AK60" s="41" t="n">
        <v>2.31718499083574</v>
      </c>
    </row>
    <row r="61" s="40" customFormat="true" ht="15" hidden="false" customHeight="false" outlineLevel="0" collapsed="false">
      <c r="A61" s="22" t="s">
        <v>85</v>
      </c>
      <c r="B61" s="41" t="n">
        <v>84.597080005373</v>
      </c>
      <c r="C61" s="41" t="n">
        <v>95.5582513742478</v>
      </c>
      <c r="D61" s="41" t="n">
        <v>62.6505276611057</v>
      </c>
      <c r="E61" s="41" t="n">
        <v>74.1899236420372</v>
      </c>
      <c r="F61" s="41" t="n">
        <v>88.6369692800615</v>
      </c>
      <c r="G61" s="41" t="n">
        <v>45.2639236147733</v>
      </c>
      <c r="H61" s="41" t="n">
        <v>76.4441367623811</v>
      </c>
      <c r="I61" s="41" t="n">
        <v>92.461081054282</v>
      </c>
      <c r="J61" s="41" t="n">
        <v>44.3748720398553</v>
      </c>
      <c r="K61" s="41" t="n">
        <v>63.6548496089108</v>
      </c>
      <c r="L61" s="41" t="n">
        <v>84.1530016546749</v>
      </c>
      <c r="M61" s="41" t="n">
        <v>22.613271871103</v>
      </c>
      <c r="N61" s="41" t="n">
        <v>89.3177379857617</v>
      </c>
      <c r="O61" s="41" t="n">
        <v>96.2161705740544</v>
      </c>
      <c r="P61" s="41" t="n">
        <v>75.5056364504942</v>
      </c>
      <c r="Q61" s="41" t="n">
        <v>52.3745879873116</v>
      </c>
      <c r="R61" s="41" t="n">
        <v>68.5861205619698</v>
      </c>
      <c r="S61" s="41" t="n">
        <v>19.9157169180373</v>
      </c>
      <c r="T61" s="41" t="n">
        <v>73.20724109071</v>
      </c>
      <c r="U61" s="41" t="n">
        <v>89.8705387299285</v>
      </c>
      <c r="V61" s="41" t="n">
        <v>39.8438420925284</v>
      </c>
      <c r="W61" s="41" t="n">
        <v>35.2327936268482</v>
      </c>
      <c r="X61" s="41" t="n">
        <v>47.3909432886509</v>
      </c>
      <c r="Y61" s="41" t="n">
        <v>10.8896409670995</v>
      </c>
      <c r="Z61" s="41" t="n">
        <v>65.0737748111716</v>
      </c>
      <c r="AA61" s="41" t="n">
        <v>82.3471904611399</v>
      </c>
      <c r="AB61" s="41" t="n">
        <v>30.4887922423581</v>
      </c>
      <c r="AC61" s="41" t="n">
        <v>89.0165425031773</v>
      </c>
      <c r="AD61" s="41" t="n">
        <v>91.4970160075855</v>
      </c>
      <c r="AE61" s="41" t="n">
        <v>84.0501169478171</v>
      </c>
      <c r="AF61" s="41" t="n">
        <v>79.3160847687046</v>
      </c>
      <c r="AG61" s="41" t="n">
        <v>88.1446725045085</v>
      </c>
      <c r="AH61" s="41" t="n">
        <v>61.6394098633231</v>
      </c>
      <c r="AI61" s="41" t="n">
        <v>3.38444529401432</v>
      </c>
      <c r="AJ61" s="41" t="n">
        <v>4.61240634354026</v>
      </c>
      <c r="AK61" s="41" t="n">
        <v>0.925811034662464</v>
      </c>
    </row>
    <row r="62" s="40" customFormat="true" ht="15" hidden="false" customHeight="false" outlineLevel="0" collapsed="false">
      <c r="A62" s="22" t="s">
        <v>86</v>
      </c>
      <c r="B62" s="41" t="n">
        <v>86.2942192897044</v>
      </c>
      <c r="C62" s="41" t="n">
        <v>91.8610906958137</v>
      </c>
      <c r="D62" s="41" t="n">
        <v>77.8951462335213</v>
      </c>
      <c r="E62" s="41" t="n">
        <v>69.1031511986609</v>
      </c>
      <c r="F62" s="41" t="n">
        <v>79.1704832210391</v>
      </c>
      <c r="G62" s="41" t="n">
        <v>53.9139630589796</v>
      </c>
      <c r="H62" s="41" t="n">
        <v>78.9412627438822</v>
      </c>
      <c r="I62" s="41" t="n">
        <v>88.3970471635609</v>
      </c>
      <c r="J62" s="41" t="n">
        <v>64.6747531821127</v>
      </c>
      <c r="K62" s="41" t="n">
        <v>48.2855308927554</v>
      </c>
      <c r="L62" s="41" t="n">
        <v>72.3802627720313</v>
      </c>
      <c r="M62" s="41" t="n">
        <v>11.9323625581881</v>
      </c>
      <c r="N62" s="41" t="n">
        <v>96.3726639482041</v>
      </c>
      <c r="O62" s="41" t="n">
        <v>98.9153141280697</v>
      </c>
      <c r="P62" s="41" t="n">
        <v>92.5364149927186</v>
      </c>
      <c r="Q62" s="41" t="n">
        <v>47.0935761950465</v>
      </c>
      <c r="R62" s="41" t="n">
        <v>73.5323613640396</v>
      </c>
      <c r="S62" s="41" t="n">
        <v>7.20379395445026</v>
      </c>
      <c r="T62" s="41" t="n">
        <v>69.9195609119682</v>
      </c>
      <c r="U62" s="41" t="n">
        <v>81.8634439862568</v>
      </c>
      <c r="V62" s="41" t="n">
        <v>51.8991075554623</v>
      </c>
      <c r="W62" s="41" t="n">
        <v>39.0527591931008</v>
      </c>
      <c r="X62" s="41" t="n">
        <v>62.7242414258768</v>
      </c>
      <c r="Y62" s="41" t="n">
        <v>3.33817300685748</v>
      </c>
      <c r="Z62" s="41" t="n">
        <v>65.738661798749</v>
      </c>
      <c r="AA62" s="41" t="n">
        <v>81.4518715899916</v>
      </c>
      <c r="AB62" s="41" t="n">
        <v>42.0311989608358</v>
      </c>
      <c r="AC62" s="41" t="n">
        <v>93.5026885606838</v>
      </c>
      <c r="AD62" s="41" t="n">
        <v>93.721638324602</v>
      </c>
      <c r="AE62" s="41" t="n">
        <v>93.1723459088372</v>
      </c>
      <c r="AF62" s="41" t="n">
        <v>84.3768235095341</v>
      </c>
      <c r="AG62" s="41" t="n">
        <v>89.8562320561604</v>
      </c>
      <c r="AH62" s="41" t="n">
        <v>76.1097109196363</v>
      </c>
      <c r="AI62" s="41" t="n">
        <v>3.38029677808183</v>
      </c>
      <c r="AJ62" s="41" t="n">
        <v>5.54319374097151</v>
      </c>
      <c r="AK62" s="41" t="n">
        <v>0.117004296712409</v>
      </c>
    </row>
    <row r="63" s="40" customFormat="true" ht="15" hidden="false" customHeight="false" outlineLevel="0" collapsed="false">
      <c r="A63" s="22" t="s">
        <v>87</v>
      </c>
      <c r="B63" s="41" t="n">
        <v>96.6566482983698</v>
      </c>
      <c r="C63" s="41" t="n">
        <v>98.6408709796533</v>
      </c>
      <c r="D63" s="41" t="n">
        <v>91.6081429151277</v>
      </c>
      <c r="E63" s="41" t="n">
        <v>81.061100927643</v>
      </c>
      <c r="F63" s="41" t="n">
        <v>92.7763221913048</v>
      </c>
      <c r="G63" s="41" t="n">
        <v>51.2537823371651</v>
      </c>
      <c r="H63" s="41" t="n">
        <v>93.9023313442868</v>
      </c>
      <c r="I63" s="41" t="n">
        <v>97.5447166269666</v>
      </c>
      <c r="J63" s="41" t="n">
        <v>84.6349230635003</v>
      </c>
      <c r="K63" s="41" t="n">
        <v>69.7556972520333</v>
      </c>
      <c r="L63" s="41" t="n">
        <v>88.4600140842901</v>
      </c>
      <c r="M63" s="41" t="n">
        <v>22.1658550895432</v>
      </c>
      <c r="N63" s="41" t="n">
        <v>98.4374788174746</v>
      </c>
      <c r="O63" s="41" t="n">
        <v>99.280528344758</v>
      </c>
      <c r="P63" s="41" t="n">
        <v>96.2924876746071</v>
      </c>
      <c r="Q63" s="41" t="n">
        <v>65.067848297799</v>
      </c>
      <c r="R63" s="41" t="n">
        <v>85.1186106946179</v>
      </c>
      <c r="S63" s="41" t="n">
        <v>14.0522123748336</v>
      </c>
      <c r="T63" s="41" t="n">
        <v>90.7139554580099</v>
      </c>
      <c r="U63" s="41" t="n">
        <v>95.8596709722981</v>
      </c>
      <c r="V63" s="41" t="n">
        <v>77.6215879936322</v>
      </c>
      <c r="W63" s="41" t="n">
        <v>58.1996976116457</v>
      </c>
      <c r="X63" s="41" t="n">
        <v>78.0641530963323</v>
      </c>
      <c r="Y63" s="41" t="n">
        <v>7.65808683601253</v>
      </c>
      <c r="Z63" s="41" t="n">
        <v>86.0682129048048</v>
      </c>
      <c r="AA63" s="41" t="n">
        <v>93.7162398225598</v>
      </c>
      <c r="AB63" s="41" t="n">
        <v>66.6091544887949</v>
      </c>
      <c r="AC63" s="41" t="n">
        <v>89.184523609909</v>
      </c>
      <c r="AD63" s="41" t="n">
        <v>85.452913793112</v>
      </c>
      <c r="AE63" s="41" t="n">
        <v>98.6789480139648</v>
      </c>
      <c r="AF63" s="41" t="n">
        <v>88.7753485707191</v>
      </c>
      <c r="AG63" s="41" t="n">
        <v>84.964299753848</v>
      </c>
      <c r="AH63" s="41" t="n">
        <v>98.4718915289557</v>
      </c>
      <c r="AI63" s="41" t="n">
        <v>10.4996293281028</v>
      </c>
      <c r="AJ63" s="41" t="n">
        <v>14.495400738804</v>
      </c>
      <c r="AK63" s="41" t="n">
        <v>0.333092241609313</v>
      </c>
    </row>
    <row r="64" s="40" customFormat="true" ht="15" hidden="false" customHeight="false" outlineLevel="0" collapsed="false">
      <c r="A64" s="22" t="s">
        <v>88</v>
      </c>
      <c r="B64" s="41" t="n">
        <v>88.5115242594127</v>
      </c>
      <c r="C64" s="41" t="n">
        <v>92.9092232777229</v>
      </c>
      <c r="D64" s="41" t="n">
        <v>80.9482285698741</v>
      </c>
      <c r="E64" s="41" t="n">
        <v>81.0187066925191</v>
      </c>
      <c r="F64" s="41" t="n">
        <v>86.7132129737396</v>
      </c>
      <c r="G64" s="41" t="n">
        <v>71.2251226769957</v>
      </c>
      <c r="H64" s="41" t="n">
        <v>78.8884946881528</v>
      </c>
      <c r="I64" s="41" t="n">
        <v>92.0720136484282</v>
      </c>
      <c r="J64" s="41" t="n">
        <v>56.2150803162172</v>
      </c>
      <c r="K64" s="41" t="n">
        <v>60.8303534443312</v>
      </c>
      <c r="L64" s="41" t="n">
        <v>84.2209600736024</v>
      </c>
      <c r="M64" s="41" t="n">
        <v>20.6024811960762</v>
      </c>
      <c r="N64" s="41" t="n">
        <v>88.7840691536134</v>
      </c>
      <c r="O64" s="41" t="n">
        <v>95.2976542752612</v>
      </c>
      <c r="P64" s="41" t="n">
        <v>77.5818085921502</v>
      </c>
      <c r="Q64" s="41" t="n">
        <v>58.5069985139219</v>
      </c>
      <c r="R64" s="41" t="n">
        <v>80.5733095549103</v>
      </c>
      <c r="S64" s="41" t="n">
        <v>20.5566898444454</v>
      </c>
      <c r="T64" s="41" t="n">
        <v>64.4985132273177</v>
      </c>
      <c r="U64" s="41" t="n">
        <v>80.0444900798018</v>
      </c>
      <c r="V64" s="41" t="n">
        <v>37.7620723684708</v>
      </c>
      <c r="W64" s="41" t="n">
        <v>52.7217122153733</v>
      </c>
      <c r="X64" s="41" t="n">
        <v>76.8019339081104</v>
      </c>
      <c r="Y64" s="41" t="n">
        <v>11.3078191377625</v>
      </c>
      <c r="Z64" s="41" t="n">
        <v>65.6225039291194</v>
      </c>
      <c r="AA64" s="41" t="n">
        <v>82.6624013131735</v>
      </c>
      <c r="AB64" s="41" t="n">
        <v>36.316773387215</v>
      </c>
      <c r="AC64" s="41" t="n">
        <v>71.2498753266858</v>
      </c>
      <c r="AD64" s="41" t="n">
        <v>71.1612807132473</v>
      </c>
      <c r="AE64" s="41" t="n">
        <v>71.402243020597</v>
      </c>
      <c r="AF64" s="41" t="n">
        <v>61.1159004802736</v>
      </c>
      <c r="AG64" s="41" t="n">
        <v>68.9119965483501</v>
      </c>
      <c r="AH64" s="41" t="n">
        <v>47.7079388300083</v>
      </c>
      <c r="AI64" s="41" t="n">
        <v>14.458076010854</v>
      </c>
      <c r="AJ64" s="41" t="n">
        <v>18.406705058363</v>
      </c>
      <c r="AK64" s="41" t="n">
        <v>7.66710442997324</v>
      </c>
    </row>
    <row r="65" s="40" customFormat="true" ht="15" hidden="false" customHeight="false" outlineLevel="0" collapsed="false">
      <c r="A65" s="22" t="s">
        <v>89</v>
      </c>
      <c r="B65" s="41" t="n">
        <v>72.3907910005266</v>
      </c>
      <c r="C65" s="41" t="n">
        <v>93.6170170357717</v>
      </c>
      <c r="D65" s="41" t="n">
        <v>44.7339204371335</v>
      </c>
      <c r="E65" s="41" t="n">
        <v>55.2991892986063</v>
      </c>
      <c r="F65" s="41" t="n">
        <v>81.7088192557837</v>
      </c>
      <c r="G65" s="41" t="n">
        <v>20.8885636819771</v>
      </c>
      <c r="H65" s="41" t="n">
        <v>67.8694307272631</v>
      </c>
      <c r="I65" s="41" t="n">
        <v>92.8826271802978</v>
      </c>
      <c r="J65" s="41" t="n">
        <v>35.2782986282444</v>
      </c>
      <c r="K65" s="41" t="n">
        <v>50.310173067663</v>
      </c>
      <c r="L65" s="41" t="n">
        <v>80.3703441636487</v>
      </c>
      <c r="M65" s="41" t="n">
        <v>11.1430474686667</v>
      </c>
      <c r="N65" s="41" t="n">
        <v>95.9868645850131</v>
      </c>
      <c r="O65" s="41" t="n">
        <v>98.6213621840549</v>
      </c>
      <c r="P65" s="41" t="n">
        <v>92.5542261604866</v>
      </c>
      <c r="Q65" s="41" t="n">
        <v>41.1749249799552</v>
      </c>
      <c r="R65" s="41" t="n">
        <v>68.001819779992</v>
      </c>
      <c r="S65" s="41" t="n">
        <v>6.22062100380726</v>
      </c>
      <c r="T65" s="41" t="n">
        <v>61.7735798629397</v>
      </c>
      <c r="U65" s="41" t="n">
        <v>88.1266331678324</v>
      </c>
      <c r="V65" s="41" t="n">
        <v>27.4366712201406</v>
      </c>
      <c r="W65" s="41" t="n">
        <v>33.9280337587382</v>
      </c>
      <c r="X65" s="41" t="n">
        <v>58.7723660528314</v>
      </c>
      <c r="Y65" s="41" t="n">
        <v>1.55692448331922</v>
      </c>
      <c r="Z65" s="41" t="n">
        <v>61.6545796340172</v>
      </c>
      <c r="AA65" s="41" t="n">
        <v>89.9001712147879</v>
      </c>
      <c r="AB65" s="41" t="n">
        <v>24.8517740368883</v>
      </c>
      <c r="AC65" s="41" t="n">
        <v>91.2035120996253</v>
      </c>
      <c r="AD65" s="41" t="n">
        <v>88.2265416805359</v>
      </c>
      <c r="AE65" s="41" t="n">
        <v>95.0823780560649</v>
      </c>
      <c r="AF65" s="41" t="n">
        <v>90.6676304717269</v>
      </c>
      <c r="AG65" s="41" t="n">
        <v>88.190166012569</v>
      </c>
      <c r="AH65" s="41" t="n">
        <v>93.8956613877534</v>
      </c>
      <c r="AI65" s="41" t="n">
        <v>6.50481019167466</v>
      </c>
      <c r="AJ65" s="41" t="n">
        <v>11.244914880937</v>
      </c>
      <c r="AK65" s="41" t="n">
        <v>0.328655201608086</v>
      </c>
    </row>
    <row r="66" s="40" customFormat="true" ht="15" hidden="false" customHeight="false" outlineLevel="0" collapsed="false">
      <c r="A66" s="22" t="s">
        <v>90</v>
      </c>
      <c r="B66" s="41" t="n">
        <v>86.9211421299192</v>
      </c>
      <c r="C66" s="41" t="n">
        <v>91.6925334319728</v>
      </c>
      <c r="D66" s="41" t="n">
        <v>72.2464402185835</v>
      </c>
      <c r="E66" s="41" t="n">
        <v>78.2252273358959</v>
      </c>
      <c r="F66" s="41" t="n">
        <v>87.6790720813482</v>
      </c>
      <c r="G66" s="41" t="n">
        <v>49.1493572650739</v>
      </c>
      <c r="H66" s="41" t="n">
        <v>78.1869972584086</v>
      </c>
      <c r="I66" s="41" t="n">
        <v>88.7487644479596</v>
      </c>
      <c r="J66" s="41" t="n">
        <v>45.70364484569</v>
      </c>
      <c r="K66" s="41" t="n">
        <v>68.2222386020321</v>
      </c>
      <c r="L66" s="41" t="n">
        <v>83.6298096878375</v>
      </c>
      <c r="M66" s="41" t="n">
        <v>20.8353238535822</v>
      </c>
      <c r="N66" s="41" t="n">
        <v>80.1758135030069</v>
      </c>
      <c r="O66" s="41" t="n">
        <v>90.9204434257338</v>
      </c>
      <c r="P66" s="41" t="n">
        <v>47.1300557183178</v>
      </c>
      <c r="Q66" s="41" t="n">
        <v>68.7045475850836</v>
      </c>
      <c r="R66" s="41" t="n">
        <v>84.3974022747432</v>
      </c>
      <c r="S66" s="41" t="n">
        <v>20.4402258956122</v>
      </c>
      <c r="T66" s="41" t="n">
        <v>72.1321274537258</v>
      </c>
      <c r="U66" s="41" t="n">
        <v>84.9670489737266</v>
      </c>
      <c r="V66" s="41" t="n">
        <v>32.6575517088413</v>
      </c>
      <c r="W66" s="41" t="n">
        <v>60.7204418481947</v>
      </c>
      <c r="X66" s="41" t="n">
        <v>75.82127929192</v>
      </c>
      <c r="Y66" s="41" t="n">
        <v>14.2769049278782</v>
      </c>
      <c r="Z66" s="41" t="n">
        <v>65.9057231637041</v>
      </c>
      <c r="AA66" s="41" t="n">
        <v>78.0710786416367</v>
      </c>
      <c r="AB66" s="41" t="n">
        <v>28.4904381906902</v>
      </c>
      <c r="AC66" s="41" t="n">
        <v>72.2336457275384</v>
      </c>
      <c r="AD66" s="41" t="n">
        <v>75.4598016895636</v>
      </c>
      <c r="AE66" s="41" t="n">
        <v>62.3114083621349</v>
      </c>
      <c r="AF66" s="41" t="n">
        <v>54.8564234080507</v>
      </c>
      <c r="AG66" s="41" t="n">
        <v>63.1091353285365</v>
      </c>
      <c r="AH66" s="41" t="n">
        <v>29.4747098308952</v>
      </c>
      <c r="AI66" s="41" t="n">
        <v>13.462788319747</v>
      </c>
      <c r="AJ66" s="41" t="n">
        <v>14.758588634526</v>
      </c>
      <c r="AK66" s="41" t="n">
        <v>9.47747624781246</v>
      </c>
    </row>
    <row r="67" s="40" customFormat="true" ht="15" hidden="false" customHeight="false" outlineLevel="0" collapsed="false">
      <c r="A67" s="22" t="s">
        <v>91</v>
      </c>
      <c r="B67" s="41" t="n">
        <v>84.8619795308771</v>
      </c>
      <c r="C67" s="41" t="n">
        <v>90.6603388446622</v>
      </c>
      <c r="D67" s="41" t="n">
        <v>69.6402735355584</v>
      </c>
      <c r="E67" s="41" t="n">
        <v>77.4194942186837</v>
      </c>
      <c r="F67" s="41" t="n">
        <v>86.4251731122521</v>
      </c>
      <c r="G67" s="41" t="n">
        <v>53.7780141054654</v>
      </c>
      <c r="H67" s="41" t="n">
        <v>66.7055536794278</v>
      </c>
      <c r="I67" s="41" t="n">
        <v>77.1585252877353</v>
      </c>
      <c r="J67" s="41" t="n">
        <v>39.2646773920965</v>
      </c>
      <c r="K67" s="41" t="n">
        <v>54.6145921809815</v>
      </c>
      <c r="L67" s="41" t="n">
        <v>68.7144943238023</v>
      </c>
      <c r="M67" s="41" t="n">
        <v>17.5998862329504</v>
      </c>
      <c r="N67" s="41" t="n">
        <v>66.9315702280121</v>
      </c>
      <c r="O67" s="41" t="n">
        <v>77.0117527909935</v>
      </c>
      <c r="P67" s="41" t="n">
        <v>40.4693302995453</v>
      </c>
      <c r="Q67" s="41" t="n">
        <v>52.2396986370216</v>
      </c>
      <c r="R67" s="41" t="n">
        <v>66.445467677862</v>
      </c>
      <c r="S67" s="41" t="n">
        <v>14.9470735899687</v>
      </c>
      <c r="T67" s="41" t="n">
        <v>52.1511226635102</v>
      </c>
      <c r="U67" s="41" t="n">
        <v>64.7187416584232</v>
      </c>
      <c r="V67" s="41" t="n">
        <v>19.1589276218977</v>
      </c>
      <c r="W67" s="41" t="n">
        <v>43.2270933322418</v>
      </c>
      <c r="X67" s="41" t="n">
        <v>57.4839449181152</v>
      </c>
      <c r="Y67" s="41" t="n">
        <v>5.80036768191393</v>
      </c>
      <c r="Z67" s="41" t="n">
        <v>57.9763573784696</v>
      </c>
      <c r="AA67" s="41" t="n">
        <v>71.0785560632468</v>
      </c>
      <c r="AB67" s="41" t="n">
        <v>23.580797276186</v>
      </c>
      <c r="AC67" s="41" t="n">
        <v>71.1809144360644</v>
      </c>
      <c r="AD67" s="41" t="n">
        <v>69.582607125473</v>
      </c>
      <c r="AE67" s="41" t="n">
        <v>75.3767503019361</v>
      </c>
      <c r="AF67" s="41" t="n">
        <v>37.4324167596203</v>
      </c>
      <c r="AG67" s="41" t="n">
        <v>45.5816728688743</v>
      </c>
      <c r="AH67" s="41" t="n">
        <v>16.0391960461828</v>
      </c>
      <c r="AI67" s="41" t="n">
        <v>19.7612826346747</v>
      </c>
      <c r="AJ67" s="41" t="n">
        <v>25.1932497998022</v>
      </c>
      <c r="AK67" s="41" t="n">
        <v>5.50142002712272</v>
      </c>
    </row>
    <row r="68" s="40" customFormat="true" ht="15" hidden="false" customHeight="false" outlineLevel="0" collapsed="false">
      <c r="A68" s="22" t="s">
        <v>92</v>
      </c>
      <c r="B68" s="41" t="n">
        <v>87.5599191256236</v>
      </c>
      <c r="C68" s="41" t="n">
        <v>93.73339513352</v>
      </c>
      <c r="D68" s="41" t="n">
        <v>70.7394361452847</v>
      </c>
      <c r="E68" s="41" t="n">
        <v>80.2797563245043</v>
      </c>
      <c r="F68" s="41" t="n">
        <v>89.869010278402</v>
      </c>
      <c r="G68" s="41" t="n">
        <v>54.1525173558301</v>
      </c>
      <c r="H68" s="41" t="n">
        <v>81.2685095945144</v>
      </c>
      <c r="I68" s="41" t="n">
        <v>91.0530293255673</v>
      </c>
      <c r="J68" s="41" t="n">
        <v>54.6092422066678</v>
      </c>
      <c r="K68" s="41" t="n">
        <v>67.1540256970394</v>
      </c>
      <c r="L68" s="41" t="n">
        <v>82.118961163438</v>
      </c>
      <c r="M68" s="41" t="n">
        <v>26.3800043851465</v>
      </c>
      <c r="N68" s="41" t="n">
        <v>90.2793222232648</v>
      </c>
      <c r="O68" s="41" t="n">
        <v>96.0644190520205</v>
      </c>
      <c r="P68" s="41" t="n">
        <v>74.5170316396079</v>
      </c>
      <c r="Q68" s="41" t="n">
        <v>61.8373707671841</v>
      </c>
      <c r="R68" s="41" t="n">
        <v>77.9233518838792</v>
      </c>
      <c r="S68" s="41" t="n">
        <v>18.0089066653819</v>
      </c>
      <c r="T68" s="41" t="n">
        <v>72.7334982333395</v>
      </c>
      <c r="U68" s="41" t="n">
        <v>83.9873228695607</v>
      </c>
      <c r="V68" s="41" t="n">
        <v>42.070907900899</v>
      </c>
      <c r="W68" s="41" t="n">
        <v>45.7843398197121</v>
      </c>
      <c r="X68" s="41" t="n">
        <v>59.773008693536</v>
      </c>
      <c r="Y68" s="41" t="n">
        <v>7.67029087730287</v>
      </c>
      <c r="Z68" s="41" t="n">
        <v>72.5207557395638</v>
      </c>
      <c r="AA68" s="41" t="n">
        <v>83.5595319070438</v>
      </c>
      <c r="AB68" s="41" t="n">
        <v>42.444094485617</v>
      </c>
      <c r="AC68" s="41" t="n">
        <v>82.3811351878957</v>
      </c>
      <c r="AD68" s="41" t="n">
        <v>82.898012158932</v>
      </c>
      <c r="AE68" s="41" t="n">
        <v>80.9728329148934</v>
      </c>
      <c r="AF68" s="41" t="n">
        <v>72.7054680093696</v>
      </c>
      <c r="AG68" s="41" t="n">
        <v>77.9759210048555</v>
      </c>
      <c r="AH68" s="41" t="n">
        <v>58.3453952082679</v>
      </c>
      <c r="AI68" s="41" t="n">
        <v>10.2960482755657</v>
      </c>
      <c r="AJ68" s="41" t="n">
        <v>12.7392303359194</v>
      </c>
      <c r="AK68" s="41" t="n">
        <v>3.63926331171655</v>
      </c>
    </row>
    <row r="69" s="40" customFormat="true" ht="15" hidden="false" customHeight="false" outlineLevel="0" collapsed="false">
      <c r="A69" s="22" t="s">
        <v>93</v>
      </c>
      <c r="B69" s="41" t="n">
        <v>88.5835598105169</v>
      </c>
      <c r="C69" s="41" t="n">
        <v>93.3524799767019</v>
      </c>
      <c r="D69" s="41" t="n">
        <v>81.3365333657201</v>
      </c>
      <c r="E69" s="41" t="n">
        <v>77.2606926595831</v>
      </c>
      <c r="F69" s="41" t="n">
        <v>85.4885315400434</v>
      </c>
      <c r="G69" s="41" t="n">
        <v>64.7573661470064</v>
      </c>
      <c r="H69" s="41" t="n">
        <v>83.8213037965092</v>
      </c>
      <c r="I69" s="41" t="n">
        <v>93.6245431430667</v>
      </c>
      <c r="J69" s="41" t="n">
        <v>68.9239408058414</v>
      </c>
      <c r="K69" s="41" t="n">
        <v>59.8414461918512</v>
      </c>
      <c r="L69" s="41" t="n">
        <v>82.8892339334546</v>
      </c>
      <c r="M69" s="41" t="n">
        <v>24.8171804383989</v>
      </c>
      <c r="N69" s="41" t="n">
        <v>99.3587006037059</v>
      </c>
      <c r="O69" s="41" t="n">
        <v>99.4674682141401</v>
      </c>
      <c r="P69" s="41" t="n">
        <v>99.1934133433438</v>
      </c>
      <c r="Q69" s="41" t="n">
        <v>55.0972657501682</v>
      </c>
      <c r="R69" s="41" t="n">
        <v>77.3154960967548</v>
      </c>
      <c r="S69" s="41" t="n">
        <v>21.3336259182382</v>
      </c>
      <c r="T69" s="41" t="n">
        <v>74.7178613128891</v>
      </c>
      <c r="U69" s="41" t="n">
        <v>88.3094878207308</v>
      </c>
      <c r="V69" s="41" t="n">
        <v>54.0635258873235</v>
      </c>
      <c r="W69" s="41" t="n">
        <v>42.6661469178867</v>
      </c>
      <c r="X69" s="41" t="n">
        <v>65.9994605357044</v>
      </c>
      <c r="Y69" s="41" t="n">
        <v>7.20798554372948</v>
      </c>
      <c r="Z69" s="41" t="n">
        <v>73.5793010961283</v>
      </c>
      <c r="AA69" s="41" t="n">
        <v>87.7332115956367</v>
      </c>
      <c r="AB69" s="41" t="n">
        <v>52.0704982408103</v>
      </c>
      <c r="AC69" s="41" t="n">
        <v>91.9506372552152</v>
      </c>
      <c r="AD69" s="41" t="n">
        <v>87.5150040399276</v>
      </c>
      <c r="AE69" s="41" t="n">
        <v>98.6911885939731</v>
      </c>
      <c r="AF69" s="41" t="n">
        <v>90.5227948486445</v>
      </c>
      <c r="AG69" s="41" t="n">
        <v>87.0123214008392</v>
      </c>
      <c r="AH69" s="41" t="n">
        <v>95.8574393852405</v>
      </c>
      <c r="AI69" s="41" t="n">
        <v>7.73380707156557</v>
      </c>
      <c r="AJ69" s="41" t="n">
        <v>12.456266913129</v>
      </c>
      <c r="AK69" s="41" t="n">
        <v>0.557383444478794</v>
      </c>
    </row>
    <row r="70" s="40" customFormat="true" ht="15" hidden="false" customHeight="false" outlineLevel="0" collapsed="false">
      <c r="A70" s="22" t="s">
        <v>94</v>
      </c>
      <c r="B70" s="41" t="n">
        <v>83.4543515325374</v>
      </c>
      <c r="C70" s="41" t="n">
        <v>86.3882498028093</v>
      </c>
      <c r="D70" s="41" t="n">
        <v>77.6761850367119</v>
      </c>
      <c r="E70" s="41" t="n">
        <v>70.0829480081653</v>
      </c>
      <c r="F70" s="41" t="n">
        <v>70.0771821677678</v>
      </c>
      <c r="G70" s="41" t="n">
        <v>70.0943035436119</v>
      </c>
      <c r="H70" s="41" t="n">
        <v>76.5797284810714</v>
      </c>
      <c r="I70" s="41" t="n">
        <v>83.1997172841058</v>
      </c>
      <c r="J70" s="41" t="n">
        <v>63.5419902977059</v>
      </c>
      <c r="K70" s="41" t="n">
        <v>44.8474518279104</v>
      </c>
      <c r="L70" s="41" t="n">
        <v>57.2966749914839</v>
      </c>
      <c r="M70" s="41" t="n">
        <v>20.3293269454994</v>
      </c>
      <c r="N70" s="41" t="n">
        <v>92.5551214740814</v>
      </c>
      <c r="O70" s="41" t="n">
        <v>94.0416532321968</v>
      </c>
      <c r="P70" s="41" t="n">
        <v>89.6274712256878</v>
      </c>
      <c r="Q70" s="41" t="n">
        <v>52.1049676017568</v>
      </c>
      <c r="R70" s="41" t="n">
        <v>62.806100979851</v>
      </c>
      <c r="S70" s="41" t="n">
        <v>31.0296184735354</v>
      </c>
      <c r="T70" s="41" t="n">
        <v>69.554011892243</v>
      </c>
      <c r="U70" s="41" t="n">
        <v>76.7219529256177</v>
      </c>
      <c r="V70" s="41" t="n">
        <v>55.4371090865909</v>
      </c>
      <c r="W70" s="41" t="n">
        <v>37.3858280882717</v>
      </c>
      <c r="X70" s="41" t="n">
        <v>49.0782040982875</v>
      </c>
      <c r="Y70" s="41" t="n">
        <v>14.3582759736556</v>
      </c>
      <c r="Z70" s="41" t="n">
        <v>67.7451421965854</v>
      </c>
      <c r="AA70" s="41" t="n">
        <v>76.1284681425456</v>
      </c>
      <c r="AB70" s="41" t="n">
        <v>51.2345993480621</v>
      </c>
      <c r="AC70" s="41" t="n">
        <v>89.9880777944451</v>
      </c>
      <c r="AD70" s="41" t="n">
        <v>87.9843559014211</v>
      </c>
      <c r="AE70" s="41" t="n">
        <v>93.9343082505376</v>
      </c>
      <c r="AF70" s="41" t="n">
        <v>83.6657326719659</v>
      </c>
      <c r="AG70" s="41" t="n">
        <v>85.6862691520891</v>
      </c>
      <c r="AH70" s="41" t="n">
        <v>79.6863867241734</v>
      </c>
      <c r="AI70" s="41" t="n">
        <v>7.60000734566374</v>
      </c>
      <c r="AJ70" s="41" t="n">
        <v>11.1062534496986</v>
      </c>
      <c r="AK70" s="41" t="n">
        <v>0.694630301838786</v>
      </c>
    </row>
    <row r="71" s="40" customFormat="true" ht="15" hidden="false" customHeight="false" outlineLevel="0" collapsed="false">
      <c r="A71" s="22" t="s">
        <v>95</v>
      </c>
      <c r="B71" s="41" t="n">
        <v>92.6389787963579</v>
      </c>
      <c r="C71" s="41" t="n">
        <v>96.6865501150382</v>
      </c>
      <c r="D71" s="41" t="n">
        <v>78.8164549782314</v>
      </c>
      <c r="E71" s="41" t="n">
        <v>88.4475230484603</v>
      </c>
      <c r="F71" s="41" t="n">
        <v>94.3400683915025</v>
      </c>
      <c r="G71" s="41" t="n">
        <v>68.3243820484034</v>
      </c>
      <c r="H71" s="41" t="n">
        <v>90.2988976498295</v>
      </c>
      <c r="I71" s="41" t="n">
        <v>96.0141467864399</v>
      </c>
      <c r="J71" s="41" t="n">
        <v>70.7812261630477</v>
      </c>
      <c r="K71" s="41" t="n">
        <v>75.0920138725456</v>
      </c>
      <c r="L71" s="41" t="n">
        <v>90.2754230584143</v>
      </c>
      <c r="M71" s="41" t="n">
        <v>23.2404173006889</v>
      </c>
      <c r="N71" s="41" t="n">
        <v>97.3121749141272</v>
      </c>
      <c r="O71" s="41" t="n">
        <v>98.9643912023723</v>
      </c>
      <c r="P71" s="41" t="n">
        <v>91.6698286282042</v>
      </c>
      <c r="Q71" s="41" t="n">
        <v>77.1532375825711</v>
      </c>
      <c r="R71" s="41" t="n">
        <v>90.9942168044706</v>
      </c>
      <c r="S71" s="41" t="n">
        <v>29.8860618127623</v>
      </c>
      <c r="T71" s="41" t="n">
        <v>83.5227250703124</v>
      </c>
      <c r="U71" s="41" t="n">
        <v>90.7726023348984</v>
      </c>
      <c r="V71" s="41" t="n">
        <v>58.7642728336</v>
      </c>
      <c r="W71" s="41" t="n">
        <v>56.2368145197686</v>
      </c>
      <c r="X71" s="41" t="n">
        <v>69.2321283422399</v>
      </c>
      <c r="Y71" s="41" t="n">
        <v>11.8576002472198</v>
      </c>
      <c r="Z71" s="41" t="n">
        <v>82.5057299283614</v>
      </c>
      <c r="AA71" s="41" t="n">
        <v>90.0049984243008</v>
      </c>
      <c r="AB71" s="41" t="n">
        <v>56.8956024612448</v>
      </c>
      <c r="AC71" s="41" t="n">
        <v>72.088362998645</v>
      </c>
      <c r="AD71" s="41" t="n">
        <v>67.955647324583</v>
      </c>
      <c r="AE71" s="41" t="n">
        <v>86.2016562158948</v>
      </c>
      <c r="AF71" s="41" t="n">
        <v>69.6685307738269</v>
      </c>
      <c r="AG71" s="41" t="n">
        <v>67.2169515167161</v>
      </c>
      <c r="AH71" s="41" t="n">
        <v>78.040714981439</v>
      </c>
      <c r="AI71" s="41" t="n">
        <v>22.8034259406413</v>
      </c>
      <c r="AJ71" s="41" t="n">
        <v>27.7783815213795</v>
      </c>
      <c r="AK71" s="41" t="n">
        <v>5.81386934122976</v>
      </c>
    </row>
    <row r="72" s="40" customFormat="true" ht="15" hidden="false" customHeight="false" outlineLevel="0" collapsed="false">
      <c r="A72" s="22" t="s">
        <v>96</v>
      </c>
      <c r="B72" s="41" t="n">
        <v>80.8306479030476</v>
      </c>
      <c r="C72" s="41" t="n">
        <v>90.2421879447785</v>
      </c>
      <c r="D72" s="41" t="n">
        <v>53.6339754357323</v>
      </c>
      <c r="E72" s="41" t="n">
        <v>70.8422346300087</v>
      </c>
      <c r="F72" s="41" t="n">
        <v>82.3834451478102</v>
      </c>
      <c r="G72" s="41" t="n">
        <v>37.4914205297423</v>
      </c>
      <c r="H72" s="41" t="n">
        <v>72.6725253138061</v>
      </c>
      <c r="I72" s="41" t="n">
        <v>83.7888408898307</v>
      </c>
      <c r="J72" s="41" t="n">
        <v>40.5495366824092</v>
      </c>
      <c r="K72" s="41" t="n">
        <v>58.051913170399</v>
      </c>
      <c r="L72" s="41" t="n">
        <v>73.947698311596</v>
      </c>
      <c r="M72" s="41" t="n">
        <v>12.1176175950658</v>
      </c>
      <c r="N72" s="41" t="n">
        <v>93.8401365730551</v>
      </c>
      <c r="O72" s="41" t="n">
        <v>96.7927539432417</v>
      </c>
      <c r="P72" s="41" t="n">
        <v>85.3079126030977</v>
      </c>
      <c r="Q72" s="41" t="n">
        <v>59.0925499581628</v>
      </c>
      <c r="R72" s="41" t="n">
        <v>75.1329644017663</v>
      </c>
      <c r="S72" s="41" t="n">
        <v>12.7403168562097</v>
      </c>
      <c r="T72" s="41" t="n">
        <v>59.1743251492589</v>
      </c>
      <c r="U72" s="41" t="n">
        <v>70.5454523037916</v>
      </c>
      <c r="V72" s="41" t="n">
        <v>26.3150035680118</v>
      </c>
      <c r="W72" s="41" t="n">
        <v>43.6334828122584</v>
      </c>
      <c r="X72" s="41" t="n">
        <v>57.3019368000717</v>
      </c>
      <c r="Y72" s="41" t="n">
        <v>4.13554043589472</v>
      </c>
      <c r="Z72" s="41" t="n">
        <v>61.8259237727525</v>
      </c>
      <c r="AA72" s="41" t="n">
        <v>73.4565087556882</v>
      </c>
      <c r="AB72" s="41" t="n">
        <v>28.2168429016476</v>
      </c>
      <c r="AC72" s="41" t="n">
        <v>90.4317638495196</v>
      </c>
      <c r="AD72" s="41" t="n">
        <v>92.2057313848931</v>
      </c>
      <c r="AE72" s="41" t="n">
        <v>85.3055024923689</v>
      </c>
      <c r="AF72" s="41" t="n">
        <v>73.6807537487817</v>
      </c>
      <c r="AG72" s="41" t="n">
        <v>82.1508050388495</v>
      </c>
      <c r="AH72" s="41" t="n">
        <v>49.2047158531844</v>
      </c>
      <c r="AI72" s="41" t="n">
        <v>3.45390066718642</v>
      </c>
      <c r="AJ72" s="41" t="n">
        <v>4.51973805641165</v>
      </c>
      <c r="AK72" s="41" t="n">
        <v>0.373933918955311</v>
      </c>
    </row>
    <row r="73" s="40" customFormat="true" ht="15" hidden="false" customHeight="false" outlineLevel="0" collapsed="false">
      <c r="A73" s="22" t="s">
        <v>97</v>
      </c>
      <c r="B73" s="41" t="n">
        <v>85.852938157367</v>
      </c>
      <c r="C73" s="41" t="n">
        <v>90.5876116552405</v>
      </c>
      <c r="D73" s="41" t="n">
        <v>73.9638457186966</v>
      </c>
      <c r="E73" s="41" t="n">
        <v>81.6647053905814</v>
      </c>
      <c r="F73" s="41" t="n">
        <v>89.9202049051918</v>
      </c>
      <c r="G73" s="41" t="n">
        <v>60.9345754458907</v>
      </c>
      <c r="H73" s="41" t="n">
        <v>81.4263627253131</v>
      </c>
      <c r="I73" s="41" t="n">
        <v>88.7670213320835</v>
      </c>
      <c r="J73" s="41" t="n">
        <v>62.9934615388188</v>
      </c>
      <c r="K73" s="41" t="n">
        <v>59.3585145661788</v>
      </c>
      <c r="L73" s="41" t="n">
        <v>77.8521354833483</v>
      </c>
      <c r="M73" s="41" t="n">
        <v>12.9197540669154</v>
      </c>
      <c r="N73" s="41" t="n">
        <v>89.9270130153244</v>
      </c>
      <c r="O73" s="41" t="n">
        <v>93.8371597074538</v>
      </c>
      <c r="P73" s="41" t="n">
        <v>80.1083643815028</v>
      </c>
      <c r="Q73" s="41" t="n">
        <v>55.1754142754796</v>
      </c>
      <c r="R73" s="41" t="n">
        <v>71.6942151053213</v>
      </c>
      <c r="S73" s="41" t="n">
        <v>13.6955635254372</v>
      </c>
      <c r="T73" s="41" t="n">
        <v>68.1584358329374</v>
      </c>
      <c r="U73" s="41" t="n">
        <v>80.7566976497975</v>
      </c>
      <c r="V73" s="41" t="n">
        <v>36.5233295527485</v>
      </c>
      <c r="W73" s="41" t="n">
        <v>40.8090581324348</v>
      </c>
      <c r="X73" s="41" t="n">
        <v>55.0727832918223</v>
      </c>
      <c r="Y73" s="41" t="n">
        <v>4.99185827358244</v>
      </c>
      <c r="Z73" s="41" t="n">
        <v>70.6558087459509</v>
      </c>
      <c r="AA73" s="41" t="n">
        <v>82.9551226112983</v>
      </c>
      <c r="AB73" s="41" t="n">
        <v>39.7713814368638</v>
      </c>
      <c r="AC73" s="41" t="n">
        <v>77.4846740031091</v>
      </c>
      <c r="AD73" s="41" t="n">
        <v>70.8099252062018</v>
      </c>
      <c r="AE73" s="41" t="n">
        <v>94.2454296258521</v>
      </c>
      <c r="AF73" s="41" t="n">
        <v>61.2380855123428</v>
      </c>
      <c r="AG73" s="41" t="n">
        <v>57.8416224028493</v>
      </c>
      <c r="AH73" s="41" t="n">
        <v>69.7668391616576</v>
      </c>
      <c r="AI73" s="41" t="n">
        <v>20.6014415379227</v>
      </c>
      <c r="AJ73" s="41" t="n">
        <v>28.4328518598942</v>
      </c>
      <c r="AK73" s="41" t="n">
        <v>0.936228871221389</v>
      </c>
    </row>
    <row r="74" s="40" customFormat="true" ht="30" hidden="false" customHeight="true" outlineLevel="0" collapsed="false">
      <c r="A74" s="20" t="s">
        <v>98</v>
      </c>
      <c r="B74" s="39" t="n">
        <v>85.5450988067422</v>
      </c>
      <c r="C74" s="39" t="n">
        <v>91.8872285058703</v>
      </c>
      <c r="D74" s="39" t="n">
        <v>60.5803882357712</v>
      </c>
      <c r="E74" s="39" t="n">
        <v>77.3125078214247</v>
      </c>
      <c r="F74" s="39" t="n">
        <v>86.5855930930152</v>
      </c>
      <c r="G74" s="39" t="n">
        <v>40.810591132932</v>
      </c>
      <c r="H74" s="39" t="n">
        <v>81.9946082463885</v>
      </c>
      <c r="I74" s="39" t="n">
        <v>90.096614379716</v>
      </c>
      <c r="J74" s="39" t="n">
        <v>50.1024446107948</v>
      </c>
      <c r="K74" s="39" t="n">
        <v>70.1785920194395</v>
      </c>
      <c r="L74" s="39" t="n">
        <v>82.4065171675262</v>
      </c>
      <c r="M74" s="39" t="n">
        <v>22.0454527291084</v>
      </c>
      <c r="N74" s="39" t="n">
        <v>87.2299393612105</v>
      </c>
      <c r="O74" s="39" t="n">
        <v>93.6220056670891</v>
      </c>
      <c r="P74" s="39" t="n">
        <v>62.068661865001</v>
      </c>
      <c r="Q74" s="39" t="n">
        <v>72.946430429211</v>
      </c>
      <c r="R74" s="39" t="n">
        <v>83.9017980773526</v>
      </c>
      <c r="S74" s="39" t="n">
        <v>29.8224964339744</v>
      </c>
      <c r="T74" s="39" t="n">
        <v>74.014068760419</v>
      </c>
      <c r="U74" s="39" t="n">
        <v>84.6920541190317</v>
      </c>
      <c r="V74" s="39" t="n">
        <v>31.9820027817811</v>
      </c>
      <c r="W74" s="39" t="n">
        <v>63.1735127330545</v>
      </c>
      <c r="X74" s="39" t="n">
        <v>75.6910270888424</v>
      </c>
      <c r="Y74" s="39" t="n">
        <v>13.9004549772067</v>
      </c>
      <c r="Z74" s="39" t="n">
        <v>73.9690035629419</v>
      </c>
      <c r="AA74" s="39" t="n">
        <v>84.26857899718</v>
      </c>
      <c r="AB74" s="39" t="n">
        <v>33.426483633874</v>
      </c>
      <c r="AC74" s="39" t="n">
        <v>51.8752111072595</v>
      </c>
      <c r="AD74" s="39" t="n">
        <v>50.617545327163</v>
      </c>
      <c r="AE74" s="39" t="n">
        <v>56.8257976900975</v>
      </c>
      <c r="AF74" s="39" t="n">
        <v>43.7351550334537</v>
      </c>
      <c r="AG74" s="39" t="n">
        <v>46.1675336040699</v>
      </c>
      <c r="AH74" s="39" t="n">
        <v>34.1605121460947</v>
      </c>
      <c r="AI74" s="39" t="n">
        <v>38.2467230666713</v>
      </c>
      <c r="AJ74" s="39" t="n">
        <v>43.5211411961225</v>
      </c>
      <c r="AK74" s="39" t="n">
        <v>17.48487676603</v>
      </c>
    </row>
    <row r="75" s="40" customFormat="true" ht="15" hidden="false" customHeight="false" outlineLevel="0" collapsed="false">
      <c r="A75" s="22" t="s">
        <v>99</v>
      </c>
      <c r="B75" s="41" t="n">
        <v>62.6720894745167</v>
      </c>
      <c r="C75" s="41" t="n">
        <v>78.3849672281501</v>
      </c>
      <c r="D75" s="41" t="n">
        <v>37.6541933543545</v>
      </c>
      <c r="E75" s="41" t="n">
        <v>51.0065112670254</v>
      </c>
      <c r="F75" s="41" t="n">
        <v>69.918002123548</v>
      </c>
      <c r="G75" s="41" t="n">
        <v>20.8958134595232</v>
      </c>
      <c r="H75" s="41" t="n">
        <v>57.968042355187</v>
      </c>
      <c r="I75" s="41" t="n">
        <v>76.8729538345979</v>
      </c>
      <c r="J75" s="41" t="n">
        <v>27.867820170018</v>
      </c>
      <c r="K75" s="41" t="n">
        <v>41.7614366392127</v>
      </c>
      <c r="L75" s="41" t="n">
        <v>64.8913618524304</v>
      </c>
      <c r="M75" s="41" t="n">
        <v>4.93418733934521</v>
      </c>
      <c r="N75" s="41" t="n">
        <v>67.5386123527804</v>
      </c>
      <c r="O75" s="41" t="n">
        <v>84.4994277930965</v>
      </c>
      <c r="P75" s="41" t="n">
        <v>40.5337615894662</v>
      </c>
      <c r="Q75" s="41" t="n">
        <v>45.5334575430674</v>
      </c>
      <c r="R75" s="41" t="n">
        <v>68.3721949502649</v>
      </c>
      <c r="S75" s="41" t="n">
        <v>9.16983472822026</v>
      </c>
      <c r="T75" s="41" t="n">
        <v>45.4681499925447</v>
      </c>
      <c r="U75" s="41" t="n">
        <v>65.6378502138674</v>
      </c>
      <c r="V75" s="41" t="n">
        <v>13.3541430726359</v>
      </c>
      <c r="W75" s="41" t="n">
        <v>36.2814488033672</v>
      </c>
      <c r="X75" s="41" t="n">
        <v>58.0898102899846</v>
      </c>
      <c r="Y75" s="41" t="n">
        <v>1.55838083467653</v>
      </c>
      <c r="Z75" s="41" t="n">
        <v>47.9481600356767</v>
      </c>
      <c r="AA75" s="41" t="n">
        <v>67.0125487076831</v>
      </c>
      <c r="AB75" s="41" t="n">
        <v>17.5940197649447</v>
      </c>
      <c r="AC75" s="41" t="n">
        <v>88.559259237438</v>
      </c>
      <c r="AD75" s="41" t="n">
        <v>88.3637243696685</v>
      </c>
      <c r="AE75" s="41" t="n">
        <v>88.8705880141541</v>
      </c>
      <c r="AF75" s="41" t="n">
        <v>51.9505022245809</v>
      </c>
      <c r="AG75" s="41" t="n">
        <v>64.8712183985733</v>
      </c>
      <c r="AH75" s="41" t="n">
        <v>31.3782595006602</v>
      </c>
      <c r="AI75" s="41" t="n">
        <v>5.21581176922732</v>
      </c>
      <c r="AJ75" s="41" t="n">
        <v>6.46545840376779</v>
      </c>
      <c r="AK75" s="41" t="n">
        <v>3.22613615537521</v>
      </c>
    </row>
    <row r="76" s="40" customFormat="true" ht="15" hidden="false" customHeight="false" outlineLevel="0" collapsed="false">
      <c r="A76" s="22" t="s">
        <v>100</v>
      </c>
      <c r="B76" s="41" t="n">
        <v>84.7545105047831</v>
      </c>
      <c r="C76" s="41" t="n">
        <v>90.9905541071488</v>
      </c>
      <c r="D76" s="41" t="n">
        <v>56.9122682666067</v>
      </c>
      <c r="E76" s="41" t="n">
        <v>77.0537259386952</v>
      </c>
      <c r="F76" s="41" t="n">
        <v>85.960849043754</v>
      </c>
      <c r="G76" s="41" t="n">
        <v>37.2858386451833</v>
      </c>
      <c r="H76" s="41" t="n">
        <v>82.1718359780068</v>
      </c>
      <c r="I76" s="41" t="n">
        <v>89.5551877317767</v>
      </c>
      <c r="J76" s="41" t="n">
        <v>49.2071742203276</v>
      </c>
      <c r="K76" s="41" t="n">
        <v>73.2148120609114</v>
      </c>
      <c r="L76" s="41" t="n">
        <v>84.1397132246479</v>
      </c>
      <c r="M76" s="41" t="n">
        <v>24.4380933552413</v>
      </c>
      <c r="N76" s="41" t="n">
        <v>86.6360603645748</v>
      </c>
      <c r="O76" s="41" t="n">
        <v>93.4623557483983</v>
      </c>
      <c r="P76" s="41" t="n">
        <v>56.1585041150229</v>
      </c>
      <c r="Q76" s="41" t="n">
        <v>74.0695156229681</v>
      </c>
      <c r="R76" s="41" t="n">
        <v>83.8557477351477</v>
      </c>
      <c r="S76" s="41" t="n">
        <v>30.3766452006128</v>
      </c>
      <c r="T76" s="41" t="n">
        <v>75.3580895665714</v>
      </c>
      <c r="U76" s="41" t="n">
        <v>85.2762179616743</v>
      </c>
      <c r="V76" s="41" t="n">
        <v>31.0763380372796</v>
      </c>
      <c r="W76" s="41" t="n">
        <v>64.9358893138298</v>
      </c>
      <c r="X76" s="41" t="n">
        <v>76.1046795231314</v>
      </c>
      <c r="Y76" s="41" t="n">
        <v>15.0702722105784</v>
      </c>
      <c r="Z76" s="41" t="n">
        <v>73.7037904578358</v>
      </c>
      <c r="AA76" s="41" t="n">
        <v>83.0566203637905</v>
      </c>
      <c r="AB76" s="41" t="n">
        <v>31.9459432620172</v>
      </c>
      <c r="AC76" s="41" t="n">
        <v>54.0900300422459</v>
      </c>
      <c r="AD76" s="41" t="n">
        <v>56.8694967785038</v>
      </c>
      <c r="AE76" s="41" t="n">
        <v>41.6804654050634</v>
      </c>
      <c r="AF76" s="41" t="n">
        <v>48.4913607703619</v>
      </c>
      <c r="AG76" s="41" t="n">
        <v>53.5633373535931</v>
      </c>
      <c r="AH76" s="41" t="n">
        <v>25.8463618477904</v>
      </c>
      <c r="AI76" s="41" t="n">
        <v>30.9380449533362</v>
      </c>
      <c r="AJ76" s="41" t="n">
        <v>33.7641517240099</v>
      </c>
      <c r="AK76" s="41" t="n">
        <v>18.3202452204739</v>
      </c>
    </row>
    <row r="77" s="40" customFormat="true" ht="15" hidden="false" customHeight="false" outlineLevel="0" collapsed="false">
      <c r="A77" s="22" t="s">
        <v>101</v>
      </c>
      <c r="B77" s="41" t="n">
        <v>90.8805802337833</v>
      </c>
      <c r="C77" s="41" t="n">
        <v>95.4425175304554</v>
      </c>
      <c r="D77" s="41" t="n">
        <v>71.6599687491434</v>
      </c>
      <c r="E77" s="41" t="n">
        <v>81.6411127513601</v>
      </c>
      <c r="F77" s="41" t="n">
        <v>89.3138882899408</v>
      </c>
      <c r="G77" s="41" t="n">
        <v>49.3137421530196</v>
      </c>
      <c r="H77" s="41" t="n">
        <v>87.5902632100076</v>
      </c>
      <c r="I77" s="41" t="n">
        <v>94.0946305607885</v>
      </c>
      <c r="J77" s="41" t="n">
        <v>60.1856958798213</v>
      </c>
      <c r="K77" s="41" t="n">
        <v>71.5590817227852</v>
      </c>
      <c r="L77" s="41" t="n">
        <v>82.773210229221</v>
      </c>
      <c r="M77" s="41" t="n">
        <v>24.3110830889005</v>
      </c>
      <c r="N77" s="41" t="n">
        <v>92.1001556571395</v>
      </c>
      <c r="O77" s="41" t="n">
        <v>95.4445605326588</v>
      </c>
      <c r="P77" s="41" t="n">
        <v>78.0093204309329</v>
      </c>
      <c r="Q77" s="41" t="n">
        <v>74.8220133542699</v>
      </c>
      <c r="R77" s="41" t="n">
        <v>84.1385733260167</v>
      </c>
      <c r="S77" s="41" t="n">
        <v>35.5689574823871</v>
      </c>
      <c r="T77" s="41" t="n">
        <v>80.9609370094962</v>
      </c>
      <c r="U77" s="41" t="n">
        <v>89.3978465715755</v>
      </c>
      <c r="V77" s="41" t="n">
        <v>45.4140738507086</v>
      </c>
      <c r="W77" s="41" t="n">
        <v>65.9520698844923</v>
      </c>
      <c r="X77" s="41" t="n">
        <v>77.6711700768104</v>
      </c>
      <c r="Y77" s="41" t="n">
        <v>16.5764960662299</v>
      </c>
      <c r="Z77" s="41" t="n">
        <v>80.7642228148713</v>
      </c>
      <c r="AA77" s="41" t="n">
        <v>90.3865295105162</v>
      </c>
      <c r="AB77" s="41" t="n">
        <v>40.2229776035527</v>
      </c>
      <c r="AC77" s="41" t="n">
        <v>32.9558797562532</v>
      </c>
      <c r="AD77" s="41" t="n">
        <v>27.9708602822024</v>
      </c>
      <c r="AE77" s="41" t="n">
        <v>53.9590449299597</v>
      </c>
      <c r="AF77" s="41" t="n">
        <v>26.8197745669001</v>
      </c>
      <c r="AG77" s="41" t="n">
        <v>25.6627232386556</v>
      </c>
      <c r="AH77" s="41" t="n">
        <v>31.6947284739165</v>
      </c>
      <c r="AI77" s="41" t="n">
        <v>63.3597438308988</v>
      </c>
      <c r="AJ77" s="41" t="n">
        <v>71.0738865410268</v>
      </c>
      <c r="AK77" s="41" t="n">
        <v>30.858082732531</v>
      </c>
    </row>
    <row r="78" s="40" customFormat="true" ht="30.75" hidden="false" customHeight="true" outlineLevel="0" collapsed="false">
      <c r="A78" s="24" t="s">
        <v>102</v>
      </c>
      <c r="B78" s="41" t="n">
        <v>93.9926221036948</v>
      </c>
      <c r="C78" s="41" t="n">
        <v>95.8852136763532</v>
      </c>
      <c r="D78" s="41" t="n">
        <v>73.0761045024868</v>
      </c>
      <c r="E78" s="41" t="n">
        <v>90.7073717018717</v>
      </c>
      <c r="F78" s="41" t="n">
        <v>92.8995367839742</v>
      </c>
      <c r="G78" s="41" t="n">
        <v>66.4800316952022</v>
      </c>
      <c r="H78" s="41" t="n">
        <v>93.0725313824128</v>
      </c>
      <c r="I78" s="41" t="n">
        <v>95.0939097536082</v>
      </c>
      <c r="J78" s="41" t="n">
        <v>70.7326896063967</v>
      </c>
      <c r="K78" s="41" t="n">
        <v>85.194108550383</v>
      </c>
      <c r="L78" s="41" t="n">
        <v>87.9681451953373</v>
      </c>
      <c r="M78" s="41" t="n">
        <v>54.5360483810235</v>
      </c>
      <c r="N78" s="41" t="n">
        <v>94.9477602775976</v>
      </c>
      <c r="O78" s="41" t="n">
        <v>96.197717842631</v>
      </c>
      <c r="P78" s="41" t="n">
        <v>81.133496393361</v>
      </c>
      <c r="Q78" s="41" t="n">
        <v>87.2300123562647</v>
      </c>
      <c r="R78" s="41" t="n">
        <v>89.3646667051816</v>
      </c>
      <c r="S78" s="41" t="n">
        <v>63.6382686823244</v>
      </c>
      <c r="T78" s="41" t="n">
        <v>86.3926770928763</v>
      </c>
      <c r="U78" s="41" t="n">
        <v>88.9007988884001</v>
      </c>
      <c r="V78" s="41" t="n">
        <v>58.6734510115943</v>
      </c>
      <c r="W78" s="41" t="n">
        <v>80.4374900155513</v>
      </c>
      <c r="X78" s="41" t="n">
        <v>83.3565756084988</v>
      </c>
      <c r="Y78" s="41" t="n">
        <v>48.1763798709272</v>
      </c>
      <c r="Z78" s="41" t="n">
        <v>90.7237271797614</v>
      </c>
      <c r="AA78" s="41" t="n">
        <v>92.859659024417</v>
      </c>
      <c r="AB78" s="41" t="n">
        <v>67.1178648959265</v>
      </c>
      <c r="AC78" s="41" t="n">
        <v>22.2424175243784</v>
      </c>
      <c r="AD78" s="41" t="n">
        <v>21.3908924055977</v>
      </c>
      <c r="AE78" s="41" t="n">
        <v>31.6532911603784</v>
      </c>
      <c r="AF78" s="41" t="n">
        <v>19.4463371880098</v>
      </c>
      <c r="AG78" s="41" t="n">
        <v>19.2505884635953</v>
      </c>
      <c r="AH78" s="41" t="n">
        <v>21.6097102573925</v>
      </c>
      <c r="AI78" s="41" t="n">
        <v>75.1527688574313</v>
      </c>
      <c r="AJ78" s="41" t="n">
        <v>76.6493497643924</v>
      </c>
      <c r="AK78" s="41" t="n">
        <v>58.612876503312</v>
      </c>
    </row>
    <row r="79" s="40" customFormat="true" ht="26.25" hidden="false" customHeight="false" outlineLevel="0" collapsed="false">
      <c r="A79" s="24" t="s">
        <v>103</v>
      </c>
      <c r="B79" s="41" t="n">
        <v>97.722688586267</v>
      </c>
      <c r="C79" s="41" t="n">
        <v>98.8449512034104</v>
      </c>
      <c r="D79" s="41" t="n">
        <v>90.7092919872841</v>
      </c>
      <c r="E79" s="41" t="n">
        <v>96.37262496978</v>
      </c>
      <c r="F79" s="41" t="n">
        <v>98.5966438591015</v>
      </c>
      <c r="G79" s="41" t="n">
        <v>82.4739828193861</v>
      </c>
      <c r="H79" s="41" t="n">
        <v>96.5829740751786</v>
      </c>
      <c r="I79" s="41" t="n">
        <v>98.8494547166625</v>
      </c>
      <c r="J79" s="41" t="n">
        <v>82.4189741523228</v>
      </c>
      <c r="K79" s="41" t="n">
        <v>79.0593230358741</v>
      </c>
      <c r="L79" s="41" t="n">
        <v>86.406861716555</v>
      </c>
      <c r="M79" s="41" t="n">
        <v>33.142082269939</v>
      </c>
      <c r="N79" s="41" t="n">
        <v>99.0907518745246</v>
      </c>
      <c r="O79" s="41" t="n">
        <v>99.6142331489281</v>
      </c>
      <c r="P79" s="41" t="n">
        <v>95.8193413031937</v>
      </c>
      <c r="Q79" s="41" t="n">
        <v>93.5653820430333</v>
      </c>
      <c r="R79" s="41" t="n">
        <v>94.6188134266106</v>
      </c>
      <c r="S79" s="41" t="n">
        <v>86.9821349759177</v>
      </c>
      <c r="T79" s="41" t="n">
        <v>91.0036052283753</v>
      </c>
      <c r="U79" s="41" t="n">
        <v>96.1372138605856</v>
      </c>
      <c r="V79" s="41" t="n">
        <v>58.9219580526932</v>
      </c>
      <c r="W79" s="41" t="n">
        <v>67.014807377042</v>
      </c>
      <c r="X79" s="41" t="n">
        <v>74.0343802295768</v>
      </c>
      <c r="Y79" s="41" t="n">
        <v>23.1471353916809</v>
      </c>
      <c r="Z79" s="41" t="n">
        <v>95.2479101851672</v>
      </c>
      <c r="AA79" s="41" t="n">
        <v>98.6654247887699</v>
      </c>
      <c r="AB79" s="41" t="n">
        <v>73.8907118505299</v>
      </c>
      <c r="AC79" s="41" t="n">
        <v>45.2629981453279</v>
      </c>
      <c r="AD79" s="41" t="n">
        <v>46.968060879311</v>
      </c>
      <c r="AE79" s="41" t="n">
        <v>34.6074875750772</v>
      </c>
      <c r="AF79" s="41" t="n">
        <v>37.4014650321082</v>
      </c>
      <c r="AG79" s="41" t="n">
        <v>40.1259960184849</v>
      </c>
      <c r="AH79" s="41" t="n">
        <v>20.374954425959</v>
      </c>
      <c r="AI79" s="41" t="n">
        <v>53.8409887819693</v>
      </c>
      <c r="AJ79" s="41" t="n">
        <v>52.799905835632</v>
      </c>
      <c r="AK79" s="41" t="n">
        <v>60.3470663110292</v>
      </c>
    </row>
    <row r="80" s="40" customFormat="true" ht="91.5" hidden="false" customHeight="true" outlineLevel="0" collapsed="false">
      <c r="A80" s="24" t="s">
        <v>104</v>
      </c>
      <c r="B80" s="41" t="n">
        <v>86.7888726741832</v>
      </c>
      <c r="C80" s="41" t="n">
        <v>93.9965892849051</v>
      </c>
      <c r="D80" s="41" t="n">
        <v>69.1561897574662</v>
      </c>
      <c r="E80" s="41" t="n">
        <v>70.9765240835242</v>
      </c>
      <c r="F80" s="41" t="n">
        <v>82.9605583177967</v>
      </c>
      <c r="G80" s="41" t="n">
        <v>41.6592399658788</v>
      </c>
      <c r="H80" s="41" t="n">
        <v>81.1210484465159</v>
      </c>
      <c r="I80" s="41" t="n">
        <v>91.6884600138217</v>
      </c>
      <c r="J80" s="41" t="n">
        <v>55.269335972198</v>
      </c>
      <c r="K80" s="41" t="n">
        <v>59.0581899659633</v>
      </c>
      <c r="L80" s="41" t="n">
        <v>76.4461104914449</v>
      </c>
      <c r="M80" s="41" t="n">
        <v>16.5210446027828</v>
      </c>
      <c r="N80" s="41" t="n">
        <v>88.179926857027</v>
      </c>
      <c r="O80" s="41" t="n">
        <v>93.4592351127808</v>
      </c>
      <c r="P80" s="41" t="n">
        <v>75.2648285643392</v>
      </c>
      <c r="Q80" s="41" t="n">
        <v>60.5688912102118</v>
      </c>
      <c r="R80" s="41" t="n">
        <v>75.772609791207</v>
      </c>
      <c r="S80" s="41" t="n">
        <v>23.3750941490322</v>
      </c>
      <c r="T80" s="41" t="n">
        <v>74.2778627801359</v>
      </c>
      <c r="U80" s="41" t="n">
        <v>87.9254203902907</v>
      </c>
      <c r="V80" s="41" t="n">
        <v>40.8909985450029</v>
      </c>
      <c r="W80" s="41" t="n">
        <v>54.3385532567879</v>
      </c>
      <c r="X80" s="41" t="n">
        <v>72.9788602281992</v>
      </c>
      <c r="Y80" s="41" t="n">
        <v>8.73761747523495</v>
      </c>
      <c r="Z80" s="41" t="n">
        <v>69.4591343619246</v>
      </c>
      <c r="AA80" s="41" t="n">
        <v>85.4543474014078</v>
      </c>
      <c r="AB80" s="41" t="n">
        <v>30.3290554557988</v>
      </c>
      <c r="AC80" s="41" t="n">
        <v>38.3844046861091</v>
      </c>
      <c r="AD80" s="41" t="n">
        <v>29.0658283617495</v>
      </c>
      <c r="AE80" s="41" t="n">
        <v>61.181014269543</v>
      </c>
      <c r="AF80" s="41" t="n">
        <v>30.0461739246941</v>
      </c>
      <c r="AG80" s="41" t="n">
        <v>27.916970123084</v>
      </c>
      <c r="AH80" s="41" t="n">
        <v>35.2549768683352</v>
      </c>
      <c r="AI80" s="41" t="n">
        <v>56.4116617223766</v>
      </c>
      <c r="AJ80" s="41" t="n">
        <v>70.7843114307569</v>
      </c>
      <c r="AK80" s="41" t="n">
        <v>21.2509598429602</v>
      </c>
    </row>
    <row r="81" s="40" customFormat="true" ht="15" hidden="false" customHeight="false" outlineLevel="0" collapsed="false">
      <c r="A81" s="22" t="s">
        <v>105</v>
      </c>
      <c r="B81" s="41" t="n">
        <v>86.5012607008153</v>
      </c>
      <c r="C81" s="41" t="n">
        <v>91.8570877649956</v>
      </c>
      <c r="D81" s="41" t="n">
        <v>64.481273778519</v>
      </c>
      <c r="E81" s="41" t="n">
        <v>79.3855400644828</v>
      </c>
      <c r="F81" s="41" t="n">
        <v>87.584344539474</v>
      </c>
      <c r="G81" s="41" t="n">
        <v>45.6769148317527</v>
      </c>
      <c r="H81" s="41" t="n">
        <v>81.7540625347429</v>
      </c>
      <c r="I81" s="41" t="n">
        <v>89.1301867225936</v>
      </c>
      <c r="J81" s="41" t="n">
        <v>51.4278111066523</v>
      </c>
      <c r="K81" s="41" t="n">
        <v>71.5425311254959</v>
      </c>
      <c r="L81" s="41" t="n">
        <v>82.9135656151618</v>
      </c>
      <c r="M81" s="41" t="n">
        <v>24.791575996637</v>
      </c>
      <c r="N81" s="41" t="n">
        <v>87.6721070255758</v>
      </c>
      <c r="O81" s="41" t="n">
        <v>93.6120111858978</v>
      </c>
      <c r="P81" s="41" t="n">
        <v>63.2507412192095</v>
      </c>
      <c r="Q81" s="41" t="n">
        <v>75.9725732235278</v>
      </c>
      <c r="R81" s="41" t="n">
        <v>86.4390780775821</v>
      </c>
      <c r="S81" s="41" t="n">
        <v>32.9405079147316</v>
      </c>
      <c r="T81" s="41" t="n">
        <v>72.023538889654</v>
      </c>
      <c r="U81" s="41" t="n">
        <v>82.6207538915529</v>
      </c>
      <c r="V81" s="41" t="n">
        <v>28.4540709142561</v>
      </c>
      <c r="W81" s="41" t="n">
        <v>64.3946084816665</v>
      </c>
      <c r="X81" s="41" t="n">
        <v>76.2819796238627</v>
      </c>
      <c r="Y81" s="41" t="n">
        <v>15.5207830285848</v>
      </c>
      <c r="Z81" s="41" t="n">
        <v>73.5523304919513</v>
      </c>
      <c r="AA81" s="41" t="n">
        <v>82.7536344562167</v>
      </c>
      <c r="AB81" s="41" t="n">
        <v>35.7220214597075</v>
      </c>
      <c r="AC81" s="41" t="n">
        <v>59.3823686075126</v>
      </c>
      <c r="AD81" s="41" t="n">
        <v>58.5601270372237</v>
      </c>
      <c r="AE81" s="41" t="n">
        <v>62.7629386684506</v>
      </c>
      <c r="AF81" s="41" t="n">
        <v>52.6188684473841</v>
      </c>
      <c r="AG81" s="41" t="n">
        <v>53.8699046924271</v>
      </c>
      <c r="AH81" s="41" t="n">
        <v>47.4753487957872</v>
      </c>
      <c r="AI81" s="41" t="n">
        <v>30.1332281573939</v>
      </c>
      <c r="AJ81" s="41" t="n">
        <v>35.0261744799433</v>
      </c>
      <c r="AK81" s="41" t="n">
        <v>10.0163325326982</v>
      </c>
    </row>
    <row r="82" s="40" customFormat="true" ht="15" hidden="false" customHeight="false" outlineLevel="0" collapsed="false">
      <c r="A82" s="20" t="s">
        <v>106</v>
      </c>
      <c r="B82" s="39" t="n">
        <v>82.5017796724608</v>
      </c>
      <c r="C82" s="39" t="n">
        <v>90.1709119807629</v>
      </c>
      <c r="D82" s="39" t="n">
        <v>60.2793960942233</v>
      </c>
      <c r="E82" s="39" t="n">
        <v>74.6105988107085</v>
      </c>
      <c r="F82" s="39" t="n">
        <v>85.4055792547169</v>
      </c>
      <c r="G82" s="39" t="n">
        <v>43.3306330332716</v>
      </c>
      <c r="H82" s="39" t="n">
        <v>74.1779408621516</v>
      </c>
      <c r="I82" s="39" t="n">
        <v>85.8866832860422</v>
      </c>
      <c r="J82" s="39" t="n">
        <v>40.2502219361389</v>
      </c>
      <c r="K82" s="39" t="n">
        <v>61.4329673723478</v>
      </c>
      <c r="L82" s="39" t="n">
        <v>78.9101370240116</v>
      </c>
      <c r="M82" s="39" t="n">
        <v>10.7904236988265</v>
      </c>
      <c r="N82" s="39" t="n">
        <v>83.7874221962258</v>
      </c>
      <c r="O82" s="39" t="n">
        <v>90.461455815366</v>
      </c>
      <c r="P82" s="39" t="n">
        <v>64.448476258622</v>
      </c>
      <c r="Q82" s="39" t="n">
        <v>62.8608029811665</v>
      </c>
      <c r="R82" s="39" t="n">
        <v>79.1822434698509</v>
      </c>
      <c r="S82" s="39" t="n">
        <v>15.5671462142489</v>
      </c>
      <c r="T82" s="39" t="n">
        <v>65.1851317915394</v>
      </c>
      <c r="U82" s="39" t="n">
        <v>79.630197878333</v>
      </c>
      <c r="V82" s="39" t="n">
        <v>23.3285323107587</v>
      </c>
      <c r="W82" s="39" t="n">
        <v>57.5510405815017</v>
      </c>
      <c r="X82" s="39" t="n">
        <v>74.8522008417452</v>
      </c>
      <c r="Y82" s="39" t="n">
        <v>7.41850873882076</v>
      </c>
      <c r="Z82" s="39" t="n">
        <v>63.9718146505863</v>
      </c>
      <c r="AA82" s="39" t="n">
        <v>77.9954960874482</v>
      </c>
      <c r="AB82" s="39" t="n">
        <v>23.3362361338887</v>
      </c>
      <c r="AC82" s="39" t="n">
        <v>28.5684155247525</v>
      </c>
      <c r="AD82" s="39" t="n">
        <v>21.4100166249461</v>
      </c>
      <c r="AE82" s="39" t="n">
        <v>49.3108776133679</v>
      </c>
      <c r="AF82" s="39" t="n">
        <v>13.8959586108521</v>
      </c>
      <c r="AG82" s="39" t="n">
        <v>15.513731798282</v>
      </c>
      <c r="AH82" s="39" t="n">
        <v>9.2082345152935</v>
      </c>
      <c r="AI82" s="39" t="n">
        <v>56.3305988775719</v>
      </c>
      <c r="AJ82" s="39" t="n">
        <v>66.4058653259351</v>
      </c>
      <c r="AK82" s="39" t="n">
        <v>27.1361050720475</v>
      </c>
    </row>
    <row r="83" s="40" customFormat="true" ht="15" hidden="false" customHeight="false" outlineLevel="0" collapsed="false">
      <c r="A83" s="22" t="s">
        <v>107</v>
      </c>
      <c r="B83" s="41" t="n">
        <v>49.8876775752057</v>
      </c>
      <c r="C83" s="41" t="n">
        <v>73.7049775543851</v>
      </c>
      <c r="D83" s="41" t="n">
        <v>38.3528912174932</v>
      </c>
      <c r="E83" s="41" t="n">
        <v>41.6997253893005</v>
      </c>
      <c r="F83" s="41" t="n">
        <v>71.6598640295899</v>
      </c>
      <c r="G83" s="41" t="n">
        <v>27.18994473552</v>
      </c>
      <c r="H83" s="41" t="n">
        <v>49.8876775752057</v>
      </c>
      <c r="I83" s="41" t="n">
        <v>73.7049775543851</v>
      </c>
      <c r="J83" s="41" t="n">
        <v>38.3528912174932</v>
      </c>
      <c r="K83" s="41" t="n">
        <v>11.2544047515912</v>
      </c>
      <c r="L83" s="41" t="n">
        <v>34.4927661518892</v>
      </c>
      <c r="M83" s="41" t="s">
        <v>52</v>
      </c>
      <c r="N83" s="41" t="n">
        <v>70.2207563782012</v>
      </c>
      <c r="O83" s="41" t="n">
        <v>90.0276016227531</v>
      </c>
      <c r="P83" s="41" t="n">
        <v>60.6282446948492</v>
      </c>
      <c r="Q83" s="41" t="n">
        <v>17.3276732233413</v>
      </c>
      <c r="R83" s="41" t="n">
        <v>37.1973546901147</v>
      </c>
      <c r="S83" s="41" t="n">
        <v>7.70472977822436</v>
      </c>
      <c r="T83" s="41" t="n">
        <v>27.6272869953802</v>
      </c>
      <c r="U83" s="41" t="n">
        <v>54.7092567321408</v>
      </c>
      <c r="V83" s="41" t="n">
        <v>14.5114117562621</v>
      </c>
      <c r="W83" s="41" t="n">
        <v>12.3286705255884</v>
      </c>
      <c r="X83" s="41" t="n">
        <v>33.0651385947254</v>
      </c>
      <c r="Y83" s="41" t="n">
        <v>2.28593985502046</v>
      </c>
      <c r="Z83" s="41" t="n">
        <v>27.6272869953802</v>
      </c>
      <c r="AA83" s="41" t="n">
        <v>54.7092567321408</v>
      </c>
      <c r="AB83" s="41" t="n">
        <v>14.5114117562621</v>
      </c>
      <c r="AC83" s="41" t="n">
        <v>67.5892887723915</v>
      </c>
      <c r="AD83" s="41" t="n">
        <v>46.4719939239381</v>
      </c>
      <c r="AE83" s="41" t="n">
        <v>77.8164549391134</v>
      </c>
      <c r="AF83" s="41" t="n">
        <v>5.33022792889537</v>
      </c>
      <c r="AG83" s="41" t="n">
        <v>8.55835551137101</v>
      </c>
      <c r="AH83" s="41" t="n">
        <v>3.76683652718965</v>
      </c>
      <c r="AI83" s="41" t="n">
        <v>31.3995071916573</v>
      </c>
      <c r="AJ83" s="41" t="n">
        <v>53.5280060760619</v>
      </c>
      <c r="AK83" s="41" t="n">
        <v>20.6826120242111</v>
      </c>
    </row>
    <row r="84" s="40" customFormat="true" ht="15" hidden="false" customHeight="false" outlineLevel="0" collapsed="false">
      <c r="A84" s="22" t="s">
        <v>108</v>
      </c>
      <c r="B84" s="41" t="n">
        <v>41.2022961031884</v>
      </c>
      <c r="C84" s="41" t="n">
        <v>65.9823521301531</v>
      </c>
      <c r="D84" s="41" t="n">
        <v>4.21192366467201</v>
      </c>
      <c r="E84" s="41" t="n">
        <v>32.0802191246984</v>
      </c>
      <c r="F84" s="41" t="n">
        <v>51.3821866813732</v>
      </c>
      <c r="G84" s="41" t="n">
        <v>3.26725082710326</v>
      </c>
      <c r="H84" s="41" t="n">
        <v>34.9167033044153</v>
      </c>
      <c r="I84" s="41" t="n">
        <v>55.9123810836895</v>
      </c>
      <c r="J84" s="41" t="n">
        <v>3.57545291299851</v>
      </c>
      <c r="K84" s="41" t="n">
        <v>31.8762861913873</v>
      </c>
      <c r="L84" s="41" t="n">
        <v>51.1347028815663</v>
      </c>
      <c r="M84" s="41" t="n">
        <v>3.12832835099021</v>
      </c>
      <c r="N84" s="41" t="n">
        <v>76.9367952393632</v>
      </c>
      <c r="O84" s="41" t="n">
        <v>95.548049083138</v>
      </c>
      <c r="P84" s="41" t="n">
        <v>49.1548882703123</v>
      </c>
      <c r="Q84" s="41" t="n">
        <v>32.972941732563</v>
      </c>
      <c r="R84" s="41" t="n">
        <v>51.102991865435</v>
      </c>
      <c r="S84" s="41" t="n">
        <v>5.90935051169779</v>
      </c>
      <c r="T84" s="41" t="n">
        <v>34.87954953114</v>
      </c>
      <c r="U84" s="41" t="n">
        <v>55.9120363987316</v>
      </c>
      <c r="V84" s="41" t="n">
        <v>3.48335245661245</v>
      </c>
      <c r="W84" s="41" t="n">
        <v>31.8490400909855</v>
      </c>
      <c r="X84" s="41" t="n">
        <v>51.00303322763</v>
      </c>
      <c r="Y84" s="41" t="n">
        <v>3.25696027331711</v>
      </c>
      <c r="Z84" s="41" t="n">
        <v>34.4677618773389</v>
      </c>
      <c r="AA84" s="41" t="n">
        <v>55.4463670205432</v>
      </c>
      <c r="AB84" s="41" t="n">
        <v>3.15199662469836</v>
      </c>
      <c r="AC84" s="41" t="n">
        <v>5.12928481050544</v>
      </c>
      <c r="AD84" s="41" t="n">
        <v>7.17634082448642</v>
      </c>
      <c r="AE84" s="41" t="n">
        <v>2.07354658790963</v>
      </c>
      <c r="AF84" s="41" t="s">
        <v>52</v>
      </c>
      <c r="AG84" s="41" t="s">
        <v>52</v>
      </c>
      <c r="AH84" s="41" t="s">
        <v>52</v>
      </c>
      <c r="AI84" s="41" t="n">
        <v>48.3892807235904</v>
      </c>
      <c r="AJ84" s="41" t="n">
        <v>76.2581000965118</v>
      </c>
      <c r="AK84" s="41" t="n">
        <v>6.78816380503517</v>
      </c>
    </row>
    <row r="85" s="40" customFormat="true" ht="15" hidden="false" customHeight="false" outlineLevel="0" collapsed="false">
      <c r="A85" s="22" t="s">
        <v>109</v>
      </c>
      <c r="B85" s="41" t="n">
        <v>76.7645317773319</v>
      </c>
      <c r="C85" s="41" t="n">
        <v>89.4664315380687</v>
      </c>
      <c r="D85" s="41" t="n">
        <v>43.2347112946019</v>
      </c>
      <c r="E85" s="41" t="n">
        <v>61.3496761009388</v>
      </c>
      <c r="F85" s="41" t="n">
        <v>78.2850066973105</v>
      </c>
      <c r="G85" s="41" t="n">
        <v>16.6446630392479</v>
      </c>
      <c r="H85" s="41" t="n">
        <v>72.6185259500142</v>
      </c>
      <c r="I85" s="41" t="n">
        <v>88.0503599202105</v>
      </c>
      <c r="J85" s="41" t="n">
        <v>31.8823658096699</v>
      </c>
      <c r="K85" s="41" t="n">
        <v>59.2561608613639</v>
      </c>
      <c r="L85" s="41" t="n">
        <v>77.4771857805017</v>
      </c>
      <c r="M85" s="41" t="n">
        <v>11.157238175912</v>
      </c>
      <c r="N85" s="41" t="n">
        <v>77.0634456374441</v>
      </c>
      <c r="O85" s="41" t="n">
        <v>90.5047555722587</v>
      </c>
      <c r="P85" s="41" t="n">
        <v>41.5817682776374</v>
      </c>
      <c r="Q85" s="41" t="n">
        <v>58.9975028776662</v>
      </c>
      <c r="R85" s="41" t="n">
        <v>76.8418567450107</v>
      </c>
      <c r="S85" s="41" t="n">
        <v>11.8928970255675</v>
      </c>
      <c r="T85" s="41" t="n">
        <v>66.8134328827611</v>
      </c>
      <c r="U85" s="41" t="n">
        <v>81.0670405596832</v>
      </c>
      <c r="V85" s="41" t="n">
        <v>29.1874937995559</v>
      </c>
      <c r="W85" s="41" t="n">
        <v>56.0886663633498</v>
      </c>
      <c r="X85" s="41" t="n">
        <v>73.4825050832105</v>
      </c>
      <c r="Y85" s="41" t="n">
        <v>10.1733071833576</v>
      </c>
      <c r="Z85" s="41" t="n">
        <v>62.868985992213</v>
      </c>
      <c r="AA85" s="41" t="n">
        <v>76.9484355275457</v>
      </c>
      <c r="AB85" s="41" t="n">
        <v>25.702780597125</v>
      </c>
      <c r="AC85" s="41" t="n">
        <v>21.5975572510548</v>
      </c>
      <c r="AD85" s="41" t="n">
        <v>14.333015331541</v>
      </c>
      <c r="AE85" s="41" t="n">
        <v>40.7741206816291</v>
      </c>
      <c r="AF85" s="41" t="n">
        <v>1.59346177473902</v>
      </c>
      <c r="AG85" s="41" t="n">
        <v>2.036175112987</v>
      </c>
      <c r="AH85" s="41" t="n">
        <v>0.424809916640593</v>
      </c>
      <c r="AI85" s="41" t="n">
        <v>59.6355165856308</v>
      </c>
      <c r="AJ85" s="41" t="n">
        <v>69.5399574070327</v>
      </c>
      <c r="AK85" s="41" t="n">
        <v>33.4902840630143</v>
      </c>
    </row>
    <row r="86" s="40" customFormat="true" ht="15" hidden="false" customHeight="false" outlineLevel="0" collapsed="false">
      <c r="A86" s="22" t="s">
        <v>110</v>
      </c>
      <c r="B86" s="41" t="n">
        <v>84.5422929556854</v>
      </c>
      <c r="C86" s="41" t="n">
        <v>91.5057282630781</v>
      </c>
      <c r="D86" s="41" t="n">
        <v>76.2490232044553</v>
      </c>
      <c r="E86" s="41" t="n">
        <v>73.1822361073139</v>
      </c>
      <c r="F86" s="41" t="n">
        <v>88.3389443741111</v>
      </c>
      <c r="G86" s="41" t="n">
        <v>55.1309920519836</v>
      </c>
      <c r="H86" s="41" t="n">
        <v>70.8386511153791</v>
      </c>
      <c r="I86" s="41" t="n">
        <v>85.4316125099639</v>
      </c>
      <c r="J86" s="41" t="n">
        <v>53.4588148747673</v>
      </c>
      <c r="K86" s="41" t="n">
        <v>43.6856864140106</v>
      </c>
      <c r="L86" s="41" t="n">
        <v>74.5825166846408</v>
      </c>
      <c r="M86" s="41" t="n">
        <v>6.88836776580287</v>
      </c>
      <c r="N86" s="41" t="n">
        <v>91.8929559572951</v>
      </c>
      <c r="O86" s="41" t="n">
        <v>93.6416123536675</v>
      </c>
      <c r="P86" s="41" t="n">
        <v>89.8103518176495</v>
      </c>
      <c r="Q86" s="41" t="n">
        <v>50.4651639751652</v>
      </c>
      <c r="R86" s="41" t="n">
        <v>78.2138759944359</v>
      </c>
      <c r="S86" s="41" t="n">
        <v>17.4171720191402</v>
      </c>
      <c r="T86" s="41" t="n">
        <v>56.4468000616469</v>
      </c>
      <c r="U86" s="41" t="n">
        <v>80.5874556508964</v>
      </c>
      <c r="V86" s="41" t="n">
        <v>27.6959091672285</v>
      </c>
      <c r="W86" s="41" t="n">
        <v>39.3191551111284</v>
      </c>
      <c r="X86" s="41" t="n">
        <v>71.2505900189119</v>
      </c>
      <c r="Y86" s="41" t="n">
        <v>1.28964933644915</v>
      </c>
      <c r="Z86" s="41" t="n">
        <v>55.2779216904166</v>
      </c>
      <c r="AA86" s="41" t="n">
        <v>77.8194151388694</v>
      </c>
      <c r="AB86" s="41" t="n">
        <v>28.4315911780703</v>
      </c>
      <c r="AC86" s="41" t="n">
        <v>58.5162874084833</v>
      </c>
      <c r="AD86" s="41" t="n">
        <v>36.0947156186993</v>
      </c>
      <c r="AE86" s="41" t="n">
        <v>85.219794354522</v>
      </c>
      <c r="AF86" s="41" t="n">
        <v>14.9745740492689</v>
      </c>
      <c r="AG86" s="41" t="n">
        <v>16.8294649974211</v>
      </c>
      <c r="AH86" s="41" t="n">
        <v>12.7654473304769</v>
      </c>
      <c r="AI86" s="41" t="n">
        <v>37.2405260785278</v>
      </c>
      <c r="AJ86" s="41" t="n">
        <v>57.939231959488</v>
      </c>
      <c r="AK86" s="41" t="n">
        <v>12.5889074744265</v>
      </c>
    </row>
    <row r="87" s="40" customFormat="true" ht="15" hidden="false" customHeight="false" outlineLevel="0" collapsed="false">
      <c r="A87" s="22" t="s">
        <v>111</v>
      </c>
      <c r="B87" s="41" t="n">
        <v>82.0835289205333</v>
      </c>
      <c r="C87" s="41" t="n">
        <v>93.1732051151726</v>
      </c>
      <c r="D87" s="41" t="n">
        <v>45.1273218139454</v>
      </c>
      <c r="E87" s="41" t="n">
        <v>76.2688868437862</v>
      </c>
      <c r="F87" s="41" t="n">
        <v>89.4139519811429</v>
      </c>
      <c r="G87" s="41" t="n">
        <v>32.4631218133722</v>
      </c>
      <c r="H87" s="41" t="n">
        <v>75.1623087104263</v>
      </c>
      <c r="I87" s="41" t="n">
        <v>89.5092418248108</v>
      </c>
      <c r="J87" s="41" t="n">
        <v>27.3513336906273</v>
      </c>
      <c r="K87" s="41" t="n">
        <v>67.4308415127151</v>
      </c>
      <c r="L87" s="41" t="n">
        <v>84.6348395148749</v>
      </c>
      <c r="M87" s="41" t="n">
        <v>10.0987335169481</v>
      </c>
      <c r="N87" s="41" t="n">
        <v>78.6634033813345</v>
      </c>
      <c r="O87" s="41" t="n">
        <v>91.2747355835841</v>
      </c>
      <c r="P87" s="41" t="n">
        <v>36.636296676306</v>
      </c>
      <c r="Q87" s="41" t="n">
        <v>68.593224841753</v>
      </c>
      <c r="R87" s="41" t="n">
        <v>84.1551050329722</v>
      </c>
      <c r="S87" s="41" t="n">
        <v>16.7334538961765</v>
      </c>
      <c r="T87" s="41" t="n">
        <v>70.9322404793796</v>
      </c>
      <c r="U87" s="41" t="n">
        <v>86.2004998072703</v>
      </c>
      <c r="V87" s="41" t="n">
        <v>20.050957385525</v>
      </c>
      <c r="W87" s="41" t="n">
        <v>66.2041327068192</v>
      </c>
      <c r="X87" s="41" t="n">
        <v>82.8561531008502</v>
      </c>
      <c r="Y87" s="41" t="n">
        <v>10.7114831809102</v>
      </c>
      <c r="Z87" s="41" t="n">
        <v>68.4402963787747</v>
      </c>
      <c r="AA87" s="41" t="n">
        <v>83.9080050520818</v>
      </c>
      <c r="AB87" s="41" t="n">
        <v>16.8943508378735</v>
      </c>
      <c r="AC87" s="41" t="n">
        <v>12.8499467350124</v>
      </c>
      <c r="AD87" s="41" t="n">
        <v>10.8186481192038</v>
      </c>
      <c r="AE87" s="41" t="n">
        <v>19.6192239459588</v>
      </c>
      <c r="AF87" s="41" t="n">
        <v>6.50420272130372</v>
      </c>
      <c r="AG87" s="41" t="n">
        <v>8.39434721382989</v>
      </c>
      <c r="AH87" s="41" t="n">
        <v>0.205319859336981</v>
      </c>
      <c r="AI87" s="41" t="n">
        <v>71.5827189646112</v>
      </c>
      <c r="AJ87" s="41" t="n">
        <v>81.5879553637604</v>
      </c>
      <c r="AK87" s="41" t="n">
        <v>38.2403939023097</v>
      </c>
    </row>
    <row r="88" s="40" customFormat="true" ht="15" hidden="false" customHeight="false" outlineLevel="0" collapsed="false">
      <c r="A88" s="22" t="s">
        <v>112</v>
      </c>
      <c r="B88" s="41" t="n">
        <v>74.0811863796421</v>
      </c>
      <c r="C88" s="41" t="n">
        <v>84.3452709605302</v>
      </c>
      <c r="D88" s="41" t="n">
        <v>31.4454802969214</v>
      </c>
      <c r="E88" s="41" t="n">
        <v>66.9613116527809</v>
      </c>
      <c r="F88" s="41" t="n">
        <v>80.5136915194318</v>
      </c>
      <c r="G88" s="41" t="n">
        <v>10.6664438384787</v>
      </c>
      <c r="H88" s="41" t="n">
        <v>68.8940995504311</v>
      </c>
      <c r="I88" s="41" t="n">
        <v>81.4258192642205</v>
      </c>
      <c r="J88" s="41" t="n">
        <v>16.8389246132489</v>
      </c>
      <c r="K88" s="41" t="n">
        <v>64.7074217165092</v>
      </c>
      <c r="L88" s="41" t="n">
        <v>78.9892194813957</v>
      </c>
      <c r="M88" s="41" t="n">
        <v>5.38264442751771</v>
      </c>
      <c r="N88" s="41" t="n">
        <v>72.7565793654544</v>
      </c>
      <c r="O88" s="41" t="n">
        <v>83.8622168731502</v>
      </c>
      <c r="P88" s="41" t="n">
        <v>26.6251691156772</v>
      </c>
      <c r="Q88" s="41" t="n">
        <v>66.692401323776</v>
      </c>
      <c r="R88" s="41" t="n">
        <v>81.0388786465347</v>
      </c>
      <c r="S88" s="41" t="n">
        <v>7.09895335136674</v>
      </c>
      <c r="T88" s="41" t="n">
        <v>65.9556394910209</v>
      </c>
      <c r="U88" s="41" t="n">
        <v>78.4919525691955</v>
      </c>
      <c r="V88" s="41" t="n">
        <v>13.8813843005224</v>
      </c>
      <c r="W88" s="41" t="n">
        <v>63.2049913719918</v>
      </c>
      <c r="X88" s="41" t="n">
        <v>77.37534614698</v>
      </c>
      <c r="Y88" s="41" t="n">
        <v>4.34313413445106</v>
      </c>
      <c r="Z88" s="41" t="n">
        <v>63.5666181629757</v>
      </c>
      <c r="AA88" s="41" t="n">
        <v>75.7148312949824</v>
      </c>
      <c r="AB88" s="41" t="n">
        <v>13.1044809460904</v>
      </c>
      <c r="AC88" s="41" t="n">
        <v>12.0785433901636</v>
      </c>
      <c r="AD88" s="41" t="n">
        <v>14.0965950479122</v>
      </c>
      <c r="AE88" s="41" t="n">
        <v>3.69581264964271</v>
      </c>
      <c r="AF88" s="41" t="n">
        <v>7.77853638347138</v>
      </c>
      <c r="AG88" s="41" t="n">
        <v>9.64486740121834</v>
      </c>
      <c r="AH88" s="41" t="n">
        <v>0.0260339465867397</v>
      </c>
      <c r="AI88" s="41" t="n">
        <v>73.6891538034118</v>
      </c>
      <c r="AJ88" s="41" t="n">
        <v>76.2398364655798</v>
      </c>
      <c r="AK88" s="41" t="n">
        <v>63.0939413967464</v>
      </c>
    </row>
    <row r="89" s="40" customFormat="true" ht="15" hidden="false" customHeight="false" outlineLevel="0" collapsed="false">
      <c r="A89" s="22" t="s">
        <v>113</v>
      </c>
      <c r="B89" s="41" t="n">
        <v>87.0375128524823</v>
      </c>
      <c r="C89" s="41" t="n">
        <v>89.2559418683972</v>
      </c>
      <c r="D89" s="41" t="n">
        <v>74.8272456173943</v>
      </c>
      <c r="E89" s="41" t="n">
        <v>77.964093935523</v>
      </c>
      <c r="F89" s="41" t="n">
        <v>83.7744243611825</v>
      </c>
      <c r="G89" s="41" t="n">
        <v>45.9839464020641</v>
      </c>
      <c r="H89" s="41" t="n">
        <v>74.2959244423425</v>
      </c>
      <c r="I89" s="41" t="n">
        <v>80.0554339591382</v>
      </c>
      <c r="J89" s="41" t="n">
        <v>42.5954959685905</v>
      </c>
      <c r="K89" s="41" t="n">
        <v>66.9215909314488</v>
      </c>
      <c r="L89" s="41" t="n">
        <v>75.1361609107234</v>
      </c>
      <c r="M89" s="41" t="n">
        <v>21.7084721213764</v>
      </c>
      <c r="N89" s="41" t="n">
        <v>75.9640400115718</v>
      </c>
      <c r="O89" s="41" t="n">
        <v>81.2822211609684</v>
      </c>
      <c r="P89" s="41" t="n">
        <v>46.6926896222248</v>
      </c>
      <c r="Q89" s="41" t="n">
        <v>64.3462121703443</v>
      </c>
      <c r="R89" s="41" t="n">
        <v>72.1992873908409</v>
      </c>
      <c r="S89" s="41" t="n">
        <v>21.1227660417492</v>
      </c>
      <c r="T89" s="41" t="n">
        <v>67.0466362020632</v>
      </c>
      <c r="U89" s="41" t="n">
        <v>74.1036371173308</v>
      </c>
      <c r="V89" s="41" t="n">
        <v>28.2047952256281</v>
      </c>
      <c r="W89" s="41" t="n">
        <v>61.8056216447825</v>
      </c>
      <c r="X89" s="41" t="n">
        <v>69.7236689124642</v>
      </c>
      <c r="Y89" s="41" t="n">
        <v>18.2245683747154</v>
      </c>
      <c r="Z89" s="41" t="n">
        <v>64.7609456512155</v>
      </c>
      <c r="AA89" s="41" t="n">
        <v>72.4942129998386</v>
      </c>
      <c r="AB89" s="41" t="n">
        <v>22.1969238819071</v>
      </c>
      <c r="AC89" s="41" t="n">
        <v>6.76308366301028</v>
      </c>
      <c r="AD89" s="41" t="n">
        <v>4.36214350382646</v>
      </c>
      <c r="AE89" s="41" t="n">
        <v>19.9778950222092</v>
      </c>
      <c r="AF89" s="41" t="n">
        <v>2.00393061882106</v>
      </c>
      <c r="AG89" s="41" t="n">
        <v>2.00153309650879</v>
      </c>
      <c r="AH89" s="41" t="n">
        <v>2.0171266182986</v>
      </c>
      <c r="AI89" s="41" t="n">
        <v>52.3675310773204</v>
      </c>
      <c r="AJ89" s="41" t="n">
        <v>58.7005982382996</v>
      </c>
      <c r="AK89" s="41" t="n">
        <v>17.5102325572578</v>
      </c>
    </row>
    <row r="90" s="40" customFormat="true" ht="15" hidden="false" customHeight="false" outlineLevel="0" collapsed="false">
      <c r="A90" s="22" t="s">
        <v>114</v>
      </c>
      <c r="B90" s="41" t="n">
        <v>91.6632018867989</v>
      </c>
      <c r="C90" s="41" t="n">
        <v>95.5936678401506</v>
      </c>
      <c r="D90" s="41" t="n">
        <v>75.8932727124514</v>
      </c>
      <c r="E90" s="41" t="n">
        <v>83.2012257582359</v>
      </c>
      <c r="F90" s="41" t="n">
        <v>89.0297932525166</v>
      </c>
      <c r="G90" s="41" t="n">
        <v>59.8156786847828</v>
      </c>
      <c r="H90" s="41" t="n">
        <v>84.939395425861</v>
      </c>
      <c r="I90" s="41" t="n">
        <v>93.8095364492756</v>
      </c>
      <c r="J90" s="41" t="n">
        <v>49.3503590709122</v>
      </c>
      <c r="K90" s="41" t="n">
        <v>68.2163391935986</v>
      </c>
      <c r="L90" s="41" t="n">
        <v>82.1337155594268</v>
      </c>
      <c r="M90" s="41" t="n">
        <v>12.376639222482</v>
      </c>
      <c r="N90" s="41" t="n">
        <v>95.49508665797</v>
      </c>
      <c r="O90" s="41" t="n">
        <v>98.3148167992038</v>
      </c>
      <c r="P90" s="41" t="n">
        <v>84.1816838335257</v>
      </c>
      <c r="Q90" s="41" t="n">
        <v>70.5396216486616</v>
      </c>
      <c r="R90" s="41" t="n">
        <v>83.5998003668243</v>
      </c>
      <c r="S90" s="41" t="n">
        <v>18.139194871242</v>
      </c>
      <c r="T90" s="41" t="n">
        <v>69.4233941761794</v>
      </c>
      <c r="U90" s="41" t="n">
        <v>81.0327674329212</v>
      </c>
      <c r="V90" s="41" t="n">
        <v>22.8439310310371</v>
      </c>
      <c r="W90" s="41" t="n">
        <v>63.289015629152</v>
      </c>
      <c r="X90" s="41" t="n">
        <v>77.0914868509833</v>
      </c>
      <c r="Y90" s="41" t="n">
        <v>7.91034140004786</v>
      </c>
      <c r="Z90" s="41" t="n">
        <v>72.7777557722358</v>
      </c>
      <c r="AA90" s="41" t="n">
        <v>83.2078252796814</v>
      </c>
      <c r="AB90" s="41" t="n">
        <v>30.9299292376547</v>
      </c>
      <c r="AC90" s="41" t="n">
        <v>23.1502600486704</v>
      </c>
      <c r="AD90" s="41" t="n">
        <v>16.1725974956719</v>
      </c>
      <c r="AE90" s="41" t="n">
        <v>51.1462395506552</v>
      </c>
      <c r="AF90" s="41" t="n">
        <v>10.9573914706345</v>
      </c>
      <c r="AG90" s="41" t="n">
        <v>11.2285632735908</v>
      </c>
      <c r="AH90" s="41" t="n">
        <v>9.86938812002514</v>
      </c>
      <c r="AI90" s="41" t="n">
        <v>69.0408168993469</v>
      </c>
      <c r="AJ90" s="41" t="n">
        <v>79.2549933690458</v>
      </c>
      <c r="AK90" s="41" t="n">
        <v>28.059202654837</v>
      </c>
    </row>
    <row r="91" s="40" customFormat="true" ht="15" hidden="false" customHeight="false" outlineLevel="0" collapsed="false">
      <c r="A91" s="22" t="s">
        <v>115</v>
      </c>
      <c r="B91" s="41" t="n">
        <v>79.3911358394703</v>
      </c>
      <c r="C91" s="41" t="n">
        <v>87.5273992686152</v>
      </c>
      <c r="D91" s="41" t="n">
        <v>58.135669527652</v>
      </c>
      <c r="E91" s="41" t="n">
        <v>76.1500297368454</v>
      </c>
      <c r="F91" s="41" t="n">
        <v>85.4495361072845</v>
      </c>
      <c r="G91" s="41" t="n">
        <v>51.8556658565721</v>
      </c>
      <c r="H91" s="41" t="n">
        <v>73.0221496988607</v>
      </c>
      <c r="I91" s="41" t="n">
        <v>84.0714676934823</v>
      </c>
      <c r="J91" s="41" t="n">
        <v>44.1565151912611</v>
      </c>
      <c r="K91" s="41" t="n">
        <v>58.0710879644494</v>
      </c>
      <c r="L91" s="41" t="n">
        <v>76.6975651856401</v>
      </c>
      <c r="M91" s="41" t="n">
        <v>9.41061101078271</v>
      </c>
      <c r="N91" s="41" t="n">
        <v>92.5875136456412</v>
      </c>
      <c r="O91" s="41" t="n">
        <v>96.8873822287874</v>
      </c>
      <c r="P91" s="41" t="n">
        <v>81.3543827852368</v>
      </c>
      <c r="Q91" s="41" t="n">
        <v>57.2315547038928</v>
      </c>
      <c r="R91" s="41" t="n">
        <v>75.9009808965826</v>
      </c>
      <c r="S91" s="41" t="n">
        <v>8.45887631712638</v>
      </c>
      <c r="T91" s="41" t="n">
        <v>62.7457240656799</v>
      </c>
      <c r="U91" s="41" t="n">
        <v>77.0747373487577</v>
      </c>
      <c r="V91" s="41" t="n">
        <v>25.3120959915132</v>
      </c>
      <c r="W91" s="41" t="n">
        <v>51.5840546493803</v>
      </c>
      <c r="X91" s="41" t="n">
        <v>69.8197540289788</v>
      </c>
      <c r="Y91" s="41" t="n">
        <v>3.94445974061074</v>
      </c>
      <c r="Z91" s="41" t="n">
        <v>58.7106751974305</v>
      </c>
      <c r="AA91" s="41" t="n">
        <v>71.7229589550381</v>
      </c>
      <c r="AB91" s="41" t="n">
        <v>24.7169185475531</v>
      </c>
      <c r="AC91" s="41" t="n">
        <v>82.792038727315</v>
      </c>
      <c r="AD91" s="41" t="n">
        <v>79.6911254584986</v>
      </c>
      <c r="AE91" s="41" t="n">
        <v>90.8929757354626</v>
      </c>
      <c r="AF91" s="41" t="n">
        <v>58.9927801379878</v>
      </c>
      <c r="AG91" s="41" t="n">
        <v>71.5627956382467</v>
      </c>
      <c r="AH91" s="41" t="n">
        <v>26.1544209413429</v>
      </c>
      <c r="AI91" s="41" t="n">
        <v>10.5167409537676</v>
      </c>
      <c r="AJ91" s="41" t="n">
        <v>13.9357852981693</v>
      </c>
      <c r="AK91" s="41" t="n">
        <v>1.58470691702275</v>
      </c>
    </row>
    <row r="92" s="40" customFormat="true" ht="15" hidden="false" customHeight="false" outlineLevel="0" collapsed="false">
      <c r="A92" s="22" t="s">
        <v>116</v>
      </c>
      <c r="B92" s="41" t="n">
        <v>83.1509614096808</v>
      </c>
      <c r="C92" s="41" t="n">
        <v>89.7985040696057</v>
      </c>
      <c r="D92" s="41" t="n">
        <v>68.0824281561292</v>
      </c>
      <c r="E92" s="41" t="n">
        <v>75.5153337807283</v>
      </c>
      <c r="F92" s="41" t="n">
        <v>84.4703164698396</v>
      </c>
      <c r="G92" s="41" t="n">
        <v>55.2163358894719</v>
      </c>
      <c r="H92" s="41" t="n">
        <v>74.4881756672069</v>
      </c>
      <c r="I92" s="41" t="n">
        <v>87.4090202755183</v>
      </c>
      <c r="J92" s="41" t="n">
        <v>45.1994314492779</v>
      </c>
      <c r="K92" s="41" t="n">
        <v>64.5776379409997</v>
      </c>
      <c r="L92" s="41" t="n">
        <v>82.5987778022632</v>
      </c>
      <c r="M92" s="41" t="n">
        <v>23.727633787823</v>
      </c>
      <c r="N92" s="41" t="n">
        <v>83.3662552972968</v>
      </c>
      <c r="O92" s="41" t="n">
        <v>89.6502838221625</v>
      </c>
      <c r="P92" s="41" t="n">
        <v>69.1217295172583</v>
      </c>
      <c r="Q92" s="41" t="n">
        <v>65.7673766017228</v>
      </c>
      <c r="R92" s="41" t="n">
        <v>83.220662893381</v>
      </c>
      <c r="S92" s="41" t="n">
        <v>26.2045729727833</v>
      </c>
      <c r="T92" s="41" t="n">
        <v>65.6720843470744</v>
      </c>
      <c r="U92" s="41" t="n">
        <v>83.0173761403592</v>
      </c>
      <c r="V92" s="41" t="n">
        <v>26.35408075526</v>
      </c>
      <c r="W92" s="41" t="n">
        <v>57.9348617814674</v>
      </c>
      <c r="X92" s="41" t="n">
        <v>75.8434026249228</v>
      </c>
      <c r="Y92" s="41" t="n">
        <v>17.3400951094109</v>
      </c>
      <c r="Z92" s="41" t="n">
        <v>66.6695195852262</v>
      </c>
      <c r="AA92" s="41" t="n">
        <v>84.021578638531</v>
      </c>
      <c r="AB92" s="41" t="n">
        <v>27.3361760869438</v>
      </c>
      <c r="AC92" s="41" t="n">
        <v>16.2467385411153</v>
      </c>
      <c r="AD92" s="41" t="n">
        <v>10.2897468437396</v>
      </c>
      <c r="AE92" s="41" t="n">
        <v>29.7499429694492</v>
      </c>
      <c r="AF92" s="41" t="n">
        <v>11.826588866742</v>
      </c>
      <c r="AG92" s="41" t="n">
        <v>9.22557501147004</v>
      </c>
      <c r="AH92" s="41" t="n">
        <v>17.7225215107539</v>
      </c>
      <c r="AI92" s="41" t="n">
        <v>78.2936706032168</v>
      </c>
      <c r="AJ92" s="41" t="n">
        <v>88.1617334750165</v>
      </c>
      <c r="AK92" s="41" t="n">
        <v>55.9249185486748</v>
      </c>
    </row>
    <row r="93" s="40" customFormat="true" ht="26.25" hidden="false" customHeight="false" outlineLevel="0" collapsed="false">
      <c r="A93" s="20" t="s">
        <v>117</v>
      </c>
      <c r="B93" s="39" t="n">
        <v>71.7844898501549</v>
      </c>
      <c r="C93" s="39" t="n">
        <v>84.930709287156</v>
      </c>
      <c r="D93" s="39" t="n">
        <v>35.3668321534337</v>
      </c>
      <c r="E93" s="39" t="n">
        <v>67.5891633218069</v>
      </c>
      <c r="F93" s="39" t="n">
        <v>82.1051545318737</v>
      </c>
      <c r="G93" s="39" t="n">
        <v>27.3769637955365</v>
      </c>
      <c r="H93" s="39" t="n">
        <v>69.669529177797</v>
      </c>
      <c r="I93" s="39" t="n">
        <v>83.1665166666644</v>
      </c>
      <c r="J93" s="39" t="n">
        <v>32.2801738074576</v>
      </c>
      <c r="K93" s="39" t="n">
        <v>64.2846658601903</v>
      </c>
      <c r="L93" s="39" t="n">
        <v>79.0965128106923</v>
      </c>
      <c r="M93" s="39" t="n">
        <v>23.2528867479854</v>
      </c>
      <c r="N93" s="39" t="n">
        <v>76.8584564680138</v>
      </c>
      <c r="O93" s="39" t="n">
        <v>87.0392553807749</v>
      </c>
      <c r="P93" s="39" t="n">
        <v>48.6556068456694</v>
      </c>
      <c r="Q93" s="39" t="n">
        <v>66.3058732754843</v>
      </c>
      <c r="R93" s="39" t="n">
        <v>79.7843660613806</v>
      </c>
      <c r="S93" s="39" t="n">
        <v>28.9677519321767</v>
      </c>
      <c r="T93" s="39" t="n">
        <v>61.4179177764415</v>
      </c>
      <c r="U93" s="39" t="n">
        <v>75.9566819844693</v>
      </c>
      <c r="V93" s="39" t="n">
        <v>21.1426324901587</v>
      </c>
      <c r="W93" s="39" t="n">
        <v>53.1885165081355</v>
      </c>
      <c r="X93" s="39" t="n">
        <v>67.995294703222</v>
      </c>
      <c r="Y93" s="39" t="n">
        <v>12.170778862419</v>
      </c>
      <c r="Z93" s="39" t="n">
        <v>65.5615126596002</v>
      </c>
      <c r="AA93" s="39" t="n">
        <v>79.0112115497225</v>
      </c>
      <c r="AB93" s="39" t="n">
        <v>28.3031561677071</v>
      </c>
      <c r="AC93" s="39" t="n">
        <v>22.3928924362654</v>
      </c>
      <c r="AD93" s="39" t="n">
        <v>23.6731829363057</v>
      </c>
      <c r="AE93" s="39" t="n">
        <v>18.8462316334189</v>
      </c>
      <c r="AF93" s="39" t="n">
        <v>10.8209564698956</v>
      </c>
      <c r="AG93" s="39" t="n">
        <v>13.3119344864461</v>
      </c>
      <c r="AH93" s="39" t="n">
        <v>3.9204490524194</v>
      </c>
      <c r="AI93" s="39" t="n">
        <v>51.6257631722373</v>
      </c>
      <c r="AJ93" s="39" t="n">
        <v>58.4678541276044</v>
      </c>
      <c r="AK93" s="39" t="n">
        <v>32.67180248898</v>
      </c>
    </row>
    <row r="94" s="40" customFormat="true" ht="15" hidden="false" customHeight="false" outlineLevel="0" collapsed="false">
      <c r="A94" s="22" t="s">
        <v>118</v>
      </c>
      <c r="B94" s="41" t="n">
        <v>54.0674919078696</v>
      </c>
      <c r="C94" s="41" t="n">
        <v>77.7831129866422</v>
      </c>
      <c r="D94" s="41" t="n">
        <v>19.4120848476125</v>
      </c>
      <c r="E94" s="41" t="n">
        <v>49.6024177024061</v>
      </c>
      <c r="F94" s="41" t="n">
        <v>76.2197941891881</v>
      </c>
      <c r="G94" s="41" t="n">
        <v>10.7067036090821</v>
      </c>
      <c r="H94" s="41" t="n">
        <v>51.3924860257989</v>
      </c>
      <c r="I94" s="41" t="n">
        <v>75.4166657047901</v>
      </c>
      <c r="J94" s="41" t="n">
        <v>16.2861852758087</v>
      </c>
      <c r="K94" s="41" t="n">
        <v>46.3392047440328</v>
      </c>
      <c r="L94" s="41" t="n">
        <v>71.4601979311189</v>
      </c>
      <c r="M94" s="41" t="n">
        <v>9.63014105285884</v>
      </c>
      <c r="N94" s="41" t="n">
        <v>55.622231714755</v>
      </c>
      <c r="O94" s="41" t="n">
        <v>77.3885127310139</v>
      </c>
      <c r="P94" s="41" t="n">
        <v>23.8153763808427</v>
      </c>
      <c r="Q94" s="41" t="n">
        <v>48.5536501961071</v>
      </c>
      <c r="R94" s="41" t="n">
        <v>74.6486264786929</v>
      </c>
      <c r="S94" s="41" t="n">
        <v>10.4213144543197</v>
      </c>
      <c r="T94" s="41" t="n">
        <v>44.8505268736394</v>
      </c>
      <c r="U94" s="41" t="n">
        <v>68.7288531429895</v>
      </c>
      <c r="V94" s="41" t="n">
        <v>9.95736029649887</v>
      </c>
      <c r="W94" s="41" t="n">
        <v>42.2805987605392</v>
      </c>
      <c r="X94" s="41" t="n">
        <v>67.475874211165</v>
      </c>
      <c r="Y94" s="41" t="n">
        <v>5.46298711813177</v>
      </c>
      <c r="Z94" s="41" t="n">
        <v>47.6887230995201</v>
      </c>
      <c r="AA94" s="41" t="n">
        <v>70.5975100477629</v>
      </c>
      <c r="AB94" s="41" t="n">
        <v>14.212334928574</v>
      </c>
      <c r="AC94" s="41" t="n">
        <v>5.4102715803468</v>
      </c>
      <c r="AD94" s="41" t="n">
        <v>7.37767045799947</v>
      </c>
      <c r="AE94" s="41" t="n">
        <v>2.53533068259508</v>
      </c>
      <c r="AF94" s="41" t="s">
        <v>52</v>
      </c>
      <c r="AG94" s="41" t="s">
        <v>52</v>
      </c>
      <c r="AH94" s="41" t="s">
        <v>52</v>
      </c>
      <c r="AI94" s="41" t="n">
        <v>77.1650474791615</v>
      </c>
      <c r="AJ94" s="41" t="n">
        <v>78.8849618673641</v>
      </c>
      <c r="AK94" s="41" t="n">
        <v>74.6517532654457</v>
      </c>
    </row>
    <row r="95" s="40" customFormat="true" ht="15.75" hidden="false" customHeight="true" outlineLevel="0" collapsed="false">
      <c r="A95" s="22" t="s">
        <v>119</v>
      </c>
      <c r="B95" s="41" t="n">
        <v>55.0315040607575</v>
      </c>
      <c r="C95" s="41" t="n">
        <v>77.5670857689982</v>
      </c>
      <c r="D95" s="41" t="n">
        <v>9.46840892013398</v>
      </c>
      <c r="E95" s="41" t="n">
        <v>52.9806002419175</v>
      </c>
      <c r="F95" s="41" t="n">
        <v>75.6932196129813</v>
      </c>
      <c r="G95" s="41" t="n">
        <v>7.05956520077943</v>
      </c>
      <c r="H95" s="41" t="n">
        <v>54.8087629756692</v>
      </c>
      <c r="I95" s="41" t="n">
        <v>77.5134171537996</v>
      </c>
      <c r="J95" s="41" t="n">
        <v>8.90383219348183</v>
      </c>
      <c r="K95" s="41" t="n">
        <v>47.7444356874629</v>
      </c>
      <c r="L95" s="41" t="n">
        <v>69.0357916750655</v>
      </c>
      <c r="M95" s="41" t="n">
        <v>4.6969523300093</v>
      </c>
      <c r="N95" s="41" t="n">
        <v>80.7190933573846</v>
      </c>
      <c r="O95" s="41" t="n">
        <v>92.3199707720218</v>
      </c>
      <c r="P95" s="41" t="n">
        <v>57.2641016823953</v>
      </c>
      <c r="Q95" s="41" t="n">
        <v>62.1650349178787</v>
      </c>
      <c r="R95" s="41" t="n">
        <v>77.6193685748841</v>
      </c>
      <c r="S95" s="41" t="n">
        <v>30.919013232466</v>
      </c>
      <c r="T95" s="41" t="n">
        <v>51.0689464789207</v>
      </c>
      <c r="U95" s="41" t="n">
        <v>72.3710567425922</v>
      </c>
      <c r="V95" s="41" t="n">
        <v>7.99971981303888</v>
      </c>
      <c r="W95" s="41" t="n">
        <v>46.5192965006259</v>
      </c>
      <c r="X95" s="41" t="n">
        <v>66.7300569441645</v>
      </c>
      <c r="Y95" s="41" t="n">
        <v>5.65659267183739</v>
      </c>
      <c r="Z95" s="41" t="n">
        <v>51.0146204129455</v>
      </c>
      <c r="AA95" s="41" t="n">
        <v>71.8760078613183</v>
      </c>
      <c r="AB95" s="41" t="n">
        <v>8.83645996510399</v>
      </c>
      <c r="AC95" s="41" t="n">
        <v>33.5724551251523</v>
      </c>
      <c r="AD95" s="41" t="n">
        <v>40.9749798427736</v>
      </c>
      <c r="AE95" s="41" t="n">
        <v>18.6058151530203</v>
      </c>
      <c r="AF95" s="41" t="n">
        <v>28.2063126130037</v>
      </c>
      <c r="AG95" s="41" t="n">
        <v>39.270245414231</v>
      </c>
      <c r="AH95" s="41" t="n">
        <v>5.8369311886295</v>
      </c>
      <c r="AI95" s="41" t="n">
        <v>33.7918245381863</v>
      </c>
      <c r="AJ95" s="41" t="n">
        <v>44.4286056238662</v>
      </c>
      <c r="AK95" s="41" t="n">
        <v>12.2860708873012</v>
      </c>
    </row>
    <row r="96" s="40" customFormat="true" ht="15" hidden="false" customHeight="false" outlineLevel="0" collapsed="false">
      <c r="A96" s="22" t="s">
        <v>120</v>
      </c>
      <c r="B96" s="41" t="n">
        <v>53.1347595117953</v>
      </c>
      <c r="C96" s="41" t="n">
        <v>70.9663801043905</v>
      </c>
      <c r="D96" s="41" t="n">
        <v>11.8443760248604</v>
      </c>
      <c r="E96" s="41" t="n">
        <v>51.0483207154987</v>
      </c>
      <c r="F96" s="41" t="n">
        <v>69.7389988808225</v>
      </c>
      <c r="G96" s="41" t="n">
        <v>7.76872842776383</v>
      </c>
      <c r="H96" s="41" t="n">
        <v>51.2279043788325</v>
      </c>
      <c r="I96" s="41" t="n">
        <v>69.3646191329841</v>
      </c>
      <c r="J96" s="41" t="n">
        <v>9.23105369981768</v>
      </c>
      <c r="K96" s="41" t="n">
        <v>48.5147384839922</v>
      </c>
      <c r="L96" s="41" t="n">
        <v>66.5542330662494</v>
      </c>
      <c r="M96" s="41" t="n">
        <v>6.74300801541161</v>
      </c>
      <c r="N96" s="41" t="n">
        <v>54.0834748444531</v>
      </c>
      <c r="O96" s="41" t="n">
        <v>71.4917373993483</v>
      </c>
      <c r="P96" s="41" t="n">
        <v>13.7734069512768</v>
      </c>
      <c r="Q96" s="41" t="n">
        <v>50.8192802127682</v>
      </c>
      <c r="R96" s="41" t="n">
        <v>69.3580575831707</v>
      </c>
      <c r="S96" s="41" t="n">
        <v>7.89142500028668</v>
      </c>
      <c r="T96" s="41" t="n">
        <v>45.1214545844415</v>
      </c>
      <c r="U96" s="41" t="n">
        <v>61.5971678865372</v>
      </c>
      <c r="V96" s="41" t="n">
        <v>6.97077069501302</v>
      </c>
      <c r="W96" s="41" t="n">
        <v>43.8540798433982</v>
      </c>
      <c r="X96" s="41" t="n">
        <v>60.3714580011291</v>
      </c>
      <c r="Y96" s="41" t="n">
        <v>5.6069180226358</v>
      </c>
      <c r="Z96" s="41" t="n">
        <v>47.24723404844</v>
      </c>
      <c r="AA96" s="41" t="n">
        <v>64.3367387364188</v>
      </c>
      <c r="AB96" s="41" t="n">
        <v>7.67527262719736</v>
      </c>
      <c r="AC96" s="41" t="n">
        <v>22.8502270518536</v>
      </c>
      <c r="AD96" s="41" t="n">
        <v>18.5051799102677</v>
      </c>
      <c r="AE96" s="41" t="n">
        <v>32.9114921967273</v>
      </c>
      <c r="AF96" s="41" t="s">
        <v>52</v>
      </c>
      <c r="AG96" s="41" t="s">
        <v>52</v>
      </c>
      <c r="AH96" s="41" t="s">
        <v>52</v>
      </c>
      <c r="AI96" s="41" t="n">
        <v>45.091322226872</v>
      </c>
      <c r="AJ96" s="41" t="n">
        <v>58.4465097507106</v>
      </c>
      <c r="AK96" s="41" t="n">
        <v>14.1664373272788</v>
      </c>
    </row>
    <row r="97" s="40" customFormat="true" ht="15" hidden="false" customHeight="false" outlineLevel="0" collapsed="false">
      <c r="A97" s="22" t="s">
        <v>121</v>
      </c>
      <c r="B97" s="41" t="n">
        <v>96.0435904648916</v>
      </c>
      <c r="C97" s="41" t="n">
        <v>99.1509503051994</v>
      </c>
      <c r="D97" s="41" t="n">
        <v>85.7437624013172</v>
      </c>
      <c r="E97" s="41" t="n">
        <v>94.3005834077372</v>
      </c>
      <c r="F97" s="41" t="n">
        <v>98.7772920202384</v>
      </c>
      <c r="G97" s="41" t="n">
        <v>79.4618356060286</v>
      </c>
      <c r="H97" s="41" t="n">
        <v>90.9725908440455</v>
      </c>
      <c r="I97" s="41" t="n">
        <v>96.0760307842207</v>
      </c>
      <c r="J97" s="41" t="n">
        <v>74.0564444632077</v>
      </c>
      <c r="K97" s="41" t="n">
        <v>85.9598096892161</v>
      </c>
      <c r="L97" s="41" t="n">
        <v>95.2731510521975</v>
      </c>
      <c r="M97" s="41" t="n">
        <v>55.089289483683</v>
      </c>
      <c r="N97" s="41" t="n">
        <v>92.387813260601</v>
      </c>
      <c r="O97" s="41" t="n">
        <v>95.4455719821561</v>
      </c>
      <c r="P97" s="41" t="n">
        <v>82.2523958289357</v>
      </c>
      <c r="Q97" s="41" t="n">
        <v>88.9811768447059</v>
      </c>
      <c r="R97" s="41" t="n">
        <v>93.8530266798702</v>
      </c>
      <c r="S97" s="41" t="n">
        <v>72.8326719297505</v>
      </c>
      <c r="T97" s="41" t="n">
        <v>79.5655630435049</v>
      </c>
      <c r="U97" s="41" t="n">
        <v>88.983369260994</v>
      </c>
      <c r="V97" s="41" t="n">
        <v>48.3487778106134</v>
      </c>
      <c r="W97" s="41" t="n">
        <v>75.5779650444589</v>
      </c>
      <c r="X97" s="41" t="n">
        <v>86.312357310934</v>
      </c>
      <c r="Y97" s="41" t="n">
        <v>39.9971503356271</v>
      </c>
      <c r="Z97" s="41" t="n">
        <v>87.686672129744</v>
      </c>
      <c r="AA97" s="41" t="n">
        <v>92.0942695115855</v>
      </c>
      <c r="AB97" s="41" t="n">
        <v>73.0770042639422</v>
      </c>
      <c r="AC97" s="41" t="n">
        <v>0.255623096586392</v>
      </c>
      <c r="AD97" s="41" t="n">
        <v>0.332742145534091</v>
      </c>
      <c r="AE97" s="41" t="s">
        <v>52</v>
      </c>
      <c r="AF97" s="41" t="n">
        <v>0.255623096586392</v>
      </c>
      <c r="AG97" s="41" t="n">
        <v>0.332742145534091</v>
      </c>
      <c r="AH97" s="41" t="s">
        <v>52</v>
      </c>
      <c r="AI97" s="41" t="n">
        <v>74.3081664852436</v>
      </c>
      <c r="AJ97" s="41" t="n">
        <v>80.5264649410776</v>
      </c>
      <c r="AK97" s="41" t="n">
        <v>53.6966479503525</v>
      </c>
    </row>
    <row r="98" s="40" customFormat="true" ht="15" hidden="false" customHeight="false" outlineLevel="0" collapsed="false">
      <c r="A98" s="22" t="s">
        <v>122</v>
      </c>
      <c r="B98" s="41" t="n">
        <v>78.7444323482344</v>
      </c>
      <c r="C98" s="41" t="n">
        <v>87.8930158487706</v>
      </c>
      <c r="D98" s="41" t="n">
        <v>47.5923858655188</v>
      </c>
      <c r="E98" s="41" t="n">
        <v>72.9537684018667</v>
      </c>
      <c r="F98" s="41" t="n">
        <v>84.2334009374054</v>
      </c>
      <c r="G98" s="41" t="n">
        <v>34.5452391432702</v>
      </c>
      <c r="H98" s="41" t="n">
        <v>75.5284171896595</v>
      </c>
      <c r="I98" s="41" t="n">
        <v>85.0293469559782</v>
      </c>
      <c r="J98" s="41" t="n">
        <v>43.1765885495176</v>
      </c>
      <c r="K98" s="41" t="n">
        <v>70.9805386095646</v>
      </c>
      <c r="L98" s="41" t="n">
        <v>82.1797928882779</v>
      </c>
      <c r="M98" s="41" t="n">
        <v>32.8457071526747</v>
      </c>
      <c r="N98" s="41" t="n">
        <v>81.7123233607747</v>
      </c>
      <c r="O98" s="41" t="n">
        <v>87.5732683881662</v>
      </c>
      <c r="P98" s="41" t="n">
        <v>61.7550882417814</v>
      </c>
      <c r="Q98" s="41" t="n">
        <v>67.0741794553295</v>
      </c>
      <c r="R98" s="41" t="n">
        <v>77.5785579117979</v>
      </c>
      <c r="S98" s="41" t="n">
        <v>31.3054852166241</v>
      </c>
      <c r="T98" s="41" t="n">
        <v>58.4364505477951</v>
      </c>
      <c r="U98" s="41" t="n">
        <v>71.5415142746423</v>
      </c>
      <c r="V98" s="41" t="n">
        <v>13.8121046746039</v>
      </c>
      <c r="W98" s="41" t="n">
        <v>50.7250547007915</v>
      </c>
      <c r="X98" s="41" t="n">
        <v>63.8370826721429</v>
      </c>
      <c r="Y98" s="41" t="n">
        <v>6.07699472273405</v>
      </c>
      <c r="Z98" s="41" t="n">
        <v>69.1824475562242</v>
      </c>
      <c r="AA98" s="41" t="n">
        <v>80.0916756475424</v>
      </c>
      <c r="AB98" s="41" t="n">
        <v>32.0351907627137</v>
      </c>
      <c r="AC98" s="41" t="n">
        <v>4.38061124513148</v>
      </c>
      <c r="AD98" s="41" t="n">
        <v>3.27724175385895</v>
      </c>
      <c r="AE98" s="41" t="n">
        <v>8.13771940047793</v>
      </c>
      <c r="AF98" s="41" t="n">
        <v>0.0509454758777545</v>
      </c>
      <c r="AG98" s="41" t="n">
        <v>0.0659068987268371</v>
      </c>
      <c r="AH98" s="41" t="s">
        <v>52</v>
      </c>
      <c r="AI98" s="41" t="n">
        <v>62.7817279349787</v>
      </c>
      <c r="AJ98" s="41" t="n">
        <v>74.520223234869</v>
      </c>
      <c r="AK98" s="41" t="n">
        <v>22.8107148051438</v>
      </c>
    </row>
    <row r="99" s="40" customFormat="true" ht="15" hidden="false" customHeight="false" outlineLevel="0" collapsed="false">
      <c r="A99" s="22" t="s">
        <v>123</v>
      </c>
      <c r="B99" s="41" t="n">
        <v>82.5914560038892</v>
      </c>
      <c r="C99" s="41" t="n">
        <v>89.4897940313853</v>
      </c>
      <c r="D99" s="41" t="n">
        <v>50.8377738810671</v>
      </c>
      <c r="E99" s="41" t="n">
        <v>80.2558337384541</v>
      </c>
      <c r="F99" s="41" t="n">
        <v>88.265040812779</v>
      </c>
      <c r="G99" s="41" t="n">
        <v>43.3887195900509</v>
      </c>
      <c r="H99" s="41" t="n">
        <v>82.0594615945552</v>
      </c>
      <c r="I99" s="41" t="n">
        <v>89.1383640122642</v>
      </c>
      <c r="J99" s="41" t="n">
        <v>49.474625036177</v>
      </c>
      <c r="K99" s="41" t="n">
        <v>79.2946341759844</v>
      </c>
      <c r="L99" s="41" t="n">
        <v>87.7393381931423</v>
      </c>
      <c r="M99" s="41" t="n">
        <v>40.42288768961</v>
      </c>
      <c r="N99" s="41" t="n">
        <v>85.9526008750608</v>
      </c>
      <c r="O99" s="41" t="n">
        <v>92.5349414344943</v>
      </c>
      <c r="P99" s="41" t="n">
        <v>55.6534840565893</v>
      </c>
      <c r="Q99" s="41" t="n">
        <v>79.8576507049101</v>
      </c>
      <c r="R99" s="41" t="n">
        <v>88.1793469215662</v>
      </c>
      <c r="S99" s="41" t="n">
        <v>41.5521203970105</v>
      </c>
      <c r="T99" s="41" t="n">
        <v>78.46420758386</v>
      </c>
      <c r="U99" s="41" t="n">
        <v>86.4710907941017</v>
      </c>
      <c r="V99" s="41" t="n">
        <v>41.6077903947973</v>
      </c>
      <c r="W99" s="41" t="n">
        <v>76.2373602333495</v>
      </c>
      <c r="X99" s="41" t="n">
        <v>84.3128030445926</v>
      </c>
      <c r="Y99" s="41" t="n">
        <v>39.065356917891</v>
      </c>
      <c r="Z99" s="41" t="n">
        <v>79.7403682547399</v>
      </c>
      <c r="AA99" s="41" t="n">
        <v>87.1248719399662</v>
      </c>
      <c r="AB99" s="41" t="n">
        <v>45.7488210558573</v>
      </c>
      <c r="AC99" s="41" t="n">
        <v>58.332766164317</v>
      </c>
      <c r="AD99" s="41" t="n">
        <v>62.3413627436839</v>
      </c>
      <c r="AE99" s="41" t="n">
        <v>39.8808287509151</v>
      </c>
      <c r="AF99" s="41" t="n">
        <v>36.1804205153136</v>
      </c>
      <c r="AG99" s="41" t="n">
        <v>40.006842196752</v>
      </c>
      <c r="AH99" s="41" t="n">
        <v>18.5670508520744</v>
      </c>
      <c r="AI99" s="41" t="n">
        <v>27.3827783179387</v>
      </c>
      <c r="AJ99" s="41" t="n">
        <v>27.8693029465828</v>
      </c>
      <c r="AK99" s="41" t="n">
        <v>25.1432608658642</v>
      </c>
    </row>
    <row r="100" s="40" customFormat="true" ht="15" hidden="false" customHeight="false" outlineLevel="0" collapsed="false">
      <c r="A100" s="22" t="s">
        <v>124</v>
      </c>
      <c r="B100" s="41" t="n">
        <v>69.19384108426</v>
      </c>
      <c r="C100" s="41" t="n">
        <v>81.6275572254976</v>
      </c>
      <c r="D100" s="41" t="n">
        <v>40.6940438599172</v>
      </c>
      <c r="E100" s="41" t="n">
        <v>65.7149390646117</v>
      </c>
      <c r="F100" s="41" t="n">
        <v>80.3994293065007</v>
      </c>
      <c r="G100" s="41" t="n">
        <v>32.0560562750438</v>
      </c>
      <c r="H100" s="41" t="n">
        <v>66.5184203608532</v>
      </c>
      <c r="I100" s="41" t="n">
        <v>78.5155512574977</v>
      </c>
      <c r="J100" s="41" t="n">
        <v>39.0193369054839</v>
      </c>
      <c r="K100" s="41" t="n">
        <v>60.1048375984685</v>
      </c>
      <c r="L100" s="41" t="n">
        <v>76.053470584231</v>
      </c>
      <c r="M100" s="41" t="n">
        <v>23.5483647840222</v>
      </c>
      <c r="N100" s="41" t="n">
        <v>71.5326049035617</v>
      </c>
      <c r="O100" s="41" t="n">
        <v>80.4375363613587</v>
      </c>
      <c r="P100" s="41" t="n">
        <v>51.1212702743135</v>
      </c>
      <c r="Q100" s="41" t="n">
        <v>63.5825180763747</v>
      </c>
      <c r="R100" s="41" t="n">
        <v>77.4082009469919</v>
      </c>
      <c r="S100" s="41" t="n">
        <v>31.8921405717907</v>
      </c>
      <c r="T100" s="41" t="n">
        <v>59.1504226045811</v>
      </c>
      <c r="U100" s="41" t="n">
        <v>73.1640715738916</v>
      </c>
      <c r="V100" s="41" t="n">
        <v>27.0292008023666</v>
      </c>
      <c r="W100" s="41" t="n">
        <v>49.4572445731787</v>
      </c>
      <c r="X100" s="41" t="n">
        <v>64.9872660679485</v>
      </c>
      <c r="Y100" s="41" t="n">
        <v>13.8602871983283</v>
      </c>
      <c r="Z100" s="41" t="n">
        <v>62.246688888954</v>
      </c>
      <c r="AA100" s="41" t="n">
        <v>73.8652273475314</v>
      </c>
      <c r="AB100" s="41" t="n">
        <v>35.6153916684495</v>
      </c>
      <c r="AC100" s="41" t="n">
        <v>24.5641294756068</v>
      </c>
      <c r="AD100" s="41" t="n">
        <v>23.5997060914443</v>
      </c>
      <c r="AE100" s="41" t="n">
        <v>26.7747212709178</v>
      </c>
      <c r="AF100" s="41" t="s">
        <v>52</v>
      </c>
      <c r="AG100" s="41" t="s">
        <v>52</v>
      </c>
      <c r="AH100" s="41" t="s">
        <v>52</v>
      </c>
      <c r="AI100" s="41" t="n">
        <v>46.6487735232293</v>
      </c>
      <c r="AJ100" s="41" t="n">
        <v>55.1021697160498</v>
      </c>
      <c r="AK100" s="41" t="n">
        <v>27.2724201775566</v>
      </c>
    </row>
    <row r="101" s="40" customFormat="true" ht="15" hidden="false" customHeight="false" outlineLevel="0" collapsed="false">
      <c r="A101" s="22" t="s">
        <v>125</v>
      </c>
      <c r="B101" s="41" t="n">
        <v>90.6297834049774</v>
      </c>
      <c r="C101" s="41" t="n">
        <v>92.6809438411385</v>
      </c>
      <c r="D101" s="41" t="n">
        <v>60.9590077144154</v>
      </c>
      <c r="E101" s="41" t="n">
        <v>88.187037553244</v>
      </c>
      <c r="F101" s="41" t="n">
        <v>90.4928343990673</v>
      </c>
      <c r="G101" s="41" t="n">
        <v>54.8328543336863</v>
      </c>
      <c r="H101" s="41" t="n">
        <v>89.6541521789097</v>
      </c>
      <c r="I101" s="41" t="n">
        <v>91.9437313409425</v>
      </c>
      <c r="J101" s="41" t="n">
        <v>56.534563606111</v>
      </c>
      <c r="K101" s="41" t="n">
        <v>83.2814952832265</v>
      </c>
      <c r="L101" s="41" t="n">
        <v>87.1068853556135</v>
      </c>
      <c r="M101" s="41" t="n">
        <v>27.9458478293753</v>
      </c>
      <c r="N101" s="41" t="n">
        <v>95.5211435669469</v>
      </c>
      <c r="O101" s="41" t="n">
        <v>97.1826457040379</v>
      </c>
      <c r="P101" s="41" t="n">
        <v>71.4869157464831</v>
      </c>
      <c r="Q101" s="41" t="n">
        <v>87.7884714132715</v>
      </c>
      <c r="R101" s="41" t="n">
        <v>89.7085657818374</v>
      </c>
      <c r="S101" s="41" t="n">
        <v>60.0136136741794</v>
      </c>
      <c r="T101" s="41" t="n">
        <v>87.1527217421497</v>
      </c>
      <c r="U101" s="41" t="n">
        <v>90.5215909150323</v>
      </c>
      <c r="V101" s="41" t="n">
        <v>38.4208137951898</v>
      </c>
      <c r="W101" s="41" t="n">
        <v>85.729620555254</v>
      </c>
      <c r="X101" s="41" t="n">
        <v>89.0001097976064</v>
      </c>
      <c r="Y101" s="41" t="n">
        <v>38.4208137951898</v>
      </c>
      <c r="Z101" s="41" t="n">
        <v>85.8885579730344</v>
      </c>
      <c r="AA101" s="41" t="n">
        <v>88.4249794783045</v>
      </c>
      <c r="AB101" s="41" t="n">
        <v>49.1983058538799</v>
      </c>
      <c r="AC101" s="41" t="s">
        <v>52</v>
      </c>
      <c r="AD101" s="41" t="s">
        <v>52</v>
      </c>
      <c r="AE101" s="41" t="s">
        <v>52</v>
      </c>
      <c r="AF101" s="41" t="s">
        <v>52</v>
      </c>
      <c r="AG101" s="41" t="s">
        <v>52</v>
      </c>
      <c r="AH101" s="41" t="s">
        <v>52</v>
      </c>
      <c r="AI101" s="41" t="n">
        <v>59.1337666211861</v>
      </c>
      <c r="AJ101" s="41" t="n">
        <v>59.1241810928522</v>
      </c>
      <c r="AK101" s="41" t="n">
        <v>59.2724247466344</v>
      </c>
    </row>
    <row r="102" s="40" customFormat="true" ht="15" hidden="false" customHeight="false" outlineLevel="0" collapsed="false">
      <c r="A102" s="22" t="s">
        <v>126</v>
      </c>
      <c r="B102" s="41" t="n">
        <v>94.8284465436282</v>
      </c>
      <c r="C102" s="41" t="n">
        <v>97.4472793989104</v>
      </c>
      <c r="D102" s="41" t="n">
        <v>85.3660839582065</v>
      </c>
      <c r="E102" s="41" t="n">
        <v>81.2768774610103</v>
      </c>
      <c r="F102" s="41" t="n">
        <v>83.9554733725145</v>
      </c>
      <c r="G102" s="41" t="n">
        <v>71.5985790986849</v>
      </c>
      <c r="H102" s="41" t="n">
        <v>91.8688468126763</v>
      </c>
      <c r="I102" s="41" t="n">
        <v>95.3461149589355</v>
      </c>
      <c r="J102" s="41" t="n">
        <v>79.3047872392382</v>
      </c>
      <c r="K102" s="41" t="n">
        <v>77.2661409453526</v>
      </c>
      <c r="L102" s="41" t="n">
        <v>81.291733575557</v>
      </c>
      <c r="M102" s="41" t="n">
        <v>62.720876244184</v>
      </c>
      <c r="N102" s="41" t="n">
        <v>98.2293783308995</v>
      </c>
      <c r="O102" s="41" t="n">
        <v>99.0569676260095</v>
      </c>
      <c r="P102" s="41" t="n">
        <v>95.2391340446523</v>
      </c>
      <c r="Q102" s="41" t="n">
        <v>75.4938959534798</v>
      </c>
      <c r="R102" s="41" t="n">
        <v>81.1741361318822</v>
      </c>
      <c r="S102" s="41" t="n">
        <v>54.9700614399812</v>
      </c>
      <c r="T102" s="41" t="n">
        <v>86.6003880447218</v>
      </c>
      <c r="U102" s="41" t="n">
        <v>89.5779828749286</v>
      </c>
      <c r="V102" s="41" t="n">
        <v>75.8417472788307</v>
      </c>
      <c r="W102" s="41" t="n">
        <v>33.1940569447513</v>
      </c>
      <c r="X102" s="41" t="n">
        <v>39.2450154003089</v>
      </c>
      <c r="Y102" s="41" t="n">
        <v>11.330743759137</v>
      </c>
      <c r="Z102" s="41" t="n">
        <v>89.1084923072146</v>
      </c>
      <c r="AA102" s="41" t="n">
        <v>93.1198736976421</v>
      </c>
      <c r="AB102" s="41" t="n">
        <v>74.6145756343426</v>
      </c>
      <c r="AC102" s="41" t="n">
        <v>11.1374058031672</v>
      </c>
      <c r="AD102" s="41" t="n">
        <v>9.88178978803624</v>
      </c>
      <c r="AE102" s="41" t="n">
        <v>15.6741955334729</v>
      </c>
      <c r="AF102" s="41" t="n">
        <v>11.1204667829342</v>
      </c>
      <c r="AG102" s="41" t="n">
        <v>9.8601626719581</v>
      </c>
      <c r="AH102" s="41" t="n">
        <v>15.6741955334729</v>
      </c>
      <c r="AI102" s="41" t="n">
        <v>72.1838702414587</v>
      </c>
      <c r="AJ102" s="41" t="n">
        <v>76.8892637589009</v>
      </c>
      <c r="AK102" s="41" t="n">
        <v>55.1823500874226</v>
      </c>
    </row>
    <row r="103" s="40" customFormat="true" ht="15" hidden="false" customHeight="false" outlineLevel="0" collapsed="false">
      <c r="A103" s="22" t="s">
        <v>127</v>
      </c>
      <c r="B103" s="41" t="n">
        <v>63.4793314627818</v>
      </c>
      <c r="C103" s="41" t="n">
        <v>78.65216576036</v>
      </c>
      <c r="D103" s="41" t="n">
        <v>27.30670195265</v>
      </c>
      <c r="E103" s="41" t="n">
        <v>60.9649192333909</v>
      </c>
      <c r="F103" s="41" t="n">
        <v>77.5342208888056</v>
      </c>
      <c r="G103" s="41" t="n">
        <v>21.4630570059366</v>
      </c>
      <c r="H103" s="41" t="n">
        <v>61.8756241776707</v>
      </c>
      <c r="I103" s="41" t="n">
        <v>78.5396587286706</v>
      </c>
      <c r="J103" s="41" t="n">
        <v>22.1479150275374</v>
      </c>
      <c r="K103" s="41" t="n">
        <v>60.8011138764274</v>
      </c>
      <c r="L103" s="41" t="n">
        <v>77.357959872492</v>
      </c>
      <c r="M103" s="41" t="n">
        <v>21.3289464272942</v>
      </c>
      <c r="N103" s="41" t="n">
        <v>65.1150072127198</v>
      </c>
      <c r="O103" s="41" t="n">
        <v>80.6236639789987</v>
      </c>
      <c r="P103" s="41" t="n">
        <v>28.1417638223303</v>
      </c>
      <c r="Q103" s="41" t="n">
        <v>61.2896237232429</v>
      </c>
      <c r="R103" s="41" t="n">
        <v>77.8901181323833</v>
      </c>
      <c r="S103" s="41" t="n">
        <v>21.7133967527359</v>
      </c>
      <c r="T103" s="41" t="n">
        <v>51.4235213924512</v>
      </c>
      <c r="U103" s="41" t="n">
        <v>70.2403900243765</v>
      </c>
      <c r="V103" s="41" t="n">
        <v>6.56337171876118</v>
      </c>
      <c r="W103" s="41" t="n">
        <v>46.9590328086278</v>
      </c>
      <c r="X103" s="41" t="n">
        <v>65.8552409525595</v>
      </c>
      <c r="Y103" s="41" t="n">
        <v>1.90973463986839</v>
      </c>
      <c r="Z103" s="41" t="n">
        <v>57.1833933072302</v>
      </c>
      <c r="AA103" s="41" t="n">
        <v>72.42752672042</v>
      </c>
      <c r="AB103" s="41" t="n">
        <v>20.8407839210357</v>
      </c>
      <c r="AC103" s="41" t="n">
        <v>62.3651908332409</v>
      </c>
      <c r="AD103" s="41" t="n">
        <v>64.3127695480968</v>
      </c>
      <c r="AE103" s="41" t="n">
        <v>57.7220871182319</v>
      </c>
      <c r="AF103" s="41" t="n">
        <v>35.5032259087234</v>
      </c>
      <c r="AG103" s="41" t="n">
        <v>48.8246765422839</v>
      </c>
      <c r="AH103" s="41" t="n">
        <v>3.74436735569702</v>
      </c>
      <c r="AI103" s="41" t="n">
        <v>14.0109062663475</v>
      </c>
      <c r="AJ103" s="41" t="n">
        <v>16.983686480405</v>
      </c>
      <c r="AK103" s="41" t="n">
        <v>6.92368214004721</v>
      </c>
    </row>
    <row r="104" s="40" customFormat="true" ht="15" hidden="false" customHeight="false" outlineLevel="0" collapsed="false">
      <c r="A104" s="22" t="s">
        <v>128</v>
      </c>
      <c r="B104" s="41" t="n">
        <v>92.8324827379165</v>
      </c>
      <c r="C104" s="41" t="n">
        <v>99.9616469261139</v>
      </c>
      <c r="D104" s="41" t="n">
        <v>72.6188191645877</v>
      </c>
      <c r="E104" s="41" t="n">
        <v>90.5717335468161</v>
      </c>
      <c r="F104" s="41" t="n">
        <v>99.4878736604625</v>
      </c>
      <c r="G104" s="41" t="n">
        <v>65.2913708181411</v>
      </c>
      <c r="H104" s="41" t="n">
        <v>92.2337302778612</v>
      </c>
      <c r="I104" s="41" t="n">
        <v>99.9616469261139</v>
      </c>
      <c r="J104" s="41" t="n">
        <v>70.3223949337939</v>
      </c>
      <c r="K104" s="41" t="n">
        <v>72.355648954268</v>
      </c>
      <c r="L104" s="41" t="n">
        <v>90.6802030456853</v>
      </c>
      <c r="M104" s="41" t="n">
        <v>20.3991556323163</v>
      </c>
      <c r="N104" s="41" t="n">
        <v>98.6273724940792</v>
      </c>
      <c r="O104" s="41" t="n">
        <v>100</v>
      </c>
      <c r="P104" s="41" t="n">
        <v>94.7354954263417</v>
      </c>
      <c r="Q104" s="41" t="n">
        <v>95.6436171987058</v>
      </c>
      <c r="R104" s="41" t="n">
        <v>99.7507050197406</v>
      </c>
      <c r="S104" s="41" t="n">
        <v>83.9985927205271</v>
      </c>
      <c r="T104" s="41" t="n">
        <v>90.0130091063745</v>
      </c>
      <c r="U104" s="41" t="n">
        <v>99.6063169768754</v>
      </c>
      <c r="V104" s="41" t="n">
        <v>62.8126399283567</v>
      </c>
      <c r="W104" s="41" t="n">
        <v>81.6196337436205</v>
      </c>
      <c r="X104" s="41" t="n">
        <v>99.6063169768754</v>
      </c>
      <c r="Y104" s="41" t="n">
        <v>30.6211219855434</v>
      </c>
      <c r="Z104" s="41" t="n">
        <v>90.2773608192401</v>
      </c>
      <c r="AA104" s="41" t="n">
        <v>99.5736040609137</v>
      </c>
      <c r="AB104" s="41" t="n">
        <v>63.919273332054</v>
      </c>
      <c r="AC104" s="41" t="s">
        <v>52</v>
      </c>
      <c r="AD104" s="41" t="s">
        <v>52</v>
      </c>
      <c r="AE104" s="41" t="s">
        <v>52</v>
      </c>
      <c r="AF104" s="41" t="s">
        <v>52</v>
      </c>
      <c r="AG104" s="41" t="s">
        <v>52</v>
      </c>
      <c r="AH104" s="41" t="s">
        <v>52</v>
      </c>
      <c r="AI104" s="41" t="n">
        <v>84.7651689515995</v>
      </c>
      <c r="AJ104" s="41" t="n">
        <v>93.21940214326</v>
      </c>
      <c r="AK104" s="41" t="n">
        <v>60.7944732297064</v>
      </c>
    </row>
    <row r="105" s="40" customFormat="true" ht="32.25" hidden="false" customHeight="true" outlineLevel="0" collapsed="false">
      <c r="A105" s="25" t="s">
        <v>147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40" customFormat="true" ht="21.75" hidden="false" customHeight="true" outlineLevel="0" collapsed="false">
      <c r="A106" s="25" t="s">
        <v>148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40" customFormat="true" ht="21.7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</row>
    <row r="108" s="40" customFormat="true" ht="1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s="40" customFormat="true" ht="1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AJ109" s="39"/>
      <c r="AK109" s="39"/>
    </row>
    <row r="110" s="40" customFormat="true" ht="1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AJ110" s="41"/>
      <c r="AK110" s="41"/>
    </row>
    <row r="111" s="40" customFormat="true" ht="1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AJ111" s="41"/>
      <c r="AK111" s="41"/>
    </row>
    <row r="112" s="40" customFormat="true" ht="1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AJ112" s="41"/>
      <c r="AK112" s="41"/>
    </row>
    <row r="113" customFormat="false" ht="1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AB113" s="40"/>
      <c r="AC113" s="40"/>
      <c r="AD113" s="40"/>
      <c r="AE113" s="40"/>
      <c r="AF113" s="40"/>
      <c r="AG113" s="40"/>
      <c r="AH113" s="40"/>
      <c r="AI113" s="40"/>
      <c r="AJ113" s="41"/>
      <c r="AK113" s="41"/>
    </row>
    <row r="114" customFormat="false" ht="1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AB114" s="40"/>
      <c r="AC114" s="40"/>
      <c r="AD114" s="40"/>
      <c r="AE114" s="40"/>
      <c r="AF114" s="40"/>
      <c r="AG114" s="40"/>
      <c r="AH114" s="40"/>
      <c r="AI114" s="40"/>
      <c r="AJ114" s="41"/>
      <c r="AK114" s="41"/>
    </row>
    <row r="115" customFormat="false" ht="1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AB115" s="40"/>
      <c r="AC115" s="40"/>
      <c r="AD115" s="40"/>
      <c r="AE115" s="40"/>
      <c r="AF115" s="40"/>
      <c r="AG115" s="40"/>
      <c r="AH115" s="40"/>
      <c r="AI115" s="40"/>
      <c r="AJ115" s="41"/>
      <c r="AK115" s="41"/>
    </row>
    <row r="116" customFormat="false" ht="1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AB116" s="40"/>
      <c r="AC116" s="40"/>
      <c r="AD116" s="40"/>
      <c r="AE116" s="40"/>
      <c r="AF116" s="40"/>
      <c r="AG116" s="40"/>
      <c r="AH116" s="40"/>
      <c r="AI116" s="40"/>
      <c r="AJ116" s="41"/>
      <c r="AK116" s="41"/>
    </row>
    <row r="117" customFormat="false" ht="1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AB117" s="40"/>
      <c r="AC117" s="40"/>
      <c r="AD117" s="40"/>
      <c r="AE117" s="40"/>
      <c r="AF117" s="40"/>
      <c r="AG117" s="40"/>
      <c r="AH117" s="40"/>
      <c r="AI117" s="40"/>
      <c r="AJ117" s="41"/>
      <c r="AK117" s="41"/>
    </row>
    <row r="118" customFormat="false" ht="1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AB118" s="40"/>
      <c r="AC118" s="40"/>
      <c r="AD118" s="40"/>
      <c r="AE118" s="40"/>
      <c r="AF118" s="40"/>
      <c r="AG118" s="40"/>
      <c r="AH118" s="40"/>
      <c r="AI118" s="40"/>
      <c r="AJ118" s="41"/>
      <c r="AK118" s="41"/>
    </row>
    <row r="119" customFormat="false" ht="1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AB119" s="40"/>
      <c r="AC119" s="40"/>
      <c r="AD119" s="40"/>
      <c r="AE119" s="40"/>
      <c r="AF119" s="40"/>
      <c r="AG119" s="40"/>
      <c r="AH119" s="40"/>
      <c r="AI119" s="40"/>
      <c r="AJ119" s="41"/>
      <c r="AK119" s="41"/>
    </row>
    <row r="120" customFormat="false" ht="1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AB120" s="40"/>
      <c r="AC120" s="40"/>
      <c r="AD120" s="40"/>
      <c r="AE120" s="40"/>
      <c r="AF120" s="40"/>
      <c r="AG120" s="40"/>
      <c r="AH120" s="40"/>
      <c r="AI120" s="40"/>
      <c r="AJ120" s="41"/>
      <c r="AK120" s="41"/>
    </row>
    <row r="121" customFormat="false" ht="1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AB121" s="40"/>
      <c r="AC121" s="40"/>
      <c r="AD121" s="40"/>
      <c r="AE121" s="40"/>
      <c r="AF121" s="40"/>
      <c r="AG121" s="40"/>
      <c r="AH121" s="40"/>
      <c r="AI121" s="40"/>
    </row>
    <row r="122" customFormat="false" ht="1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</sheetData>
  <mergeCells count="20">
    <mergeCell ref="A1:C1"/>
    <mergeCell ref="A2:AI2"/>
    <mergeCell ref="A3:AI3"/>
    <mergeCell ref="A5:A8"/>
    <mergeCell ref="B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105:AK105"/>
    <mergeCell ref="A106:AK106"/>
    <mergeCell ref="A107:AK107"/>
  </mergeCells>
  <conditionalFormatting sqref="B9:AK104">
    <cfRule type="expression" priority="2" aboveAverage="0" equalAverage="0" bottom="0" percent="0" rank="0" text="" dxfId="5">
      <formula>LEN(TRIM(B9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12" width="19.41"/>
    <col collapsed="false" customWidth="true" hidden="false" outlineLevel="0" max="3" min="3" style="12" width="19.7"/>
    <col collapsed="false" customWidth="true" hidden="false" outlineLevel="0" max="4" min="4" style="12" width="15.99"/>
    <col collapsed="false" customWidth="false" hidden="false" outlineLevel="0" max="257" min="5" style="12" width="9.14"/>
  </cols>
  <sheetData>
    <row r="1" customFormat="false" ht="18.75" hidden="false" customHeight="true" outlineLevel="0" collapsed="false">
      <c r="A1" s="13" t="s">
        <v>25</v>
      </c>
      <c r="B1" s="13"/>
      <c r="C1" s="13"/>
    </row>
    <row r="2" customFormat="false" ht="18.75" hidden="false" customHeight="true" outlineLevel="0" collapsed="false"/>
    <row r="3" customFormat="false" ht="66" hidden="false" customHeight="true" outlineLevel="0" collapsed="false">
      <c r="A3" s="14" t="s">
        <v>150</v>
      </c>
      <c r="B3" s="14"/>
      <c r="C3" s="14"/>
      <c r="D3" s="14"/>
    </row>
    <row r="4" customFormat="false" ht="7.5" hidden="false" customHeight="true" outlineLevel="0" collapsed="false"/>
    <row r="5" customFormat="false" ht="13.5" hidden="false" customHeight="false" outlineLevel="0" collapsed="false">
      <c r="D5" s="15" t="s">
        <v>27</v>
      </c>
    </row>
    <row r="6" customFormat="false" ht="54" hidden="false" customHeight="true" outlineLevel="0" collapsed="false">
      <c r="A6" s="16"/>
      <c r="B6" s="16" t="s">
        <v>28</v>
      </c>
      <c r="C6" s="16" t="s">
        <v>29</v>
      </c>
      <c r="D6" s="16" t="s">
        <v>30</v>
      </c>
    </row>
    <row r="7" customFormat="false" ht="13.5" hidden="false" customHeight="false" outlineLevel="0" collapsed="false">
      <c r="A7" s="17" t="s">
        <v>31</v>
      </c>
      <c r="B7" s="18" t="n">
        <v>1</v>
      </c>
      <c r="C7" s="18" t="n">
        <v>2</v>
      </c>
      <c r="D7" s="19" t="n">
        <v>3</v>
      </c>
    </row>
    <row r="8" customFormat="false" ht="12.75" hidden="false" customHeight="false" outlineLevel="0" collapsed="false">
      <c r="A8" s="44" t="s">
        <v>145</v>
      </c>
      <c r="B8" s="21" t="n">
        <v>69.4941973145953</v>
      </c>
      <c r="C8" s="21" t="n">
        <v>80.5704427751865</v>
      </c>
      <c r="D8" s="21" t="n">
        <v>37.5393599490637</v>
      </c>
    </row>
    <row r="9" customFormat="false" ht="25.5" hidden="false" customHeight="false" outlineLevel="0" collapsed="false">
      <c r="A9" s="44" t="s">
        <v>33</v>
      </c>
      <c r="B9" s="21" t="n">
        <v>74.4992954377485</v>
      </c>
      <c r="C9" s="21" t="n">
        <v>81.3941927578286</v>
      </c>
      <c r="D9" s="21" t="n">
        <v>44.4327700593584</v>
      </c>
    </row>
    <row r="10" customFormat="false" ht="12.75" hidden="false" customHeight="false" outlineLevel="0" collapsed="false">
      <c r="A10" s="45" t="s">
        <v>34</v>
      </c>
      <c r="B10" s="23" t="n">
        <v>79.682690110098</v>
      </c>
      <c r="C10" s="23" t="n">
        <v>89.0753681139411</v>
      </c>
      <c r="D10" s="23" t="n">
        <v>65.2917552209617</v>
      </c>
    </row>
    <row r="11" customFormat="false" ht="12.75" hidden="false" customHeight="false" outlineLevel="0" collapsed="false">
      <c r="A11" s="45" t="s">
        <v>35</v>
      </c>
      <c r="B11" s="23" t="n">
        <v>69.5327130273243</v>
      </c>
      <c r="C11" s="23" t="n">
        <v>81.0420425861037</v>
      </c>
      <c r="D11" s="23" t="n">
        <v>46.1687781040521</v>
      </c>
    </row>
    <row r="12" customFormat="false" ht="12.75" hidden="false" customHeight="false" outlineLevel="0" collapsed="false">
      <c r="A12" s="45" t="s">
        <v>36</v>
      </c>
      <c r="B12" s="23" t="n">
        <v>59.0126698840386</v>
      </c>
      <c r="C12" s="23" t="n">
        <v>74.1096801357267</v>
      </c>
      <c r="D12" s="23" t="n">
        <v>20.1877625936955</v>
      </c>
    </row>
    <row r="13" customFormat="false" ht="12.75" hidden="false" customHeight="false" outlineLevel="0" collapsed="false">
      <c r="A13" s="45" t="s">
        <v>37</v>
      </c>
      <c r="B13" s="23" t="n">
        <v>75.2887499045098</v>
      </c>
      <c r="C13" s="23" t="n">
        <v>90.3723303906359</v>
      </c>
      <c r="D13" s="23" t="n">
        <v>47.2508780705071</v>
      </c>
    </row>
    <row r="14" customFormat="false" ht="12.75" hidden="false" customHeight="false" outlineLevel="0" collapsed="false">
      <c r="A14" s="45" t="s">
        <v>38</v>
      </c>
      <c r="B14" s="23" t="n">
        <v>64.5505253995851</v>
      </c>
      <c r="C14" s="23" t="n">
        <v>72.5185602830773</v>
      </c>
      <c r="D14" s="23" t="n">
        <v>35.3868049201992</v>
      </c>
    </row>
    <row r="15" customFormat="false" ht="12.75" hidden="false" customHeight="false" outlineLevel="0" collapsed="false">
      <c r="A15" s="45" t="s">
        <v>39</v>
      </c>
      <c r="B15" s="23" t="n">
        <v>61.32482653423</v>
      </c>
      <c r="C15" s="23" t="n">
        <v>76.2002853075261</v>
      </c>
      <c r="D15" s="23" t="n">
        <v>32.5610783487784</v>
      </c>
    </row>
    <row r="16" customFormat="false" ht="12.75" hidden="false" customHeight="false" outlineLevel="0" collapsed="false">
      <c r="A16" s="45" t="s">
        <v>40</v>
      </c>
      <c r="B16" s="23" t="n">
        <v>50.7274073563286</v>
      </c>
      <c r="C16" s="23" t="n">
        <v>64.9528125068907</v>
      </c>
      <c r="D16" s="23" t="n">
        <v>18.320999614291</v>
      </c>
    </row>
    <row r="17" customFormat="false" ht="12.75" hidden="false" customHeight="false" outlineLevel="0" collapsed="false">
      <c r="A17" s="45" t="s">
        <v>41</v>
      </c>
      <c r="B17" s="23" t="n">
        <v>71.7059707737902</v>
      </c>
      <c r="C17" s="23" t="n">
        <v>87.9089344941861</v>
      </c>
      <c r="D17" s="23" t="n">
        <v>44.90294659596</v>
      </c>
    </row>
    <row r="18" customFormat="false" ht="12.75" hidden="false" customHeight="false" outlineLevel="0" collapsed="false">
      <c r="A18" s="45" t="s">
        <v>42</v>
      </c>
      <c r="B18" s="23" t="n">
        <v>79.4424028423395</v>
      </c>
      <c r="C18" s="23" t="n">
        <v>82.4088279190035</v>
      </c>
      <c r="D18" s="23" t="n">
        <v>75.0808943306801</v>
      </c>
    </row>
    <row r="19" customFormat="false" ht="12.75" hidden="false" customHeight="false" outlineLevel="0" collapsed="false">
      <c r="A19" s="45" t="s">
        <v>43</v>
      </c>
      <c r="B19" s="23" t="n">
        <v>74.4722695536851</v>
      </c>
      <c r="C19" s="23" t="n">
        <v>75.1692290960946</v>
      </c>
      <c r="D19" s="23" t="n">
        <v>51.0992603328896</v>
      </c>
    </row>
    <row r="20" customFormat="false" ht="12.75" hidden="false" customHeight="false" outlineLevel="0" collapsed="false">
      <c r="A20" s="45" t="s">
        <v>44</v>
      </c>
      <c r="B20" s="23" t="n">
        <v>69.3063697707891</v>
      </c>
      <c r="C20" s="23" t="n">
        <v>79.8608307601663</v>
      </c>
      <c r="D20" s="23" t="n">
        <v>48.1385237572265</v>
      </c>
    </row>
    <row r="21" customFormat="false" ht="12.75" hidden="false" customHeight="false" outlineLevel="0" collapsed="false">
      <c r="A21" s="45" t="s">
        <v>45</v>
      </c>
      <c r="B21" s="23" t="n">
        <v>61.3442320223046</v>
      </c>
      <c r="C21" s="23" t="n">
        <v>72.7128631253339</v>
      </c>
      <c r="D21" s="23" t="n">
        <v>38.7047855533712</v>
      </c>
    </row>
    <row r="22" customFormat="false" ht="12.75" hidden="false" customHeight="false" outlineLevel="0" collapsed="false">
      <c r="A22" s="45" t="s">
        <v>46</v>
      </c>
      <c r="B22" s="23" t="n">
        <v>58.0880604727671</v>
      </c>
      <c r="C22" s="23" t="n">
        <v>76.1877478211639</v>
      </c>
      <c r="D22" s="23" t="n">
        <v>18.7789619754996</v>
      </c>
    </row>
    <row r="23" customFormat="false" ht="12.75" hidden="false" customHeight="false" outlineLevel="0" collapsed="false">
      <c r="A23" s="45" t="s">
        <v>47</v>
      </c>
      <c r="B23" s="23" t="n">
        <v>72.5640125281774</v>
      </c>
      <c r="C23" s="23" t="n">
        <v>79.211509031675</v>
      </c>
      <c r="D23" s="23" t="n">
        <v>63.3695531166622</v>
      </c>
    </row>
    <row r="24" customFormat="false" ht="12.75" hidden="false" customHeight="false" outlineLevel="0" collapsed="false">
      <c r="A24" s="45" t="s">
        <v>48</v>
      </c>
      <c r="B24" s="23" t="n">
        <v>50.7211884483272</v>
      </c>
      <c r="C24" s="23" t="n">
        <v>67.5289326153532</v>
      </c>
      <c r="D24" s="23" t="n">
        <v>17.7674589628699</v>
      </c>
    </row>
    <row r="25" customFormat="false" ht="12.75" hidden="false" customHeight="false" outlineLevel="0" collapsed="false">
      <c r="A25" s="45" t="s">
        <v>49</v>
      </c>
      <c r="B25" s="23" t="n">
        <v>75.7978215869213</v>
      </c>
      <c r="C25" s="23" t="n">
        <v>84.6713677807656</v>
      </c>
      <c r="D25" s="23" t="n">
        <v>53.9728121073177</v>
      </c>
    </row>
    <row r="26" customFormat="false" ht="12.75" hidden="false" customHeight="false" outlineLevel="0" collapsed="false">
      <c r="A26" s="45" t="s">
        <v>50</v>
      </c>
      <c r="B26" s="23" t="n">
        <v>70.4873599338798</v>
      </c>
      <c r="C26" s="23" t="n">
        <v>85.5489621789157</v>
      </c>
      <c r="D26" s="23" t="n">
        <v>27.9131765770413</v>
      </c>
    </row>
    <row r="27" customFormat="false" ht="12.75" hidden="false" customHeight="false" outlineLevel="0" collapsed="false">
      <c r="A27" s="45" t="s">
        <v>51</v>
      </c>
      <c r="B27" s="23" t="n">
        <v>89.6691779583296</v>
      </c>
      <c r="C27" s="23" t="n">
        <v>89.6691779583296</v>
      </c>
      <c r="D27" s="23" t="s">
        <v>52</v>
      </c>
    </row>
    <row r="28" customFormat="false" ht="25.5" hidden="false" customHeight="false" outlineLevel="0" collapsed="false">
      <c r="A28" s="44" t="s">
        <v>53</v>
      </c>
      <c r="B28" s="21" t="n">
        <v>75.1018735437834</v>
      </c>
      <c r="C28" s="21" t="n">
        <v>86.1298629318637</v>
      </c>
      <c r="D28" s="21" t="n">
        <v>26.4497888029432</v>
      </c>
    </row>
    <row r="29" customFormat="false" ht="12.75" hidden="false" customHeight="false" outlineLevel="0" collapsed="false">
      <c r="A29" s="45" t="s">
        <v>54</v>
      </c>
      <c r="B29" s="23" t="n">
        <v>54.572616493536</v>
      </c>
      <c r="C29" s="23" t="n">
        <v>67.2082238892845</v>
      </c>
      <c r="D29" s="23" t="n">
        <v>4.80901818181818</v>
      </c>
    </row>
    <row r="30" customFormat="false" ht="12.75" hidden="false" customHeight="false" outlineLevel="0" collapsed="false">
      <c r="A30" s="45" t="s">
        <v>55</v>
      </c>
      <c r="B30" s="23" t="n">
        <v>59.3161633083705</v>
      </c>
      <c r="C30" s="23" t="n">
        <v>78.2910858799932</v>
      </c>
      <c r="D30" s="23" t="n">
        <v>6.92460809157987</v>
      </c>
    </row>
    <row r="31" customFormat="false" ht="12.75" hidden="false" customHeight="false" outlineLevel="0" collapsed="false">
      <c r="A31" s="45" t="s">
        <v>56</v>
      </c>
      <c r="B31" s="23" t="n">
        <v>54.2760770905334</v>
      </c>
      <c r="C31" s="23" t="n">
        <v>76.0622013066831</v>
      </c>
      <c r="D31" s="23" t="n">
        <v>6.75721542041494</v>
      </c>
    </row>
    <row r="32" customFormat="false" ht="12.75" hidden="false" customHeight="false" outlineLevel="0" collapsed="false">
      <c r="A32" s="46" t="s">
        <v>57</v>
      </c>
      <c r="B32" s="23" t="n">
        <v>56.6257852228537</v>
      </c>
      <c r="C32" s="23" t="n">
        <v>77.4001251119261</v>
      </c>
      <c r="D32" s="23" t="n">
        <v>3.92095845651159</v>
      </c>
    </row>
    <row r="33" customFormat="false" ht="25.5" hidden="false" customHeight="false" outlineLevel="0" collapsed="false">
      <c r="A33" s="46" t="s">
        <v>58</v>
      </c>
      <c r="B33" s="23" t="n">
        <v>54.1909846945375</v>
      </c>
      <c r="C33" s="23" t="n">
        <v>76.0114299332432</v>
      </c>
      <c r="D33" s="23" t="n">
        <v>6.84925834962594</v>
      </c>
    </row>
    <row r="34" customFormat="false" ht="12.75" hidden="false" customHeight="false" outlineLevel="0" collapsed="false">
      <c r="A34" s="45" t="s">
        <v>59</v>
      </c>
      <c r="B34" s="23" t="n">
        <v>56.4407786045923</v>
      </c>
      <c r="C34" s="23" t="n">
        <v>79.0530617005593</v>
      </c>
      <c r="D34" s="23" t="n">
        <v>16.0566685225335</v>
      </c>
    </row>
    <row r="35" customFormat="false" ht="12.75" hidden="false" customHeight="false" outlineLevel="0" collapsed="false">
      <c r="A35" s="45" t="s">
        <v>60</v>
      </c>
      <c r="B35" s="23" t="n">
        <v>84.9346547015217</v>
      </c>
      <c r="C35" s="23" t="n">
        <v>87.7123323837757</v>
      </c>
      <c r="D35" s="23" t="n">
        <v>74.6481064987991</v>
      </c>
    </row>
    <row r="36" customFormat="false" ht="12.75" hidden="false" customHeight="false" outlineLevel="0" collapsed="false">
      <c r="A36" s="45" t="s">
        <v>61</v>
      </c>
      <c r="B36" s="23" t="n">
        <v>66.6590048749734</v>
      </c>
      <c r="C36" s="23" t="n">
        <v>77.9521387788854</v>
      </c>
      <c r="D36" s="23" t="n">
        <v>43.4644767501695</v>
      </c>
    </row>
    <row r="37" customFormat="false" ht="12.75" hidden="false" customHeight="false" outlineLevel="0" collapsed="false">
      <c r="A37" s="45" t="s">
        <v>62</v>
      </c>
      <c r="B37" s="23" t="n">
        <v>90.9952718812905</v>
      </c>
      <c r="C37" s="23" t="n">
        <v>91.8967482430519</v>
      </c>
      <c r="D37" s="23" t="n">
        <v>78.5151004091321</v>
      </c>
    </row>
    <row r="38" customFormat="false" ht="12.75" hidden="false" customHeight="false" outlineLevel="0" collapsed="false">
      <c r="A38" s="45" t="s">
        <v>63</v>
      </c>
      <c r="B38" s="23" t="n">
        <v>44.8546925781058</v>
      </c>
      <c r="C38" s="23" t="n">
        <v>65.591004977873</v>
      </c>
      <c r="D38" s="23" t="n">
        <v>9.43965505418579</v>
      </c>
    </row>
    <row r="39" customFormat="false" ht="12.75" hidden="false" customHeight="false" outlineLevel="0" collapsed="false">
      <c r="A39" s="45" t="s">
        <v>64</v>
      </c>
      <c r="B39" s="23" t="n">
        <v>46.583953229371</v>
      </c>
      <c r="C39" s="23" t="n">
        <v>62.6411008900509</v>
      </c>
      <c r="D39" s="23" t="n">
        <v>18.2483984271602</v>
      </c>
    </row>
    <row r="40" customFormat="false" ht="12.75" hidden="false" customHeight="false" outlineLevel="0" collapsed="false">
      <c r="A40" s="45" t="s">
        <v>65</v>
      </c>
      <c r="B40" s="23" t="n">
        <v>96.5448506353617</v>
      </c>
      <c r="C40" s="23" t="n">
        <v>96.5448506353617</v>
      </c>
      <c r="D40" s="23" t="s">
        <v>52</v>
      </c>
    </row>
    <row r="41" customFormat="false" ht="12.75" hidden="false" customHeight="false" outlineLevel="0" collapsed="false">
      <c r="A41" s="44" t="s">
        <v>66</v>
      </c>
      <c r="B41" s="21" t="n">
        <v>65.9092987908076</v>
      </c>
      <c r="C41" s="21" t="n">
        <v>75.002977096958</v>
      </c>
      <c r="D41" s="21" t="n">
        <v>48.5254092474147</v>
      </c>
    </row>
    <row r="42" customFormat="false" ht="12.75" hidden="false" customHeight="false" outlineLevel="0" collapsed="false">
      <c r="A42" s="45" t="s">
        <v>67</v>
      </c>
      <c r="B42" s="23" t="n">
        <v>69.2815423482916</v>
      </c>
      <c r="C42" s="23" t="n">
        <v>79.8350349050535</v>
      </c>
      <c r="D42" s="23" t="n">
        <v>57.620606818481</v>
      </c>
    </row>
    <row r="43" customFormat="false" ht="12.75" hidden="false" customHeight="false" outlineLevel="0" collapsed="false">
      <c r="A43" s="45" t="s">
        <v>68</v>
      </c>
      <c r="B43" s="23" t="n">
        <v>50.0496704086007</v>
      </c>
      <c r="C43" s="23" t="n">
        <v>71.7500046636943</v>
      </c>
      <c r="D43" s="23" t="n">
        <v>24.2251350245629</v>
      </c>
    </row>
    <row r="44" customFormat="false" ht="12.75" hidden="false" customHeight="false" outlineLevel="0" collapsed="false">
      <c r="A44" s="45" t="s">
        <v>69</v>
      </c>
      <c r="B44" s="23" t="n">
        <v>61.6028047732717</v>
      </c>
      <c r="C44" s="23" t="n">
        <v>71.1676574256065</v>
      </c>
      <c r="D44" s="23" t="n">
        <v>52.821870438635</v>
      </c>
    </row>
    <row r="45" customFormat="false" ht="12.75" hidden="false" customHeight="false" outlineLevel="0" collapsed="false">
      <c r="A45" s="45" t="s">
        <v>70</v>
      </c>
      <c r="B45" s="23" t="n">
        <v>64.8895656227842</v>
      </c>
      <c r="C45" s="23" t="n">
        <v>71.690137706094</v>
      </c>
      <c r="D45" s="23" t="n">
        <v>54.5795481136409</v>
      </c>
    </row>
    <row r="46" customFormat="false" ht="12.75" hidden="false" customHeight="false" outlineLevel="0" collapsed="false">
      <c r="A46" s="45" t="s">
        <v>71</v>
      </c>
      <c r="B46" s="23" t="n">
        <v>62.3282406072836</v>
      </c>
      <c r="C46" s="23" t="n">
        <v>71.104360503098</v>
      </c>
      <c r="D46" s="23" t="n">
        <v>41.9807560466192</v>
      </c>
    </row>
    <row r="47" customFormat="false" ht="12.75" hidden="false" customHeight="false" outlineLevel="0" collapsed="false">
      <c r="A47" s="45" t="s">
        <v>72</v>
      </c>
      <c r="B47" s="23" t="n">
        <v>73.7696044661949</v>
      </c>
      <c r="C47" s="23" t="n">
        <v>83.7427443336847</v>
      </c>
      <c r="D47" s="23" t="n">
        <v>37.514718231946</v>
      </c>
    </row>
    <row r="48" customFormat="false" ht="12.75" hidden="false" customHeight="false" outlineLevel="0" collapsed="false">
      <c r="A48" s="45" t="s">
        <v>73</v>
      </c>
      <c r="B48" s="23" t="n">
        <v>66.9724054057077</v>
      </c>
      <c r="C48" s="23" t="n">
        <v>78.3769514261561</v>
      </c>
      <c r="D48" s="23" t="n">
        <v>41.1800404843174</v>
      </c>
    </row>
    <row r="49" customFormat="false" ht="12.75" hidden="false" customHeight="false" outlineLevel="0" collapsed="false">
      <c r="A49" s="45" t="s">
        <v>74</v>
      </c>
      <c r="B49" s="23" t="n">
        <v>56.2841740783891</v>
      </c>
      <c r="C49" s="23" t="n">
        <v>56.2841740783891</v>
      </c>
      <c r="D49" s="23" t="s">
        <v>52</v>
      </c>
    </row>
    <row r="50" customFormat="false" ht="25.5" hidden="false" customHeight="false" outlineLevel="0" collapsed="false">
      <c r="A50" s="44" t="s">
        <v>75</v>
      </c>
      <c r="B50" s="21" t="n">
        <v>72.322185429552</v>
      </c>
      <c r="C50" s="21" t="n">
        <v>90.5419435412221</v>
      </c>
      <c r="D50" s="21" t="n">
        <v>50.1384595491953</v>
      </c>
    </row>
    <row r="51" customFormat="false" ht="12.75" hidden="false" customHeight="false" outlineLevel="0" collapsed="false">
      <c r="A51" s="45" t="s">
        <v>76</v>
      </c>
      <c r="B51" s="23" t="n">
        <v>45.4389442096298</v>
      </c>
      <c r="C51" s="23" t="n">
        <v>82.657968422873</v>
      </c>
      <c r="D51" s="23" t="n">
        <v>17.0550205401037</v>
      </c>
    </row>
    <row r="52" customFormat="false" ht="12.75" hidden="false" customHeight="false" outlineLevel="0" collapsed="false">
      <c r="A52" s="45" t="s">
        <v>77</v>
      </c>
      <c r="B52" s="23" t="n">
        <v>89.9362261653658</v>
      </c>
      <c r="C52" s="23" t="n">
        <v>96.1125212548362</v>
      </c>
      <c r="D52" s="23" t="n">
        <v>80.5366820224649</v>
      </c>
    </row>
    <row r="53" customFormat="false" ht="25.5" hidden="false" customHeight="false" outlineLevel="0" collapsed="false">
      <c r="A53" s="45" t="s">
        <v>78</v>
      </c>
      <c r="B53" s="23" t="n">
        <v>83.0723974223055</v>
      </c>
      <c r="C53" s="23" t="n">
        <v>92.9728542887725</v>
      </c>
      <c r="D53" s="23" t="n">
        <v>69.8974200739281</v>
      </c>
    </row>
    <row r="54" customFormat="false" ht="25.5" hidden="false" customHeight="false" outlineLevel="0" collapsed="false">
      <c r="A54" s="45" t="s">
        <v>79</v>
      </c>
      <c r="B54" s="23" t="n">
        <v>48.7975059236283</v>
      </c>
      <c r="C54" s="23" t="n">
        <v>63.0882235233996</v>
      </c>
      <c r="D54" s="23" t="n">
        <v>35.624560155582</v>
      </c>
    </row>
    <row r="55" customFormat="false" ht="25.5" hidden="false" customHeight="false" outlineLevel="0" collapsed="false">
      <c r="A55" s="45" t="s">
        <v>80</v>
      </c>
      <c r="B55" s="23" t="n">
        <v>97.3122448680996</v>
      </c>
      <c r="C55" s="23" t="n">
        <v>99.3546518285988</v>
      </c>
      <c r="D55" s="23" t="n">
        <v>91.9549775594586</v>
      </c>
    </row>
    <row r="56" customFormat="false" ht="12.75" hidden="false" customHeight="false" outlineLevel="0" collapsed="false">
      <c r="A56" s="45" t="s">
        <v>81</v>
      </c>
      <c r="B56" s="23" t="n">
        <v>77.9932740832404</v>
      </c>
      <c r="C56" s="23" t="n">
        <v>93.7175071840656</v>
      </c>
      <c r="D56" s="23" t="n">
        <v>65.1974682836298</v>
      </c>
    </row>
    <row r="57" customFormat="false" ht="12.75" hidden="false" customHeight="false" outlineLevel="0" collapsed="false">
      <c r="A57" s="45" t="s">
        <v>82</v>
      </c>
      <c r="B57" s="23" t="n">
        <v>85.008686722159</v>
      </c>
      <c r="C57" s="23" t="n">
        <v>93.1918299506123</v>
      </c>
      <c r="D57" s="23" t="n">
        <v>70.2960209702853</v>
      </c>
    </row>
    <row r="58" customFormat="false" ht="25.5" hidden="false" customHeight="false" outlineLevel="0" collapsed="false">
      <c r="A58" s="44" t="s">
        <v>83</v>
      </c>
      <c r="B58" s="21" t="n">
        <v>69.5007239824509</v>
      </c>
      <c r="C58" s="21" t="n">
        <v>83.1132417946068</v>
      </c>
      <c r="D58" s="21" t="n">
        <v>39.6595940375727</v>
      </c>
    </row>
    <row r="59" customFormat="false" ht="12.75" hidden="false" customHeight="false" outlineLevel="0" collapsed="false">
      <c r="A59" s="45" t="s">
        <v>84</v>
      </c>
      <c r="B59" s="23" t="n">
        <v>69.4289412449364</v>
      </c>
      <c r="C59" s="23" t="n">
        <v>88.9338472595581</v>
      </c>
      <c r="D59" s="23" t="n">
        <v>43.8021744416153</v>
      </c>
    </row>
    <row r="60" customFormat="false" ht="12.75" hidden="false" customHeight="false" outlineLevel="0" collapsed="false">
      <c r="A60" s="45" t="s">
        <v>85</v>
      </c>
      <c r="B60" s="23" t="n">
        <v>66.9017592302344</v>
      </c>
      <c r="C60" s="23" t="n">
        <v>83.3951616101219</v>
      </c>
      <c r="D60" s="23" t="n">
        <v>33.2943580968677</v>
      </c>
    </row>
    <row r="61" customFormat="false" ht="12.75" hidden="false" customHeight="false" outlineLevel="0" collapsed="false">
      <c r="A61" s="45" t="s">
        <v>86</v>
      </c>
      <c r="B61" s="23" t="n">
        <v>65.2632218475652</v>
      </c>
      <c r="C61" s="23" t="n">
        <v>80.2300590039363</v>
      </c>
      <c r="D61" s="23" t="n">
        <v>42.6611131494145</v>
      </c>
    </row>
    <row r="62" customFormat="false" ht="12.75" hidden="false" customHeight="false" outlineLevel="0" collapsed="false">
      <c r="A62" s="45" t="s">
        <v>87</v>
      </c>
      <c r="B62" s="23" t="n">
        <v>82.8989799812643</v>
      </c>
      <c r="C62" s="23" t="n">
        <v>93.5304867592286</v>
      </c>
      <c r="D62" s="23" t="n">
        <v>55.6915417370381</v>
      </c>
    </row>
    <row r="63" customFormat="false" ht="12.75" hidden="false" customHeight="false" outlineLevel="0" collapsed="false">
      <c r="A63" s="45" t="s">
        <v>88</v>
      </c>
      <c r="B63" s="23" t="n">
        <v>56.9222933540834</v>
      </c>
      <c r="C63" s="23" t="n">
        <v>75.4824781999273</v>
      </c>
      <c r="D63" s="23" t="n">
        <v>24.8452373875901</v>
      </c>
    </row>
    <row r="64" customFormat="false" ht="12.75" hidden="false" customHeight="false" outlineLevel="0" collapsed="false">
      <c r="A64" s="45" t="s">
        <v>89</v>
      </c>
      <c r="B64" s="23" t="n">
        <v>60.9529315522413</v>
      </c>
      <c r="C64" s="23" t="n">
        <v>87.9303501045714</v>
      </c>
      <c r="D64" s="23" t="n">
        <v>25.862073524823</v>
      </c>
    </row>
    <row r="65" customFormat="false" ht="12.75" hidden="false" customHeight="false" outlineLevel="0" collapsed="false">
      <c r="A65" s="45" t="s">
        <v>90</v>
      </c>
      <c r="B65" s="23" t="n">
        <v>66.9792624098506</v>
      </c>
      <c r="C65" s="23" t="n">
        <v>81.6105432432531</v>
      </c>
      <c r="D65" s="23" t="n">
        <v>20.972107967354</v>
      </c>
    </row>
    <row r="66" customFormat="false" ht="12.75" hidden="false" customHeight="false" outlineLevel="0" collapsed="false">
      <c r="A66" s="45" t="s">
        <v>91</v>
      </c>
      <c r="B66" s="23" t="n">
        <v>50.207650530487</v>
      </c>
      <c r="C66" s="23" t="n">
        <v>62.9007910222334</v>
      </c>
      <c r="D66" s="23" t="n">
        <v>17.1696591097137</v>
      </c>
    </row>
    <row r="67" customFormat="false" ht="12.75" hidden="false" customHeight="false" outlineLevel="0" collapsed="false">
      <c r="A67" s="45" t="s">
        <v>92</v>
      </c>
      <c r="B67" s="23" t="n">
        <v>70.3764930442277</v>
      </c>
      <c r="C67" s="23" t="n">
        <v>81.6087861846431</v>
      </c>
      <c r="D67" s="23" t="n">
        <v>39.1505649374825</v>
      </c>
    </row>
    <row r="68" customFormat="false" ht="12.75" hidden="false" customHeight="false" outlineLevel="0" collapsed="false">
      <c r="A68" s="45" t="s">
        <v>93</v>
      </c>
      <c r="B68" s="23" t="n">
        <v>72.3651136526436</v>
      </c>
      <c r="C68" s="23" t="n">
        <v>86.5446224680505</v>
      </c>
      <c r="D68" s="23" t="n">
        <v>50.9008602405007</v>
      </c>
    </row>
    <row r="69" customFormat="false" ht="12.75" hidden="false" customHeight="false" outlineLevel="0" collapsed="false">
      <c r="A69" s="45" t="s">
        <v>94</v>
      </c>
      <c r="B69" s="23" t="n">
        <v>67.9898914590861</v>
      </c>
      <c r="C69" s="23" t="n">
        <v>77.1101933530719</v>
      </c>
      <c r="D69" s="23" t="n">
        <v>50.1156949096428</v>
      </c>
    </row>
    <row r="70" customFormat="false" ht="12.75" hidden="false" customHeight="false" outlineLevel="0" collapsed="false">
      <c r="A70" s="45" t="s">
        <v>95</v>
      </c>
      <c r="B70" s="23" t="n">
        <v>82.3833047852545</v>
      </c>
      <c r="C70" s="23" t="n">
        <v>90.5471962458304</v>
      </c>
      <c r="D70" s="23" t="n">
        <v>54.1090181528844</v>
      </c>
    </row>
    <row r="71" customFormat="false" ht="12.75" hidden="false" customHeight="false" outlineLevel="0" collapsed="false">
      <c r="A71" s="45" t="s">
        <v>96</v>
      </c>
      <c r="B71" s="23" t="n">
        <v>57.1089905292322</v>
      </c>
      <c r="C71" s="23" t="n">
        <v>69.0391791079106</v>
      </c>
      <c r="D71" s="23" t="n">
        <v>22.7370684513633</v>
      </c>
    </row>
    <row r="72" customFormat="false" ht="12.75" hidden="false" customHeight="false" outlineLevel="0" collapsed="false">
      <c r="A72" s="45" t="s">
        <v>97</v>
      </c>
      <c r="B72" s="23" t="n">
        <v>65.8028351930111</v>
      </c>
      <c r="C72" s="23" t="n">
        <v>80.0320347408475</v>
      </c>
      <c r="D72" s="23" t="n">
        <v>29.8166343023312</v>
      </c>
    </row>
    <row r="73" customFormat="false" ht="12.75" hidden="false" customHeight="false" outlineLevel="0" collapsed="false">
      <c r="A73" s="44" t="s">
        <v>98</v>
      </c>
      <c r="B73" s="21" t="n">
        <v>71.1062575542964</v>
      </c>
      <c r="C73" s="21" t="n">
        <v>81.8781609230682</v>
      </c>
      <c r="D73" s="21" t="n">
        <v>28.3788123065179</v>
      </c>
    </row>
    <row r="74" customFormat="false" ht="12.75" hidden="false" customHeight="false" outlineLevel="0" collapsed="false">
      <c r="A74" s="45" t="s">
        <v>99</v>
      </c>
      <c r="B74" s="23" t="n">
        <v>43.9475957398783</v>
      </c>
      <c r="C74" s="23" t="n">
        <v>64.5207629824316</v>
      </c>
      <c r="D74" s="23" t="n">
        <v>11.2056517906074</v>
      </c>
    </row>
    <row r="75" customFormat="false" ht="12.75" hidden="false" customHeight="false" outlineLevel="0" collapsed="false">
      <c r="A75" s="45" t="s">
        <v>100</v>
      </c>
      <c r="B75" s="23" t="n">
        <v>71.0725576359923</v>
      </c>
      <c r="C75" s="23" t="n">
        <v>80.9894875846235</v>
      </c>
      <c r="D75" s="23" t="n">
        <v>26.18407942327</v>
      </c>
    </row>
    <row r="76" customFormat="false" ht="12.75" hidden="false" customHeight="false" outlineLevel="0" collapsed="false">
      <c r="A76" s="45" t="s">
        <v>101</v>
      </c>
      <c r="B76" s="23" t="n">
        <v>76.6248868376332</v>
      </c>
      <c r="C76" s="23" t="n">
        <v>85.2805868399333</v>
      </c>
      <c r="D76" s="23" t="n">
        <v>40.3822112984284</v>
      </c>
    </row>
    <row r="77" customFormat="false" ht="27" hidden="false" customHeight="true" outlineLevel="0" collapsed="false">
      <c r="A77" s="46" t="s">
        <v>102</v>
      </c>
      <c r="B77" s="23" t="n">
        <v>85.4234616791689</v>
      </c>
      <c r="C77" s="23" t="n">
        <v>87.9566218480046</v>
      </c>
      <c r="D77" s="23" t="n">
        <v>57.7122667185711</v>
      </c>
    </row>
    <row r="78" customFormat="false" ht="25.5" hidden="false" customHeight="false" outlineLevel="0" collapsed="false">
      <c r="A78" s="46" t="s">
        <v>103</v>
      </c>
      <c r="B78" s="23" t="n">
        <v>90.0790511735569</v>
      </c>
      <c r="C78" s="23" t="n">
        <v>95.4755578353424</v>
      </c>
      <c r="D78" s="23" t="n">
        <v>56.2302128645337</v>
      </c>
    </row>
    <row r="79" customFormat="false" ht="63" hidden="false" customHeight="true" outlineLevel="0" collapsed="false">
      <c r="A79" s="46" t="s">
        <v>104</v>
      </c>
      <c r="B79" s="23" t="n">
        <v>66.2832057987988</v>
      </c>
      <c r="C79" s="23" t="n">
        <v>79.4299994401697</v>
      </c>
      <c r="D79" s="23" t="n">
        <v>34.5985596238951</v>
      </c>
    </row>
    <row r="80" customFormat="false" ht="12.75" hidden="false" customHeight="false" outlineLevel="0" collapsed="false">
      <c r="A80" s="45" t="s">
        <v>105</v>
      </c>
      <c r="B80" s="23" t="n">
        <v>71.9674682904009</v>
      </c>
      <c r="C80" s="23" t="n">
        <v>82.6836500042309</v>
      </c>
      <c r="D80" s="23" t="n">
        <v>27.0299648617477</v>
      </c>
    </row>
    <row r="81" customFormat="false" ht="12.75" hidden="false" customHeight="false" outlineLevel="0" collapsed="false">
      <c r="A81" s="44" t="s">
        <v>106</v>
      </c>
      <c r="B81" s="21" t="n">
        <v>59.0297743434242</v>
      </c>
      <c r="C81" s="21" t="n">
        <v>73.197657613806</v>
      </c>
      <c r="D81" s="21" t="n">
        <v>17.5165281908849</v>
      </c>
    </row>
    <row r="82" customFormat="false" ht="12.75" hidden="false" customHeight="false" outlineLevel="0" collapsed="false">
      <c r="A82" s="45" t="s">
        <v>107</v>
      </c>
      <c r="B82" s="23" t="n">
        <v>28.3608262434215</v>
      </c>
      <c r="C82" s="23" t="n">
        <v>55.9999493006661</v>
      </c>
      <c r="D82" s="23" t="n">
        <v>14.8558387549274</v>
      </c>
    </row>
    <row r="83" customFormat="false" ht="12.75" hidden="false" customHeight="false" outlineLevel="0" collapsed="false">
      <c r="A83" s="45" t="s">
        <v>108</v>
      </c>
      <c r="B83" s="23" t="n">
        <v>32.728351252582</v>
      </c>
      <c r="C83" s="23" t="n">
        <v>52.7621347638231</v>
      </c>
      <c r="D83" s="23" t="n">
        <v>3.3249338672745</v>
      </c>
    </row>
    <row r="84" customFormat="false" ht="12.75" hidden="false" customHeight="false" outlineLevel="0" collapsed="false">
      <c r="A84" s="45" t="s">
        <v>109</v>
      </c>
      <c r="B84" s="23" t="n">
        <v>60.5094958976722</v>
      </c>
      <c r="C84" s="23" t="n">
        <v>74.7913721332077</v>
      </c>
      <c r="D84" s="23" t="n">
        <v>22.3540674876395</v>
      </c>
    </row>
    <row r="85" customFormat="false" ht="12.75" hidden="false" customHeight="false" outlineLevel="0" collapsed="false">
      <c r="A85" s="45" t="s">
        <v>110</v>
      </c>
      <c r="B85" s="23" t="n">
        <v>49.9681837597317</v>
      </c>
      <c r="C85" s="23" t="n">
        <v>73.377493640146</v>
      </c>
      <c r="D85" s="23" t="n">
        <v>22.4021004509422</v>
      </c>
    </row>
    <row r="86" customFormat="false" ht="12.75" hidden="false" customHeight="false" outlineLevel="0" collapsed="false">
      <c r="A86" s="45" t="s">
        <v>111</v>
      </c>
      <c r="B86" s="23" t="n">
        <v>65.9505672475959</v>
      </c>
      <c r="C86" s="23" t="n">
        <v>80.8273403978614</v>
      </c>
      <c r="D86" s="23" t="n">
        <v>15.3861864764525</v>
      </c>
    </row>
    <row r="87" customFormat="false" ht="12.75" hidden="false" customHeight="false" outlineLevel="0" collapsed="false">
      <c r="A87" s="45" t="s">
        <v>112</v>
      </c>
      <c r="B87" s="23" t="n">
        <v>61.9744360120205</v>
      </c>
      <c r="C87" s="23" t="n">
        <v>74.0115978181767</v>
      </c>
      <c r="D87" s="23" t="n">
        <v>9.18541333394208</v>
      </c>
    </row>
    <row r="88" customFormat="false" ht="12.75" hidden="false" customHeight="false" outlineLevel="0" collapsed="false">
      <c r="A88" s="45" t="s">
        <v>113</v>
      </c>
      <c r="B88" s="23" t="n">
        <v>50.3688208126626</v>
      </c>
      <c r="C88" s="23" t="n">
        <v>57.5465170556023</v>
      </c>
      <c r="D88" s="23" t="n">
        <v>10.8852703400034</v>
      </c>
    </row>
    <row r="89" customFormat="false" ht="14.25" hidden="false" customHeight="true" outlineLevel="0" collapsed="false">
      <c r="A89" s="45" t="s">
        <v>114</v>
      </c>
      <c r="B89" s="23" t="n">
        <v>67.9880041518888</v>
      </c>
      <c r="C89" s="23" t="n">
        <v>80.5137132839757</v>
      </c>
      <c r="D89" s="23" t="n">
        <v>17.1992100206245</v>
      </c>
    </row>
    <row r="90" customFormat="false" ht="12.75" hidden="false" customHeight="false" outlineLevel="0" collapsed="false">
      <c r="A90" s="45" t="s">
        <v>115</v>
      </c>
      <c r="B90" s="23" t="n">
        <v>58.2350165172251</v>
      </c>
      <c r="C90" s="23" t="n">
        <v>72.8491471222813</v>
      </c>
      <c r="D90" s="23" t="n">
        <v>20.0556422629609</v>
      </c>
    </row>
    <row r="91" customFormat="false" ht="12.75" hidden="false" customHeight="false" outlineLevel="0" collapsed="false">
      <c r="A91" s="45" t="s">
        <v>116</v>
      </c>
      <c r="B91" s="23" t="n">
        <v>60.8640312562437</v>
      </c>
      <c r="C91" s="23" t="n">
        <v>76.5702048183971</v>
      </c>
      <c r="D91" s="23" t="n">
        <v>24.4130238955454</v>
      </c>
    </row>
    <row r="92" customFormat="false" ht="25.5" hidden="false" customHeight="false" outlineLevel="0" collapsed="false">
      <c r="A92" s="44" t="s">
        <v>117</v>
      </c>
      <c r="B92" s="21" t="n">
        <v>54.9701251065977</v>
      </c>
      <c r="C92" s="21" t="n">
        <v>69.5810972860286</v>
      </c>
      <c r="D92" s="21" t="n">
        <v>14.8317657455397</v>
      </c>
    </row>
    <row r="93" customFormat="false" ht="12.75" hidden="false" customHeight="false" outlineLevel="0" collapsed="false">
      <c r="A93" s="45" t="s">
        <v>118</v>
      </c>
      <c r="B93" s="23" t="n">
        <v>31.4003652155289</v>
      </c>
      <c r="C93" s="23" t="n">
        <v>49.0791149694678</v>
      </c>
      <c r="D93" s="23" t="n">
        <v>5.84916117249608</v>
      </c>
    </row>
    <row r="94" customFormat="false" ht="12.75" hidden="false" customHeight="false" outlineLevel="0" collapsed="false">
      <c r="A94" s="45" t="s">
        <v>119</v>
      </c>
      <c r="B94" s="23" t="n">
        <v>48.8134551545343</v>
      </c>
      <c r="C94" s="23" t="n">
        <v>72.9585546784059</v>
      </c>
      <c r="D94" s="23" t="n">
        <v>3.09571934148339</v>
      </c>
    </row>
    <row r="95" customFormat="false" ht="12.75" hidden="false" customHeight="false" outlineLevel="0" collapsed="false">
      <c r="A95" s="45" t="s">
        <v>120</v>
      </c>
      <c r="B95" s="23" t="n">
        <v>42.0031052857364</v>
      </c>
      <c r="C95" s="23" t="n">
        <v>58.2181900504978</v>
      </c>
      <c r="D95" s="23" t="n">
        <v>4.46619350665851</v>
      </c>
    </row>
    <row r="96" customFormat="false" ht="12.75" hidden="false" customHeight="false" outlineLevel="0" collapsed="false">
      <c r="A96" s="45" t="s">
        <v>121</v>
      </c>
      <c r="B96" s="23" t="n">
        <v>68.3518045210837</v>
      </c>
      <c r="C96" s="23" t="n">
        <v>78.9331359409083</v>
      </c>
      <c r="D96" s="23" t="n">
        <v>32.137428445144</v>
      </c>
    </row>
    <row r="97" customFormat="false" ht="12.75" hidden="false" customHeight="false" outlineLevel="0" collapsed="false">
      <c r="A97" s="45" t="s">
        <v>122</v>
      </c>
      <c r="B97" s="23" t="n">
        <v>52.9376309552205</v>
      </c>
      <c r="C97" s="23" t="n">
        <v>65.1912101816487</v>
      </c>
      <c r="D97" s="23" t="n">
        <v>11.3846043028211</v>
      </c>
    </row>
    <row r="98" customFormat="false" ht="12.75" hidden="false" customHeight="false" outlineLevel="0" collapsed="false">
      <c r="A98" s="45" t="s">
        <v>123</v>
      </c>
      <c r="B98" s="23" t="n">
        <v>75.0489669375238</v>
      </c>
      <c r="C98" s="23" t="n">
        <v>83.9731812100721</v>
      </c>
      <c r="D98" s="23" t="n">
        <v>33.5841869201534</v>
      </c>
    </row>
    <row r="99" customFormat="false" ht="12.75" hidden="false" customHeight="false" outlineLevel="0" collapsed="false">
      <c r="A99" s="45" t="s">
        <v>124</v>
      </c>
      <c r="B99" s="23" t="n">
        <v>56.6814053437488</v>
      </c>
      <c r="C99" s="23" t="n">
        <v>71.3687399121866</v>
      </c>
      <c r="D99" s="23" t="n">
        <v>22.9993448033197</v>
      </c>
    </row>
    <row r="100" customFormat="false" ht="12.75" hidden="false" customHeight="false" outlineLevel="0" collapsed="false">
      <c r="A100" s="45" t="s">
        <v>125</v>
      </c>
      <c r="B100" s="23" t="n">
        <v>57.8079913923803</v>
      </c>
      <c r="C100" s="23" t="n">
        <v>59.3637266691065</v>
      </c>
      <c r="D100" s="23" t="n">
        <v>35.2651515151515</v>
      </c>
    </row>
    <row r="101" customFormat="false" ht="12.75" hidden="false" customHeight="false" outlineLevel="0" collapsed="false">
      <c r="A101" s="45" t="s">
        <v>126</v>
      </c>
      <c r="B101" s="23" t="n">
        <v>71.8339998442114</v>
      </c>
      <c r="C101" s="23" t="n">
        <v>78.8791962312544</v>
      </c>
      <c r="D101" s="23" t="n">
        <v>46.4500263837963</v>
      </c>
    </row>
    <row r="102" customFormat="false" ht="15" hidden="false" customHeight="true" outlineLevel="0" collapsed="false">
      <c r="A102" s="45" t="s">
        <v>127</v>
      </c>
      <c r="B102" s="23" t="n">
        <v>51.2754250047907</v>
      </c>
      <c r="C102" s="23" t="n">
        <v>69.6912365384689</v>
      </c>
      <c r="D102" s="23" t="n">
        <v>4.12292757098161</v>
      </c>
    </row>
    <row r="103" customFormat="false" ht="15" hidden="false" customHeight="true" outlineLevel="0" collapsed="false">
      <c r="A103" s="45" t="s">
        <v>128</v>
      </c>
      <c r="B103" s="23" t="n">
        <v>75.264431733483</v>
      </c>
      <c r="C103" s="23" t="n">
        <v>93.0446223996733</v>
      </c>
      <c r="D103" s="23" t="n">
        <v>25.0952152344375</v>
      </c>
    </row>
    <row r="104" customFormat="false" ht="67.5" hidden="false" customHeight="true" outlineLevel="0" collapsed="false">
      <c r="A104" s="47" t="s">
        <v>151</v>
      </c>
      <c r="B104" s="47"/>
      <c r="C104" s="47"/>
      <c r="D104" s="47"/>
    </row>
    <row r="105" customFormat="false" ht="12.75" hidden="false" customHeight="false" outlineLevel="0" collapsed="false">
      <c r="B105" s="27"/>
      <c r="C105" s="27"/>
      <c r="D105" s="27"/>
    </row>
    <row r="106" customFormat="false" ht="12.75" hidden="false" customHeight="false" outlineLevel="0" collapsed="false">
      <c r="B106" s="27"/>
      <c r="C106" s="27"/>
      <c r="D106" s="27"/>
    </row>
    <row r="107" customFormat="false" ht="12.75" hidden="false" customHeight="false" outlineLevel="0" collapsed="false">
      <c r="B107" s="27"/>
      <c r="C107" s="27"/>
      <c r="D107" s="27"/>
    </row>
    <row r="108" customFormat="false" ht="12.75" hidden="false" customHeight="false" outlineLevel="0" collapsed="false">
      <c r="B108" s="27"/>
      <c r="C108" s="27"/>
      <c r="D108" s="27"/>
    </row>
    <row r="109" customFormat="false" ht="12.75" hidden="false" customHeight="false" outlineLevel="0" collapsed="false">
      <c r="B109" s="27"/>
      <c r="C109" s="27"/>
      <c r="D109" s="27"/>
    </row>
    <row r="110" customFormat="false" ht="12.75" hidden="false" customHeight="false" outlineLevel="0" collapsed="false">
      <c r="B110" s="27"/>
      <c r="C110" s="27"/>
      <c r="D110" s="27"/>
    </row>
    <row r="111" customFormat="false" ht="12.75" hidden="false" customHeight="false" outlineLevel="0" collapsed="false">
      <c r="B111" s="27"/>
      <c r="C111" s="27"/>
      <c r="D111" s="27"/>
    </row>
    <row r="112" customFormat="false" ht="12.75" hidden="false" customHeight="false" outlineLevel="0" collapsed="false">
      <c r="B112" s="27"/>
      <c r="C112" s="27"/>
      <c r="D112" s="27"/>
    </row>
    <row r="113" customFormat="false" ht="12.75" hidden="false" customHeight="false" outlineLevel="0" collapsed="false">
      <c r="B113" s="27"/>
      <c r="C113" s="27"/>
      <c r="D113" s="27"/>
    </row>
    <row r="114" customFormat="false" ht="12.75" hidden="false" customHeight="false" outlineLevel="0" collapsed="false">
      <c r="B114" s="27"/>
      <c r="C114" s="27"/>
      <c r="D114" s="27"/>
    </row>
    <row r="115" customFormat="false" ht="12.75" hidden="false" customHeight="false" outlineLevel="0" collapsed="false">
      <c r="B115" s="27"/>
      <c r="C115" s="27"/>
      <c r="D115" s="27"/>
    </row>
    <row r="116" customFormat="false" ht="12.75" hidden="false" customHeight="false" outlineLevel="0" collapsed="false">
      <c r="B116" s="27"/>
      <c r="C116" s="27"/>
      <c r="D116" s="27"/>
    </row>
    <row r="117" customFormat="false" ht="12.75" hidden="false" customHeight="false" outlineLevel="0" collapsed="false">
      <c r="B117" s="27"/>
      <c r="C117" s="27"/>
      <c r="D117" s="27"/>
    </row>
    <row r="118" customFormat="false" ht="12.75" hidden="false" customHeight="false" outlineLevel="0" collapsed="false">
      <c r="B118" s="27"/>
      <c r="C118" s="27"/>
      <c r="D118" s="27"/>
    </row>
    <row r="119" customFormat="false" ht="12.75" hidden="false" customHeight="false" outlineLevel="0" collapsed="false">
      <c r="B119" s="27"/>
      <c r="C119" s="27"/>
      <c r="D119" s="27"/>
    </row>
    <row r="120" customFormat="false" ht="12.75" hidden="false" customHeight="false" outlineLevel="0" collapsed="false">
      <c r="B120" s="27"/>
      <c r="C120" s="27"/>
      <c r="D120" s="27"/>
    </row>
    <row r="121" customFormat="false" ht="12.75" hidden="false" customHeight="false" outlineLevel="0" collapsed="false">
      <c r="B121" s="27"/>
      <c r="C121" s="27"/>
      <c r="D121" s="27"/>
    </row>
    <row r="122" customFormat="false" ht="12.75" hidden="false" customHeight="false" outlineLevel="0" collapsed="false">
      <c r="B122" s="27"/>
      <c r="C122" s="27"/>
      <c r="D122" s="27"/>
    </row>
    <row r="123" customFormat="false" ht="12.75" hidden="false" customHeight="false" outlineLevel="0" collapsed="false">
      <c r="B123" s="27"/>
      <c r="C123" s="27"/>
      <c r="D123" s="27"/>
    </row>
    <row r="124" customFormat="false" ht="12.75" hidden="false" customHeight="false" outlineLevel="0" collapsed="false">
      <c r="B124" s="27"/>
      <c r="C124" s="27"/>
      <c r="D124" s="27"/>
    </row>
    <row r="125" customFormat="false" ht="12.75" hidden="false" customHeight="false" outlineLevel="0" collapsed="false">
      <c r="B125" s="27"/>
      <c r="C125" s="27"/>
      <c r="D125" s="27"/>
    </row>
    <row r="126" customFormat="false" ht="12.75" hidden="false" customHeight="false" outlineLevel="0" collapsed="false">
      <c r="B126" s="27"/>
      <c r="C126" s="27"/>
      <c r="D126" s="27"/>
    </row>
    <row r="127" customFormat="false" ht="12.75" hidden="false" customHeight="false" outlineLevel="0" collapsed="false">
      <c r="B127" s="27"/>
      <c r="C127" s="27"/>
      <c r="D127" s="27"/>
    </row>
    <row r="128" customFormat="false" ht="12.75" hidden="false" customHeight="false" outlineLevel="0" collapsed="false">
      <c r="B128" s="27"/>
      <c r="C128" s="27"/>
      <c r="D128" s="27"/>
    </row>
    <row r="129" customFormat="false" ht="12.75" hidden="false" customHeight="false" outlineLevel="0" collapsed="false">
      <c r="B129" s="27"/>
      <c r="C129" s="27"/>
      <c r="D129" s="27"/>
    </row>
    <row r="130" customFormat="false" ht="12.75" hidden="false" customHeight="false" outlineLevel="0" collapsed="false">
      <c r="B130" s="27"/>
      <c r="C130" s="27"/>
      <c r="D130" s="27"/>
    </row>
    <row r="131" customFormat="false" ht="12.75" hidden="false" customHeight="false" outlineLevel="0" collapsed="false">
      <c r="B131" s="27"/>
      <c r="C131" s="27"/>
      <c r="D131" s="27"/>
    </row>
    <row r="132" customFormat="false" ht="12.75" hidden="false" customHeight="false" outlineLevel="0" collapsed="false">
      <c r="B132" s="27"/>
      <c r="C132" s="27"/>
      <c r="D132" s="27"/>
    </row>
    <row r="133" customFormat="false" ht="12.75" hidden="false" customHeight="false" outlineLevel="0" collapsed="false">
      <c r="B133" s="27"/>
      <c r="C133" s="27"/>
      <c r="D133" s="27"/>
    </row>
    <row r="134" customFormat="false" ht="12.75" hidden="false" customHeight="false" outlineLevel="0" collapsed="false">
      <c r="B134" s="27"/>
      <c r="C134" s="27"/>
      <c r="D134" s="27"/>
    </row>
    <row r="135" customFormat="false" ht="12.75" hidden="false" customHeight="false" outlineLevel="0" collapsed="false">
      <c r="B135" s="27"/>
      <c r="C135" s="27"/>
      <c r="D135" s="27"/>
    </row>
    <row r="136" customFormat="false" ht="12.75" hidden="false" customHeight="false" outlineLevel="0" collapsed="false">
      <c r="B136" s="27"/>
      <c r="C136" s="27"/>
      <c r="D136" s="27"/>
    </row>
    <row r="137" customFormat="false" ht="12.75" hidden="false" customHeight="false" outlineLevel="0" collapsed="false">
      <c r="B137" s="27"/>
      <c r="C137" s="27"/>
      <c r="D137" s="27"/>
    </row>
    <row r="138" customFormat="false" ht="12.75" hidden="false" customHeight="false" outlineLevel="0" collapsed="false">
      <c r="B138" s="27"/>
      <c r="C138" s="27"/>
      <c r="D138" s="27"/>
    </row>
    <row r="139" customFormat="false" ht="12.75" hidden="false" customHeight="false" outlineLevel="0" collapsed="false">
      <c r="B139" s="27"/>
      <c r="C139" s="27"/>
      <c r="D139" s="27"/>
    </row>
    <row r="140" customFormat="false" ht="12.75" hidden="false" customHeight="false" outlineLevel="0" collapsed="false">
      <c r="B140" s="27"/>
      <c r="C140" s="27"/>
      <c r="D140" s="27"/>
    </row>
    <row r="141" customFormat="false" ht="12.75" hidden="false" customHeight="false" outlineLevel="0" collapsed="false">
      <c r="B141" s="27"/>
      <c r="C141" s="27"/>
      <c r="D141" s="27"/>
    </row>
    <row r="142" customFormat="false" ht="12.75" hidden="false" customHeight="false" outlineLevel="0" collapsed="false">
      <c r="B142" s="27"/>
      <c r="C142" s="27"/>
      <c r="D142" s="27"/>
    </row>
    <row r="143" customFormat="false" ht="12.75" hidden="false" customHeight="false" outlineLevel="0" collapsed="false">
      <c r="B143" s="27"/>
      <c r="C143" s="27"/>
      <c r="D143" s="27"/>
    </row>
    <row r="144" customFormat="false" ht="12.75" hidden="false" customHeight="false" outlineLevel="0" collapsed="false">
      <c r="B144" s="27"/>
      <c r="C144" s="27"/>
      <c r="D144" s="27"/>
    </row>
    <row r="145" customFormat="false" ht="12.75" hidden="false" customHeight="false" outlineLevel="0" collapsed="false">
      <c r="B145" s="27"/>
      <c r="C145" s="27"/>
      <c r="D145" s="27"/>
    </row>
    <row r="146" customFormat="false" ht="12.75" hidden="false" customHeight="false" outlineLevel="0" collapsed="false">
      <c r="B146" s="27"/>
      <c r="C146" s="27"/>
      <c r="D146" s="27"/>
    </row>
    <row r="147" customFormat="false" ht="12.75" hidden="false" customHeight="false" outlineLevel="0" collapsed="false">
      <c r="B147" s="27"/>
      <c r="C147" s="27"/>
      <c r="D147" s="27"/>
    </row>
    <row r="148" customFormat="false" ht="12.75" hidden="false" customHeight="false" outlineLevel="0" collapsed="false">
      <c r="B148" s="27"/>
      <c r="C148" s="27"/>
      <c r="D148" s="27"/>
    </row>
    <row r="149" customFormat="false" ht="12.75" hidden="false" customHeight="false" outlineLevel="0" collapsed="false">
      <c r="B149" s="27"/>
      <c r="C149" s="27"/>
      <c r="D149" s="27"/>
    </row>
    <row r="150" customFormat="false" ht="12.75" hidden="false" customHeight="false" outlineLevel="0" collapsed="false">
      <c r="B150" s="27"/>
      <c r="C150" s="27"/>
      <c r="D150" s="27"/>
    </row>
    <row r="151" customFormat="false" ht="12.75" hidden="false" customHeight="false" outlineLevel="0" collapsed="false">
      <c r="B151" s="27"/>
      <c r="C151" s="27"/>
      <c r="D151" s="27"/>
    </row>
    <row r="152" customFormat="false" ht="12.75" hidden="false" customHeight="false" outlineLevel="0" collapsed="false">
      <c r="B152" s="27"/>
      <c r="C152" s="27"/>
      <c r="D152" s="27"/>
    </row>
    <row r="153" customFormat="false" ht="12.75" hidden="false" customHeight="false" outlineLevel="0" collapsed="false">
      <c r="B153" s="27"/>
      <c r="C153" s="27"/>
      <c r="D153" s="27"/>
    </row>
    <row r="154" customFormat="false" ht="12.75" hidden="false" customHeight="false" outlineLevel="0" collapsed="false">
      <c r="B154" s="27"/>
      <c r="C154" s="27"/>
      <c r="D154" s="27"/>
    </row>
    <row r="155" customFormat="false" ht="12.75" hidden="false" customHeight="false" outlineLevel="0" collapsed="false">
      <c r="B155" s="27"/>
      <c r="C155" s="27"/>
      <c r="D155" s="27"/>
    </row>
    <row r="156" customFormat="false" ht="12.75" hidden="false" customHeight="false" outlineLevel="0" collapsed="false">
      <c r="B156" s="27"/>
      <c r="C156" s="27"/>
      <c r="D156" s="27"/>
    </row>
    <row r="157" customFormat="false" ht="12.75" hidden="false" customHeight="false" outlineLevel="0" collapsed="false">
      <c r="B157" s="27"/>
      <c r="C157" s="27"/>
      <c r="D157" s="27"/>
    </row>
    <row r="158" customFormat="false" ht="12.75" hidden="false" customHeight="false" outlineLevel="0" collapsed="false">
      <c r="B158" s="27"/>
      <c r="C158" s="27"/>
      <c r="D158" s="27"/>
    </row>
    <row r="159" customFormat="false" ht="12.75" hidden="false" customHeight="false" outlineLevel="0" collapsed="false">
      <c r="B159" s="27"/>
      <c r="C159" s="27"/>
      <c r="D159" s="27"/>
    </row>
    <row r="160" customFormat="false" ht="12.75" hidden="false" customHeight="false" outlineLevel="0" collapsed="false">
      <c r="B160" s="27"/>
      <c r="C160" s="27"/>
      <c r="D160" s="27"/>
    </row>
    <row r="161" customFormat="false" ht="12.75" hidden="false" customHeight="false" outlineLevel="0" collapsed="false">
      <c r="B161" s="27"/>
      <c r="C161" s="27"/>
      <c r="D161" s="27"/>
    </row>
    <row r="162" customFormat="false" ht="12.75" hidden="false" customHeight="false" outlineLevel="0" collapsed="false">
      <c r="B162" s="27"/>
      <c r="C162" s="27"/>
      <c r="D162" s="27"/>
    </row>
    <row r="163" customFormat="false" ht="12.75" hidden="false" customHeight="false" outlineLevel="0" collapsed="false">
      <c r="B163" s="27"/>
      <c r="C163" s="27"/>
      <c r="D163" s="27"/>
    </row>
    <row r="164" customFormat="false" ht="12.75" hidden="false" customHeight="false" outlineLevel="0" collapsed="false">
      <c r="B164" s="27"/>
      <c r="C164" s="27"/>
      <c r="D164" s="27"/>
    </row>
    <row r="165" customFormat="false" ht="12.75" hidden="false" customHeight="false" outlineLevel="0" collapsed="false">
      <c r="B165" s="27"/>
      <c r="C165" s="27"/>
      <c r="D165" s="27"/>
    </row>
    <row r="166" customFormat="false" ht="12.75" hidden="false" customHeight="false" outlineLevel="0" collapsed="false">
      <c r="B166" s="27"/>
      <c r="C166" s="27"/>
      <c r="D166" s="27"/>
    </row>
    <row r="167" customFormat="false" ht="12.75" hidden="false" customHeight="false" outlineLevel="0" collapsed="false">
      <c r="B167" s="27"/>
      <c r="C167" s="27"/>
      <c r="D167" s="27"/>
    </row>
    <row r="168" customFormat="false" ht="12.75" hidden="false" customHeight="false" outlineLevel="0" collapsed="false">
      <c r="B168" s="27"/>
      <c r="C168" s="27"/>
      <c r="D168" s="27"/>
    </row>
    <row r="169" customFormat="false" ht="12.75" hidden="false" customHeight="false" outlineLevel="0" collapsed="false">
      <c r="B169" s="27"/>
      <c r="C169" s="27"/>
      <c r="D169" s="27"/>
    </row>
    <row r="170" customFormat="false" ht="12.75" hidden="false" customHeight="false" outlineLevel="0" collapsed="false">
      <c r="B170" s="27"/>
      <c r="C170" s="27"/>
      <c r="D170" s="27"/>
    </row>
    <row r="171" customFormat="false" ht="12.75" hidden="false" customHeight="false" outlineLevel="0" collapsed="false">
      <c r="B171" s="27"/>
      <c r="C171" s="27"/>
      <c r="D171" s="27"/>
    </row>
    <row r="172" customFormat="false" ht="12.75" hidden="false" customHeight="false" outlineLevel="0" collapsed="false">
      <c r="B172" s="27"/>
      <c r="C172" s="27"/>
      <c r="D172" s="27"/>
    </row>
    <row r="173" customFormat="false" ht="12.75" hidden="false" customHeight="false" outlineLevel="0" collapsed="false">
      <c r="B173" s="27"/>
      <c r="C173" s="27"/>
      <c r="D173" s="27"/>
    </row>
    <row r="174" customFormat="false" ht="12.75" hidden="false" customHeight="false" outlineLevel="0" collapsed="false">
      <c r="B174" s="27"/>
      <c r="C174" s="27"/>
      <c r="D174" s="27"/>
    </row>
    <row r="175" customFormat="false" ht="12.75" hidden="false" customHeight="false" outlineLevel="0" collapsed="false">
      <c r="B175" s="27"/>
      <c r="C175" s="27"/>
      <c r="D175" s="27"/>
    </row>
    <row r="176" customFormat="false" ht="12.75" hidden="false" customHeight="false" outlineLevel="0" collapsed="false">
      <c r="B176" s="27"/>
      <c r="C176" s="27"/>
      <c r="D176" s="27"/>
    </row>
    <row r="177" customFormat="false" ht="12.75" hidden="false" customHeight="false" outlineLevel="0" collapsed="false">
      <c r="B177" s="27"/>
      <c r="C177" s="27"/>
      <c r="D177" s="27"/>
    </row>
    <row r="178" customFormat="false" ht="12.75" hidden="false" customHeight="false" outlineLevel="0" collapsed="false">
      <c r="B178" s="27"/>
      <c r="C178" s="27"/>
      <c r="D178" s="27"/>
    </row>
    <row r="179" customFormat="false" ht="12.75" hidden="false" customHeight="false" outlineLevel="0" collapsed="false">
      <c r="B179" s="27"/>
      <c r="C179" s="27"/>
      <c r="D179" s="27"/>
    </row>
    <row r="180" customFormat="false" ht="12.75" hidden="false" customHeight="false" outlineLevel="0" collapsed="false">
      <c r="B180" s="27"/>
      <c r="C180" s="27"/>
      <c r="D180" s="27"/>
    </row>
    <row r="181" customFormat="false" ht="12.75" hidden="false" customHeight="false" outlineLevel="0" collapsed="false">
      <c r="B181" s="27"/>
      <c r="C181" s="27"/>
      <c r="D181" s="27"/>
    </row>
    <row r="182" customFormat="false" ht="12.75" hidden="false" customHeight="false" outlineLevel="0" collapsed="false">
      <c r="B182" s="27"/>
      <c r="C182" s="27"/>
      <c r="D182" s="27"/>
    </row>
    <row r="183" customFormat="false" ht="12.75" hidden="false" customHeight="false" outlineLevel="0" collapsed="false">
      <c r="B183" s="27"/>
      <c r="C183" s="27"/>
      <c r="D183" s="27"/>
    </row>
    <row r="184" customFormat="false" ht="12.75" hidden="false" customHeight="false" outlineLevel="0" collapsed="false">
      <c r="B184" s="27"/>
      <c r="C184" s="27"/>
      <c r="D184" s="27"/>
    </row>
    <row r="185" customFormat="false" ht="12.75" hidden="false" customHeight="false" outlineLevel="0" collapsed="false">
      <c r="B185" s="27"/>
      <c r="C185" s="27"/>
      <c r="D185" s="27"/>
    </row>
    <row r="186" customFormat="false" ht="12.75" hidden="false" customHeight="false" outlineLevel="0" collapsed="false">
      <c r="B186" s="27"/>
      <c r="C186" s="27"/>
      <c r="D186" s="27"/>
    </row>
    <row r="187" customFormat="false" ht="12.75" hidden="false" customHeight="false" outlineLevel="0" collapsed="false">
      <c r="B187" s="27"/>
      <c r="C187" s="27"/>
      <c r="D187" s="27"/>
    </row>
    <row r="188" customFormat="false" ht="12.75" hidden="false" customHeight="false" outlineLevel="0" collapsed="false">
      <c r="B188" s="27"/>
      <c r="C188" s="27"/>
      <c r="D188" s="27"/>
    </row>
    <row r="189" customFormat="false" ht="12.75" hidden="false" customHeight="false" outlineLevel="0" collapsed="false">
      <c r="B189" s="27"/>
      <c r="C189" s="27"/>
      <c r="D189" s="27"/>
    </row>
    <row r="190" customFormat="false" ht="12.75" hidden="false" customHeight="false" outlineLevel="0" collapsed="false">
      <c r="B190" s="27"/>
      <c r="C190" s="27"/>
      <c r="D190" s="27"/>
    </row>
    <row r="191" customFormat="false" ht="12.75" hidden="false" customHeight="false" outlineLevel="0" collapsed="false">
      <c r="B191" s="27"/>
      <c r="C191" s="27"/>
      <c r="D191" s="27"/>
    </row>
    <row r="192" customFormat="false" ht="12.75" hidden="false" customHeight="false" outlineLevel="0" collapsed="false">
      <c r="B192" s="27"/>
      <c r="C192" s="27"/>
      <c r="D192" s="27"/>
    </row>
    <row r="193" customFormat="false" ht="12.75" hidden="false" customHeight="false" outlineLevel="0" collapsed="false">
      <c r="B193" s="27"/>
      <c r="C193" s="27"/>
      <c r="D193" s="27"/>
    </row>
    <row r="194" customFormat="false" ht="12.75" hidden="false" customHeight="false" outlineLevel="0" collapsed="false">
      <c r="B194" s="27"/>
      <c r="C194" s="27"/>
      <c r="D194" s="27"/>
    </row>
    <row r="195" customFormat="false" ht="12.75" hidden="false" customHeight="false" outlineLevel="0" collapsed="false">
      <c r="B195" s="27"/>
      <c r="C195" s="27"/>
      <c r="D195" s="27"/>
    </row>
    <row r="196" customFormat="false" ht="12.75" hidden="false" customHeight="false" outlineLevel="0" collapsed="false">
      <c r="B196" s="27"/>
      <c r="C196" s="27"/>
      <c r="D196" s="27"/>
    </row>
    <row r="197" customFormat="false" ht="12.75" hidden="false" customHeight="false" outlineLevel="0" collapsed="false">
      <c r="B197" s="27"/>
      <c r="C197" s="27"/>
      <c r="D197" s="27"/>
    </row>
    <row r="198" customFormat="false" ht="12.75" hidden="false" customHeight="false" outlineLevel="0" collapsed="false">
      <c r="B198" s="27"/>
      <c r="C198" s="27"/>
      <c r="D198" s="27"/>
    </row>
    <row r="199" customFormat="false" ht="12.75" hidden="false" customHeight="false" outlineLevel="0" collapsed="false">
      <c r="B199" s="27"/>
      <c r="C199" s="27"/>
      <c r="D199" s="27"/>
    </row>
    <row r="200" customFormat="false" ht="12.75" hidden="false" customHeight="false" outlineLevel="0" collapsed="false">
      <c r="B200" s="27"/>
      <c r="C200" s="27"/>
      <c r="D200" s="27"/>
    </row>
    <row r="201" customFormat="false" ht="12.75" hidden="false" customHeight="false" outlineLevel="0" collapsed="false">
      <c r="B201" s="27"/>
      <c r="C201" s="27"/>
      <c r="D201" s="27"/>
    </row>
    <row r="202" customFormat="false" ht="12.75" hidden="false" customHeight="false" outlineLevel="0" collapsed="false">
      <c r="B202" s="27"/>
      <c r="C202" s="27"/>
      <c r="D202" s="27"/>
    </row>
    <row r="203" customFormat="false" ht="12.75" hidden="false" customHeight="false" outlineLevel="0" collapsed="false">
      <c r="B203" s="27"/>
      <c r="C203" s="27"/>
      <c r="D203" s="27"/>
    </row>
    <row r="204" customFormat="false" ht="12.75" hidden="false" customHeight="false" outlineLevel="0" collapsed="false">
      <c r="B204" s="27"/>
      <c r="C204" s="27"/>
      <c r="D204" s="27"/>
    </row>
    <row r="205" customFormat="false" ht="12.75" hidden="false" customHeight="false" outlineLevel="0" collapsed="false">
      <c r="B205" s="15"/>
      <c r="C205" s="15"/>
      <c r="D205" s="15"/>
    </row>
    <row r="206" customFormat="false" ht="12.75" hidden="false" customHeight="false" outlineLevel="0" collapsed="false">
      <c r="B206" s="15"/>
      <c r="C206" s="15"/>
      <c r="D206" s="15"/>
    </row>
    <row r="207" customFormat="false" ht="12.75" hidden="false" customHeight="false" outlineLevel="0" collapsed="false">
      <c r="B207" s="15"/>
      <c r="C207" s="15"/>
      <c r="D207" s="15"/>
    </row>
    <row r="208" customFormat="false" ht="12.75" hidden="false" customHeight="false" outlineLevel="0" collapsed="false">
      <c r="B208" s="15"/>
      <c r="C208" s="15"/>
      <c r="D208" s="15"/>
    </row>
    <row r="209" customFormat="false" ht="12.75" hidden="false" customHeight="false" outlineLevel="0" collapsed="false">
      <c r="B209" s="15"/>
      <c r="C209" s="15"/>
      <c r="D209" s="15"/>
    </row>
    <row r="210" customFormat="false" ht="12.75" hidden="false" customHeight="false" outlineLevel="0" collapsed="false">
      <c r="B210" s="15"/>
      <c r="C210" s="15"/>
      <c r="D210" s="15"/>
    </row>
    <row r="211" customFormat="false" ht="12.75" hidden="false" customHeight="false" outlineLevel="0" collapsed="false">
      <c r="B211" s="15"/>
      <c r="C211" s="15"/>
      <c r="D211" s="15"/>
    </row>
    <row r="212" customFormat="false" ht="12.75" hidden="false" customHeight="false" outlineLevel="0" collapsed="false">
      <c r="B212" s="15"/>
      <c r="C212" s="15"/>
      <c r="D212" s="15"/>
    </row>
    <row r="213" customFormat="false" ht="12.75" hidden="false" customHeight="false" outlineLevel="0" collapsed="false">
      <c r="B213" s="15"/>
      <c r="C213" s="15"/>
      <c r="D213" s="15"/>
    </row>
    <row r="214" customFormat="false" ht="12.75" hidden="false" customHeight="false" outlineLevel="0" collapsed="false">
      <c r="B214" s="15"/>
      <c r="C214" s="15"/>
      <c r="D214" s="15"/>
    </row>
    <row r="215" customFormat="false" ht="12.75" hidden="false" customHeight="false" outlineLevel="0" collapsed="false">
      <c r="B215" s="15"/>
      <c r="C215" s="15"/>
      <c r="D215" s="15"/>
    </row>
    <row r="216" customFormat="false" ht="12.75" hidden="false" customHeight="false" outlineLevel="0" collapsed="false">
      <c r="B216" s="15"/>
      <c r="C216" s="15"/>
      <c r="D216" s="15"/>
    </row>
    <row r="217" customFormat="false" ht="12.75" hidden="false" customHeight="false" outlineLevel="0" collapsed="false">
      <c r="B217" s="15"/>
      <c r="C217" s="15"/>
      <c r="D217" s="15"/>
    </row>
    <row r="218" customFormat="false" ht="12.75" hidden="false" customHeight="false" outlineLevel="0" collapsed="false">
      <c r="B218" s="15"/>
      <c r="C218" s="15"/>
      <c r="D218" s="15"/>
    </row>
    <row r="219" customFormat="false" ht="12.75" hidden="false" customHeight="false" outlineLevel="0" collapsed="false">
      <c r="B219" s="15"/>
      <c r="C219" s="15"/>
      <c r="D219" s="15"/>
    </row>
    <row r="220" customFormat="false" ht="12.75" hidden="false" customHeight="false" outlineLevel="0" collapsed="false">
      <c r="B220" s="15"/>
      <c r="C220" s="15"/>
      <c r="D220" s="15"/>
    </row>
    <row r="221" customFormat="false" ht="12.75" hidden="false" customHeight="false" outlineLevel="0" collapsed="false">
      <c r="B221" s="15"/>
      <c r="C221" s="15"/>
      <c r="D221" s="15"/>
    </row>
    <row r="222" customFormat="false" ht="12.75" hidden="false" customHeight="false" outlineLevel="0" collapsed="false">
      <c r="B222" s="15"/>
      <c r="C222" s="15"/>
      <c r="D222" s="15"/>
    </row>
    <row r="223" customFormat="false" ht="12.75" hidden="false" customHeight="false" outlineLevel="0" collapsed="false">
      <c r="B223" s="15"/>
      <c r="C223" s="15"/>
      <c r="D223" s="15"/>
    </row>
    <row r="224" customFormat="false" ht="12.75" hidden="false" customHeight="false" outlineLevel="0" collapsed="false">
      <c r="B224" s="15"/>
      <c r="C224" s="15"/>
      <c r="D224" s="15"/>
    </row>
    <row r="225" customFormat="false" ht="12.75" hidden="false" customHeight="false" outlineLevel="0" collapsed="false">
      <c r="B225" s="15"/>
      <c r="C225" s="15"/>
      <c r="D225" s="15"/>
    </row>
    <row r="226" customFormat="false" ht="12.75" hidden="false" customHeight="false" outlineLevel="0" collapsed="false">
      <c r="B226" s="15"/>
      <c r="C226" s="15"/>
      <c r="D226" s="15"/>
    </row>
    <row r="227" customFormat="false" ht="12.75" hidden="false" customHeight="false" outlineLevel="0" collapsed="false">
      <c r="B227" s="15"/>
      <c r="C227" s="15"/>
      <c r="D227" s="15"/>
    </row>
    <row r="228" customFormat="false" ht="12.75" hidden="false" customHeight="false" outlineLevel="0" collapsed="false">
      <c r="B228" s="15"/>
      <c r="C228" s="15"/>
      <c r="D228" s="15"/>
    </row>
    <row r="229" customFormat="false" ht="12.75" hidden="false" customHeight="false" outlineLevel="0" collapsed="false">
      <c r="B229" s="15"/>
      <c r="C229" s="15"/>
      <c r="D229" s="15"/>
    </row>
    <row r="230" customFormat="false" ht="12.75" hidden="false" customHeight="false" outlineLevel="0" collapsed="false">
      <c r="B230" s="15"/>
      <c r="C230" s="15"/>
      <c r="D230" s="15"/>
    </row>
    <row r="231" customFormat="false" ht="12.75" hidden="false" customHeight="false" outlineLevel="0" collapsed="false">
      <c r="B231" s="15"/>
      <c r="C231" s="15"/>
      <c r="D231" s="15"/>
    </row>
    <row r="232" customFormat="false" ht="12.75" hidden="false" customHeight="false" outlineLevel="0" collapsed="false">
      <c r="B232" s="15"/>
      <c r="C232" s="15"/>
      <c r="D232" s="15"/>
    </row>
    <row r="233" customFormat="false" ht="12.75" hidden="false" customHeight="false" outlineLevel="0" collapsed="false">
      <c r="B233" s="15"/>
      <c r="C233" s="15"/>
      <c r="D233" s="15"/>
    </row>
    <row r="234" customFormat="false" ht="12.75" hidden="false" customHeight="false" outlineLevel="0" collapsed="false">
      <c r="B234" s="15"/>
      <c r="C234" s="15"/>
      <c r="D234" s="15"/>
    </row>
    <row r="235" customFormat="false" ht="12.75" hidden="false" customHeight="false" outlineLevel="0" collapsed="false">
      <c r="B235" s="15"/>
      <c r="C235" s="15"/>
      <c r="D235" s="15"/>
    </row>
    <row r="236" customFormat="false" ht="12.75" hidden="false" customHeight="false" outlineLevel="0" collapsed="false">
      <c r="B236" s="15"/>
      <c r="C236" s="15"/>
      <c r="D236" s="15"/>
    </row>
    <row r="237" customFormat="false" ht="12.75" hidden="false" customHeight="false" outlineLevel="0" collapsed="false">
      <c r="B237" s="15"/>
      <c r="C237" s="15"/>
      <c r="D237" s="15"/>
    </row>
    <row r="238" customFormat="false" ht="12.75" hidden="false" customHeight="false" outlineLevel="0" collapsed="false">
      <c r="B238" s="15"/>
      <c r="C238" s="15"/>
      <c r="D238" s="15"/>
    </row>
    <row r="239" customFormat="false" ht="12.75" hidden="false" customHeight="false" outlineLevel="0" collapsed="false">
      <c r="B239" s="15"/>
      <c r="C239" s="15"/>
      <c r="D239" s="15"/>
    </row>
    <row r="240" customFormat="false" ht="12.75" hidden="false" customHeight="false" outlineLevel="0" collapsed="false">
      <c r="B240" s="15"/>
      <c r="C240" s="15"/>
      <c r="D240" s="15"/>
    </row>
    <row r="241" customFormat="false" ht="12.75" hidden="false" customHeight="false" outlineLevel="0" collapsed="false">
      <c r="B241" s="15"/>
      <c r="C241" s="15"/>
      <c r="D241" s="15"/>
    </row>
    <row r="242" customFormat="false" ht="12.75" hidden="false" customHeight="false" outlineLevel="0" collapsed="false">
      <c r="B242" s="15"/>
      <c r="C242" s="15"/>
      <c r="D242" s="15"/>
    </row>
    <row r="243" customFormat="false" ht="12.75" hidden="false" customHeight="false" outlineLevel="0" collapsed="false">
      <c r="B243" s="15"/>
      <c r="C243" s="15"/>
      <c r="D243" s="15"/>
    </row>
    <row r="244" customFormat="false" ht="12.75" hidden="false" customHeight="false" outlineLevel="0" collapsed="false">
      <c r="B244" s="15"/>
      <c r="C244" s="15"/>
      <c r="D244" s="15"/>
    </row>
    <row r="245" customFormat="false" ht="12.75" hidden="false" customHeight="false" outlineLevel="0" collapsed="false">
      <c r="B245" s="15"/>
      <c r="C245" s="15"/>
      <c r="D245" s="15"/>
    </row>
    <row r="246" customFormat="false" ht="12.75" hidden="false" customHeight="false" outlineLevel="0" collapsed="false">
      <c r="B246" s="15"/>
      <c r="C246" s="15"/>
      <c r="D246" s="15"/>
    </row>
    <row r="247" customFormat="false" ht="12.75" hidden="false" customHeight="false" outlineLevel="0" collapsed="false">
      <c r="B247" s="15"/>
      <c r="C247" s="15"/>
      <c r="D247" s="15"/>
    </row>
    <row r="248" customFormat="false" ht="12.75" hidden="false" customHeight="false" outlineLevel="0" collapsed="false">
      <c r="B248" s="15"/>
      <c r="C248" s="15"/>
      <c r="D248" s="15"/>
    </row>
    <row r="249" customFormat="false" ht="12.75" hidden="false" customHeight="false" outlineLevel="0" collapsed="false">
      <c r="B249" s="15"/>
      <c r="C249" s="15"/>
      <c r="D249" s="15"/>
    </row>
    <row r="250" customFormat="false" ht="12.75" hidden="false" customHeight="false" outlineLevel="0" collapsed="false">
      <c r="B250" s="15"/>
      <c r="C250" s="15"/>
      <c r="D250" s="15"/>
    </row>
    <row r="251" customFormat="false" ht="12.75" hidden="false" customHeight="false" outlineLevel="0" collapsed="false">
      <c r="B251" s="15"/>
      <c r="C251" s="15"/>
      <c r="D251" s="15"/>
    </row>
    <row r="252" customFormat="false" ht="12.75" hidden="false" customHeight="false" outlineLevel="0" collapsed="false">
      <c r="B252" s="15"/>
      <c r="C252" s="15"/>
      <c r="D252" s="15"/>
    </row>
    <row r="253" customFormat="false" ht="12.75" hidden="false" customHeight="false" outlineLevel="0" collapsed="false">
      <c r="B253" s="15"/>
      <c r="C253" s="15"/>
      <c r="D253" s="15"/>
    </row>
    <row r="254" customFormat="false" ht="12.75" hidden="false" customHeight="false" outlineLevel="0" collapsed="false">
      <c r="B254" s="15"/>
      <c r="C254" s="15"/>
      <c r="D254" s="15"/>
    </row>
    <row r="255" customFormat="false" ht="12.75" hidden="false" customHeight="false" outlineLevel="0" collapsed="false">
      <c r="B255" s="15"/>
      <c r="C255" s="15"/>
      <c r="D255" s="15"/>
    </row>
    <row r="256" customFormat="false" ht="12.75" hidden="false" customHeight="false" outlineLevel="0" collapsed="false">
      <c r="B256" s="15"/>
      <c r="C256" s="15"/>
      <c r="D256" s="15"/>
    </row>
    <row r="257" customFormat="false" ht="12.75" hidden="false" customHeight="false" outlineLevel="0" collapsed="false">
      <c r="B257" s="15"/>
      <c r="C257" s="15"/>
      <c r="D257" s="15"/>
    </row>
    <row r="258" customFormat="false" ht="12.75" hidden="false" customHeight="false" outlineLevel="0" collapsed="false">
      <c r="B258" s="15"/>
      <c r="C258" s="15"/>
      <c r="D258" s="15"/>
    </row>
    <row r="259" customFormat="false" ht="12.75" hidden="false" customHeight="false" outlineLevel="0" collapsed="false">
      <c r="B259" s="15"/>
      <c r="C259" s="15"/>
      <c r="D259" s="15"/>
    </row>
    <row r="260" customFormat="false" ht="12.75" hidden="false" customHeight="false" outlineLevel="0" collapsed="false">
      <c r="B260" s="15"/>
      <c r="C260" s="15"/>
      <c r="D260" s="15"/>
    </row>
    <row r="261" customFormat="false" ht="12.75" hidden="false" customHeight="false" outlineLevel="0" collapsed="false">
      <c r="B261" s="15"/>
      <c r="C261" s="15"/>
      <c r="D261" s="15"/>
    </row>
    <row r="262" customFormat="false" ht="12.75" hidden="false" customHeight="false" outlineLevel="0" collapsed="false">
      <c r="B262" s="15"/>
      <c r="C262" s="15"/>
      <c r="D262" s="15"/>
    </row>
    <row r="263" customFormat="false" ht="12.75" hidden="false" customHeight="false" outlineLevel="0" collapsed="false">
      <c r="B263" s="15"/>
      <c r="C263" s="15"/>
      <c r="D263" s="15"/>
    </row>
    <row r="264" customFormat="false" ht="12.75" hidden="false" customHeight="false" outlineLevel="0" collapsed="false">
      <c r="B264" s="15"/>
      <c r="C264" s="15"/>
      <c r="D264" s="15"/>
    </row>
    <row r="265" customFormat="false" ht="12.75" hidden="false" customHeight="false" outlineLevel="0" collapsed="false">
      <c r="B265" s="15"/>
      <c r="C265" s="15"/>
      <c r="D265" s="15"/>
    </row>
    <row r="266" customFormat="false" ht="12.75" hidden="false" customHeight="false" outlineLevel="0" collapsed="false">
      <c r="B266" s="15"/>
      <c r="C266" s="15"/>
      <c r="D266" s="15"/>
    </row>
  </sheetData>
  <mergeCells count="3">
    <mergeCell ref="A1:C1"/>
    <mergeCell ref="A3:D3"/>
    <mergeCell ref="A104:D10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7.85"/>
    <col collapsed="false" customWidth="true" hidden="false" outlineLevel="0" max="37" min="2" style="28" width="13.99"/>
    <col collapsed="false" customWidth="false" hidden="false" outlineLevel="0" max="257" min="38" style="28" width="9.14"/>
  </cols>
  <sheetData>
    <row r="1" customFormat="false" ht="27" hidden="false" customHeight="true" outlineLevel="0" collapsed="false">
      <c r="A1" s="13" t="s">
        <v>25</v>
      </c>
      <c r="B1" s="13"/>
      <c r="C1" s="13"/>
    </row>
    <row r="2" customFormat="false" ht="24" hidden="false" customHeight="true" outlineLevel="0" collapsed="false">
      <c r="A2" s="29" t="s">
        <v>15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15.75" hidden="false" customHeight="false" outlineLevel="0" collapsed="false">
      <c r="T4" s="30"/>
      <c r="U4" s="30"/>
      <c r="V4" s="30"/>
      <c r="AI4" s="30" t="s">
        <v>27</v>
      </c>
    </row>
    <row r="5" customFormat="false" ht="16.5" hidden="false" customHeight="true" outlineLevel="0" collapsed="false">
      <c r="A5" s="31"/>
      <c r="B5" s="32" t="s">
        <v>13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</row>
    <row r="6" customFormat="false" ht="68.25" hidden="false" customHeight="true" outlineLevel="0" collapsed="false">
      <c r="A6" s="31"/>
      <c r="B6" s="33" t="s">
        <v>133</v>
      </c>
      <c r="C6" s="33"/>
      <c r="D6" s="33"/>
      <c r="E6" s="34" t="s">
        <v>134</v>
      </c>
      <c r="F6" s="34"/>
      <c r="G6" s="34"/>
      <c r="H6" s="33" t="s">
        <v>135</v>
      </c>
      <c r="I6" s="33"/>
      <c r="J6" s="33"/>
      <c r="K6" s="34" t="s">
        <v>134</v>
      </c>
      <c r="L6" s="34"/>
      <c r="M6" s="34"/>
      <c r="N6" s="33" t="s">
        <v>136</v>
      </c>
      <c r="O6" s="33"/>
      <c r="P6" s="33"/>
      <c r="Q6" s="34" t="s">
        <v>134</v>
      </c>
      <c r="R6" s="34"/>
      <c r="S6" s="34"/>
      <c r="T6" s="33" t="s">
        <v>137</v>
      </c>
      <c r="U6" s="33"/>
      <c r="V6" s="33"/>
      <c r="W6" s="34" t="s">
        <v>134</v>
      </c>
      <c r="X6" s="34"/>
      <c r="Y6" s="34"/>
      <c r="Z6" s="35" t="s">
        <v>138</v>
      </c>
      <c r="AA6" s="35"/>
      <c r="AB6" s="35"/>
      <c r="AC6" s="35" t="s">
        <v>139</v>
      </c>
      <c r="AD6" s="35"/>
      <c r="AE6" s="35"/>
      <c r="AF6" s="36" t="s">
        <v>134</v>
      </c>
      <c r="AG6" s="36"/>
      <c r="AH6" s="36"/>
      <c r="AI6" s="35" t="s">
        <v>140</v>
      </c>
      <c r="AJ6" s="35"/>
      <c r="AK6" s="35"/>
    </row>
    <row r="7" customFormat="false" ht="68.25" hidden="false" customHeight="true" outlineLevel="0" collapsed="false">
      <c r="A7" s="31"/>
      <c r="B7" s="37" t="s">
        <v>28</v>
      </c>
      <c r="C7" s="37" t="s">
        <v>29</v>
      </c>
      <c r="D7" s="37" t="s">
        <v>30</v>
      </c>
      <c r="E7" s="37" t="s">
        <v>28</v>
      </c>
      <c r="F7" s="37" t="s">
        <v>29</v>
      </c>
      <c r="G7" s="37" t="s">
        <v>30</v>
      </c>
      <c r="H7" s="37" t="s">
        <v>28</v>
      </c>
      <c r="I7" s="37" t="s">
        <v>29</v>
      </c>
      <c r="J7" s="37" t="s">
        <v>30</v>
      </c>
      <c r="K7" s="37" t="s">
        <v>28</v>
      </c>
      <c r="L7" s="37" t="s">
        <v>29</v>
      </c>
      <c r="M7" s="37" t="s">
        <v>30</v>
      </c>
      <c r="N7" s="37" t="s">
        <v>28</v>
      </c>
      <c r="O7" s="37" t="s">
        <v>29</v>
      </c>
      <c r="P7" s="37" t="s">
        <v>30</v>
      </c>
      <c r="Q7" s="37" t="s">
        <v>28</v>
      </c>
      <c r="R7" s="37" t="s">
        <v>29</v>
      </c>
      <c r="S7" s="37" t="s">
        <v>30</v>
      </c>
      <c r="T7" s="37" t="s">
        <v>28</v>
      </c>
      <c r="U7" s="37" t="s">
        <v>29</v>
      </c>
      <c r="V7" s="37" t="s">
        <v>30</v>
      </c>
      <c r="W7" s="37" t="s">
        <v>28</v>
      </c>
      <c r="X7" s="37" t="s">
        <v>29</v>
      </c>
      <c r="Y7" s="37" t="s">
        <v>30</v>
      </c>
      <c r="Z7" s="37" t="s">
        <v>28</v>
      </c>
      <c r="AA7" s="37" t="s">
        <v>29</v>
      </c>
      <c r="AB7" s="37" t="s">
        <v>30</v>
      </c>
      <c r="AC7" s="37" t="s">
        <v>28</v>
      </c>
      <c r="AD7" s="37" t="s">
        <v>29</v>
      </c>
      <c r="AE7" s="37" t="s">
        <v>30</v>
      </c>
      <c r="AF7" s="37" t="s">
        <v>28</v>
      </c>
      <c r="AG7" s="37" t="s">
        <v>29</v>
      </c>
      <c r="AH7" s="37" t="s">
        <v>30</v>
      </c>
      <c r="AI7" s="37" t="s">
        <v>28</v>
      </c>
      <c r="AJ7" s="37" t="s">
        <v>29</v>
      </c>
      <c r="AK7" s="37" t="s">
        <v>30</v>
      </c>
    </row>
    <row r="8" customFormat="false" ht="15.75" hidden="false" customHeight="false" outlineLevel="0" collapsed="false">
      <c r="A8" s="31"/>
      <c r="B8" s="38" t="n">
        <v>1</v>
      </c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8" t="n">
        <v>14</v>
      </c>
      <c r="P8" s="38" t="n">
        <v>15</v>
      </c>
      <c r="Q8" s="38" t="n">
        <v>16</v>
      </c>
      <c r="R8" s="38" t="n">
        <v>17</v>
      </c>
      <c r="S8" s="38" t="n">
        <v>18</v>
      </c>
      <c r="T8" s="38" t="n">
        <v>19</v>
      </c>
      <c r="U8" s="38" t="n">
        <v>20</v>
      </c>
      <c r="V8" s="38" t="n">
        <v>21</v>
      </c>
      <c r="W8" s="38" t="n">
        <v>22</v>
      </c>
      <c r="X8" s="38" t="n">
        <v>23</v>
      </c>
      <c r="Y8" s="38" t="n">
        <v>24</v>
      </c>
      <c r="Z8" s="38" t="n">
        <v>25</v>
      </c>
      <c r="AA8" s="38" t="n">
        <v>26</v>
      </c>
      <c r="AB8" s="38" t="n">
        <v>27</v>
      </c>
      <c r="AC8" s="38" t="n">
        <v>28</v>
      </c>
      <c r="AD8" s="38" t="n">
        <v>29</v>
      </c>
      <c r="AE8" s="38" t="n">
        <v>30</v>
      </c>
      <c r="AF8" s="38" t="n">
        <v>31</v>
      </c>
      <c r="AG8" s="38" t="n">
        <v>32</v>
      </c>
      <c r="AH8" s="38" t="n">
        <v>33</v>
      </c>
      <c r="AI8" s="38" t="n">
        <v>34</v>
      </c>
      <c r="AJ8" s="38" t="n">
        <v>35</v>
      </c>
      <c r="AK8" s="38" t="n">
        <v>36</v>
      </c>
    </row>
    <row r="9" s="50" customFormat="true" ht="15" hidden="false" customHeight="false" outlineLevel="0" collapsed="false">
      <c r="A9" s="48" t="s">
        <v>145</v>
      </c>
      <c r="B9" s="49" t="n">
        <v>84.7333034592356</v>
      </c>
      <c r="C9" s="49" t="n">
        <v>91.8495204176243</v>
      </c>
      <c r="D9" s="49" t="n">
        <v>64.203101562553</v>
      </c>
      <c r="E9" s="49" t="n">
        <v>77.0185425693236</v>
      </c>
      <c r="F9" s="49" t="n">
        <v>87.0650685484358</v>
      </c>
      <c r="G9" s="49" t="n">
        <v>48.0344337489342</v>
      </c>
      <c r="H9" s="49" t="n">
        <v>79.82824331566</v>
      </c>
      <c r="I9" s="49" t="n">
        <v>89.3629692773412</v>
      </c>
      <c r="J9" s="49" t="n">
        <v>52.3206715022261</v>
      </c>
      <c r="K9" s="49" t="n">
        <v>64.9332939517978</v>
      </c>
      <c r="L9" s="49" t="n">
        <v>81.2997924782094</v>
      </c>
      <c r="M9" s="49" t="n">
        <v>17.716138958667</v>
      </c>
      <c r="N9" s="49" t="n">
        <v>87.4879005006568</v>
      </c>
      <c r="O9" s="49" t="n">
        <v>93.0031135120569</v>
      </c>
      <c r="P9" s="49" t="n">
        <v>71.5765760863866</v>
      </c>
      <c r="Q9" s="49" t="n">
        <v>61.8855393792437</v>
      </c>
      <c r="R9" s="49" t="n">
        <v>77.4309764479103</v>
      </c>
      <c r="S9" s="49" t="n">
        <v>17.037136996616</v>
      </c>
      <c r="T9" s="49" t="n">
        <v>72.7661096402964</v>
      </c>
      <c r="U9" s="49" t="n">
        <v>83.8239263832098</v>
      </c>
      <c r="V9" s="49" t="n">
        <v>40.864438907659</v>
      </c>
      <c r="W9" s="49" t="n">
        <v>52.5373228309517</v>
      </c>
      <c r="X9" s="49" t="n">
        <v>67.7973369206278</v>
      </c>
      <c r="Y9" s="49" t="n">
        <v>8.51236237243775</v>
      </c>
      <c r="Z9" s="49" t="n">
        <v>72.1439298870606</v>
      </c>
      <c r="AA9" s="49" t="n">
        <v>83.0329880054455</v>
      </c>
      <c r="AB9" s="49" t="n">
        <v>40.7291257934864</v>
      </c>
      <c r="AC9" s="49" t="n">
        <v>66.4157138992418</v>
      </c>
      <c r="AD9" s="49" t="n">
        <v>63.5176080249506</v>
      </c>
      <c r="AE9" s="49" t="n">
        <v>74.7767151257461</v>
      </c>
      <c r="AF9" s="49" t="n">
        <v>55.7238099251773</v>
      </c>
      <c r="AG9" s="39" t="n">
        <v>57.1426068498362</v>
      </c>
      <c r="AH9" s="39" t="n">
        <v>51.6305975506866</v>
      </c>
      <c r="AI9" s="39" t="n">
        <v>25.251415567039</v>
      </c>
      <c r="AJ9" s="39" t="n">
        <v>31.3172766741873</v>
      </c>
      <c r="AK9" s="39" t="n">
        <v>7.75147789858621</v>
      </c>
    </row>
    <row r="10" s="50" customFormat="true" ht="26.25" hidden="false" customHeight="false" outlineLevel="0" collapsed="false">
      <c r="A10" s="48" t="s">
        <v>33</v>
      </c>
      <c r="B10" s="49" t="n">
        <v>86.7778447504173</v>
      </c>
      <c r="C10" s="49" t="n">
        <v>91.9018318333488</v>
      </c>
      <c r="D10" s="49" t="n">
        <v>64.4337139366295</v>
      </c>
      <c r="E10" s="49" t="n">
        <v>80.6328196191026</v>
      </c>
      <c r="F10" s="49" t="n">
        <v>87.6314302484804</v>
      </c>
      <c r="G10" s="49" t="n">
        <v>50.114032415581</v>
      </c>
      <c r="H10" s="49" t="n">
        <v>83.4420964711964</v>
      </c>
      <c r="I10" s="49" t="n">
        <v>89.873668074665</v>
      </c>
      <c r="J10" s="49" t="n">
        <v>55.3959919591756</v>
      </c>
      <c r="K10" s="49" t="n">
        <v>71.1752953725722</v>
      </c>
      <c r="L10" s="49" t="n">
        <v>82.9552883543117</v>
      </c>
      <c r="M10" s="49" t="n">
        <v>19.8063711521586</v>
      </c>
      <c r="N10" s="49" t="n">
        <v>89.8741308973129</v>
      </c>
      <c r="O10" s="49" t="n">
        <v>93.6729998215279</v>
      </c>
      <c r="P10" s="49" t="n">
        <v>73.3084325820608</v>
      </c>
      <c r="Q10" s="49" t="n">
        <v>66.4928418270403</v>
      </c>
      <c r="R10" s="49" t="n">
        <v>78.2695464465681</v>
      </c>
      <c r="S10" s="49" t="n">
        <v>15.1382571422717</v>
      </c>
      <c r="T10" s="49" t="n">
        <v>78.4547744615981</v>
      </c>
      <c r="U10" s="49" t="n">
        <v>85.8127855056229</v>
      </c>
      <c r="V10" s="49" t="n">
        <v>46.3687526516202</v>
      </c>
      <c r="W10" s="49" t="n">
        <v>59.2541622176114</v>
      </c>
      <c r="X10" s="49" t="n">
        <v>70.6865444920379</v>
      </c>
      <c r="Y10" s="49" t="n">
        <v>9.40106131813238</v>
      </c>
      <c r="Z10" s="49" t="n">
        <v>77.5744128807162</v>
      </c>
      <c r="AA10" s="49" t="n">
        <v>84.7336379810385</v>
      </c>
      <c r="AB10" s="49" t="n">
        <v>46.3552353968737</v>
      </c>
      <c r="AC10" s="49" t="n">
        <v>71.0783144136004</v>
      </c>
      <c r="AD10" s="49" t="n">
        <v>67.4740606174608</v>
      </c>
      <c r="AE10" s="49" t="n">
        <v>86.7953560461408</v>
      </c>
      <c r="AF10" s="49" t="n">
        <v>62.4741483362238</v>
      </c>
      <c r="AG10" s="39" t="n">
        <v>62.5121719030851</v>
      </c>
      <c r="AH10" s="39" t="n">
        <v>62.3083392625075</v>
      </c>
      <c r="AI10" s="39" t="n">
        <v>25.0734113932461</v>
      </c>
      <c r="AJ10" s="39" t="n">
        <v>30.4793872888761</v>
      </c>
      <c r="AK10" s="39" t="n">
        <v>1.49961414646742</v>
      </c>
    </row>
    <row r="11" s="40" customFormat="true" ht="15" hidden="false" customHeight="false" outlineLevel="0" collapsed="false">
      <c r="A11" s="51" t="s">
        <v>34</v>
      </c>
      <c r="B11" s="41" t="n">
        <v>89.2463372922364</v>
      </c>
      <c r="C11" s="41" t="n">
        <v>93.8949092495751</v>
      </c>
      <c r="D11" s="41" t="n">
        <v>82.1240558366011</v>
      </c>
      <c r="E11" s="41" t="n">
        <v>77.0106866739698</v>
      </c>
      <c r="F11" s="41" t="n">
        <v>87.3741314073968</v>
      </c>
      <c r="G11" s="41" t="n">
        <v>61.1323974017421</v>
      </c>
      <c r="H11" s="41" t="n">
        <v>83.6123676972424</v>
      </c>
      <c r="I11" s="41" t="n">
        <v>90.9821038989795</v>
      </c>
      <c r="J11" s="41" t="n">
        <v>72.3208708753654</v>
      </c>
      <c r="K11" s="41" t="n">
        <v>48.9343470962352</v>
      </c>
      <c r="L11" s="41" t="n">
        <v>68.3041360312075</v>
      </c>
      <c r="M11" s="41" t="n">
        <v>19.2570419373185</v>
      </c>
      <c r="N11" s="41" t="n">
        <v>99.5177795991709</v>
      </c>
      <c r="O11" s="41" t="n">
        <v>99.5199051793192</v>
      </c>
      <c r="P11" s="41" t="n">
        <v>99.5145229043813</v>
      </c>
      <c r="Q11" s="41" t="n">
        <v>41.8311765586703</v>
      </c>
      <c r="R11" s="41" t="n">
        <v>57.156421561285</v>
      </c>
      <c r="S11" s="41" t="n">
        <v>18.3506949641293</v>
      </c>
      <c r="T11" s="41" t="n">
        <v>79.8071512448084</v>
      </c>
      <c r="U11" s="41" t="n">
        <v>89.2522125910923</v>
      </c>
      <c r="V11" s="41" t="n">
        <v>65.3359575338502</v>
      </c>
      <c r="W11" s="41" t="n">
        <v>35.0313467888751</v>
      </c>
      <c r="X11" s="41" t="n">
        <v>47.8655252583798</v>
      </c>
      <c r="Y11" s="41" t="n">
        <v>15.3675377415911</v>
      </c>
      <c r="Z11" s="41" t="n">
        <v>79.323177315249</v>
      </c>
      <c r="AA11" s="41" t="n">
        <v>88.1799769460707</v>
      </c>
      <c r="AB11" s="41" t="n">
        <v>65.7532852396204</v>
      </c>
      <c r="AC11" s="41" t="n">
        <v>88.0766942239946</v>
      </c>
      <c r="AD11" s="41" t="n">
        <v>81.3932323041556</v>
      </c>
      <c r="AE11" s="41" t="n">
        <v>98.3167200486924</v>
      </c>
      <c r="AF11" s="41" t="n">
        <v>87.8918250096543</v>
      </c>
      <c r="AG11" s="41" t="n">
        <v>81.3919298222764</v>
      </c>
      <c r="AH11" s="41" t="n">
        <v>97.8506001736163</v>
      </c>
      <c r="AI11" s="41" t="n">
        <v>11.5118176014879</v>
      </c>
      <c r="AJ11" s="41" t="n">
        <v>18.3745351767794</v>
      </c>
      <c r="AK11" s="41" t="n">
        <v>0.997146306662276</v>
      </c>
    </row>
    <row r="12" s="40" customFormat="true" ht="15" hidden="false" customHeight="false" outlineLevel="0" collapsed="false">
      <c r="A12" s="51" t="s">
        <v>35</v>
      </c>
      <c r="B12" s="41" t="n">
        <v>82.1245403700118</v>
      </c>
      <c r="C12" s="41" t="n">
        <v>90.3238438471619</v>
      </c>
      <c r="D12" s="41" t="n">
        <v>65.4799572187575</v>
      </c>
      <c r="E12" s="41" t="n">
        <v>74.2614826872137</v>
      </c>
      <c r="F12" s="41" t="n">
        <v>81.3966695128897</v>
      </c>
      <c r="G12" s="41" t="n">
        <v>59.7770559611308</v>
      </c>
      <c r="H12" s="41" t="n">
        <v>77.1552703648981</v>
      </c>
      <c r="I12" s="41" t="n">
        <v>87.7948623373205</v>
      </c>
      <c r="J12" s="41" t="n">
        <v>55.5569024335336</v>
      </c>
      <c r="K12" s="41" t="n">
        <v>55.1215524178898</v>
      </c>
      <c r="L12" s="41" t="n">
        <v>72.5213283926585</v>
      </c>
      <c r="M12" s="41" t="n">
        <v>19.8000133588306</v>
      </c>
      <c r="N12" s="41" t="n">
        <v>92.4380508177747</v>
      </c>
      <c r="O12" s="41" t="n">
        <v>97.4817832250496</v>
      </c>
      <c r="P12" s="41" t="n">
        <v>82.1992758194447</v>
      </c>
      <c r="Q12" s="41" t="n">
        <v>49.3685130971584</v>
      </c>
      <c r="R12" s="41" t="n">
        <v>64.5386478355571</v>
      </c>
      <c r="S12" s="41" t="n">
        <v>18.5731449573301</v>
      </c>
      <c r="T12" s="41" t="n">
        <v>69.7579184541355</v>
      </c>
      <c r="U12" s="41" t="n">
        <v>81.37818666619</v>
      </c>
      <c r="V12" s="41" t="n">
        <v>46.1687781040521</v>
      </c>
      <c r="W12" s="41" t="n">
        <v>40.0488729795127</v>
      </c>
      <c r="X12" s="41" t="n">
        <v>56.2502081859106</v>
      </c>
      <c r="Y12" s="41" t="n">
        <v>7.1601682552955</v>
      </c>
      <c r="Z12" s="41" t="n">
        <v>67.4534477930276</v>
      </c>
      <c r="AA12" s="41" t="n">
        <v>79.4904583827225</v>
      </c>
      <c r="AB12" s="41" t="n">
        <v>43.0183205641055</v>
      </c>
      <c r="AC12" s="41" t="n">
        <v>90.2796439059956</v>
      </c>
      <c r="AD12" s="41" t="n">
        <v>89.4027481352636</v>
      </c>
      <c r="AE12" s="41" t="n">
        <v>92.0597420096464</v>
      </c>
      <c r="AF12" s="41" t="n">
        <v>82.9354159823189</v>
      </c>
      <c r="AG12" s="41" t="n">
        <v>85.5085951330399</v>
      </c>
      <c r="AH12" s="41" t="n">
        <v>77.711863218769</v>
      </c>
      <c r="AI12" s="41" t="n">
        <v>7.26701852236392</v>
      </c>
      <c r="AJ12" s="41" t="n">
        <v>9.96014204575459</v>
      </c>
      <c r="AK12" s="41" t="n">
        <v>1.79997872482541</v>
      </c>
    </row>
    <row r="13" s="40" customFormat="true" ht="15" hidden="false" customHeight="false" outlineLevel="0" collapsed="false">
      <c r="A13" s="51" t="s">
        <v>36</v>
      </c>
      <c r="B13" s="41" t="n">
        <v>84.4233759566165</v>
      </c>
      <c r="C13" s="41" t="n">
        <v>92.0065349879586</v>
      </c>
      <c r="D13" s="41" t="n">
        <v>64.9218030324765</v>
      </c>
      <c r="E13" s="41" t="n">
        <v>76.9381593428993</v>
      </c>
      <c r="F13" s="41" t="n">
        <v>88.206981160162</v>
      </c>
      <c r="G13" s="41" t="n">
        <v>47.9581854916065</v>
      </c>
      <c r="H13" s="41" t="n">
        <v>77.0088795885596</v>
      </c>
      <c r="I13" s="41" t="n">
        <v>89.3850128747462</v>
      </c>
      <c r="J13" s="41" t="n">
        <v>45.1812382583568</v>
      </c>
      <c r="K13" s="41" t="n">
        <v>66.1232603315553</v>
      </c>
      <c r="L13" s="41" t="n">
        <v>82.5059366978485</v>
      </c>
      <c r="M13" s="41" t="n">
        <v>23.9920117939243</v>
      </c>
      <c r="N13" s="41" t="n">
        <v>86.336887249476</v>
      </c>
      <c r="O13" s="41" t="n">
        <v>94.1194853058538</v>
      </c>
      <c r="P13" s="41" t="n">
        <v>66.3224179618841</v>
      </c>
      <c r="Q13" s="41" t="n">
        <v>58.4778283682785</v>
      </c>
      <c r="R13" s="41" t="n">
        <v>76.3221270565907</v>
      </c>
      <c r="S13" s="41" t="n">
        <v>12.5877328669226</v>
      </c>
      <c r="T13" s="41" t="n">
        <v>61.8540608010235</v>
      </c>
      <c r="U13" s="41" t="n">
        <v>75.789395160789</v>
      </c>
      <c r="V13" s="41" t="n">
        <v>26.0166297098356</v>
      </c>
      <c r="W13" s="41" t="n">
        <v>47.7313511341248</v>
      </c>
      <c r="X13" s="41" t="n">
        <v>63.9073300535185</v>
      </c>
      <c r="Y13" s="41" t="n">
        <v>6.13166540788762</v>
      </c>
      <c r="Z13" s="41" t="n">
        <v>66.9395069712549</v>
      </c>
      <c r="AA13" s="41" t="n">
        <v>79.9059873030103</v>
      </c>
      <c r="AB13" s="41" t="n">
        <v>33.5936730366071</v>
      </c>
      <c r="AC13" s="41" t="n">
        <v>88.5797569768801</v>
      </c>
      <c r="AD13" s="41" t="n">
        <v>92.4450794544723</v>
      </c>
      <c r="AE13" s="41" t="n">
        <v>78.6393261009708</v>
      </c>
      <c r="AF13" s="41" t="n">
        <v>77.6069652788514</v>
      </c>
      <c r="AG13" s="41" t="n">
        <v>91.6996781901497</v>
      </c>
      <c r="AH13" s="41" t="n">
        <v>41.3648045378265</v>
      </c>
      <c r="AI13" s="41" t="n">
        <v>3.46410651151279</v>
      </c>
      <c r="AJ13" s="41" t="n">
        <v>4.27855554185326</v>
      </c>
      <c r="AK13" s="41" t="n">
        <v>1.36959193090945</v>
      </c>
    </row>
    <row r="14" s="40" customFormat="true" ht="15" hidden="false" customHeight="false" outlineLevel="0" collapsed="false">
      <c r="A14" s="51" t="s">
        <v>37</v>
      </c>
      <c r="B14" s="41" t="n">
        <v>83.5020531409895</v>
      </c>
      <c r="C14" s="41" t="n">
        <v>94.5519461050107</v>
      </c>
      <c r="D14" s="41" t="n">
        <v>62.9621367073785</v>
      </c>
      <c r="E14" s="41" t="n">
        <v>72.4672793917325</v>
      </c>
      <c r="F14" s="41" t="n">
        <v>89.2139696432211</v>
      </c>
      <c r="G14" s="41" t="n">
        <v>41.3379626259377</v>
      </c>
      <c r="H14" s="41" t="n">
        <v>80.3468941673382</v>
      </c>
      <c r="I14" s="41" t="n">
        <v>92.7173924028885</v>
      </c>
      <c r="J14" s="41" t="n">
        <v>57.3521917907942</v>
      </c>
      <c r="K14" s="41" t="n">
        <v>55.4933877004301</v>
      </c>
      <c r="L14" s="41" t="n">
        <v>77.8642030208549</v>
      </c>
      <c r="M14" s="41" t="n">
        <v>13.9097561911114</v>
      </c>
      <c r="N14" s="41" t="n">
        <v>88.0611295793861</v>
      </c>
      <c r="O14" s="41" t="n">
        <v>96.0047871471332</v>
      </c>
      <c r="P14" s="41" t="n">
        <v>73.2951890268388</v>
      </c>
      <c r="Q14" s="41" t="n">
        <v>51.3987698951511</v>
      </c>
      <c r="R14" s="41" t="n">
        <v>74.3420199335324</v>
      </c>
      <c r="S14" s="41" t="n">
        <v>8.75107728507722</v>
      </c>
      <c r="T14" s="41" t="n">
        <v>76.1612355700345</v>
      </c>
      <c r="U14" s="41" t="n">
        <v>90.4005445758861</v>
      </c>
      <c r="V14" s="41" t="n">
        <v>49.6927242455482</v>
      </c>
      <c r="W14" s="41" t="n">
        <v>39.9374186964656</v>
      </c>
      <c r="X14" s="41" t="n">
        <v>59.2758134528604</v>
      </c>
      <c r="Y14" s="41" t="n">
        <v>3.99055355036371</v>
      </c>
      <c r="Z14" s="41" t="n">
        <v>75.0656931188768</v>
      </c>
      <c r="AA14" s="41" t="n">
        <v>89.5835123039114</v>
      </c>
      <c r="AB14" s="41" t="n">
        <v>48.0794776116482</v>
      </c>
      <c r="AC14" s="41" t="n">
        <v>87.3128153399764</v>
      </c>
      <c r="AD14" s="41" t="n">
        <v>82.9369661412933</v>
      </c>
      <c r="AE14" s="41" t="n">
        <v>95.4467924888671</v>
      </c>
      <c r="AF14" s="41" t="n">
        <v>83.613560998289</v>
      </c>
      <c r="AG14" s="41" t="n">
        <v>81.9055271167798</v>
      </c>
      <c r="AH14" s="41" t="n">
        <v>86.7885124033574</v>
      </c>
      <c r="AI14" s="41" t="n">
        <v>10.2071102721668</v>
      </c>
      <c r="AJ14" s="41" t="n">
        <v>15.6533984196687</v>
      </c>
      <c r="AK14" s="41" t="n">
        <v>0.0833648397633848</v>
      </c>
    </row>
    <row r="15" s="40" customFormat="true" ht="15" hidden="false" customHeight="false" outlineLevel="0" collapsed="false">
      <c r="A15" s="51" t="s">
        <v>38</v>
      </c>
      <c r="B15" s="41" t="n">
        <v>74.5137390664459</v>
      </c>
      <c r="C15" s="41" t="n">
        <v>80.3847040492386</v>
      </c>
      <c r="D15" s="41" t="n">
        <v>53.0254820236522</v>
      </c>
      <c r="E15" s="41" t="n">
        <v>59.3751340676057</v>
      </c>
      <c r="F15" s="41" t="n">
        <v>65.2435959038226</v>
      </c>
      <c r="G15" s="41" t="n">
        <v>37.8960387652062</v>
      </c>
      <c r="H15" s="41" t="n">
        <v>72.151458764622</v>
      </c>
      <c r="I15" s="41" t="n">
        <v>78.5470531760558</v>
      </c>
      <c r="J15" s="41" t="n">
        <v>48.743011080614</v>
      </c>
      <c r="K15" s="41" t="n">
        <v>55.0562847621395</v>
      </c>
      <c r="L15" s="41" t="n">
        <v>61.8278001979393</v>
      </c>
      <c r="M15" s="41" t="n">
        <v>30.2719324997459</v>
      </c>
      <c r="N15" s="41" t="n">
        <v>85.7175370971882</v>
      </c>
      <c r="O15" s="41" t="n">
        <v>92.5153847364528</v>
      </c>
      <c r="P15" s="41" t="n">
        <v>60.8368066144827</v>
      </c>
      <c r="Q15" s="41" t="n">
        <v>52.0833833246439</v>
      </c>
      <c r="R15" s="41" t="n">
        <v>60.3286737047149</v>
      </c>
      <c r="S15" s="41" t="n">
        <v>21.904882925011</v>
      </c>
      <c r="T15" s="41" t="n">
        <v>65.5045413924416</v>
      </c>
      <c r="U15" s="41" t="n">
        <v>72.6578954921125</v>
      </c>
      <c r="V15" s="41" t="n">
        <v>39.3226254616923</v>
      </c>
      <c r="W15" s="41" t="n">
        <v>29.8453577887189</v>
      </c>
      <c r="X15" s="41" t="n">
        <v>35.4383596774089</v>
      </c>
      <c r="Y15" s="41" t="n">
        <v>9.37447053641015</v>
      </c>
      <c r="Z15" s="41" t="n">
        <v>64.0867878237892</v>
      </c>
      <c r="AA15" s="41" t="n">
        <v>72.0538472719462</v>
      </c>
      <c r="AB15" s="41" t="n">
        <v>34.9266375249907</v>
      </c>
      <c r="AC15" s="41" t="n">
        <v>87.8121911900404</v>
      </c>
      <c r="AD15" s="41" t="n">
        <v>89.6721595290933</v>
      </c>
      <c r="AE15" s="41" t="n">
        <v>81.0045406797465</v>
      </c>
      <c r="AF15" s="41" t="n">
        <v>54.4019621316731</v>
      </c>
      <c r="AG15" s="41" t="n">
        <v>57.8971122893654</v>
      </c>
      <c r="AH15" s="41" t="n">
        <v>41.6093998847887</v>
      </c>
      <c r="AI15" s="41" t="n">
        <v>4.03231729175801</v>
      </c>
      <c r="AJ15" s="41" t="n">
        <v>4.66879419032356</v>
      </c>
      <c r="AK15" s="41" t="n">
        <v>1.7027549049507</v>
      </c>
    </row>
    <row r="16" s="40" customFormat="true" ht="15" hidden="false" customHeight="false" outlineLevel="0" collapsed="false">
      <c r="A16" s="51" t="s">
        <v>39</v>
      </c>
      <c r="B16" s="41" t="n">
        <v>75.249433640863</v>
      </c>
      <c r="C16" s="41" t="n">
        <v>88.9354324980915</v>
      </c>
      <c r="D16" s="41" t="n">
        <v>48.785670015476</v>
      </c>
      <c r="E16" s="41" t="n">
        <v>67.3423548079091</v>
      </c>
      <c r="F16" s="41" t="n">
        <v>85.3430815803907</v>
      </c>
      <c r="G16" s="41" t="n">
        <v>32.5354705343126</v>
      </c>
      <c r="H16" s="41" t="n">
        <v>71.8388810647394</v>
      </c>
      <c r="I16" s="41" t="n">
        <v>87.2300650602884</v>
      </c>
      <c r="J16" s="41" t="n">
        <v>42.0779071364154</v>
      </c>
      <c r="K16" s="41" t="n">
        <v>61.1028687833723</v>
      </c>
      <c r="L16" s="41" t="n">
        <v>81.2899489315843</v>
      </c>
      <c r="M16" s="41" t="n">
        <v>22.0683691533463</v>
      </c>
      <c r="N16" s="41" t="n">
        <v>81.0779594182291</v>
      </c>
      <c r="O16" s="41" t="n">
        <v>93.8249106194762</v>
      </c>
      <c r="P16" s="41" t="n">
        <v>56.4299737612684</v>
      </c>
      <c r="Q16" s="41" t="n">
        <v>52.2563121805088</v>
      </c>
      <c r="R16" s="41" t="n">
        <v>72.5168144786132</v>
      </c>
      <c r="S16" s="41" t="n">
        <v>13.0798407119715</v>
      </c>
      <c r="T16" s="41" t="n">
        <v>62.3097205666406</v>
      </c>
      <c r="U16" s="41" t="n">
        <v>76.8122617938867</v>
      </c>
      <c r="V16" s="41" t="n">
        <v>34.2670598146588</v>
      </c>
      <c r="W16" s="41" t="n">
        <v>36.6137622028532</v>
      </c>
      <c r="X16" s="41" t="n">
        <v>52.2226972549347</v>
      </c>
      <c r="Y16" s="41" t="n">
        <v>6.4317366180613</v>
      </c>
      <c r="Z16" s="41" t="n">
        <v>67.8357031914413</v>
      </c>
      <c r="AA16" s="41" t="n">
        <v>83.8479281136355</v>
      </c>
      <c r="AB16" s="41" t="n">
        <v>36.8738611017298</v>
      </c>
      <c r="AC16" s="41" t="n">
        <v>82.7002940987639</v>
      </c>
      <c r="AD16" s="41" t="n">
        <v>85.1071006834233</v>
      </c>
      <c r="AE16" s="41" t="n">
        <v>78.0464021020676</v>
      </c>
      <c r="AF16" s="41" t="n">
        <v>68.0319166263687</v>
      </c>
      <c r="AG16" s="41" t="n">
        <v>78.8660825203796</v>
      </c>
      <c r="AH16" s="41" t="n">
        <v>47.0825647896262</v>
      </c>
      <c r="AI16" s="41" t="n">
        <v>8.28552660251251</v>
      </c>
      <c r="AJ16" s="41" t="n">
        <v>11.7271661611647</v>
      </c>
      <c r="AK16" s="41" t="n">
        <v>1.63064253346644</v>
      </c>
    </row>
    <row r="17" s="40" customFormat="true" ht="15" hidden="false" customHeight="false" outlineLevel="0" collapsed="false">
      <c r="A17" s="51" t="s">
        <v>40</v>
      </c>
      <c r="B17" s="41" t="n">
        <v>77.0071632508648</v>
      </c>
      <c r="C17" s="41" t="n">
        <v>84.6831224386295</v>
      </c>
      <c r="D17" s="41" t="n">
        <v>59.5208238027323</v>
      </c>
      <c r="E17" s="41" t="n">
        <v>70.546829294188</v>
      </c>
      <c r="F17" s="41" t="n">
        <v>80.1155747077557</v>
      </c>
      <c r="G17" s="41" t="n">
        <v>48.7485984410179</v>
      </c>
      <c r="H17" s="41" t="n">
        <v>68.0607341223909</v>
      </c>
      <c r="I17" s="41" t="n">
        <v>82.3558781189263</v>
      </c>
      <c r="J17" s="41" t="n">
        <v>35.4954567064037</v>
      </c>
      <c r="K17" s="41" t="n">
        <v>51.2432664949325</v>
      </c>
      <c r="L17" s="41" t="n">
        <v>70.6572071178144</v>
      </c>
      <c r="M17" s="41" t="n">
        <v>7.01703398724469</v>
      </c>
      <c r="N17" s="41" t="n">
        <v>72.8081048880746</v>
      </c>
      <c r="O17" s="41" t="n">
        <v>85.8667473075094</v>
      </c>
      <c r="P17" s="41" t="n">
        <v>43.0596593202551</v>
      </c>
      <c r="Q17" s="41" t="n">
        <v>48.455569401552</v>
      </c>
      <c r="R17" s="41" t="n">
        <v>62.1820435523551</v>
      </c>
      <c r="S17" s="41" t="n">
        <v>17.1857592637443</v>
      </c>
      <c r="T17" s="41" t="n">
        <v>53.5294429914357</v>
      </c>
      <c r="U17" s="41" t="n">
        <v>66.7414799484655</v>
      </c>
      <c r="V17" s="41" t="n">
        <v>23.431554586798</v>
      </c>
      <c r="W17" s="41" t="n">
        <v>31.1051130035797</v>
      </c>
      <c r="X17" s="41" t="n">
        <v>40.8949873526178</v>
      </c>
      <c r="Y17" s="41" t="n">
        <v>8.80313590412888</v>
      </c>
      <c r="Z17" s="41" t="n">
        <v>58.1079254373939</v>
      </c>
      <c r="AA17" s="41" t="n">
        <v>72.3671237364431</v>
      </c>
      <c r="AB17" s="41" t="n">
        <v>25.624534682418</v>
      </c>
      <c r="AC17" s="41" t="n">
        <v>89.8883728108413</v>
      </c>
      <c r="AD17" s="41" t="n">
        <v>90.7658360029862</v>
      </c>
      <c r="AE17" s="41" t="n">
        <v>87.8894539974705</v>
      </c>
      <c r="AF17" s="41" t="n">
        <v>59.1429273501116</v>
      </c>
      <c r="AG17" s="41" t="n">
        <v>72.0089649936842</v>
      </c>
      <c r="AH17" s="41" t="n">
        <v>29.8332481185472</v>
      </c>
      <c r="AI17" s="41" t="n">
        <v>4.19216272821951</v>
      </c>
      <c r="AJ17" s="41" t="n">
        <v>5.35159092412516</v>
      </c>
      <c r="AK17" s="41" t="n">
        <v>1.55090910721814</v>
      </c>
    </row>
    <row r="18" s="40" customFormat="true" ht="15" hidden="false" customHeight="false" outlineLevel="0" collapsed="false">
      <c r="A18" s="51" t="s">
        <v>41</v>
      </c>
      <c r="B18" s="41" t="n">
        <v>80.0184781944625</v>
      </c>
      <c r="C18" s="41" t="n">
        <v>93.716450505696</v>
      </c>
      <c r="D18" s="41" t="n">
        <v>57.3592234197892</v>
      </c>
      <c r="E18" s="41" t="n">
        <v>69.2563131909871</v>
      </c>
      <c r="F18" s="41" t="n">
        <v>81.7274813505387</v>
      </c>
      <c r="G18" s="41" t="n">
        <v>48.6264440217138</v>
      </c>
      <c r="H18" s="41" t="n">
        <v>77.6948423589842</v>
      </c>
      <c r="I18" s="41" t="n">
        <v>92.6651540253844</v>
      </c>
      <c r="J18" s="41" t="n">
        <v>52.9308774160091</v>
      </c>
      <c r="K18" s="41" t="n">
        <v>46.6601499235166</v>
      </c>
      <c r="L18" s="41" t="n">
        <v>72.1987660583272</v>
      </c>
      <c r="M18" s="41" t="n">
        <v>4.41404251120377</v>
      </c>
      <c r="N18" s="41" t="n">
        <v>88.4506385524531</v>
      </c>
      <c r="O18" s="41" t="n">
        <v>96.5704781558662</v>
      </c>
      <c r="P18" s="41" t="n">
        <v>75.0187589922692</v>
      </c>
      <c r="Q18" s="41" t="n">
        <v>46.1038732739372</v>
      </c>
      <c r="R18" s="41" t="n">
        <v>71.5940948728489</v>
      </c>
      <c r="S18" s="41" t="n">
        <v>3.93782034660346</v>
      </c>
      <c r="T18" s="41" t="n">
        <v>72.7545766095798</v>
      </c>
      <c r="U18" s="41" t="n">
        <v>89.3999203759439</v>
      </c>
      <c r="V18" s="41" t="n">
        <v>45.2197651320625</v>
      </c>
      <c r="W18" s="41" t="n">
        <v>41.6934002990171</v>
      </c>
      <c r="X18" s="41" t="n">
        <v>65.5515445540984</v>
      </c>
      <c r="Y18" s="41" t="n">
        <v>2.22713793232689</v>
      </c>
      <c r="Z18" s="41" t="n">
        <v>72.3291343375112</v>
      </c>
      <c r="AA18" s="41" t="n">
        <v>89.1831968272449</v>
      </c>
      <c r="AB18" s="41" t="n">
        <v>44.449059296773</v>
      </c>
      <c r="AC18" s="41" t="n">
        <v>86.0452168219581</v>
      </c>
      <c r="AD18" s="41" t="n">
        <v>84.5175600636808</v>
      </c>
      <c r="AE18" s="41" t="n">
        <v>88.57227432416</v>
      </c>
      <c r="AF18" s="41" t="n">
        <v>74.4742705839363</v>
      </c>
      <c r="AG18" s="41" t="n">
        <v>81.1203594827303</v>
      </c>
      <c r="AH18" s="41" t="n">
        <v>63.480276860544</v>
      </c>
      <c r="AI18" s="41" t="n">
        <v>10.2252253290744</v>
      </c>
      <c r="AJ18" s="41" t="n">
        <v>15.6630506001166</v>
      </c>
      <c r="AK18" s="41" t="n">
        <v>1.22994738303453</v>
      </c>
    </row>
    <row r="19" s="40" customFormat="true" ht="15" hidden="false" customHeight="false" outlineLevel="0" collapsed="false">
      <c r="A19" s="51" t="s">
        <v>42</v>
      </c>
      <c r="B19" s="41" t="n">
        <v>89.4277070029225</v>
      </c>
      <c r="C19" s="41" t="n">
        <v>93.6274790268177</v>
      </c>
      <c r="D19" s="41" t="n">
        <v>83.2528194005538</v>
      </c>
      <c r="E19" s="41" t="n">
        <v>79.4239241507787</v>
      </c>
      <c r="F19" s="41" t="n">
        <v>81.879126167302</v>
      </c>
      <c r="G19" s="41" t="n">
        <v>75.8140623756914</v>
      </c>
      <c r="H19" s="41" t="n">
        <v>86.9264841095132</v>
      </c>
      <c r="I19" s="41" t="n">
        <v>91.6468743693631</v>
      </c>
      <c r="J19" s="41" t="n">
        <v>79.9861361268016</v>
      </c>
      <c r="K19" s="41" t="n">
        <v>47.0492565362432</v>
      </c>
      <c r="L19" s="41" t="n">
        <v>72.4398968361153</v>
      </c>
      <c r="M19" s="41" t="n">
        <v>9.7176230304627</v>
      </c>
      <c r="N19" s="41" t="n">
        <v>95.8158698698863</v>
      </c>
      <c r="O19" s="41" t="n">
        <v>98.7837661027248</v>
      </c>
      <c r="P19" s="41" t="n">
        <v>91.4521983303358</v>
      </c>
      <c r="Q19" s="41" t="n">
        <v>47.8757028172349</v>
      </c>
      <c r="R19" s="41" t="n">
        <v>77.6092678956741</v>
      </c>
      <c r="S19" s="41" t="n">
        <v>4.1587054820337</v>
      </c>
      <c r="T19" s="41" t="n">
        <v>84.1050518894858</v>
      </c>
      <c r="U19" s="41" t="n">
        <v>90.0866869357532</v>
      </c>
      <c r="V19" s="41" t="n">
        <v>75.3103068702469</v>
      </c>
      <c r="W19" s="41" t="n">
        <v>43.555648711626</v>
      </c>
      <c r="X19" s="41" t="n">
        <v>71.6407537261633</v>
      </c>
      <c r="Y19" s="41" t="n">
        <v>2.26236760522784</v>
      </c>
      <c r="Z19" s="41" t="n">
        <v>79.0547198933938</v>
      </c>
      <c r="AA19" s="41" t="n">
        <v>82.0172841641663</v>
      </c>
      <c r="AB19" s="41" t="n">
        <v>74.698887890435</v>
      </c>
      <c r="AC19" s="41" t="n">
        <v>90.307160730563</v>
      </c>
      <c r="AD19" s="41" t="n">
        <v>87.8443139002912</v>
      </c>
      <c r="AE19" s="41" t="n">
        <v>93.928262607582</v>
      </c>
      <c r="AF19" s="41" t="n">
        <v>87.7662350484287</v>
      </c>
      <c r="AG19" s="41" t="n">
        <v>86.5022076450382</v>
      </c>
      <c r="AH19" s="41" t="n">
        <v>89.6247233420412</v>
      </c>
      <c r="AI19" s="41" t="n">
        <v>6.20601576443575</v>
      </c>
      <c r="AJ19" s="41" t="n">
        <v>10.388283847046</v>
      </c>
      <c r="AK19" s="41" t="n">
        <v>0.0568640518767093</v>
      </c>
    </row>
    <row r="20" s="40" customFormat="true" ht="15" hidden="false" customHeight="false" outlineLevel="0" collapsed="false">
      <c r="A20" s="51" t="s">
        <v>43</v>
      </c>
      <c r="B20" s="41" t="n">
        <v>87.056749134605</v>
      </c>
      <c r="C20" s="41" t="n">
        <v>87.7245245375975</v>
      </c>
      <c r="D20" s="41" t="n">
        <v>64.6624497501621</v>
      </c>
      <c r="E20" s="41" t="n">
        <v>81.7603403866178</v>
      </c>
      <c r="F20" s="41" t="n">
        <v>82.6643660020428</v>
      </c>
      <c r="G20" s="41" t="n">
        <v>51.4432304836325</v>
      </c>
      <c r="H20" s="41" t="n">
        <v>83.8006004573092</v>
      </c>
      <c r="I20" s="41" t="n">
        <v>84.4417085034276</v>
      </c>
      <c r="J20" s="41" t="n">
        <v>62.3006089059386</v>
      </c>
      <c r="K20" s="41" t="n">
        <v>78.5887934124488</v>
      </c>
      <c r="L20" s="41" t="n">
        <v>79.4552465570774</v>
      </c>
      <c r="M20" s="41" t="n">
        <v>49.5317017069847</v>
      </c>
      <c r="N20" s="41" t="n">
        <v>87.2859701409019</v>
      </c>
      <c r="O20" s="41" t="n">
        <v>87.8019128072066</v>
      </c>
      <c r="P20" s="41" t="n">
        <v>69.9834841813117</v>
      </c>
      <c r="Q20" s="41" t="n">
        <v>75.1481518186781</v>
      </c>
      <c r="R20" s="41" t="n">
        <v>76.0920121783956</v>
      </c>
      <c r="S20" s="41" t="n">
        <v>43.495156847763</v>
      </c>
      <c r="T20" s="41" t="n">
        <v>79.7453676908624</v>
      </c>
      <c r="U20" s="41" t="n">
        <v>80.4330681704607</v>
      </c>
      <c r="V20" s="41" t="n">
        <v>56.682867398194</v>
      </c>
      <c r="W20" s="41" t="n">
        <v>69.1575415243064</v>
      </c>
      <c r="X20" s="41" t="n">
        <v>69.9244121586179</v>
      </c>
      <c r="Y20" s="41" t="n">
        <v>43.4400165945905</v>
      </c>
      <c r="Z20" s="41" t="n">
        <v>80.0265129686941</v>
      </c>
      <c r="AA20" s="41" t="n">
        <v>80.9085902740938</v>
      </c>
      <c r="AB20" s="41" t="n">
        <v>50.4454544738438</v>
      </c>
      <c r="AC20" s="41" t="n">
        <v>58.4181507698527</v>
      </c>
      <c r="AD20" s="41" t="n">
        <v>58.6103082130337</v>
      </c>
      <c r="AE20" s="41" t="n">
        <v>51.9740210635767</v>
      </c>
      <c r="AF20" s="41" t="n">
        <v>50.6244997028581</v>
      </c>
      <c r="AG20" s="41" t="n">
        <v>50.9517038553553</v>
      </c>
      <c r="AH20" s="41" t="n">
        <v>39.6514873426862</v>
      </c>
      <c r="AI20" s="41" t="n">
        <v>36.7604531001877</v>
      </c>
      <c r="AJ20" s="41" t="n">
        <v>37.6586125788118</v>
      </c>
      <c r="AK20" s="41" t="n">
        <v>6.64006805882677</v>
      </c>
    </row>
    <row r="21" s="40" customFormat="true" ht="15" hidden="false" customHeight="false" outlineLevel="0" collapsed="false">
      <c r="A21" s="51" t="s">
        <v>44</v>
      </c>
      <c r="B21" s="41" t="n">
        <v>79.9666724760794</v>
      </c>
      <c r="C21" s="41" t="n">
        <v>85.547961833477</v>
      </c>
      <c r="D21" s="41" t="n">
        <v>68.7729342270644</v>
      </c>
      <c r="E21" s="41" t="n">
        <v>73.768408292201</v>
      </c>
      <c r="F21" s="41" t="n">
        <v>82.8541832604118</v>
      </c>
      <c r="G21" s="41" t="n">
        <v>55.5461337833901</v>
      </c>
      <c r="H21" s="41" t="n">
        <v>75.5189223797236</v>
      </c>
      <c r="I21" s="41" t="n">
        <v>83.8959067549727</v>
      </c>
      <c r="J21" s="41" t="n">
        <v>58.7181861325798</v>
      </c>
      <c r="K21" s="41" t="n">
        <v>56.2824703321786</v>
      </c>
      <c r="L21" s="41" t="n">
        <v>73.5427736740461</v>
      </c>
      <c r="M21" s="41" t="n">
        <v>21.6655018620917</v>
      </c>
      <c r="N21" s="41" t="n">
        <v>95.1393872267851</v>
      </c>
      <c r="O21" s="41" t="n">
        <v>98.4958565645765</v>
      </c>
      <c r="P21" s="41" t="n">
        <v>88.4077098665558</v>
      </c>
      <c r="Q21" s="41" t="n">
        <v>47.9359368906658</v>
      </c>
      <c r="R21" s="41" t="n">
        <v>64.2765081668503</v>
      </c>
      <c r="S21" s="41" t="n">
        <v>15.1635672835344</v>
      </c>
      <c r="T21" s="41" t="n">
        <v>69.8006400668371</v>
      </c>
      <c r="U21" s="41" t="n">
        <v>80.0759811676905</v>
      </c>
      <c r="V21" s="41" t="n">
        <v>49.1925921164385</v>
      </c>
      <c r="W21" s="41" t="n">
        <v>43.8477181521699</v>
      </c>
      <c r="X21" s="41" t="n">
        <v>61.1937540234149</v>
      </c>
      <c r="Y21" s="41" t="n">
        <v>9.0588059909706</v>
      </c>
      <c r="Z21" s="41" t="n">
        <v>70.8755937773454</v>
      </c>
      <c r="AA21" s="41" t="n">
        <v>81.0004118885773</v>
      </c>
      <c r="AB21" s="41" t="n">
        <v>50.5694321543505</v>
      </c>
      <c r="AC21" s="41" t="n">
        <v>89.2773560771084</v>
      </c>
      <c r="AD21" s="41" t="n">
        <v>89.396460485974</v>
      </c>
      <c r="AE21" s="41" t="n">
        <v>89.0384823166253</v>
      </c>
      <c r="AF21" s="41" t="n">
        <v>86.7239144096036</v>
      </c>
      <c r="AG21" s="41" t="n">
        <v>89.0269200554277</v>
      </c>
      <c r="AH21" s="41" t="n">
        <v>82.1050457692976</v>
      </c>
      <c r="AI21" s="41" t="n">
        <v>9.41006551288393</v>
      </c>
      <c r="AJ21" s="41" t="n">
        <v>12.2427742195939</v>
      </c>
      <c r="AK21" s="41" t="n">
        <v>3.72883349494712</v>
      </c>
    </row>
    <row r="22" s="40" customFormat="true" ht="15" hidden="false" customHeight="false" outlineLevel="0" collapsed="false">
      <c r="A22" s="51" t="s">
        <v>45</v>
      </c>
      <c r="B22" s="41" t="n">
        <v>84.4099891151635</v>
      </c>
      <c r="C22" s="41" t="n">
        <v>93.8693419075497</v>
      </c>
      <c r="D22" s="41" t="n">
        <v>65.5726718310342</v>
      </c>
      <c r="E22" s="41" t="n">
        <v>76.360777719704</v>
      </c>
      <c r="F22" s="41" t="n">
        <v>89.4654386916183</v>
      </c>
      <c r="G22" s="41" t="n">
        <v>50.2642083193546</v>
      </c>
      <c r="H22" s="41" t="n">
        <v>77.4302142389432</v>
      </c>
      <c r="I22" s="41" t="n">
        <v>90.2031841182249</v>
      </c>
      <c r="J22" s="41" t="n">
        <v>51.9941731526734</v>
      </c>
      <c r="K22" s="41" t="n">
        <v>61.3521971865655</v>
      </c>
      <c r="L22" s="41" t="n">
        <v>83.0723519537088</v>
      </c>
      <c r="M22" s="41" t="n">
        <v>18.0987679309831</v>
      </c>
      <c r="N22" s="41" t="n">
        <v>89.555724981792</v>
      </c>
      <c r="O22" s="41" t="n">
        <v>95.9914604646324</v>
      </c>
      <c r="P22" s="41" t="n">
        <v>76.739627104084</v>
      </c>
      <c r="Q22" s="41" t="n">
        <v>52.5192562507892</v>
      </c>
      <c r="R22" s="41" t="n">
        <v>74.2688272944999</v>
      </c>
      <c r="S22" s="41" t="n">
        <v>9.20724753980656</v>
      </c>
      <c r="T22" s="41" t="n">
        <v>65.9232690952159</v>
      </c>
      <c r="U22" s="41" t="n">
        <v>78.2926131418407</v>
      </c>
      <c r="V22" s="41" t="n">
        <v>41.2910068763492</v>
      </c>
      <c r="W22" s="41" t="n">
        <v>43.2626165271564</v>
      </c>
      <c r="X22" s="41" t="n">
        <v>62.8007194978721</v>
      </c>
      <c r="Y22" s="41" t="n">
        <v>4.35451648403315</v>
      </c>
      <c r="Z22" s="41" t="n">
        <v>68.1036728731014</v>
      </c>
      <c r="AA22" s="41" t="n">
        <v>80.4037671596041</v>
      </c>
      <c r="AB22" s="41" t="n">
        <v>43.6093143493287</v>
      </c>
      <c r="AC22" s="41" t="n">
        <v>92.9031185616032</v>
      </c>
      <c r="AD22" s="41" t="n">
        <v>96.566378480691</v>
      </c>
      <c r="AE22" s="41" t="n">
        <v>85.6081174230863</v>
      </c>
      <c r="AF22" s="41" t="n">
        <v>74.2636485353954</v>
      </c>
      <c r="AG22" s="41" t="n">
        <v>90.4100697688843</v>
      </c>
      <c r="AH22" s="41" t="n">
        <v>42.1097299265827</v>
      </c>
      <c r="AI22" s="41" t="n">
        <v>1.41068653322486</v>
      </c>
      <c r="AJ22" s="41" t="n">
        <v>1.61530873781746</v>
      </c>
      <c r="AK22" s="41" t="n">
        <v>1.00320269412</v>
      </c>
    </row>
    <row r="23" s="40" customFormat="true" ht="15" hidden="false" customHeight="false" outlineLevel="0" collapsed="false">
      <c r="A23" s="51" t="s">
        <v>46</v>
      </c>
      <c r="B23" s="41" t="n">
        <v>76.4663208013022</v>
      </c>
      <c r="C23" s="41" t="n">
        <v>87.5624741082366</v>
      </c>
      <c r="D23" s="41" t="n">
        <v>52.3675739618049</v>
      </c>
      <c r="E23" s="41" t="n">
        <v>69.1515803312174</v>
      </c>
      <c r="F23" s="41" t="n">
        <v>83.4242436462726</v>
      </c>
      <c r="G23" s="41" t="n">
        <v>38.1540543922108</v>
      </c>
      <c r="H23" s="41" t="n">
        <v>68.3292206984176</v>
      </c>
      <c r="I23" s="41" t="n">
        <v>83.72517729475</v>
      </c>
      <c r="J23" s="41" t="n">
        <v>34.8921141531217</v>
      </c>
      <c r="K23" s="41" t="n">
        <v>61.2322269442913</v>
      </c>
      <c r="L23" s="41" t="n">
        <v>80.1777111131245</v>
      </c>
      <c r="M23" s="41" t="n">
        <v>20.086217682587</v>
      </c>
      <c r="N23" s="41" t="n">
        <v>80.3414377523031</v>
      </c>
      <c r="O23" s="41" t="n">
        <v>91.9978673828462</v>
      </c>
      <c r="P23" s="41" t="n">
        <v>55.0258766791406</v>
      </c>
      <c r="Q23" s="41" t="n">
        <v>53.2889185497466</v>
      </c>
      <c r="R23" s="41" t="n">
        <v>70.4712130726499</v>
      </c>
      <c r="S23" s="41" t="n">
        <v>15.9722238019951</v>
      </c>
      <c r="T23" s="41" t="n">
        <v>59.6362783528852</v>
      </c>
      <c r="U23" s="41" t="n">
        <v>77.0860970854058</v>
      </c>
      <c r="V23" s="41" t="n">
        <v>21.7385716073114</v>
      </c>
      <c r="W23" s="41" t="n">
        <v>47.6579497454063</v>
      </c>
      <c r="X23" s="41" t="n">
        <v>65.2432634279726</v>
      </c>
      <c r="Y23" s="41" t="n">
        <v>9.46597358872573</v>
      </c>
      <c r="Z23" s="41" t="n">
        <v>61.5228427852215</v>
      </c>
      <c r="AA23" s="41" t="n">
        <v>78.1089886775417</v>
      </c>
      <c r="AB23" s="41" t="n">
        <v>25.500870138881</v>
      </c>
      <c r="AC23" s="41" t="n">
        <v>89.2551391201412</v>
      </c>
      <c r="AD23" s="41" t="n">
        <v>90.3560349870718</v>
      </c>
      <c r="AE23" s="41" t="n">
        <v>86.8642014627433</v>
      </c>
      <c r="AF23" s="41" t="n">
        <v>70.730638490605</v>
      </c>
      <c r="AG23" s="41" t="n">
        <v>85.8143774638091</v>
      </c>
      <c r="AH23" s="41" t="n">
        <v>37.9716095863144</v>
      </c>
      <c r="AI23" s="41" t="n">
        <v>4.96435258185136</v>
      </c>
      <c r="AJ23" s="41" t="n">
        <v>7.1232660047104</v>
      </c>
      <c r="AK23" s="41" t="n">
        <v>0.275600850802461</v>
      </c>
    </row>
    <row r="24" s="40" customFormat="true" ht="15" hidden="false" customHeight="false" outlineLevel="0" collapsed="false">
      <c r="A24" s="51" t="s">
        <v>47</v>
      </c>
      <c r="B24" s="41" t="n">
        <v>80.9237492985036</v>
      </c>
      <c r="C24" s="41" t="n">
        <v>85.5937774651889</v>
      </c>
      <c r="D24" s="41" t="n">
        <v>74.4644176679222</v>
      </c>
      <c r="E24" s="41" t="n">
        <v>69.3346208470628</v>
      </c>
      <c r="F24" s="41" t="n">
        <v>74.7817505011595</v>
      </c>
      <c r="G24" s="41" t="n">
        <v>61.8004442608093</v>
      </c>
      <c r="H24" s="41" t="n">
        <v>77.1680550286712</v>
      </c>
      <c r="I24" s="41" t="n">
        <v>84.4026626952037</v>
      </c>
      <c r="J24" s="41" t="n">
        <v>67.1615350533434</v>
      </c>
      <c r="K24" s="41" t="n">
        <v>42.3276826947495</v>
      </c>
      <c r="L24" s="41" t="n">
        <v>64.0311429245892</v>
      </c>
      <c r="M24" s="41" t="n">
        <v>12.3086245323718</v>
      </c>
      <c r="N24" s="41" t="n">
        <v>93.8561454221676</v>
      </c>
      <c r="O24" s="41" t="n">
        <v>96.9553377877245</v>
      </c>
      <c r="P24" s="41" t="n">
        <v>89.5695093331381</v>
      </c>
      <c r="Q24" s="41" t="n">
        <v>36.1030972438637</v>
      </c>
      <c r="R24" s="41" t="n">
        <v>53.8481109892087</v>
      </c>
      <c r="S24" s="41" t="n">
        <v>11.5591492248598</v>
      </c>
      <c r="T24" s="41" t="n">
        <v>73.0220622583952</v>
      </c>
      <c r="U24" s="41" t="n">
        <v>79.2379242299754</v>
      </c>
      <c r="V24" s="41" t="n">
        <v>64.4246165019056</v>
      </c>
      <c r="W24" s="41" t="n">
        <v>26.6653916936553</v>
      </c>
      <c r="X24" s="41" t="n">
        <v>40.8696596328774</v>
      </c>
      <c r="Y24" s="41" t="n">
        <v>7.0188127193379</v>
      </c>
      <c r="Z24" s="41" t="n">
        <v>71.9519627791485</v>
      </c>
      <c r="AA24" s="41" t="n">
        <v>79.3292160196023</v>
      </c>
      <c r="AB24" s="41" t="n">
        <v>61.7481431228113</v>
      </c>
      <c r="AC24" s="41" t="n">
        <v>92.7782393458761</v>
      </c>
      <c r="AD24" s="41" t="n">
        <v>92.5436755587031</v>
      </c>
      <c r="AE24" s="41" t="n">
        <v>93.1026753526404</v>
      </c>
      <c r="AF24" s="41" t="n">
        <v>83.9906759760598</v>
      </c>
      <c r="AG24" s="41" t="n">
        <v>87.071570062127</v>
      </c>
      <c r="AH24" s="41" t="n">
        <v>79.7293490824513</v>
      </c>
      <c r="AI24" s="41" t="n">
        <v>3.14803377215396</v>
      </c>
      <c r="AJ24" s="41" t="n">
        <v>5.33597809429199</v>
      </c>
      <c r="AK24" s="41" t="n">
        <v>0.121786935624024</v>
      </c>
    </row>
    <row r="25" s="40" customFormat="true" ht="15" hidden="false" customHeight="false" outlineLevel="0" collapsed="false">
      <c r="A25" s="51" t="s">
        <v>48</v>
      </c>
      <c r="B25" s="41" t="n">
        <v>67.5397032543238</v>
      </c>
      <c r="C25" s="41" t="n">
        <v>83.091395879231</v>
      </c>
      <c r="D25" s="41" t="n">
        <v>37.0486232670649</v>
      </c>
      <c r="E25" s="41" t="n">
        <v>61.6037666491474</v>
      </c>
      <c r="F25" s="41" t="n">
        <v>80.3733180424839</v>
      </c>
      <c r="G25" s="41" t="n">
        <v>24.8036634923631</v>
      </c>
      <c r="H25" s="41" t="n">
        <v>61.4188983897903</v>
      </c>
      <c r="I25" s="41" t="n">
        <v>78.3523822252497</v>
      </c>
      <c r="J25" s="41" t="n">
        <v>28.2186402221989</v>
      </c>
      <c r="K25" s="41" t="n">
        <v>53.9507203557084</v>
      </c>
      <c r="L25" s="41" t="n">
        <v>73.3960775521994</v>
      </c>
      <c r="M25" s="41" t="n">
        <v>15.8256135934107</v>
      </c>
      <c r="N25" s="41" t="n">
        <v>68.1245245947352</v>
      </c>
      <c r="O25" s="41" t="n">
        <v>86.244127609612</v>
      </c>
      <c r="P25" s="41" t="n">
        <v>32.5987282592846</v>
      </c>
      <c r="Q25" s="41" t="n">
        <v>54.0221694397302</v>
      </c>
      <c r="R25" s="41" t="n">
        <v>74.0474476209364</v>
      </c>
      <c r="S25" s="41" t="n">
        <v>14.7600535069374</v>
      </c>
      <c r="T25" s="41" t="n">
        <v>51.0310628640114</v>
      </c>
      <c r="U25" s="41" t="n">
        <v>67.6495779926736</v>
      </c>
      <c r="V25" s="41" t="n">
        <v>18.4483410806626</v>
      </c>
      <c r="W25" s="41" t="n">
        <v>43.7856784439089</v>
      </c>
      <c r="X25" s="41" t="n">
        <v>60.9952561001723</v>
      </c>
      <c r="Y25" s="41" t="n">
        <v>10.0441030719998</v>
      </c>
      <c r="Z25" s="41" t="n">
        <v>54.8532914520676</v>
      </c>
      <c r="AA25" s="41" t="n">
        <v>71.9490156515641</v>
      </c>
      <c r="AB25" s="41" t="n">
        <v>21.3349403259584</v>
      </c>
      <c r="AC25" s="41" t="n">
        <v>83.8457975066816</v>
      </c>
      <c r="AD25" s="41" t="n">
        <v>86.1632542491747</v>
      </c>
      <c r="AE25" s="41" t="n">
        <v>79.302127527685</v>
      </c>
      <c r="AF25" s="41" t="n">
        <v>57.7502508331563</v>
      </c>
      <c r="AG25" s="41" t="n">
        <v>73.642901180011</v>
      </c>
      <c r="AH25" s="41" t="n">
        <v>26.5906796775777</v>
      </c>
      <c r="AI25" s="41" t="n">
        <v>6.38402205285614</v>
      </c>
      <c r="AJ25" s="41" t="n">
        <v>8.55127105186386</v>
      </c>
      <c r="AK25" s="41" t="n">
        <v>2.13485354272137</v>
      </c>
    </row>
    <row r="26" s="40" customFormat="true" ht="15" hidden="false" customHeight="false" outlineLevel="0" collapsed="false">
      <c r="A26" s="51" t="s">
        <v>49</v>
      </c>
      <c r="B26" s="41" t="n">
        <v>88.9697058026493</v>
      </c>
      <c r="C26" s="41" t="n">
        <v>93.8329988741029</v>
      </c>
      <c r="D26" s="41" t="n">
        <v>77.0081500651926</v>
      </c>
      <c r="E26" s="41" t="n">
        <v>85.5907971953444</v>
      </c>
      <c r="F26" s="41" t="n">
        <v>93.1438473648723</v>
      </c>
      <c r="G26" s="41" t="n">
        <v>67.0136254594013</v>
      </c>
      <c r="H26" s="41" t="n">
        <v>84.9197612535781</v>
      </c>
      <c r="I26" s="41" t="n">
        <v>91.2058629929003</v>
      </c>
      <c r="J26" s="41" t="n">
        <v>69.4587237998448</v>
      </c>
      <c r="K26" s="41" t="n">
        <v>73.3805709965454</v>
      </c>
      <c r="L26" s="41" t="n">
        <v>85.2009718269482</v>
      </c>
      <c r="M26" s="41" t="n">
        <v>44.3075989805525</v>
      </c>
      <c r="N26" s="41" t="n">
        <v>88.6745064639615</v>
      </c>
      <c r="O26" s="41" t="n">
        <v>90.3120961064461</v>
      </c>
      <c r="P26" s="41" t="n">
        <v>84.6467582908892</v>
      </c>
      <c r="Q26" s="41" t="n">
        <v>59.3107916388653</v>
      </c>
      <c r="R26" s="41" t="n">
        <v>72.3054304113929</v>
      </c>
      <c r="S26" s="41" t="n">
        <v>27.3497122463691</v>
      </c>
      <c r="T26" s="41" t="n">
        <v>77.6678273028076</v>
      </c>
      <c r="U26" s="41" t="n">
        <v>86.2145034121248</v>
      </c>
      <c r="V26" s="41" t="n">
        <v>56.6467740474193</v>
      </c>
      <c r="W26" s="41" t="n">
        <v>47.2362209565798</v>
      </c>
      <c r="X26" s="41" t="n">
        <v>59.3918874551363</v>
      </c>
      <c r="Y26" s="41" t="n">
        <v>17.338643283976</v>
      </c>
      <c r="Z26" s="41" t="n">
        <v>72.6583198026995</v>
      </c>
      <c r="AA26" s="41" t="n">
        <v>81.1603626573733</v>
      </c>
      <c r="AB26" s="41" t="n">
        <v>51.7470446658237</v>
      </c>
      <c r="AC26" s="41" t="n">
        <v>88.4586463597092</v>
      </c>
      <c r="AD26" s="41" t="n">
        <v>91.3499073497216</v>
      </c>
      <c r="AE26" s="41" t="n">
        <v>81.34741967124</v>
      </c>
      <c r="AF26" s="41" t="n">
        <v>73.0675408253193</v>
      </c>
      <c r="AG26" s="41" t="n">
        <v>83.7258704882037</v>
      </c>
      <c r="AH26" s="41" t="n">
        <v>46.8527512871116</v>
      </c>
      <c r="AI26" s="41" t="n">
        <v>1.84231441018202</v>
      </c>
      <c r="AJ26" s="41" t="n">
        <v>1.52753643149885</v>
      </c>
      <c r="AK26" s="41" t="n">
        <v>2.6165293878982</v>
      </c>
    </row>
    <row r="27" s="40" customFormat="true" ht="15" hidden="false" customHeight="false" outlineLevel="0" collapsed="false">
      <c r="A27" s="51" t="s">
        <v>50</v>
      </c>
      <c r="B27" s="41" t="n">
        <v>81.9891626584635</v>
      </c>
      <c r="C27" s="41" t="n">
        <v>92.4937847411281</v>
      </c>
      <c r="D27" s="41" t="n">
        <v>52.2960596694334</v>
      </c>
      <c r="E27" s="41" t="n">
        <v>75.2469285175228</v>
      </c>
      <c r="F27" s="41" t="n">
        <v>89.841716578212</v>
      </c>
      <c r="G27" s="41" t="n">
        <v>33.99227493943</v>
      </c>
      <c r="H27" s="41" t="n">
        <v>78.4210331495803</v>
      </c>
      <c r="I27" s="41" t="n">
        <v>91.3599674502929</v>
      </c>
      <c r="J27" s="41" t="n">
        <v>41.8469321742219</v>
      </c>
      <c r="K27" s="41" t="n">
        <v>72.949518186911</v>
      </c>
      <c r="L27" s="41" t="n">
        <v>88.7876281195962</v>
      </c>
      <c r="M27" s="41" t="n">
        <v>28.1804036312436</v>
      </c>
      <c r="N27" s="41" t="n">
        <v>84.7827227936651</v>
      </c>
      <c r="O27" s="41" t="n">
        <v>95.5509292223372</v>
      </c>
      <c r="P27" s="41" t="n">
        <v>54.344553768874</v>
      </c>
      <c r="Q27" s="41" t="n">
        <v>69.5339545357611</v>
      </c>
      <c r="R27" s="41" t="n">
        <v>84.2345209389155</v>
      </c>
      <c r="S27" s="41" t="n">
        <v>27.9803004613049</v>
      </c>
      <c r="T27" s="41" t="n">
        <v>71.4379200878656</v>
      </c>
      <c r="U27" s="41" t="n">
        <v>85.9456991306117</v>
      </c>
      <c r="V27" s="41" t="n">
        <v>30.4292123144315</v>
      </c>
      <c r="W27" s="41" t="n">
        <v>59.2260217741285</v>
      </c>
      <c r="X27" s="41" t="n">
        <v>74.9680261953342</v>
      </c>
      <c r="Y27" s="41" t="n">
        <v>14.7285658110045</v>
      </c>
      <c r="Z27" s="41" t="n">
        <v>71.5184708829317</v>
      </c>
      <c r="AA27" s="41" t="n">
        <v>85.3823244320256</v>
      </c>
      <c r="AB27" s="41" t="n">
        <v>32.3299281615878</v>
      </c>
      <c r="AC27" s="41" t="n">
        <v>85.906124622798</v>
      </c>
      <c r="AD27" s="41" t="n">
        <v>88.4876726959415</v>
      </c>
      <c r="AE27" s="41" t="n">
        <v>78.6089394214873</v>
      </c>
      <c r="AF27" s="41" t="n">
        <v>67.3647459335108</v>
      </c>
      <c r="AG27" s="41" t="n">
        <v>79.7709404112991</v>
      </c>
      <c r="AH27" s="41" t="n">
        <v>32.2965247798125</v>
      </c>
      <c r="AI27" s="41" t="n">
        <v>7.17291570674207</v>
      </c>
      <c r="AJ27" s="41" t="n">
        <v>8.29538859204567</v>
      </c>
      <c r="AK27" s="41" t="n">
        <v>4.00005496759026</v>
      </c>
    </row>
    <row r="28" s="40" customFormat="true" ht="15" hidden="false" customHeight="false" outlineLevel="0" collapsed="false">
      <c r="A28" s="51" t="s">
        <v>51</v>
      </c>
      <c r="B28" s="41" t="n">
        <v>98.5726245527468</v>
      </c>
      <c r="C28" s="41" t="n">
        <v>98.5726245527468</v>
      </c>
      <c r="D28" s="41" t="s">
        <v>52</v>
      </c>
      <c r="E28" s="41" t="n">
        <v>97.8652540785616</v>
      </c>
      <c r="F28" s="41" t="n">
        <v>97.8652540785616</v>
      </c>
      <c r="G28" s="41" t="s">
        <v>52</v>
      </c>
      <c r="H28" s="41" t="n">
        <v>98.4170547166643</v>
      </c>
      <c r="I28" s="41" t="n">
        <v>98.4170547166643</v>
      </c>
      <c r="J28" s="41" t="s">
        <v>52</v>
      </c>
      <c r="K28" s="41" t="n">
        <v>97.2910907810946</v>
      </c>
      <c r="L28" s="41" t="n">
        <v>97.2910907810946</v>
      </c>
      <c r="M28" s="41" t="s">
        <v>52</v>
      </c>
      <c r="N28" s="41" t="n">
        <v>98.3129109239573</v>
      </c>
      <c r="O28" s="41" t="n">
        <v>98.3129109239573</v>
      </c>
      <c r="P28" s="41" t="s">
        <v>52</v>
      </c>
      <c r="Q28" s="41" t="n">
        <v>93.239211026002</v>
      </c>
      <c r="R28" s="41" t="n">
        <v>93.239211026002</v>
      </c>
      <c r="S28" s="41" t="s">
        <v>52</v>
      </c>
      <c r="T28" s="41" t="n">
        <v>98.1161679605255</v>
      </c>
      <c r="U28" s="41" t="n">
        <v>98.1161679605255</v>
      </c>
      <c r="V28" s="41" t="s">
        <v>52</v>
      </c>
      <c r="W28" s="41" t="n">
        <v>91.3083528165648</v>
      </c>
      <c r="X28" s="41" t="n">
        <v>91.3083528165648</v>
      </c>
      <c r="Y28" s="41" t="s">
        <v>52</v>
      </c>
      <c r="Z28" s="41" t="n">
        <v>93.4833030858855</v>
      </c>
      <c r="AA28" s="41" t="n">
        <v>93.4833030858855</v>
      </c>
      <c r="AB28" s="41" t="s">
        <v>52</v>
      </c>
      <c r="AC28" s="41" t="n">
        <v>43.543972900009</v>
      </c>
      <c r="AD28" s="41" t="n">
        <v>43.543972900009</v>
      </c>
      <c r="AE28" s="41" t="s">
        <v>52</v>
      </c>
      <c r="AF28" s="41" t="n">
        <v>43.5127701280081</v>
      </c>
      <c r="AG28" s="41" t="n">
        <v>43.5127701280081</v>
      </c>
      <c r="AH28" s="41"/>
      <c r="AI28" s="41" t="n">
        <v>57.0212695531989</v>
      </c>
      <c r="AJ28" s="41" t="n">
        <v>57.0212695531989</v>
      </c>
      <c r="AK28" s="41"/>
    </row>
    <row r="29" s="50" customFormat="true" ht="26.25" hidden="false" customHeight="false" outlineLevel="0" collapsed="false">
      <c r="A29" s="48" t="s">
        <v>53</v>
      </c>
      <c r="B29" s="49" t="n">
        <v>84.7122826367035</v>
      </c>
      <c r="C29" s="49" t="n">
        <v>93.5767206748073</v>
      </c>
      <c r="D29" s="49" t="n">
        <v>45.6051185442263</v>
      </c>
      <c r="E29" s="49" t="n">
        <v>81.5421998066544</v>
      </c>
      <c r="F29" s="49" t="n">
        <v>91.689687596714</v>
      </c>
      <c r="G29" s="49" t="n">
        <v>36.7746162975304</v>
      </c>
      <c r="H29" s="49" t="n">
        <v>82.3810900626483</v>
      </c>
      <c r="I29" s="49" t="n">
        <v>92.222317263882</v>
      </c>
      <c r="J29" s="49" t="n">
        <v>38.9646337260298</v>
      </c>
      <c r="K29" s="49" t="n">
        <v>79.0651731571566</v>
      </c>
      <c r="L29" s="49" t="n">
        <v>90.426282101439</v>
      </c>
      <c r="M29" s="49" t="n">
        <v>28.9434677713519</v>
      </c>
      <c r="N29" s="49" t="n">
        <v>85.2853982665879</v>
      </c>
      <c r="O29" s="49" t="n">
        <v>93.3935883950994</v>
      </c>
      <c r="P29" s="49" t="n">
        <v>49.5145664907105</v>
      </c>
      <c r="Q29" s="49" t="n">
        <v>76.2130409134536</v>
      </c>
      <c r="R29" s="49" t="n">
        <v>87.3960457368827</v>
      </c>
      <c r="S29" s="49" t="n">
        <v>26.8770759265115</v>
      </c>
      <c r="T29" s="49" t="n">
        <v>76.4133398247564</v>
      </c>
      <c r="U29" s="49" t="n">
        <v>87.3257105195468</v>
      </c>
      <c r="V29" s="49" t="n">
        <v>28.2713290661818</v>
      </c>
      <c r="W29" s="49" t="n">
        <v>64.5242633944927</v>
      </c>
      <c r="X29" s="49" t="n">
        <v>75.1377662620374</v>
      </c>
      <c r="Y29" s="49" t="n">
        <v>17.7007652265444</v>
      </c>
      <c r="Z29" s="49" t="n">
        <v>77.0266693148925</v>
      </c>
      <c r="AA29" s="49" t="n">
        <v>87.4155993344788</v>
      </c>
      <c r="AB29" s="49" t="n">
        <v>31.193917224481</v>
      </c>
      <c r="AC29" s="49" t="n">
        <v>58.9466921362705</v>
      </c>
      <c r="AD29" s="49" t="n">
        <v>60.7898559521257</v>
      </c>
      <c r="AE29" s="49" t="n">
        <v>50.8152223819414</v>
      </c>
      <c r="AF29" s="49" t="n">
        <v>43.7908031094821</v>
      </c>
      <c r="AG29" s="39" t="n">
        <v>49.1819500998874</v>
      </c>
      <c r="AH29" s="39" t="n">
        <v>20.0067268833095</v>
      </c>
      <c r="AI29" s="39" t="n">
        <v>29.9444680130375</v>
      </c>
      <c r="AJ29" s="39" t="n">
        <v>34.8894401305153</v>
      </c>
      <c r="AK29" s="39" t="n">
        <v>8.12877758803028</v>
      </c>
    </row>
    <row r="30" s="40" customFormat="true" ht="15" hidden="false" customHeight="false" outlineLevel="0" collapsed="false">
      <c r="A30" s="51" t="s">
        <v>54</v>
      </c>
      <c r="B30" s="41" t="n">
        <v>78.01971297661</v>
      </c>
      <c r="C30" s="41" t="n">
        <v>89.1774485674525</v>
      </c>
      <c r="D30" s="41" t="n">
        <v>34.0765090909091</v>
      </c>
      <c r="E30" s="41" t="n">
        <v>74.3899780980017</v>
      </c>
      <c r="F30" s="41" t="n">
        <v>85.887774668861</v>
      </c>
      <c r="G30" s="41" t="n">
        <v>29.1074909090909</v>
      </c>
      <c r="H30" s="41" t="n">
        <v>76.3751780494615</v>
      </c>
      <c r="I30" s="41" t="n">
        <v>88.4125713171401</v>
      </c>
      <c r="J30" s="41" t="n">
        <v>28.9675636363636</v>
      </c>
      <c r="K30" s="41" t="n">
        <v>73.1324098913619</v>
      </c>
      <c r="L30" s="41" t="n">
        <v>85.501753566965</v>
      </c>
      <c r="M30" s="41" t="n">
        <v>24.4174545454545</v>
      </c>
      <c r="N30" s="41" t="n">
        <v>79.5804807129283</v>
      </c>
      <c r="O30" s="41" t="n">
        <v>88.0880801765681</v>
      </c>
      <c r="P30" s="41" t="n">
        <v>46.0744727272727</v>
      </c>
      <c r="Q30" s="41" t="n">
        <v>67.7048025344582</v>
      </c>
      <c r="R30" s="41" t="n">
        <v>78.4524734601259</v>
      </c>
      <c r="S30" s="41" t="n">
        <v>25.3765818181818</v>
      </c>
      <c r="T30" s="41" t="n">
        <v>54.86833470589</v>
      </c>
      <c r="U30" s="41" t="n">
        <v>67.5505166153055</v>
      </c>
      <c r="V30" s="41" t="n">
        <v>4.92130909090909</v>
      </c>
      <c r="W30" s="41" t="n">
        <v>50.1390818126231</v>
      </c>
      <c r="X30" s="41" t="n">
        <v>62.0527813315291</v>
      </c>
      <c r="Y30" s="41" t="n">
        <v>3.21861818181818</v>
      </c>
      <c r="Z30" s="41" t="n">
        <v>68.5625031663056</v>
      </c>
      <c r="AA30" s="41" t="n">
        <v>79.8238603292038</v>
      </c>
      <c r="AB30" s="41" t="n">
        <v>24.2112</v>
      </c>
      <c r="AC30" s="41" t="n">
        <v>38.9534520683192</v>
      </c>
      <c r="AD30" s="41" t="n">
        <v>39.2113528318555</v>
      </c>
      <c r="AE30" s="41" t="n">
        <v>37.9377454545455</v>
      </c>
      <c r="AF30" s="41" t="n">
        <v>16.5002515372045</v>
      </c>
      <c r="AG30" s="41" t="n">
        <v>18.8188611121781</v>
      </c>
      <c r="AH30" s="41" t="n">
        <v>7.36872727272727</v>
      </c>
      <c r="AI30" s="41" t="n">
        <v>47.4293133328856</v>
      </c>
      <c r="AJ30" s="41" t="n">
        <v>55.232853601534</v>
      </c>
      <c r="AK30" s="41" t="n">
        <v>16.6961454545455</v>
      </c>
    </row>
    <row r="31" s="40" customFormat="true" ht="15" hidden="false" customHeight="false" outlineLevel="0" collapsed="false">
      <c r="A31" s="51" t="s">
        <v>55</v>
      </c>
      <c r="B31" s="41" t="n">
        <v>79.1786631117656</v>
      </c>
      <c r="C31" s="41" t="n">
        <v>97.0208480990962</v>
      </c>
      <c r="D31" s="41" t="n">
        <v>29.9147034606253</v>
      </c>
      <c r="E31" s="41" t="n">
        <v>74.8808999023564</v>
      </c>
      <c r="F31" s="41" t="n">
        <v>92.8236655224648</v>
      </c>
      <c r="G31" s="41" t="n">
        <v>25.3392276146547</v>
      </c>
      <c r="H31" s="41" t="n">
        <v>74.3786964389634</v>
      </c>
      <c r="I31" s="41" t="n">
        <v>92.9324689282025</v>
      </c>
      <c r="J31" s="41" t="n">
        <v>23.1499764175453</v>
      </c>
      <c r="K31" s="41" t="n">
        <v>71.2300839173741</v>
      </c>
      <c r="L31" s="41" t="n">
        <v>91.4109583964497</v>
      </c>
      <c r="M31" s="41" t="n">
        <v>15.5087814665889</v>
      </c>
      <c r="N31" s="41" t="n">
        <v>82.4502121845766</v>
      </c>
      <c r="O31" s="41" t="n">
        <v>96.696406650268</v>
      </c>
      <c r="P31" s="41" t="n">
        <v>43.1151223489724</v>
      </c>
      <c r="Q31" s="41" t="n">
        <v>69.7316352899318</v>
      </c>
      <c r="R31" s="41" t="n">
        <v>87.1915982230128</v>
      </c>
      <c r="S31" s="41" t="n">
        <v>21.5230268680102</v>
      </c>
      <c r="T31" s="41" t="n">
        <v>67.1730501995168</v>
      </c>
      <c r="U31" s="41" t="n">
        <v>87.5907370605593</v>
      </c>
      <c r="V31" s="41" t="n">
        <v>10.7978863725388</v>
      </c>
      <c r="W31" s="41" t="n">
        <v>57.6501009805593</v>
      </c>
      <c r="X31" s="41" t="n">
        <v>75.9607010668408</v>
      </c>
      <c r="Y31" s="41" t="n">
        <v>7.09280295460178</v>
      </c>
      <c r="Z31" s="41" t="n">
        <v>67.3467852219383</v>
      </c>
      <c r="AA31" s="41" t="n">
        <v>87.4482329724697</v>
      </c>
      <c r="AB31" s="41" t="n">
        <v>11.8447874781163</v>
      </c>
      <c r="AC31" s="41" t="n">
        <v>48.6015542206728</v>
      </c>
      <c r="AD31" s="41" t="n">
        <v>57.2697930708618</v>
      </c>
      <c r="AE31" s="41" t="n">
        <v>24.6677272109551</v>
      </c>
      <c r="AF31" s="41" t="n">
        <v>37.11582859108</v>
      </c>
      <c r="AG31" s="41" t="n">
        <v>47.9183748627653</v>
      </c>
      <c r="AH31" s="41" t="n">
        <v>7.28897700111117</v>
      </c>
      <c r="AI31" s="41" t="n">
        <v>23.0216120926717</v>
      </c>
      <c r="AJ31" s="41" t="n">
        <v>28.1511296098133</v>
      </c>
      <c r="AK31" s="41" t="n">
        <v>8.85852925423485</v>
      </c>
    </row>
    <row r="32" s="40" customFormat="true" ht="15" hidden="false" customHeight="false" outlineLevel="0" collapsed="false">
      <c r="A32" s="51" t="s">
        <v>56</v>
      </c>
      <c r="B32" s="41" t="n">
        <v>64.9794913107113</v>
      </c>
      <c r="C32" s="41" t="n">
        <v>85.6802998850632</v>
      </c>
      <c r="D32" s="41" t="n">
        <v>19.8278686840924</v>
      </c>
      <c r="E32" s="41" t="n">
        <v>62.7060400703506</v>
      </c>
      <c r="F32" s="41" t="n">
        <v>83.7261947844789</v>
      </c>
      <c r="G32" s="41" t="n">
        <v>16.8578747778422</v>
      </c>
      <c r="H32" s="41" t="n">
        <v>62.156333403028</v>
      </c>
      <c r="I32" s="41" t="n">
        <v>83.5579825473638</v>
      </c>
      <c r="J32" s="41" t="n">
        <v>15.4760705388225</v>
      </c>
      <c r="K32" s="41" t="n">
        <v>59.9060658983851</v>
      </c>
      <c r="L32" s="41" t="n">
        <v>81.4559349860376</v>
      </c>
      <c r="M32" s="41" t="n">
        <v>12.9025127181352</v>
      </c>
      <c r="N32" s="41" t="n">
        <v>65.5875570369095</v>
      </c>
      <c r="O32" s="41" t="n">
        <v>85.5250029036903</v>
      </c>
      <c r="P32" s="41" t="n">
        <v>22.1009449713848</v>
      </c>
      <c r="Q32" s="41" t="n">
        <v>60.4085441597894</v>
      </c>
      <c r="R32" s="41" t="n">
        <v>80.592496326103</v>
      </c>
      <c r="S32" s="41" t="n">
        <v>16.3842642359484</v>
      </c>
      <c r="T32" s="41" t="n">
        <v>56.4747500215234</v>
      </c>
      <c r="U32" s="41" t="n">
        <v>78.6501853653112</v>
      </c>
      <c r="V32" s="41" t="n">
        <v>8.10674136971455</v>
      </c>
      <c r="W32" s="41" t="n">
        <v>51.6969941087483</v>
      </c>
      <c r="X32" s="41" t="n">
        <v>72.4778590811065</v>
      </c>
      <c r="Y32" s="41" t="n">
        <v>6.37075626076554</v>
      </c>
      <c r="Z32" s="41" t="n">
        <v>56.2695708856556</v>
      </c>
      <c r="AA32" s="41" t="n">
        <v>77.3342194633801</v>
      </c>
      <c r="AB32" s="41" t="n">
        <v>10.3243576864878</v>
      </c>
      <c r="AC32" s="41" t="n">
        <v>51.1867059416778</v>
      </c>
      <c r="AD32" s="41" t="n">
        <v>67.2334132016336</v>
      </c>
      <c r="AE32" s="41" t="n">
        <v>16.186388538664</v>
      </c>
      <c r="AF32" s="41" t="n">
        <v>27.2772332025533</v>
      </c>
      <c r="AG32" s="41" t="n">
        <v>37.5589987268607</v>
      </c>
      <c r="AH32" s="41" t="n">
        <v>4.85113350594067</v>
      </c>
      <c r="AI32" s="41" t="n">
        <v>15.6341704896257</v>
      </c>
      <c r="AJ32" s="41" t="n">
        <v>20.6845892746873</v>
      </c>
      <c r="AK32" s="41" t="n">
        <v>4.61843638095816</v>
      </c>
    </row>
    <row r="33" s="40" customFormat="true" ht="30" hidden="false" customHeight="false" outlineLevel="0" collapsed="false">
      <c r="A33" s="52" t="s">
        <v>57</v>
      </c>
      <c r="B33" s="41" t="n">
        <v>73.2038852034981</v>
      </c>
      <c r="C33" s="41" t="n">
        <v>97.9515988568204</v>
      </c>
      <c r="D33" s="41" t="n">
        <v>10.4185467558737</v>
      </c>
      <c r="E33" s="41" t="n">
        <v>56.28002322676</v>
      </c>
      <c r="F33" s="41" t="n">
        <v>75.6326125087394</v>
      </c>
      <c r="G33" s="41" t="n">
        <v>7.18220009335615</v>
      </c>
      <c r="H33" s="41" t="n">
        <v>67.6039485492073</v>
      </c>
      <c r="I33" s="41" t="n">
        <v>91.4997485495603</v>
      </c>
      <c r="J33" s="41" t="n">
        <v>6.97992842694881</v>
      </c>
      <c r="K33" s="41" t="n">
        <v>46.78080625011</v>
      </c>
      <c r="L33" s="41" t="n">
        <v>64.1959105572387</v>
      </c>
      <c r="M33" s="41" t="n">
        <v>2.59841294538665</v>
      </c>
      <c r="N33" s="41" t="n">
        <v>96.2696415688621</v>
      </c>
      <c r="O33" s="41" t="n">
        <v>99.8773412489114</v>
      </c>
      <c r="P33" s="41" t="n">
        <v>87.1168507857476</v>
      </c>
      <c r="Q33" s="41" t="n">
        <v>54.561770864493</v>
      </c>
      <c r="R33" s="41" t="n">
        <v>70.7078636525323</v>
      </c>
      <c r="S33" s="41" t="n">
        <v>13.5988797261553</v>
      </c>
      <c r="T33" s="41" t="n">
        <v>60.3200717918038</v>
      </c>
      <c r="U33" s="41" t="n">
        <v>81.5472174862316</v>
      </c>
      <c r="V33" s="41" t="n">
        <v>6.46646958145324</v>
      </c>
      <c r="W33" s="41" t="n">
        <v>41.9612535412011</v>
      </c>
      <c r="X33" s="41" t="n">
        <v>57.0682105314804</v>
      </c>
      <c r="Y33" s="41" t="n">
        <v>3.63466625175043</v>
      </c>
      <c r="Z33" s="41" t="n">
        <v>53.8957611162922</v>
      </c>
      <c r="AA33" s="41" t="n">
        <v>73.3989966514161</v>
      </c>
      <c r="AB33" s="41" t="n">
        <v>4.41574607126186</v>
      </c>
      <c r="AC33" s="41" t="n">
        <v>73.8866111805177</v>
      </c>
      <c r="AD33" s="41" t="n">
        <v>96.8672954971973</v>
      </c>
      <c r="AE33" s="41" t="n">
        <v>15.5842539287381</v>
      </c>
      <c r="AF33" s="41" t="n">
        <v>70.4289912195809</v>
      </c>
      <c r="AG33" s="41" t="n">
        <v>96.8672954971973</v>
      </c>
      <c r="AH33" s="41" t="n">
        <v>3.35459779057103</v>
      </c>
      <c r="AI33" s="41" t="n">
        <v>4.92776829547254</v>
      </c>
      <c r="AJ33" s="41" t="n">
        <v>2.35382143339017</v>
      </c>
      <c r="AK33" s="41" t="n">
        <v>11.4579119340283</v>
      </c>
    </row>
    <row r="34" s="40" customFormat="true" ht="45" hidden="false" customHeight="false" outlineLevel="0" collapsed="false">
      <c r="A34" s="52" t="s">
        <v>58</v>
      </c>
      <c r="B34" s="41" t="n">
        <v>64.6816528803442</v>
      </c>
      <c r="C34" s="41" t="n">
        <v>85.2146300911285</v>
      </c>
      <c r="D34" s="41" t="n">
        <v>20.1332223820065</v>
      </c>
      <c r="E34" s="41" t="n">
        <v>62.93875202398</v>
      </c>
      <c r="F34" s="41" t="n">
        <v>84.0333290820958</v>
      </c>
      <c r="G34" s="41" t="n">
        <v>17.1718722228506</v>
      </c>
      <c r="H34" s="41" t="n">
        <v>61.9590533158224</v>
      </c>
      <c r="I34" s="41" t="n">
        <v>83.2566093556396</v>
      </c>
      <c r="J34" s="41" t="n">
        <v>15.7517894940943</v>
      </c>
      <c r="K34" s="41" t="n">
        <v>60.3813844182376</v>
      </c>
      <c r="L34" s="41" t="n">
        <v>82.1109163402988</v>
      </c>
      <c r="M34" s="41" t="n">
        <v>13.2369039732424</v>
      </c>
      <c r="N34" s="41" t="n">
        <v>64.4764351698741</v>
      </c>
      <c r="O34" s="41" t="n">
        <v>84.9803620751129</v>
      </c>
      <c r="P34" s="41" t="n">
        <v>19.9910323320784</v>
      </c>
      <c r="Q34" s="41" t="n">
        <v>60.6202793713666</v>
      </c>
      <c r="R34" s="41" t="n">
        <v>80.9675971912042</v>
      </c>
      <c r="S34" s="41" t="n">
        <v>16.4746562393963</v>
      </c>
      <c r="T34" s="41" t="n">
        <v>56.3354954314287</v>
      </c>
      <c r="U34" s="41" t="n">
        <v>78.5402491349352</v>
      </c>
      <c r="V34" s="41" t="n">
        <v>8.15997188514922</v>
      </c>
      <c r="W34" s="41" t="n">
        <v>52.0495644898487</v>
      </c>
      <c r="X34" s="41" t="n">
        <v>73.0626225915731</v>
      </c>
      <c r="Y34" s="41" t="n">
        <v>6.45954854659148</v>
      </c>
      <c r="Z34" s="41" t="n">
        <v>56.3555360990092</v>
      </c>
      <c r="AA34" s="41" t="n">
        <v>77.483552830626</v>
      </c>
      <c r="AB34" s="41" t="n">
        <v>10.5161054468484</v>
      </c>
      <c r="AC34" s="41" t="n">
        <v>50.3646509387253</v>
      </c>
      <c r="AD34" s="41" t="n">
        <v>66.1088701606875</v>
      </c>
      <c r="AE34" s="41" t="n">
        <v>16.2059291635024</v>
      </c>
      <c r="AF34" s="41" t="n">
        <v>25.7145342313082</v>
      </c>
      <c r="AG34" s="41" t="n">
        <v>35.3083745346524</v>
      </c>
      <c r="AH34" s="41" t="n">
        <v>4.89969946193993</v>
      </c>
      <c r="AI34" s="41" t="n">
        <v>16.0218924380093</v>
      </c>
      <c r="AJ34" s="41" t="n">
        <v>21.3802030726208</v>
      </c>
      <c r="AK34" s="41" t="n">
        <v>4.39647998836627</v>
      </c>
    </row>
    <row r="35" s="40" customFormat="true" ht="15" hidden="false" customHeight="false" outlineLevel="0" collapsed="false">
      <c r="A35" s="51" t="s">
        <v>59</v>
      </c>
      <c r="B35" s="41" t="n">
        <v>70.9401862119584</v>
      </c>
      <c r="C35" s="41" t="n">
        <v>89.2537845928489</v>
      </c>
      <c r="D35" s="41" t="n">
        <v>38.2332556524163</v>
      </c>
      <c r="E35" s="41" t="n">
        <v>66.5817982896209</v>
      </c>
      <c r="F35" s="41" t="n">
        <v>86.3569410395533</v>
      </c>
      <c r="G35" s="41" t="n">
        <v>31.264641755165</v>
      </c>
      <c r="H35" s="41" t="n">
        <v>67.6808171994535</v>
      </c>
      <c r="I35" s="41" t="n">
        <v>90.7913350694526</v>
      </c>
      <c r="J35" s="41" t="n">
        <v>26.4068912648409</v>
      </c>
      <c r="K35" s="41" t="n">
        <v>61.5013785842503</v>
      </c>
      <c r="L35" s="41" t="n">
        <v>84.8985064885779</v>
      </c>
      <c r="M35" s="41" t="n">
        <v>19.7155852221947</v>
      </c>
      <c r="N35" s="41" t="n">
        <v>73.5550155451524</v>
      </c>
      <c r="O35" s="41" t="n">
        <v>91.2427889800306</v>
      </c>
      <c r="P35" s="41" t="n">
        <v>41.9657688304746</v>
      </c>
      <c r="Q35" s="41" t="n">
        <v>60.9319944251867</v>
      </c>
      <c r="R35" s="41" t="n">
        <v>83.9611650152379</v>
      </c>
      <c r="S35" s="41" t="n">
        <v>19.8033495970574</v>
      </c>
      <c r="T35" s="41" t="n">
        <v>57.3393186522587</v>
      </c>
      <c r="U35" s="41" t="n">
        <v>79.5946949019756</v>
      </c>
      <c r="V35" s="41" t="n">
        <v>17.5926216658536</v>
      </c>
      <c r="W35" s="41" t="n">
        <v>32.6656019176478</v>
      </c>
      <c r="X35" s="41" t="n">
        <v>44.7068872878932</v>
      </c>
      <c r="Y35" s="41" t="n">
        <v>11.1606264201402</v>
      </c>
      <c r="Z35" s="41" t="n">
        <v>59.0501375835329</v>
      </c>
      <c r="AA35" s="41" t="n">
        <v>80.4635121210315</v>
      </c>
      <c r="AB35" s="41" t="n">
        <v>20.8072024990638</v>
      </c>
      <c r="AC35" s="41" t="n">
        <v>73.8148161383697</v>
      </c>
      <c r="AD35" s="41" t="n">
        <v>83.4292658599558</v>
      </c>
      <c r="AE35" s="41" t="n">
        <v>56.6440159017407</v>
      </c>
      <c r="AF35" s="41" t="n">
        <v>33.5312098829234</v>
      </c>
      <c r="AG35" s="41" t="n">
        <v>43.8179158764008</v>
      </c>
      <c r="AH35" s="41" t="n">
        <v>15.1598023846484</v>
      </c>
      <c r="AI35" s="41" t="n">
        <v>9.36552137424095</v>
      </c>
      <c r="AJ35" s="41" t="n">
        <v>11.3700948662126</v>
      </c>
      <c r="AK35" s="41" t="n">
        <v>5.78547966753691</v>
      </c>
    </row>
    <row r="36" s="40" customFormat="true" ht="15" hidden="false" customHeight="true" outlineLevel="0" collapsed="false">
      <c r="A36" s="51" t="s">
        <v>60</v>
      </c>
      <c r="B36" s="41" t="n">
        <v>96.9151150994928</v>
      </c>
      <c r="C36" s="41" t="n">
        <v>99.4944854034246</v>
      </c>
      <c r="D36" s="41" t="n">
        <v>87.3629567862449</v>
      </c>
      <c r="E36" s="41" t="n">
        <v>89.5921030042918</v>
      </c>
      <c r="F36" s="41" t="n">
        <v>96.5177687270721</v>
      </c>
      <c r="G36" s="41" t="n">
        <v>63.9443488575573</v>
      </c>
      <c r="H36" s="41" t="n">
        <v>94.9055950058525</v>
      </c>
      <c r="I36" s="41" t="n">
        <v>98.3210826384754</v>
      </c>
      <c r="J36" s="41" t="n">
        <v>82.257051082546</v>
      </c>
      <c r="K36" s="41" t="n">
        <v>83.1150682793601</v>
      </c>
      <c r="L36" s="41" t="n">
        <v>94.2492957601311</v>
      </c>
      <c r="M36" s="41" t="n">
        <v>41.881786098078</v>
      </c>
      <c r="N36" s="41" t="n">
        <v>94.8632696059306</v>
      </c>
      <c r="O36" s="41" t="n">
        <v>95.5645375484921</v>
      </c>
      <c r="P36" s="41" t="n">
        <v>92.2662704867493</v>
      </c>
      <c r="Q36" s="41" t="n">
        <v>59.348263753414</v>
      </c>
      <c r="R36" s="41" t="n">
        <v>71.9918274083101</v>
      </c>
      <c r="S36" s="41" t="n">
        <v>12.5254708061987</v>
      </c>
      <c r="T36" s="41" t="n">
        <v>85.2723839250878</v>
      </c>
      <c r="U36" s="41" t="n">
        <v>87.7317569565738</v>
      </c>
      <c r="V36" s="41" t="n">
        <v>76.1646104067695</v>
      </c>
      <c r="W36" s="41" t="n">
        <v>52.4660163870464</v>
      </c>
      <c r="X36" s="41" t="n">
        <v>64.9415003222893</v>
      </c>
      <c r="Y36" s="41" t="n">
        <v>6.26567151908769</v>
      </c>
      <c r="Z36" s="41" t="n">
        <v>87.3595630120952</v>
      </c>
      <c r="AA36" s="41" t="n">
        <v>91.8314517925709</v>
      </c>
      <c r="AB36" s="41" t="n">
        <v>70.7988584381037</v>
      </c>
      <c r="AC36" s="41" t="n">
        <v>97.2403277409286</v>
      </c>
      <c r="AD36" s="41" t="n">
        <v>97.5757736728062</v>
      </c>
      <c r="AE36" s="41" t="n">
        <v>95.9980739079117</v>
      </c>
      <c r="AF36" s="41" t="n">
        <v>78.0104252828716</v>
      </c>
      <c r="AG36" s="41" t="n">
        <v>89.701051860438</v>
      </c>
      <c r="AH36" s="41" t="n">
        <v>34.7166354459667</v>
      </c>
      <c r="AI36" s="41" t="n">
        <v>4.17966445571596</v>
      </c>
      <c r="AJ36" s="41" t="n">
        <v>4.87461636468724</v>
      </c>
      <c r="AK36" s="41" t="n">
        <v>1.60605544561432</v>
      </c>
    </row>
    <row r="37" s="40" customFormat="true" ht="15" hidden="false" customHeight="false" outlineLevel="0" collapsed="false">
      <c r="A37" s="51" t="s">
        <v>61</v>
      </c>
      <c r="B37" s="41" t="n">
        <v>78.1829559814513</v>
      </c>
      <c r="C37" s="41" t="n">
        <v>87.0162812025975</v>
      </c>
      <c r="D37" s="41" t="n">
        <v>60.0405331588156</v>
      </c>
      <c r="E37" s="41" t="n">
        <v>72.766201751451</v>
      </c>
      <c r="F37" s="41" t="n">
        <v>83.0709823841083</v>
      </c>
      <c r="G37" s="41" t="n">
        <v>51.6016139374956</v>
      </c>
      <c r="H37" s="41" t="n">
        <v>73.9665567977259</v>
      </c>
      <c r="I37" s="41" t="n">
        <v>82.9570686999989</v>
      </c>
      <c r="J37" s="41" t="n">
        <v>55.501294369427</v>
      </c>
      <c r="K37" s="41" t="n">
        <v>70.1844256628775</v>
      </c>
      <c r="L37" s="41" t="n">
        <v>80.7452725050192</v>
      </c>
      <c r="M37" s="41" t="n">
        <v>48.4939134289838</v>
      </c>
      <c r="N37" s="41" t="n">
        <v>76.9395336008163</v>
      </c>
      <c r="O37" s="41" t="n">
        <v>86.3500930093796</v>
      </c>
      <c r="P37" s="41" t="n">
        <v>57.6115519502624</v>
      </c>
      <c r="Q37" s="41" t="n">
        <v>69.3427980079803</v>
      </c>
      <c r="R37" s="41" t="n">
        <v>79.9306085015635</v>
      </c>
      <c r="S37" s="41" t="n">
        <v>47.5969061799873</v>
      </c>
      <c r="T37" s="41" t="n">
        <v>67.9010792411301</v>
      </c>
      <c r="U37" s="41" t="n">
        <v>78.6410942908764</v>
      </c>
      <c r="V37" s="41" t="n">
        <v>45.8425804000011</v>
      </c>
      <c r="W37" s="41" t="n">
        <v>61.9369447217283</v>
      </c>
      <c r="X37" s="41" t="n">
        <v>72.6992609358293</v>
      </c>
      <c r="Y37" s="41" t="n">
        <v>39.8326423872342</v>
      </c>
      <c r="Z37" s="41" t="n">
        <v>68.887048138634</v>
      </c>
      <c r="AA37" s="41" t="n">
        <v>78.5315747506837</v>
      </c>
      <c r="AB37" s="41" t="n">
        <v>49.0785303563276</v>
      </c>
      <c r="AC37" s="41" t="n">
        <v>54.0267266337244</v>
      </c>
      <c r="AD37" s="41" t="n">
        <v>57.9744332774943</v>
      </c>
      <c r="AE37" s="41" t="n">
        <v>45.9186856278813</v>
      </c>
      <c r="AF37" s="41" t="n">
        <v>45.8874497778196</v>
      </c>
      <c r="AG37" s="41" t="n">
        <v>51.0627532575125</v>
      </c>
      <c r="AH37" s="41" t="n">
        <v>35.2580954165336</v>
      </c>
      <c r="AI37" s="41" t="n">
        <v>26.5647337291196</v>
      </c>
      <c r="AJ37" s="41" t="n">
        <v>32.7192067516664</v>
      </c>
      <c r="AK37" s="41" t="n">
        <v>13.9243011592589</v>
      </c>
    </row>
    <row r="38" s="40" customFormat="true" ht="15" hidden="false" customHeight="false" outlineLevel="0" collapsed="false">
      <c r="A38" s="51" t="s">
        <v>62</v>
      </c>
      <c r="B38" s="41" t="n">
        <v>95.624241589035</v>
      </c>
      <c r="C38" s="41" t="n">
        <v>96.1897870569279</v>
      </c>
      <c r="D38" s="41" t="n">
        <v>87.7947468690465</v>
      </c>
      <c r="E38" s="41" t="n">
        <v>95.4769645572563</v>
      </c>
      <c r="F38" s="41" t="n">
        <v>96.1486162958384</v>
      </c>
      <c r="G38" s="41" t="n">
        <v>86.1785190043412</v>
      </c>
      <c r="H38" s="41" t="n">
        <v>95.5524440360429</v>
      </c>
      <c r="I38" s="41" t="n">
        <v>96.1525641770388</v>
      </c>
      <c r="J38" s="41" t="n">
        <v>87.244292451357</v>
      </c>
      <c r="K38" s="41" t="n">
        <v>95.3625618629282</v>
      </c>
      <c r="L38" s="41" t="n">
        <v>96.093909942062</v>
      </c>
      <c r="M38" s="41" t="n">
        <v>85.2376713826166</v>
      </c>
      <c r="N38" s="41" t="n">
        <v>95.7837215748754</v>
      </c>
      <c r="O38" s="41" t="n">
        <v>96.5376517889824</v>
      </c>
      <c r="P38" s="41" t="n">
        <v>85.3462006933383</v>
      </c>
      <c r="Q38" s="41" t="n">
        <v>95.3241646367859</v>
      </c>
      <c r="R38" s="41" t="n">
        <v>96.1873055316019</v>
      </c>
      <c r="S38" s="41" t="n">
        <v>83.3747150129611</v>
      </c>
      <c r="T38" s="41" t="n">
        <v>94.4155179496513</v>
      </c>
      <c r="U38" s="41" t="n">
        <v>95.4564963231127</v>
      </c>
      <c r="V38" s="41" t="n">
        <v>80.004060089322</v>
      </c>
      <c r="W38" s="41" t="n">
        <v>93.0920760222999</v>
      </c>
      <c r="X38" s="41" t="n">
        <v>94.0768810384958</v>
      </c>
      <c r="Y38" s="41" t="n">
        <v>79.4582903900809</v>
      </c>
      <c r="Z38" s="41" t="n">
        <v>94.7085466439509</v>
      </c>
      <c r="AA38" s="41" t="n">
        <v>95.5179140749297</v>
      </c>
      <c r="AB38" s="41" t="n">
        <v>83.5035447702926</v>
      </c>
      <c r="AC38" s="41" t="n">
        <v>30.483820829075</v>
      </c>
      <c r="AD38" s="41" t="n">
        <v>30.8872637404595</v>
      </c>
      <c r="AE38" s="41" t="n">
        <v>24.8984977669509</v>
      </c>
      <c r="AF38" s="41" t="s">
        <v>52</v>
      </c>
      <c r="AG38" s="41"/>
      <c r="AH38" s="41"/>
      <c r="AI38" s="41" t="n">
        <v>62.3362134759536</v>
      </c>
      <c r="AJ38" s="41" t="n">
        <v>62.1080106457437</v>
      </c>
      <c r="AK38" s="41" t="n">
        <v>65.4954870545614</v>
      </c>
    </row>
    <row r="39" s="40" customFormat="true" ht="15" hidden="false" customHeight="false" outlineLevel="0" collapsed="false">
      <c r="A39" s="51" t="s">
        <v>63</v>
      </c>
      <c r="B39" s="41" t="n">
        <v>64.9332554727372</v>
      </c>
      <c r="C39" s="41" t="n">
        <v>81.7236015742252</v>
      </c>
      <c r="D39" s="41" t="n">
        <v>36.2574366598186</v>
      </c>
      <c r="E39" s="41" t="n">
        <v>59.7801738087557</v>
      </c>
      <c r="F39" s="41" t="n">
        <v>79.2211744696706</v>
      </c>
      <c r="G39" s="41" t="n">
        <v>26.5773673195659</v>
      </c>
      <c r="H39" s="41" t="n">
        <v>57.2440995528418</v>
      </c>
      <c r="I39" s="41" t="n">
        <v>76.7677311129509</v>
      </c>
      <c r="J39" s="41" t="n">
        <v>23.9001697848752</v>
      </c>
      <c r="K39" s="41" t="n">
        <v>51.1195668303731</v>
      </c>
      <c r="L39" s="41" t="n">
        <v>71.9089448338608</v>
      </c>
      <c r="M39" s="41" t="n">
        <v>15.613899868067</v>
      </c>
      <c r="N39" s="41" t="n">
        <v>66.6412083451298</v>
      </c>
      <c r="O39" s="41" t="n">
        <v>83.3904944226783</v>
      </c>
      <c r="P39" s="41" t="n">
        <v>38.0355149364061</v>
      </c>
      <c r="Q39" s="41" t="n">
        <v>51.4699395128513</v>
      </c>
      <c r="R39" s="41" t="n">
        <v>72.6188076713367</v>
      </c>
      <c r="S39" s="41" t="n">
        <v>15.3503081636627</v>
      </c>
      <c r="T39" s="41" t="n">
        <v>47.1744048653081</v>
      </c>
      <c r="U39" s="41" t="n">
        <v>68.4233898198924</v>
      </c>
      <c r="V39" s="41" t="n">
        <v>10.8837865044339</v>
      </c>
      <c r="W39" s="41" t="n">
        <v>40.9859562241798</v>
      </c>
      <c r="X39" s="41" t="n">
        <v>60.9253431472138</v>
      </c>
      <c r="Y39" s="41" t="n">
        <v>6.93196810567806</v>
      </c>
      <c r="Z39" s="41" t="n">
        <v>48.9443997348148</v>
      </c>
      <c r="AA39" s="41" t="n">
        <v>67.9284933643082</v>
      </c>
      <c r="AB39" s="41" t="n">
        <v>16.5219335178384</v>
      </c>
      <c r="AC39" s="41" t="n">
        <v>85.1089584085645</v>
      </c>
      <c r="AD39" s="41" t="n">
        <v>89.0268374727277</v>
      </c>
      <c r="AE39" s="41" t="n">
        <v>78.4177091933436</v>
      </c>
      <c r="AF39" s="41" t="n">
        <v>43.0183507565832</v>
      </c>
      <c r="AG39" s="41" t="n">
        <v>60.6108835463591</v>
      </c>
      <c r="AH39" s="41" t="n">
        <v>12.9724970445363</v>
      </c>
      <c r="AI39" s="41" t="n">
        <v>3.19427653713479</v>
      </c>
      <c r="AJ39" s="41" t="n">
        <v>4.79157415296259</v>
      </c>
      <c r="AK39" s="41" t="n">
        <v>0.466291256490363</v>
      </c>
    </row>
    <row r="40" s="40" customFormat="true" ht="15" hidden="false" customHeight="false" outlineLevel="0" collapsed="false">
      <c r="A40" s="51" t="s">
        <v>64</v>
      </c>
      <c r="B40" s="41" t="n">
        <v>63.3169047447781</v>
      </c>
      <c r="C40" s="41" t="n">
        <v>76.9498425390233</v>
      </c>
      <c r="D40" s="41" t="n">
        <v>39.2592785618966</v>
      </c>
      <c r="E40" s="41" t="n">
        <v>55.2999188905618</v>
      </c>
      <c r="F40" s="41" t="n">
        <v>72.130339761306</v>
      </c>
      <c r="G40" s="41" t="n">
        <v>25.599792628719</v>
      </c>
      <c r="H40" s="41" t="n">
        <v>60.3221061665497</v>
      </c>
      <c r="I40" s="41" t="n">
        <v>74.1986277734427</v>
      </c>
      <c r="J40" s="41" t="n">
        <v>35.8346351184362</v>
      </c>
      <c r="K40" s="41" t="n">
        <v>52.1481599071334</v>
      </c>
      <c r="L40" s="41" t="n">
        <v>69.1364050399948</v>
      </c>
      <c r="M40" s="41" t="n">
        <v>22.1695260222156</v>
      </c>
      <c r="N40" s="41" t="n">
        <v>71.3897494536895</v>
      </c>
      <c r="O40" s="41" t="n">
        <v>81.9310809004343</v>
      </c>
      <c r="P40" s="41" t="n">
        <v>52.7877859412695</v>
      </c>
      <c r="Q40" s="41" t="n">
        <v>50.8321034629017</v>
      </c>
      <c r="R40" s="41" t="n">
        <v>67.8929607326832</v>
      </c>
      <c r="S40" s="41" t="n">
        <v>20.7253331724103</v>
      </c>
      <c r="T40" s="41" t="n">
        <v>48.6398666531071</v>
      </c>
      <c r="U40" s="41" t="n">
        <v>65.1167978064271</v>
      </c>
      <c r="V40" s="41" t="n">
        <v>19.5635328276144</v>
      </c>
      <c r="W40" s="41" t="n">
        <v>42.2300878809601</v>
      </c>
      <c r="X40" s="41" t="n">
        <v>58.0469864798068</v>
      </c>
      <c r="Y40" s="41" t="n">
        <v>14.318493211745</v>
      </c>
      <c r="Z40" s="41" t="n">
        <v>49.3421702107605</v>
      </c>
      <c r="AA40" s="41" t="n">
        <v>65.4279114736669</v>
      </c>
      <c r="AB40" s="41" t="n">
        <v>20.9561571578065</v>
      </c>
      <c r="AC40" s="41" t="n">
        <v>74.9249799706816</v>
      </c>
      <c r="AD40" s="41" t="n">
        <v>80.6085952242537</v>
      </c>
      <c r="AE40" s="41" t="n">
        <v>64.8952788745994</v>
      </c>
      <c r="AF40" s="41" t="n">
        <v>47.5020525400648</v>
      </c>
      <c r="AG40" s="41" t="n">
        <v>60.832087220635</v>
      </c>
      <c r="AH40" s="41" t="n">
        <v>23.9789501691749</v>
      </c>
      <c r="AI40" s="41" t="n">
        <v>5.95030744693781</v>
      </c>
      <c r="AJ40" s="41" t="n">
        <v>8.64139000892227</v>
      </c>
      <c r="AK40" s="41" t="n">
        <v>1.20143678673263</v>
      </c>
    </row>
    <row r="41" s="40" customFormat="true" ht="15" hidden="false" customHeight="false" outlineLevel="0" collapsed="false">
      <c r="A41" s="51" t="s">
        <v>65</v>
      </c>
      <c r="B41" s="41" t="n">
        <v>98.3761673730823</v>
      </c>
      <c r="C41" s="41" t="n">
        <v>98.3761673730823</v>
      </c>
      <c r="D41" s="41" t="s">
        <v>52</v>
      </c>
      <c r="E41" s="41" t="n">
        <v>97.8926724783848</v>
      </c>
      <c r="F41" s="41" t="n">
        <v>97.8926724783848</v>
      </c>
      <c r="G41" s="41" t="s">
        <v>52</v>
      </c>
      <c r="H41" s="41" t="n">
        <v>97.9090325427802</v>
      </c>
      <c r="I41" s="41" t="n">
        <v>97.9090325427802</v>
      </c>
      <c r="J41" s="41" t="s">
        <v>52</v>
      </c>
      <c r="K41" s="41" t="n">
        <v>97.7329212613472</v>
      </c>
      <c r="L41" s="41" t="n">
        <v>97.7329212613472</v>
      </c>
      <c r="M41" s="41" t="s">
        <v>52</v>
      </c>
      <c r="N41" s="41" t="n">
        <v>98.0407516830932</v>
      </c>
      <c r="O41" s="41" t="n">
        <v>98.0407516830932</v>
      </c>
      <c r="P41" s="41" t="s">
        <v>52</v>
      </c>
      <c r="Q41" s="41" t="n">
        <v>96.4326742106269</v>
      </c>
      <c r="R41" s="41" t="n">
        <v>96.4326742106269</v>
      </c>
      <c r="S41" s="41" t="s">
        <v>52</v>
      </c>
      <c r="T41" s="41" t="n">
        <v>96.5477789494089</v>
      </c>
      <c r="U41" s="41" t="n">
        <v>96.5477789494089</v>
      </c>
      <c r="V41" s="41" t="s">
        <v>52</v>
      </c>
      <c r="W41" s="41" t="n">
        <v>84.3838648521201</v>
      </c>
      <c r="X41" s="41" t="n">
        <v>84.3838648521201</v>
      </c>
      <c r="Y41" s="41" t="s">
        <v>52</v>
      </c>
      <c r="Z41" s="41" t="n">
        <v>95.0140847781287</v>
      </c>
      <c r="AA41" s="41" t="n">
        <v>95.0140847781287</v>
      </c>
      <c r="AB41" s="41" t="s">
        <v>52</v>
      </c>
      <c r="AC41" s="41" t="n">
        <v>52.4479743078249</v>
      </c>
      <c r="AD41" s="41" t="n">
        <v>52.4479743078249</v>
      </c>
      <c r="AE41" s="41" t="s">
        <v>52</v>
      </c>
      <c r="AF41" s="41" t="n">
        <v>51.2555387066751</v>
      </c>
      <c r="AG41" s="41" t="n">
        <v>51.2555387066751</v>
      </c>
      <c r="AH41" s="41"/>
      <c r="AI41" s="41" t="n">
        <v>47.1094240844894</v>
      </c>
      <c r="AJ41" s="41" t="n">
        <v>47.1094240844894</v>
      </c>
      <c r="AK41" s="41"/>
    </row>
    <row r="42" s="50" customFormat="true" ht="15" hidden="false" customHeight="false" outlineLevel="0" collapsed="false">
      <c r="A42" s="48" t="s">
        <v>66</v>
      </c>
      <c r="B42" s="49" t="n">
        <v>84.0568837000445</v>
      </c>
      <c r="C42" s="49" t="n">
        <v>89.8276527957079</v>
      </c>
      <c r="D42" s="49" t="n">
        <v>73.0252187167352</v>
      </c>
      <c r="E42" s="49" t="n">
        <v>73.6487741907399</v>
      </c>
      <c r="F42" s="49" t="n">
        <v>81.7764858429146</v>
      </c>
      <c r="G42" s="49" t="n">
        <v>58.111470489729</v>
      </c>
      <c r="H42" s="49" t="n">
        <v>78.7536252479335</v>
      </c>
      <c r="I42" s="49" t="n">
        <v>87.6163095434033</v>
      </c>
      <c r="J42" s="49" t="n">
        <v>61.8113143739927</v>
      </c>
      <c r="K42" s="49" t="n">
        <v>53.2713916223696</v>
      </c>
      <c r="L42" s="49" t="n">
        <v>72.1225421735289</v>
      </c>
      <c r="M42" s="49" t="n">
        <v>17.2346738152764</v>
      </c>
      <c r="N42" s="49" t="n">
        <v>84.9716890948035</v>
      </c>
      <c r="O42" s="49" t="n">
        <v>90.3115131322897</v>
      </c>
      <c r="P42" s="49" t="n">
        <v>74.7638383083915</v>
      </c>
      <c r="Q42" s="49" t="n">
        <v>43.88632497672</v>
      </c>
      <c r="R42" s="49" t="n">
        <v>60.8455864018492</v>
      </c>
      <c r="S42" s="49" t="n">
        <v>11.4662285727624</v>
      </c>
      <c r="T42" s="49" t="n">
        <v>69.3297622068531</v>
      </c>
      <c r="U42" s="49" t="n">
        <v>78.6146544727142</v>
      </c>
      <c r="V42" s="49" t="n">
        <v>51.5803393508821</v>
      </c>
      <c r="W42" s="49" t="n">
        <v>34.6711323847062</v>
      </c>
      <c r="X42" s="49" t="n">
        <v>49.4823152276974</v>
      </c>
      <c r="Y42" s="49" t="n">
        <v>6.35740081412511</v>
      </c>
      <c r="Z42" s="49" t="n">
        <v>68.3301421309489</v>
      </c>
      <c r="AA42" s="49" t="n">
        <v>76.2577981749393</v>
      </c>
      <c r="AB42" s="49" t="n">
        <v>53.1752738403548</v>
      </c>
      <c r="AC42" s="49" t="n">
        <v>84.6723197203304</v>
      </c>
      <c r="AD42" s="49" t="n">
        <v>85.2179318385177</v>
      </c>
      <c r="AE42" s="49" t="n">
        <v>83.6293027499928</v>
      </c>
      <c r="AF42" s="49" t="n">
        <v>69.9052995554564</v>
      </c>
      <c r="AG42" s="39" t="n">
        <v>75.8785896734791</v>
      </c>
      <c r="AH42" s="39" t="n">
        <v>58.4864861637272</v>
      </c>
      <c r="AI42" s="39" t="n">
        <v>6.6562384652791</v>
      </c>
      <c r="AJ42" s="39" t="n">
        <v>9.37759098389869</v>
      </c>
      <c r="AK42" s="39" t="n">
        <v>1.45397707009412</v>
      </c>
    </row>
    <row r="43" s="40" customFormat="true" ht="15" hidden="false" customHeight="false" outlineLevel="0" collapsed="false">
      <c r="A43" s="51" t="s">
        <v>67</v>
      </c>
      <c r="B43" s="41" t="n">
        <v>83.9711841512832</v>
      </c>
      <c r="C43" s="41" t="n">
        <v>88.5712754044459</v>
      </c>
      <c r="D43" s="41" t="n">
        <v>78.8883769909175</v>
      </c>
      <c r="E43" s="41" t="n">
        <v>71.2362893341338</v>
      </c>
      <c r="F43" s="41" t="n">
        <v>87.3472159348121</v>
      </c>
      <c r="G43" s="41" t="n">
        <v>53.434743977886</v>
      </c>
      <c r="H43" s="41" t="n">
        <v>73.8986911551353</v>
      </c>
      <c r="I43" s="41" t="n">
        <v>81.9020871554168</v>
      </c>
      <c r="J43" s="41" t="n">
        <v>65.0554495195472</v>
      </c>
      <c r="K43" s="41" t="n">
        <v>45.4704775126319</v>
      </c>
      <c r="L43" s="41" t="n">
        <v>75.9613780943985</v>
      </c>
      <c r="M43" s="41" t="n">
        <v>11.7799789390549</v>
      </c>
      <c r="N43" s="41" t="n">
        <v>93.895548801841</v>
      </c>
      <c r="O43" s="41" t="n">
        <v>99.9213742822425</v>
      </c>
      <c r="P43" s="41" t="n">
        <v>87.2373963406608</v>
      </c>
      <c r="Q43" s="41" t="n">
        <v>39.9549439691831</v>
      </c>
      <c r="R43" s="41" t="n">
        <v>72.2232315169998</v>
      </c>
      <c r="S43" s="41" t="n">
        <v>4.30054626826379</v>
      </c>
      <c r="T43" s="41" t="n">
        <v>74.9251932312772</v>
      </c>
      <c r="U43" s="41" t="n">
        <v>87.9211241095042</v>
      </c>
      <c r="V43" s="41" t="n">
        <v>60.5655192839279</v>
      </c>
      <c r="W43" s="41" t="n">
        <v>39.612099154535</v>
      </c>
      <c r="X43" s="41" t="n">
        <v>72.5821102666127</v>
      </c>
      <c r="Y43" s="41" t="n">
        <v>3.18234171383441</v>
      </c>
      <c r="Z43" s="41" t="n">
        <v>74.4974579768873</v>
      </c>
      <c r="AA43" s="41" t="n">
        <v>83.641383336113</v>
      </c>
      <c r="AB43" s="41" t="n">
        <v>64.394004212189</v>
      </c>
      <c r="AC43" s="41" t="n">
        <v>80.7183794837161</v>
      </c>
      <c r="AD43" s="41" t="n">
        <v>86.3682661837936</v>
      </c>
      <c r="AE43" s="41" t="n">
        <v>74.4756153744899</v>
      </c>
      <c r="AF43" s="41" t="n">
        <v>68.921422407324</v>
      </c>
      <c r="AG43" s="41" t="n">
        <v>86.3606716542375</v>
      </c>
      <c r="AH43" s="41" t="n">
        <v>49.6521653284191</v>
      </c>
      <c r="AI43" s="41" t="n">
        <v>1.47901658412127</v>
      </c>
      <c r="AJ43" s="41" t="n">
        <v>2.35683567224989</v>
      </c>
      <c r="AK43" s="41" t="n">
        <v>0.509082532578649</v>
      </c>
    </row>
    <row r="44" s="40" customFormat="true" ht="15" hidden="false" customHeight="false" outlineLevel="0" collapsed="false">
      <c r="A44" s="51" t="s">
        <v>68</v>
      </c>
      <c r="B44" s="41" t="n">
        <v>60.6451071027236</v>
      </c>
      <c r="C44" s="41" t="n">
        <v>80.2749714182161</v>
      </c>
      <c r="D44" s="41" t="n">
        <v>37.2845394893328</v>
      </c>
      <c r="E44" s="41" t="n">
        <v>47.6704143931232</v>
      </c>
      <c r="F44" s="41" t="n">
        <v>67.9068540316971</v>
      </c>
      <c r="G44" s="41" t="n">
        <v>23.5879903461005</v>
      </c>
      <c r="H44" s="41" t="n">
        <v>54.6357117204787</v>
      </c>
      <c r="I44" s="41" t="n">
        <v>77.2169204160548</v>
      </c>
      <c r="J44" s="41" t="n">
        <v>27.7628895732177</v>
      </c>
      <c r="K44" s="41" t="n">
        <v>33.4121108909974</v>
      </c>
      <c r="L44" s="41" t="n">
        <v>58.864083957158</v>
      </c>
      <c r="M44" s="41" t="n">
        <v>3.12292864550463</v>
      </c>
      <c r="N44" s="41" t="n">
        <v>96.4974397293759</v>
      </c>
      <c r="O44" s="41" t="n">
        <v>97.2052478553669</v>
      </c>
      <c r="P44" s="41" t="n">
        <v>95.6551109532433</v>
      </c>
      <c r="Q44" s="41" t="n">
        <v>18.3343180528041</v>
      </c>
      <c r="R44" s="41" t="n">
        <v>33.4501477724863</v>
      </c>
      <c r="S44" s="41" t="n">
        <v>0.345688252625169</v>
      </c>
      <c r="T44" s="41" t="n">
        <v>51.1315585212989</v>
      </c>
      <c r="U44" s="41" t="n">
        <v>72.3125794493643</v>
      </c>
      <c r="V44" s="41" t="n">
        <v>25.9250332209582</v>
      </c>
      <c r="W44" s="41" t="n">
        <v>6.22342705545708</v>
      </c>
      <c r="X44" s="41" t="n">
        <v>11.4529673088352</v>
      </c>
      <c r="Y44" s="41" t="s">
        <v>52</v>
      </c>
      <c r="Z44" s="41" t="n">
        <v>50.0324378178617</v>
      </c>
      <c r="AA44" s="41" t="n">
        <v>72.3232393221387</v>
      </c>
      <c r="AB44" s="41" t="n">
        <v>23.505215452582</v>
      </c>
      <c r="AC44" s="41" t="n">
        <v>97.6426105492418</v>
      </c>
      <c r="AD44" s="41" t="n">
        <v>97.5999296448397</v>
      </c>
      <c r="AE44" s="41" t="n">
        <v>97.6934030629882</v>
      </c>
      <c r="AF44" s="41" t="n">
        <v>96.5585502612403</v>
      </c>
      <c r="AG44" s="41" t="n">
        <v>97.5999296448397</v>
      </c>
      <c r="AH44" s="41" t="n">
        <v>95.3192542013808</v>
      </c>
      <c r="AI44" s="41" t="n">
        <v>0.744042447201659</v>
      </c>
      <c r="AJ44" s="41" t="n">
        <v>1.25173556053609</v>
      </c>
      <c r="AK44" s="41" t="n">
        <v>0.139861026979541</v>
      </c>
    </row>
    <row r="45" s="40" customFormat="true" ht="15" hidden="false" customHeight="false" outlineLevel="0" collapsed="false">
      <c r="A45" s="51" t="s">
        <v>69</v>
      </c>
      <c r="B45" s="41" t="n">
        <v>89.4792381082813</v>
      </c>
      <c r="C45" s="41" t="n">
        <v>98.1702488419102</v>
      </c>
      <c r="D45" s="41" t="n">
        <v>81.5005271623275</v>
      </c>
      <c r="E45" s="41" t="n">
        <v>84.1347187790559</v>
      </c>
      <c r="F45" s="41" t="n">
        <v>97.0328646578766</v>
      </c>
      <c r="G45" s="41" t="n">
        <v>72.2936820043969</v>
      </c>
      <c r="H45" s="41" t="n">
        <v>82.7021059873467</v>
      </c>
      <c r="I45" s="41" t="n">
        <v>97.7946415747674</v>
      </c>
      <c r="J45" s="41" t="n">
        <v>68.8465277831221</v>
      </c>
      <c r="K45" s="41" t="n">
        <v>63.4518162977292</v>
      </c>
      <c r="L45" s="41" t="n">
        <v>92.863182496176</v>
      </c>
      <c r="M45" s="41" t="n">
        <v>36.4509533814064</v>
      </c>
      <c r="N45" s="41" t="n">
        <v>82.3140342448971</v>
      </c>
      <c r="O45" s="41" t="n">
        <v>94.4866039369185</v>
      </c>
      <c r="P45" s="41" t="n">
        <v>71.1391067227947</v>
      </c>
      <c r="Q45" s="41" t="n">
        <v>39.5564084265173</v>
      </c>
      <c r="R45" s="41" t="n">
        <v>67.0474340395972</v>
      </c>
      <c r="S45" s="41" t="n">
        <v>14.3184983954256</v>
      </c>
      <c r="T45" s="41" t="n">
        <v>64.7357324519779</v>
      </c>
      <c r="U45" s="41" t="n">
        <v>73.6129887127809</v>
      </c>
      <c r="V45" s="41" t="n">
        <v>56.5860403311246</v>
      </c>
      <c r="W45" s="41" t="n">
        <v>15.9262150112185</v>
      </c>
      <c r="X45" s="41" t="n">
        <v>28.2309573933605</v>
      </c>
      <c r="Y45" s="41" t="n">
        <v>4.62994743768326</v>
      </c>
      <c r="Z45" s="41" t="n">
        <v>72.7616327901898</v>
      </c>
      <c r="AA45" s="41" t="n">
        <v>84.1574879189256</v>
      </c>
      <c r="AB45" s="41" t="n">
        <v>62.2997616867142</v>
      </c>
      <c r="AC45" s="41" t="n">
        <v>88.2318608291489</v>
      </c>
      <c r="AD45" s="41" t="n">
        <v>87.1124960810207</v>
      </c>
      <c r="AE45" s="41" t="n">
        <v>89.2594844326784</v>
      </c>
      <c r="AF45" s="41" t="n">
        <v>64.1654745613463</v>
      </c>
      <c r="AG45" s="41" t="n">
        <v>85.5302064582543</v>
      </c>
      <c r="AH45" s="41" t="n">
        <v>44.5517581056018</v>
      </c>
      <c r="AI45" s="41" t="n">
        <v>7.80329673739409</v>
      </c>
      <c r="AJ45" s="41" t="n">
        <v>9.14450848315803</v>
      </c>
      <c r="AK45" s="41" t="n">
        <v>6.5720083217255</v>
      </c>
    </row>
    <row r="46" s="40" customFormat="true" ht="15" hidden="false" customHeight="false" outlineLevel="0" collapsed="false">
      <c r="A46" s="51" t="s">
        <v>70</v>
      </c>
      <c r="B46" s="41" t="n">
        <v>83.6704115218318</v>
      </c>
      <c r="C46" s="41" t="n">
        <v>88.4043062114161</v>
      </c>
      <c r="D46" s="41" t="n">
        <v>76.4935833758824</v>
      </c>
      <c r="E46" s="41" t="n">
        <v>68.8839424687912</v>
      </c>
      <c r="F46" s="41" t="n">
        <v>74.7002874988533</v>
      </c>
      <c r="G46" s="41" t="n">
        <v>60.0660638602648</v>
      </c>
      <c r="H46" s="41" t="n">
        <v>78.9817474225233</v>
      </c>
      <c r="I46" s="41" t="n">
        <v>86.2376315111597</v>
      </c>
      <c r="J46" s="41" t="n">
        <v>67.9814534646439</v>
      </c>
      <c r="K46" s="41" t="n">
        <v>46.5311558258494</v>
      </c>
      <c r="L46" s="41" t="n">
        <v>64.5024694218251</v>
      </c>
      <c r="M46" s="41" t="n">
        <v>19.2857188880439</v>
      </c>
      <c r="N46" s="41" t="n">
        <v>81.1103924040576</v>
      </c>
      <c r="O46" s="41" t="n">
        <v>87.4936081132</v>
      </c>
      <c r="P46" s="41" t="n">
        <v>71.4331086520901</v>
      </c>
      <c r="Q46" s="41" t="n">
        <v>42.8453753824429</v>
      </c>
      <c r="R46" s="41" t="n">
        <v>60.0184202438169</v>
      </c>
      <c r="S46" s="41" t="n">
        <v>16.8101549572961</v>
      </c>
      <c r="T46" s="41" t="n">
        <v>67.7857759962504</v>
      </c>
      <c r="U46" s="41" t="n">
        <v>75.1411501716338</v>
      </c>
      <c r="V46" s="41" t="n">
        <v>56.6346499431029</v>
      </c>
      <c r="W46" s="41" t="n">
        <v>35.6323506117838</v>
      </c>
      <c r="X46" s="41" t="n">
        <v>52.0352192573957</v>
      </c>
      <c r="Y46" s="41" t="n">
        <v>10.7647569939639</v>
      </c>
      <c r="Z46" s="41" t="n">
        <v>67.5171352919808</v>
      </c>
      <c r="AA46" s="41" t="n">
        <v>74.1247300325127</v>
      </c>
      <c r="AB46" s="41" t="n">
        <v>57.499681372861</v>
      </c>
      <c r="AC46" s="41" t="n">
        <v>78.818002137633</v>
      </c>
      <c r="AD46" s="41" t="n">
        <v>79.4713068680973</v>
      </c>
      <c r="AE46" s="41" t="n">
        <v>77.8275585209226</v>
      </c>
      <c r="AF46" s="41" t="n">
        <v>70.0912266605506</v>
      </c>
      <c r="AG46" s="41" t="n">
        <v>73.5684324496903</v>
      </c>
      <c r="AH46" s="41" t="n">
        <v>64.8196036074093</v>
      </c>
      <c r="AI46" s="41" t="n">
        <v>9.99798753697011</v>
      </c>
      <c r="AJ46" s="41" t="n">
        <v>16.2982462414462</v>
      </c>
      <c r="AK46" s="41" t="n">
        <v>0.446470876379428</v>
      </c>
    </row>
    <row r="47" s="40" customFormat="true" ht="15" hidden="false" customHeight="false" outlineLevel="0" collapsed="false">
      <c r="A47" s="51" t="s">
        <v>71</v>
      </c>
      <c r="B47" s="41" t="n">
        <v>86.0671903526473</v>
      </c>
      <c r="C47" s="41" t="n">
        <v>87.7236353800627</v>
      </c>
      <c r="D47" s="41" t="n">
        <v>82.2267130094652</v>
      </c>
      <c r="E47" s="41" t="n">
        <v>76.5453941257487</v>
      </c>
      <c r="F47" s="41" t="n">
        <v>80.1110927732965</v>
      </c>
      <c r="G47" s="41" t="n">
        <v>68.2783012600777</v>
      </c>
      <c r="H47" s="41" t="n">
        <v>74.7772332724769</v>
      </c>
      <c r="I47" s="41" t="n">
        <v>83.7647304226637</v>
      </c>
      <c r="J47" s="41" t="n">
        <v>53.9396693292518</v>
      </c>
      <c r="K47" s="41" t="n">
        <v>54.5145495019378</v>
      </c>
      <c r="L47" s="41" t="n">
        <v>68.7920766887408</v>
      </c>
      <c r="M47" s="41" t="n">
        <v>21.4120204290961</v>
      </c>
      <c r="N47" s="41" t="n">
        <v>89.6465920374107</v>
      </c>
      <c r="O47" s="41" t="n">
        <v>89.5267583098953</v>
      </c>
      <c r="P47" s="41" t="n">
        <v>89.9244272253312</v>
      </c>
      <c r="Q47" s="41" t="n">
        <v>48.1287034367893</v>
      </c>
      <c r="R47" s="41" t="n">
        <v>64.1901447999688</v>
      </c>
      <c r="S47" s="41" t="n">
        <v>10.8901590642156</v>
      </c>
      <c r="T47" s="41" t="n">
        <v>67.1898722014029</v>
      </c>
      <c r="U47" s="41" t="n">
        <v>77.9555972740839</v>
      </c>
      <c r="V47" s="41" t="n">
        <v>42.2294765708455</v>
      </c>
      <c r="W47" s="41" t="n">
        <v>52.6267175939272</v>
      </c>
      <c r="X47" s="41" t="n">
        <v>72.2005033730118</v>
      </c>
      <c r="Y47" s="41" t="n">
        <v>7.24478244925942</v>
      </c>
      <c r="Z47" s="41" t="n">
        <v>61.7436581147305</v>
      </c>
      <c r="AA47" s="41" t="n">
        <v>71.2187426218949</v>
      </c>
      <c r="AB47" s="41" t="n">
        <v>39.7756200740847</v>
      </c>
      <c r="AC47" s="41" t="n">
        <v>85.7940568847891</v>
      </c>
      <c r="AD47" s="41" t="n">
        <v>83.0790680722602</v>
      </c>
      <c r="AE47" s="41" t="n">
        <v>92.0887740948008</v>
      </c>
      <c r="AF47" s="41" t="n">
        <v>80.311288876077</v>
      </c>
      <c r="AG47" s="41" t="n">
        <v>77.8676903751688</v>
      </c>
      <c r="AH47" s="41" t="n">
        <v>85.9767860844056</v>
      </c>
      <c r="AI47" s="41" t="n">
        <v>4.17275231414753</v>
      </c>
      <c r="AJ47" s="41" t="n">
        <v>5.33040157521828</v>
      </c>
      <c r="AK47" s="41" t="n">
        <v>1.48873583010475</v>
      </c>
    </row>
    <row r="48" s="40" customFormat="true" ht="15" hidden="false" customHeight="false" outlineLevel="0" collapsed="false">
      <c r="A48" s="51" t="s">
        <v>72</v>
      </c>
      <c r="B48" s="41" t="n">
        <v>83.9915338613593</v>
      </c>
      <c r="C48" s="41" t="n">
        <v>89.8364651139293</v>
      </c>
      <c r="D48" s="41" t="n">
        <v>62.743730218326</v>
      </c>
      <c r="E48" s="41" t="n">
        <v>72.8838487700199</v>
      </c>
      <c r="F48" s="41" t="n">
        <v>81.0634799249204</v>
      </c>
      <c r="G48" s="41" t="n">
        <v>43.1488203938784</v>
      </c>
      <c r="H48" s="41" t="n">
        <v>79.4688948647194</v>
      </c>
      <c r="I48" s="41" t="n">
        <v>87.7690865733862</v>
      </c>
      <c r="J48" s="41" t="n">
        <v>49.2955983785137</v>
      </c>
      <c r="K48" s="41" t="n">
        <v>57.0292659484593</v>
      </c>
      <c r="L48" s="41" t="n">
        <v>71.0732010001381</v>
      </c>
      <c r="M48" s="41" t="n">
        <v>5.976009467063</v>
      </c>
      <c r="N48" s="41" t="n">
        <v>91.9974444377699</v>
      </c>
      <c r="O48" s="41" t="n">
        <v>93.8342063695451</v>
      </c>
      <c r="P48" s="41" t="n">
        <v>85.320350186542</v>
      </c>
      <c r="Q48" s="41" t="n">
        <v>52.6604303876096</v>
      </c>
      <c r="R48" s="41" t="n">
        <v>65.8645828962041</v>
      </c>
      <c r="S48" s="41" t="n">
        <v>4.65999588259776</v>
      </c>
      <c r="T48" s="41" t="n">
        <v>75.0039780882426</v>
      </c>
      <c r="U48" s="41" t="n">
        <v>84.90051379916</v>
      </c>
      <c r="V48" s="41" t="n">
        <v>39.0275673410024</v>
      </c>
      <c r="W48" s="41" t="n">
        <v>47.209155418316</v>
      </c>
      <c r="X48" s="41" t="n">
        <v>59.9271286037953</v>
      </c>
      <c r="Y48" s="41" t="n">
        <v>0.97610573725938</v>
      </c>
      <c r="Z48" s="41" t="n">
        <v>73.5874911012243</v>
      </c>
      <c r="AA48" s="41" t="n">
        <v>83.4901023075942</v>
      </c>
      <c r="AB48" s="41" t="n">
        <v>37.5889943911503</v>
      </c>
      <c r="AC48" s="41" t="n">
        <v>91.4442025994011</v>
      </c>
      <c r="AD48" s="41" t="n">
        <v>91.2929152266017</v>
      </c>
      <c r="AE48" s="41" t="n">
        <v>91.9941704693394</v>
      </c>
      <c r="AF48" s="41" t="n">
        <v>80.8981468818818</v>
      </c>
      <c r="AG48" s="41" t="n">
        <v>84.433384763498</v>
      </c>
      <c r="AH48" s="41" t="n">
        <v>68.0466629047236</v>
      </c>
      <c r="AI48" s="41" t="n">
        <v>5.166929529365</v>
      </c>
      <c r="AJ48" s="41" t="n">
        <v>6.42261172615902</v>
      </c>
      <c r="AK48" s="41" t="n">
        <v>0.602207105332925</v>
      </c>
    </row>
    <row r="49" s="40" customFormat="true" ht="15" hidden="false" customHeight="false" outlineLevel="0" collapsed="false">
      <c r="A49" s="51" t="s">
        <v>73</v>
      </c>
      <c r="B49" s="41" t="n">
        <v>84.0500849444641</v>
      </c>
      <c r="C49" s="41" t="n">
        <v>92.0369572821093</v>
      </c>
      <c r="D49" s="41" t="n">
        <v>65.9870839671572</v>
      </c>
      <c r="E49" s="41" t="n">
        <v>77.614824748152</v>
      </c>
      <c r="F49" s="41" t="n">
        <v>88.0335118692315</v>
      </c>
      <c r="G49" s="41" t="n">
        <v>54.0520647972651</v>
      </c>
      <c r="H49" s="41" t="n">
        <v>79.5816435536189</v>
      </c>
      <c r="I49" s="41" t="n">
        <v>90.2207272906539</v>
      </c>
      <c r="J49" s="41" t="n">
        <v>55.5204376377657</v>
      </c>
      <c r="K49" s="41" t="n">
        <v>56.1427709176419</v>
      </c>
      <c r="L49" s="41" t="n">
        <v>77.3376172930382</v>
      </c>
      <c r="M49" s="41" t="n">
        <v>8.20879694034814</v>
      </c>
      <c r="N49" s="41" t="n">
        <v>86.4314071197495</v>
      </c>
      <c r="O49" s="41" t="n">
        <v>93.0960107066908</v>
      </c>
      <c r="P49" s="41" t="n">
        <v>71.3588310204831</v>
      </c>
      <c r="Q49" s="41" t="n">
        <v>43.1749224604419</v>
      </c>
      <c r="R49" s="41" t="n">
        <v>60.0672771235537</v>
      </c>
      <c r="S49" s="41" t="n">
        <v>4.9714047516857</v>
      </c>
      <c r="T49" s="41" t="n">
        <v>72.3921021310616</v>
      </c>
      <c r="U49" s="41" t="n">
        <v>83.5846654152634</v>
      </c>
      <c r="V49" s="41" t="n">
        <v>47.0791544596438</v>
      </c>
      <c r="W49" s="41" t="n">
        <v>31.1980145832454</v>
      </c>
      <c r="X49" s="41" t="n">
        <v>44.0216272239647</v>
      </c>
      <c r="Y49" s="41" t="n">
        <v>2.19630804911893</v>
      </c>
      <c r="Z49" s="41" t="n">
        <v>74.958907732165</v>
      </c>
      <c r="AA49" s="41" t="n">
        <v>86.1040000114466</v>
      </c>
      <c r="AB49" s="41" t="n">
        <v>49.7533198346385</v>
      </c>
      <c r="AC49" s="41" t="n">
        <v>87.4445533984821</v>
      </c>
      <c r="AD49" s="41" t="n">
        <v>87.9075347334637</v>
      </c>
      <c r="AE49" s="41" t="n">
        <v>86.3974811588481</v>
      </c>
      <c r="AF49" s="41" t="n">
        <v>69.7978144974531</v>
      </c>
      <c r="AG49" s="41" t="n">
        <v>81.6911581740821</v>
      </c>
      <c r="AH49" s="41" t="n">
        <v>42.8999914983522</v>
      </c>
      <c r="AI49" s="41" t="n">
        <v>4.00134605137219</v>
      </c>
      <c r="AJ49" s="41" t="n">
        <v>5.31657332305051</v>
      </c>
      <c r="AK49" s="41" t="n">
        <v>1.02684608575603</v>
      </c>
    </row>
    <row r="50" s="40" customFormat="true" ht="15" hidden="false" customHeight="false" outlineLevel="0" collapsed="false">
      <c r="A50" s="51" t="s">
        <v>74</v>
      </c>
      <c r="B50" s="41" t="n">
        <v>82.3186572205985</v>
      </c>
      <c r="C50" s="41" t="n">
        <v>82.3186572205985</v>
      </c>
      <c r="D50" s="41" t="s">
        <v>52</v>
      </c>
      <c r="E50" s="41" t="n">
        <v>82.3186572205985</v>
      </c>
      <c r="F50" s="41" t="n">
        <v>82.3186572205985</v>
      </c>
      <c r="G50" s="41" t="s">
        <v>52</v>
      </c>
      <c r="H50" s="41" t="n">
        <v>79.2921678370427</v>
      </c>
      <c r="I50" s="41" t="n">
        <v>79.2921678370427</v>
      </c>
      <c r="J50" s="41" t="s">
        <v>52</v>
      </c>
      <c r="K50" s="41" t="n">
        <v>79.2903138249234</v>
      </c>
      <c r="L50" s="41" t="n">
        <v>79.2903138249234</v>
      </c>
      <c r="M50" s="41" t="s">
        <v>52</v>
      </c>
      <c r="N50" s="41" t="n">
        <v>70.5427138436119</v>
      </c>
      <c r="O50" s="41" t="n">
        <v>70.5427138436119</v>
      </c>
      <c r="P50" s="41" t="s">
        <v>52</v>
      </c>
      <c r="Q50" s="41" t="n">
        <v>42.3284315724915</v>
      </c>
      <c r="R50" s="41" t="n">
        <v>42.3284315724915</v>
      </c>
      <c r="S50" s="41" t="s">
        <v>52</v>
      </c>
      <c r="T50" s="41" t="n">
        <v>56.8546165272573</v>
      </c>
      <c r="U50" s="41" t="n">
        <v>56.8546165272573</v>
      </c>
      <c r="V50" s="41" t="s">
        <v>52</v>
      </c>
      <c r="W50" s="41" t="n">
        <v>22.2068380416589</v>
      </c>
      <c r="X50" s="41" t="n">
        <v>22.2068380416589</v>
      </c>
      <c r="Y50" s="41" t="s">
        <v>52</v>
      </c>
      <c r="Z50" s="41" t="n">
        <v>2.50825591596727</v>
      </c>
      <c r="AA50" s="41" t="n">
        <v>2.50825591596727</v>
      </c>
      <c r="AB50" s="41" t="s">
        <v>52</v>
      </c>
      <c r="AC50" s="41" t="n">
        <v>85.1157682247537</v>
      </c>
      <c r="AD50" s="41" t="n">
        <v>85.1157682247537</v>
      </c>
      <c r="AE50" s="41" t="s">
        <v>52</v>
      </c>
      <c r="AF50" s="41" t="n">
        <v>1.476090288907</v>
      </c>
      <c r="AG50" s="41" t="n">
        <v>1.476090288907</v>
      </c>
      <c r="AH50" s="41"/>
      <c r="AI50" s="41" t="n">
        <v>5.08095729320163</v>
      </c>
      <c r="AJ50" s="41" t="n">
        <v>5.08095729320163</v>
      </c>
      <c r="AK50" s="41"/>
    </row>
    <row r="51" s="50" customFormat="true" ht="26.25" hidden="false" customHeight="false" outlineLevel="0" collapsed="false">
      <c r="A51" s="48" t="s">
        <v>75</v>
      </c>
      <c r="B51" s="49" t="n">
        <v>86.1563698362725</v>
      </c>
      <c r="C51" s="49" t="n">
        <v>97.1941497002016</v>
      </c>
      <c r="D51" s="49" t="n">
        <v>72.7171638200144</v>
      </c>
      <c r="E51" s="49" t="n">
        <v>74.5111956139555</v>
      </c>
      <c r="F51" s="49" t="n">
        <v>92.6827770717579</v>
      </c>
      <c r="G51" s="49" t="n">
        <v>52.386127904398</v>
      </c>
      <c r="H51" s="49" t="n">
        <v>77.8774955268045</v>
      </c>
      <c r="I51" s="49" t="n">
        <v>94.3838197061995</v>
      </c>
      <c r="J51" s="49" t="n">
        <v>57.779985524547</v>
      </c>
      <c r="K51" s="49" t="n">
        <v>45.1226971341447</v>
      </c>
      <c r="L51" s="49" t="n">
        <v>75.2840557655349</v>
      </c>
      <c r="M51" s="49" t="n">
        <v>8.39930553053576</v>
      </c>
      <c r="N51" s="49" t="n">
        <v>87.9154062733817</v>
      </c>
      <c r="O51" s="49" t="n">
        <v>96.4772917725114</v>
      </c>
      <c r="P51" s="49" t="n">
        <v>77.4907606898578</v>
      </c>
      <c r="Q51" s="49" t="n">
        <v>31.8962499351817</v>
      </c>
      <c r="R51" s="49" t="n">
        <v>53.6702545592396</v>
      </c>
      <c r="S51" s="49" t="n">
        <v>5.3850006124846</v>
      </c>
      <c r="T51" s="49" t="n">
        <v>74.252360209453</v>
      </c>
      <c r="U51" s="49" t="n">
        <v>91.0514450548245</v>
      </c>
      <c r="V51" s="49" t="n">
        <v>53.7983952903537</v>
      </c>
      <c r="W51" s="49" t="n">
        <v>25.9486362930896</v>
      </c>
      <c r="X51" s="49" t="n">
        <v>45.365805663961</v>
      </c>
      <c r="Y51" s="49" t="n">
        <v>2.30698528675888</v>
      </c>
      <c r="Z51" s="49" t="n">
        <v>74.8864354190705</v>
      </c>
      <c r="AA51" s="49" t="n">
        <v>91.409590441697</v>
      </c>
      <c r="AB51" s="49" t="n">
        <v>54.7684327840187</v>
      </c>
      <c r="AC51" s="49" t="n">
        <v>92.3881820717727</v>
      </c>
      <c r="AD51" s="49" t="n">
        <v>93.3034407585923</v>
      </c>
      <c r="AE51" s="49" t="n">
        <v>91.2737958272585</v>
      </c>
      <c r="AF51" s="49" t="n">
        <v>86.8129650303453</v>
      </c>
      <c r="AG51" s="39" t="n">
        <v>92.8934131151802</v>
      </c>
      <c r="AH51" s="39" t="n">
        <v>79.4096288983844</v>
      </c>
      <c r="AI51" s="39" t="n">
        <v>3.892197962668</v>
      </c>
      <c r="AJ51" s="39" t="n">
        <v>5.71080458677944</v>
      </c>
      <c r="AK51" s="39" t="n">
        <v>1.67792757629837</v>
      </c>
    </row>
    <row r="52" s="40" customFormat="true" ht="15" hidden="false" customHeight="false" outlineLevel="0" collapsed="false">
      <c r="A52" s="51" t="s">
        <v>76</v>
      </c>
      <c r="B52" s="41" t="n">
        <v>66.8750547237545</v>
      </c>
      <c r="C52" s="41" t="n">
        <v>94.8564826568646</v>
      </c>
      <c r="D52" s="41" t="n">
        <v>45.535894673042</v>
      </c>
      <c r="E52" s="41" t="n">
        <v>49.4061179167562</v>
      </c>
      <c r="F52" s="41" t="n">
        <v>90.3612861920899</v>
      </c>
      <c r="G52" s="41" t="n">
        <v>18.1729409387838</v>
      </c>
      <c r="H52" s="41" t="n">
        <v>54.5016755418647</v>
      </c>
      <c r="I52" s="41" t="n">
        <v>89.0613329212338</v>
      </c>
      <c r="J52" s="41" t="n">
        <v>28.1458347363459</v>
      </c>
      <c r="K52" s="41" t="n">
        <v>37.7378194872285</v>
      </c>
      <c r="L52" s="41" t="n">
        <v>84.5812222430725</v>
      </c>
      <c r="M52" s="41" t="n">
        <v>2.0141648146901</v>
      </c>
      <c r="N52" s="41" t="n">
        <v>71.2276428588485</v>
      </c>
      <c r="O52" s="41" t="n">
        <v>92.7602942096336</v>
      </c>
      <c r="P52" s="41" t="n">
        <v>54.8064403888028</v>
      </c>
      <c r="Q52" s="41" t="n">
        <v>31.4713725115616</v>
      </c>
      <c r="R52" s="41" t="n">
        <v>72.2248591686628</v>
      </c>
      <c r="S52" s="41" t="n">
        <v>0.392001706063259</v>
      </c>
      <c r="T52" s="41" t="n">
        <v>49.7042927302975</v>
      </c>
      <c r="U52" s="41" t="n">
        <v>83.6300817943991</v>
      </c>
      <c r="V52" s="41" t="n">
        <v>23.8318517520821</v>
      </c>
      <c r="W52" s="41" t="n">
        <v>27.0071877164076</v>
      </c>
      <c r="X52" s="41" t="n">
        <v>62.4209376000353</v>
      </c>
      <c r="Y52" s="41" t="s">
        <v>52</v>
      </c>
      <c r="Z52" s="41" t="n">
        <v>53.4772468578615</v>
      </c>
      <c r="AA52" s="41" t="n">
        <v>84.7140507544733</v>
      </c>
      <c r="AB52" s="41" t="n">
        <v>29.6554762385795</v>
      </c>
      <c r="AC52" s="41" t="n">
        <v>89.2752584951167</v>
      </c>
      <c r="AD52" s="41" t="n">
        <v>96.7653865824806</v>
      </c>
      <c r="AE52" s="41" t="n">
        <v>83.5631467887849</v>
      </c>
      <c r="AF52" s="41" t="n">
        <v>72.7928616344692</v>
      </c>
      <c r="AG52" s="41" t="n">
        <v>96.471397716527</v>
      </c>
      <c r="AH52" s="41" t="n">
        <v>54.7351673513368</v>
      </c>
      <c r="AI52" s="41" t="n">
        <v>2.77383766745469</v>
      </c>
      <c r="AJ52" s="41" t="n">
        <v>1.22783585192381</v>
      </c>
      <c r="AK52" s="41" t="n">
        <v>3.95284755426853</v>
      </c>
    </row>
    <row r="53" s="40" customFormat="true" ht="15" hidden="false" customHeight="false" outlineLevel="0" collapsed="false">
      <c r="A53" s="51" t="s">
        <v>77</v>
      </c>
      <c r="B53" s="41" t="n">
        <v>97.5727277008455</v>
      </c>
      <c r="C53" s="41" t="n">
        <v>98.4905985854752</v>
      </c>
      <c r="D53" s="41" t="n">
        <v>96.1758436833914</v>
      </c>
      <c r="E53" s="41" t="n">
        <v>94.6641153828041</v>
      </c>
      <c r="F53" s="41" t="n">
        <v>96.0550202485686</v>
      </c>
      <c r="G53" s="41" t="n">
        <v>92.5473331541476</v>
      </c>
      <c r="H53" s="41" t="n">
        <v>90.4245062051222</v>
      </c>
      <c r="I53" s="41" t="n">
        <v>96.2809170589057</v>
      </c>
      <c r="J53" s="41" t="n">
        <v>81.5117856272229</v>
      </c>
      <c r="K53" s="41" t="n">
        <v>24.7857888201221</v>
      </c>
      <c r="L53" s="41" t="n">
        <v>40.1788281294923</v>
      </c>
      <c r="M53" s="41" t="n">
        <v>1.35951944894145</v>
      </c>
      <c r="N53" s="41" t="n">
        <v>98.700481092161</v>
      </c>
      <c r="O53" s="41" t="n">
        <v>98.4905985854752</v>
      </c>
      <c r="P53" s="41" t="n">
        <v>99.0198958639356</v>
      </c>
      <c r="Q53" s="41" t="n">
        <v>2.639686509343</v>
      </c>
      <c r="R53" s="41" t="n">
        <v>3.5383654928247</v>
      </c>
      <c r="S53" s="41" t="n">
        <v>1.27201015107855</v>
      </c>
      <c r="T53" s="41" t="n">
        <v>90.373695338041</v>
      </c>
      <c r="U53" s="41" t="n">
        <v>96.1125212548362</v>
      </c>
      <c r="V53" s="41" t="n">
        <v>81.6399242419507</v>
      </c>
      <c r="W53" s="41" t="n">
        <v>1.59496551057486</v>
      </c>
      <c r="X53" s="41" t="n">
        <v>1.8071744826963</v>
      </c>
      <c r="Y53" s="41" t="n">
        <v>1.27201015107855</v>
      </c>
      <c r="Z53" s="41" t="n">
        <v>90.4269847840043</v>
      </c>
      <c r="AA53" s="41" t="n">
        <v>96.1330573285033</v>
      </c>
      <c r="AB53" s="41" t="n">
        <v>81.7430602001463</v>
      </c>
      <c r="AC53" s="41" t="n">
        <v>98.6310808834647</v>
      </c>
      <c r="AD53" s="41" t="n">
        <v>98.1784502657368</v>
      </c>
      <c r="AE53" s="41" t="n">
        <v>99.3199277423226</v>
      </c>
      <c r="AF53" s="41" t="n">
        <v>90.2943808138166</v>
      </c>
      <c r="AG53" s="41" t="n">
        <v>98.005947246934</v>
      </c>
      <c r="AH53" s="41" t="n">
        <v>78.5583468243501</v>
      </c>
      <c r="AI53" s="41" t="n">
        <v>0.228029257145123</v>
      </c>
      <c r="AJ53" s="41" t="n">
        <v>0.316255534471853</v>
      </c>
      <c r="AK53" s="41" t="n">
        <v>0.0937599619959621</v>
      </c>
    </row>
    <row r="54" s="40" customFormat="true" ht="30" hidden="false" customHeight="false" outlineLevel="0" collapsed="false">
      <c r="A54" s="51" t="s">
        <v>78</v>
      </c>
      <c r="B54" s="41" t="n">
        <v>95.7529424860292</v>
      </c>
      <c r="C54" s="41" t="n">
        <v>97.4702616145088</v>
      </c>
      <c r="D54" s="41" t="n">
        <v>93.4676297047285</v>
      </c>
      <c r="E54" s="41" t="n">
        <v>91.8928309357922</v>
      </c>
      <c r="F54" s="41" t="n">
        <v>95.9333012186847</v>
      </c>
      <c r="G54" s="41" t="n">
        <v>86.5159978086056</v>
      </c>
      <c r="H54" s="41" t="n">
        <v>86.4336021043463</v>
      </c>
      <c r="I54" s="41" t="n">
        <v>94.1393920867361</v>
      </c>
      <c r="J54" s="41" t="n">
        <v>76.1791653810067</v>
      </c>
      <c r="K54" s="41" t="n">
        <v>48.2973513032746</v>
      </c>
      <c r="L54" s="41" t="n">
        <v>77.3889844231335</v>
      </c>
      <c r="M54" s="41" t="n">
        <v>9.58382398317412</v>
      </c>
      <c r="N54" s="41" t="n">
        <v>95.6723219891865</v>
      </c>
      <c r="O54" s="41" t="n">
        <v>99.223948568611</v>
      </c>
      <c r="P54" s="41" t="n">
        <v>90.9460148737744</v>
      </c>
      <c r="Q54" s="41" t="n">
        <v>33.476364469488</v>
      </c>
      <c r="R54" s="41" t="n">
        <v>51.5636016736212</v>
      </c>
      <c r="S54" s="41" t="n">
        <v>9.40687518497761</v>
      </c>
      <c r="T54" s="41" t="n">
        <v>87.5940617492486</v>
      </c>
      <c r="U54" s="41" t="n">
        <v>93.2222317914201</v>
      </c>
      <c r="V54" s="41" t="n">
        <v>80.1044060880462</v>
      </c>
      <c r="W54" s="41" t="n">
        <v>12.1724522139837</v>
      </c>
      <c r="X54" s="41" t="n">
        <v>19.9318399706236</v>
      </c>
      <c r="Y54" s="41" t="n">
        <v>1.8466905537049</v>
      </c>
      <c r="Z54" s="41" t="n">
        <v>87.7333644576002</v>
      </c>
      <c r="AA54" s="41" t="n">
        <v>92.9170164418799</v>
      </c>
      <c r="AB54" s="41" t="n">
        <v>80.8352487043696</v>
      </c>
      <c r="AC54" s="41" t="n">
        <v>96.7109322906704</v>
      </c>
      <c r="AD54" s="41" t="n">
        <v>95.9691699372818</v>
      </c>
      <c r="AE54" s="41" t="n">
        <v>97.6980283747788</v>
      </c>
      <c r="AF54" s="41" t="n">
        <v>96.6417672531646</v>
      </c>
      <c r="AG54" s="41" t="n">
        <v>95.9653843205433</v>
      </c>
      <c r="AH54" s="41" t="n">
        <v>97.5418600404275</v>
      </c>
      <c r="AI54" s="41" t="n">
        <v>1.83746648467616</v>
      </c>
      <c r="AJ54" s="41" t="n">
        <v>3.03464501798641</v>
      </c>
      <c r="AK54" s="41" t="n">
        <v>0.244327877936815</v>
      </c>
    </row>
    <row r="55" s="40" customFormat="true" ht="30" hidden="false" customHeight="false" outlineLevel="0" collapsed="false">
      <c r="A55" s="51" t="s">
        <v>79</v>
      </c>
      <c r="B55" s="41" t="n">
        <v>81.6069742786069</v>
      </c>
      <c r="C55" s="41" t="n">
        <v>91.6279289319057</v>
      </c>
      <c r="D55" s="41" t="n">
        <v>72.3698249702987</v>
      </c>
      <c r="E55" s="41" t="n">
        <v>75.1306052978451</v>
      </c>
      <c r="F55" s="41" t="n">
        <v>87.9870949469575</v>
      </c>
      <c r="G55" s="41" t="n">
        <v>63.2797069974044</v>
      </c>
      <c r="H55" s="41" t="n">
        <v>62.4397177921478</v>
      </c>
      <c r="I55" s="41" t="n">
        <v>83.6628349659621</v>
      </c>
      <c r="J55" s="41" t="n">
        <v>42.8766014120425</v>
      </c>
      <c r="K55" s="41" t="n">
        <v>38.8422666011712</v>
      </c>
      <c r="L55" s="41" t="n">
        <v>63.9912488635221</v>
      </c>
      <c r="M55" s="41" t="n">
        <v>15.660353086289</v>
      </c>
      <c r="N55" s="41" t="n">
        <v>73.2480383364818</v>
      </c>
      <c r="O55" s="41" t="n">
        <v>84.9311751027704</v>
      </c>
      <c r="P55" s="41" t="n">
        <v>62.4787172055786</v>
      </c>
      <c r="Q55" s="41" t="n">
        <v>35.7561719432159</v>
      </c>
      <c r="R55" s="41" t="n">
        <v>59.0451327960333</v>
      </c>
      <c r="S55" s="41" t="n">
        <v>14.2887952235734</v>
      </c>
      <c r="T55" s="41" t="n">
        <v>49.4924924717994</v>
      </c>
      <c r="U55" s="41" t="n">
        <v>64.4386568729464</v>
      </c>
      <c r="V55" s="41" t="n">
        <v>35.7153667451135</v>
      </c>
      <c r="W55" s="41" t="n">
        <v>19.1335899992814</v>
      </c>
      <c r="X55" s="41" t="n">
        <v>30.4356481566995</v>
      </c>
      <c r="Y55" s="41" t="n">
        <v>8.71554079107674</v>
      </c>
      <c r="Z55" s="41" t="n">
        <v>57.464854451507</v>
      </c>
      <c r="AA55" s="41" t="n">
        <v>76.7875283991208</v>
      </c>
      <c r="AB55" s="41" t="n">
        <v>39.6535350248583</v>
      </c>
      <c r="AC55" s="41" t="n">
        <v>85.586904327128</v>
      </c>
      <c r="AD55" s="41" t="n">
        <v>85.8383051035298</v>
      </c>
      <c r="AE55" s="41" t="n">
        <v>85.3551672733051</v>
      </c>
      <c r="AF55" s="41" t="n">
        <v>83.0441985850231</v>
      </c>
      <c r="AG55" s="41" t="n">
        <v>85.5694498318115</v>
      </c>
      <c r="AH55" s="41" t="n">
        <v>80.7164639914036</v>
      </c>
      <c r="AI55" s="41" t="n">
        <v>1.89989240505706</v>
      </c>
      <c r="AJ55" s="41" t="n">
        <v>3.4663859078791</v>
      </c>
      <c r="AK55" s="41" t="n">
        <v>0.455924751606142</v>
      </c>
    </row>
    <row r="56" s="40" customFormat="true" ht="30" hidden="false" customHeight="false" outlineLevel="0" collapsed="false">
      <c r="A56" s="51" t="s">
        <v>80</v>
      </c>
      <c r="B56" s="41" t="n">
        <v>99.8878273125863</v>
      </c>
      <c r="C56" s="41" t="n">
        <v>99.9811380492701</v>
      </c>
      <c r="D56" s="41" t="n">
        <v>99.6430717037142</v>
      </c>
      <c r="E56" s="41" t="n">
        <v>99.6820148165489</v>
      </c>
      <c r="F56" s="41" t="n">
        <v>99.9811380492701</v>
      </c>
      <c r="G56" s="41" t="n">
        <v>98.8974096193943</v>
      </c>
      <c r="H56" s="41" t="n">
        <v>98.7070878507225</v>
      </c>
      <c r="I56" s="41" t="n">
        <v>99.909058451838</v>
      </c>
      <c r="J56" s="41" t="n">
        <v>95.5542990423013</v>
      </c>
      <c r="K56" s="41" t="n">
        <v>74.9625684619174</v>
      </c>
      <c r="L56" s="41" t="n">
        <v>94.9476917687794</v>
      </c>
      <c r="M56" s="41" t="n">
        <v>22.5412587906845</v>
      </c>
      <c r="N56" s="41" t="n">
        <v>99.3528123643564</v>
      </c>
      <c r="O56" s="41" t="n">
        <v>99.909058451838</v>
      </c>
      <c r="P56" s="41" t="n">
        <v>97.8937696575609</v>
      </c>
      <c r="Q56" s="41" t="n">
        <v>45.1280475612195</v>
      </c>
      <c r="R56" s="41" t="n">
        <v>60.9982013782697</v>
      </c>
      <c r="S56" s="41" t="n">
        <v>3.5003710640704</v>
      </c>
      <c r="T56" s="41" t="n">
        <v>97.9228544534995</v>
      </c>
      <c r="U56" s="41" t="n">
        <v>99.8241796735535</v>
      </c>
      <c r="V56" s="41" t="n">
        <v>92.9356468883627</v>
      </c>
      <c r="W56" s="41" t="n">
        <v>44.8359108666072</v>
      </c>
      <c r="X56" s="41" t="n">
        <v>60.5946903608695</v>
      </c>
      <c r="Y56" s="41" t="n">
        <v>3.5003710640704</v>
      </c>
      <c r="Z56" s="41" t="n">
        <v>97.9077355260655</v>
      </c>
      <c r="AA56" s="41" t="n">
        <v>99.8181169036761</v>
      </c>
      <c r="AB56" s="41" t="n">
        <v>92.8967735095593</v>
      </c>
      <c r="AC56" s="41" t="n">
        <v>97.4366102389278</v>
      </c>
      <c r="AD56" s="41" t="n">
        <v>97.1996739577088</v>
      </c>
      <c r="AE56" s="41" t="n">
        <v>98.0580980315935</v>
      </c>
      <c r="AF56" s="41" t="n">
        <v>97.0991167620135</v>
      </c>
      <c r="AG56" s="41" t="n">
        <v>97.1996739577088</v>
      </c>
      <c r="AH56" s="41" t="n">
        <v>96.8353535710499</v>
      </c>
      <c r="AI56" s="41" t="n">
        <v>2.13664584156339</v>
      </c>
      <c r="AJ56" s="41" t="n">
        <v>2.77068583400136</v>
      </c>
      <c r="AK56" s="41" t="n">
        <v>0.473548432696046</v>
      </c>
    </row>
    <row r="57" s="40" customFormat="true" ht="15" hidden="false" customHeight="false" outlineLevel="0" collapsed="false">
      <c r="A57" s="51" t="s">
        <v>81</v>
      </c>
      <c r="B57" s="41" t="n">
        <v>89.4313677310184</v>
      </c>
      <c r="C57" s="41" t="n">
        <v>99.6760772442436</v>
      </c>
      <c r="D57" s="41" t="n">
        <v>81.0945978189919</v>
      </c>
      <c r="E57" s="41" t="n">
        <v>64.1646619375509</v>
      </c>
      <c r="F57" s="41" t="n">
        <v>88.3776076513041</v>
      </c>
      <c r="G57" s="41" t="n">
        <v>44.4610522795741</v>
      </c>
      <c r="H57" s="41" t="n">
        <v>84.2198484421508</v>
      </c>
      <c r="I57" s="41" t="n">
        <v>98.2787490585766</v>
      </c>
      <c r="J57" s="41" t="n">
        <v>72.7792293105018</v>
      </c>
      <c r="K57" s="41" t="n">
        <v>33.7370567438125</v>
      </c>
      <c r="L57" s="41" t="n">
        <v>62.5576004855185</v>
      </c>
      <c r="M57" s="41" t="n">
        <v>10.2839523289018</v>
      </c>
      <c r="N57" s="41" t="n">
        <v>93.5269858464429</v>
      </c>
      <c r="O57" s="41" t="n">
        <v>99.4618348798269</v>
      </c>
      <c r="P57" s="41" t="n">
        <v>88.6974227641454</v>
      </c>
      <c r="Q57" s="41" t="n">
        <v>16.6699855554524</v>
      </c>
      <c r="R57" s="41" t="n">
        <v>32.5867754696149</v>
      </c>
      <c r="S57" s="41" t="n">
        <v>3.71748406371776</v>
      </c>
      <c r="T57" s="41" t="n">
        <v>78.5961526916297</v>
      </c>
      <c r="U57" s="41" t="n">
        <v>94.8694437741754</v>
      </c>
      <c r="V57" s="41" t="n">
        <v>65.3535435877327</v>
      </c>
      <c r="W57" s="41" t="n">
        <v>7.10699299162229</v>
      </c>
      <c r="X57" s="41" t="n">
        <v>15.7139827874906</v>
      </c>
      <c r="Y57" s="41" t="n">
        <v>0.102939487646964</v>
      </c>
      <c r="Z57" s="41" t="n">
        <v>77.4575496627692</v>
      </c>
      <c r="AA57" s="41" t="n">
        <v>97.5785494402644</v>
      </c>
      <c r="AB57" s="41" t="n">
        <v>61.0838159489563</v>
      </c>
      <c r="AC57" s="41" t="n">
        <v>96.6965847814241</v>
      </c>
      <c r="AD57" s="41" t="n">
        <v>97.8071964960771</v>
      </c>
      <c r="AE57" s="41" t="n">
        <v>95.792809587534</v>
      </c>
      <c r="AF57" s="41" t="n">
        <v>96.6795255837116</v>
      </c>
      <c r="AG57" s="41" t="n">
        <v>97.8050028882503</v>
      </c>
      <c r="AH57" s="41" t="n">
        <v>95.7636533164663</v>
      </c>
      <c r="AI57" s="41" t="n">
        <v>2.23029326401175</v>
      </c>
      <c r="AJ57" s="41" t="n">
        <v>4.30561344242876</v>
      </c>
      <c r="AK57" s="41" t="n">
        <v>0.541473605541834</v>
      </c>
    </row>
    <row r="58" s="40" customFormat="true" ht="15" hidden="false" customHeight="false" outlineLevel="0" collapsed="false">
      <c r="A58" s="51" t="s">
        <v>82</v>
      </c>
      <c r="B58" s="41" t="n">
        <v>94.6901135206723</v>
      </c>
      <c r="C58" s="41" t="n">
        <v>97.3279574285114</v>
      </c>
      <c r="D58" s="41" t="n">
        <v>89.947471892855</v>
      </c>
      <c r="E58" s="41" t="n">
        <v>86.9777005374465</v>
      </c>
      <c r="F58" s="41" t="n">
        <v>92.3704616708311</v>
      </c>
      <c r="G58" s="41" t="n">
        <v>77.281928409286</v>
      </c>
      <c r="H58" s="41" t="n">
        <v>88.3663233594496</v>
      </c>
      <c r="I58" s="41" t="n">
        <v>95.5874399739426</v>
      </c>
      <c r="J58" s="41" t="n">
        <v>75.3833078923698</v>
      </c>
      <c r="K58" s="41" t="n">
        <v>50.3060515972857</v>
      </c>
      <c r="L58" s="41" t="n">
        <v>71.6303540461336</v>
      </c>
      <c r="M58" s="41" t="n">
        <v>11.9665864843109</v>
      </c>
      <c r="N58" s="41" t="n">
        <v>95.8132293507191</v>
      </c>
      <c r="O58" s="41" t="n">
        <v>97.0619732421179</v>
      </c>
      <c r="P58" s="41" t="n">
        <v>93.5680833266383</v>
      </c>
      <c r="Q58" s="41" t="n">
        <v>37.3453607920928</v>
      </c>
      <c r="R58" s="41" t="n">
        <v>51.8186830289034</v>
      </c>
      <c r="S58" s="41" t="n">
        <v>11.3234341992713</v>
      </c>
      <c r="T58" s="41" t="n">
        <v>85.4956020258086</v>
      </c>
      <c r="U58" s="41" t="n">
        <v>93.2712769278049</v>
      </c>
      <c r="V58" s="41" t="n">
        <v>71.5155331654072</v>
      </c>
      <c r="W58" s="41" t="n">
        <v>34.9747857737348</v>
      </c>
      <c r="X58" s="41" t="n">
        <v>51.2696511889995</v>
      </c>
      <c r="Y58" s="41" t="n">
        <v>5.67786384122318</v>
      </c>
      <c r="Z58" s="41" t="n">
        <v>83.4479059179359</v>
      </c>
      <c r="AA58" s="41" t="n">
        <v>91.5212749016551</v>
      </c>
      <c r="AB58" s="41" t="n">
        <v>68.9326058635514</v>
      </c>
      <c r="AC58" s="41" t="n">
        <v>90.9723822337917</v>
      </c>
      <c r="AD58" s="41" t="n">
        <v>88.2862036282758</v>
      </c>
      <c r="AE58" s="41" t="n">
        <v>95.8019259518307</v>
      </c>
      <c r="AF58" s="41" t="n">
        <v>89.5902763887953</v>
      </c>
      <c r="AG58" s="41" t="n">
        <v>87.4171715430434</v>
      </c>
      <c r="AH58" s="41" t="n">
        <v>93.4973527220256</v>
      </c>
      <c r="AI58" s="41" t="n">
        <v>7.33699006590311</v>
      </c>
      <c r="AJ58" s="41" t="n">
        <v>11.1908744840711</v>
      </c>
      <c r="AK58" s="41" t="n">
        <v>0.40800059230974</v>
      </c>
    </row>
    <row r="59" s="50" customFormat="true" ht="26.25" hidden="false" customHeight="false" outlineLevel="0" collapsed="false">
      <c r="A59" s="48" t="s">
        <v>83</v>
      </c>
      <c r="B59" s="49" t="n">
        <v>86.6020551676655</v>
      </c>
      <c r="C59" s="49" t="n">
        <v>93.6340095707191</v>
      </c>
      <c r="D59" s="49" t="n">
        <v>71.1867243667323</v>
      </c>
      <c r="E59" s="49" t="n">
        <v>76.0493002342659</v>
      </c>
      <c r="F59" s="49" t="n">
        <v>87.6002598275799</v>
      </c>
      <c r="G59" s="49" t="n">
        <v>50.7274831414494</v>
      </c>
      <c r="H59" s="49" t="n">
        <v>80.3942787476514</v>
      </c>
      <c r="I59" s="49" t="n">
        <v>90.9544383442008</v>
      </c>
      <c r="J59" s="49" t="n">
        <v>57.2444765503035</v>
      </c>
      <c r="K59" s="49" t="n">
        <v>60.9956987449025</v>
      </c>
      <c r="L59" s="49" t="n">
        <v>80.6998449637704</v>
      </c>
      <c r="M59" s="49" t="n">
        <v>17.8006046495956</v>
      </c>
      <c r="N59" s="49" t="n">
        <v>91.9664791240719</v>
      </c>
      <c r="O59" s="49" t="n">
        <v>95.7970623637009</v>
      </c>
      <c r="P59" s="49" t="n">
        <v>83.5691397195742</v>
      </c>
      <c r="Q59" s="49" t="n">
        <v>59.9814708170283</v>
      </c>
      <c r="R59" s="49" t="n">
        <v>78.9694904074151</v>
      </c>
      <c r="S59" s="49" t="n">
        <v>18.3562573325227</v>
      </c>
      <c r="T59" s="49" t="n">
        <v>71.6720323554752</v>
      </c>
      <c r="U59" s="49" t="n">
        <v>84.2131698413629</v>
      </c>
      <c r="V59" s="49" t="n">
        <v>44.1795641334127</v>
      </c>
      <c r="W59" s="49" t="n">
        <v>46.9373339689543</v>
      </c>
      <c r="X59" s="49" t="n">
        <v>65.0197654909723</v>
      </c>
      <c r="Y59" s="49" t="n">
        <v>7.2973352402812</v>
      </c>
      <c r="Z59" s="49" t="n">
        <v>69.372361559054</v>
      </c>
      <c r="AA59" s="49" t="n">
        <v>83.0933710899982</v>
      </c>
      <c r="AB59" s="49" t="n">
        <v>39.2933979141225</v>
      </c>
      <c r="AC59" s="49" t="n">
        <v>83.298753676207</v>
      </c>
      <c r="AD59" s="49" t="n">
        <v>81.7660241262741</v>
      </c>
      <c r="AE59" s="49" t="n">
        <v>86.6587773177597</v>
      </c>
      <c r="AF59" s="49" t="n">
        <v>74.3693426870953</v>
      </c>
      <c r="AG59" s="39" t="n">
        <v>76.4508316279062</v>
      </c>
      <c r="AH59" s="39" t="n">
        <v>69.8063380454339</v>
      </c>
      <c r="AI59" s="39" t="n">
        <v>11.04032103324</v>
      </c>
      <c r="AJ59" s="39" t="n">
        <v>14.9737989416081</v>
      </c>
      <c r="AK59" s="39" t="n">
        <v>2.41741768657925</v>
      </c>
    </row>
    <row r="60" s="40" customFormat="true" ht="16.5" hidden="false" customHeight="true" outlineLevel="0" collapsed="false">
      <c r="A60" s="51" t="s">
        <v>84</v>
      </c>
      <c r="B60" s="41" t="n">
        <v>83.7359584127294</v>
      </c>
      <c r="C60" s="41" t="n">
        <v>95.3858286032265</v>
      </c>
      <c r="D60" s="41" t="n">
        <v>68.4296295108097</v>
      </c>
      <c r="E60" s="41" t="n">
        <v>67.4036050449833</v>
      </c>
      <c r="F60" s="41" t="n">
        <v>88.3742665483056</v>
      </c>
      <c r="G60" s="41" t="n">
        <v>39.8510369037086</v>
      </c>
      <c r="H60" s="41" t="n">
        <v>78.4791621248621</v>
      </c>
      <c r="I60" s="41" t="n">
        <v>94.0762259643265</v>
      </c>
      <c r="J60" s="41" t="n">
        <v>57.9867630571184</v>
      </c>
      <c r="K60" s="41" t="n">
        <v>49.4021875458931</v>
      </c>
      <c r="L60" s="41" t="n">
        <v>78.8792257307529</v>
      </c>
      <c r="M60" s="41" t="n">
        <v>10.673409101654</v>
      </c>
      <c r="N60" s="41" t="n">
        <v>92.3246437781003</v>
      </c>
      <c r="O60" s="41" t="n">
        <v>97.7567454423425</v>
      </c>
      <c r="P60" s="41" t="n">
        <v>85.1876084856917</v>
      </c>
      <c r="Q60" s="41" t="n">
        <v>52.0564044232539</v>
      </c>
      <c r="R60" s="41" t="n">
        <v>79.0779721440163</v>
      </c>
      <c r="S60" s="41" t="n">
        <v>16.5537768217154</v>
      </c>
      <c r="T60" s="41" t="n">
        <v>71.7667110281247</v>
      </c>
      <c r="U60" s="41" t="n">
        <v>90.4660677286395</v>
      </c>
      <c r="V60" s="41" t="n">
        <v>47.1983253523885</v>
      </c>
      <c r="W60" s="41" t="n">
        <v>41.7566772507815</v>
      </c>
      <c r="X60" s="41" t="n">
        <v>69.9014846222132</v>
      </c>
      <c r="Y60" s="41" t="n">
        <v>4.77826706560134</v>
      </c>
      <c r="Z60" s="41" t="n">
        <v>58.8069382658167</v>
      </c>
      <c r="AA60" s="41" t="n">
        <v>83.3481605996963</v>
      </c>
      <c r="AB60" s="41" t="n">
        <v>26.5631437380539</v>
      </c>
      <c r="AC60" s="41" t="n">
        <v>84.1292368765034</v>
      </c>
      <c r="AD60" s="41" t="n">
        <v>84.2403989835853</v>
      </c>
      <c r="AE60" s="41" t="n">
        <v>83.9831851399086</v>
      </c>
      <c r="AF60" s="41" t="n">
        <v>77.1901409928149</v>
      </c>
      <c r="AG60" s="41" t="n">
        <v>81.5733384224753</v>
      </c>
      <c r="AH60" s="41" t="n">
        <v>71.4312217599503</v>
      </c>
      <c r="AI60" s="41" t="n">
        <v>8.87581558646973</v>
      </c>
      <c r="AJ60" s="41" t="n">
        <v>13.9693090044077</v>
      </c>
      <c r="AK60" s="41" t="n">
        <v>2.18366500969195</v>
      </c>
    </row>
    <row r="61" s="40" customFormat="true" ht="15" hidden="false" customHeight="false" outlineLevel="0" collapsed="false">
      <c r="A61" s="51" t="s">
        <v>85</v>
      </c>
      <c r="B61" s="41" t="n">
        <v>83.129561525073</v>
      </c>
      <c r="C61" s="41" t="n">
        <v>94.3765944658573</v>
      </c>
      <c r="D61" s="41" t="n">
        <v>60.2123041335932</v>
      </c>
      <c r="E61" s="41" t="n">
        <v>73.1108838190354</v>
      </c>
      <c r="F61" s="41" t="n">
        <v>87.7964122234153</v>
      </c>
      <c r="G61" s="41" t="n">
        <v>43.1872554145476</v>
      </c>
      <c r="H61" s="41" t="n">
        <v>75.4922000626937</v>
      </c>
      <c r="I61" s="41" t="n">
        <v>92.0415305628149</v>
      </c>
      <c r="J61" s="41" t="n">
        <v>41.7708382844559</v>
      </c>
      <c r="K61" s="41" t="n">
        <v>63.4079172401851</v>
      </c>
      <c r="L61" s="41" t="n">
        <v>83.4290628409076</v>
      </c>
      <c r="M61" s="41" t="n">
        <v>22.6122914587195</v>
      </c>
      <c r="N61" s="41" t="n">
        <v>88.6964150383438</v>
      </c>
      <c r="O61" s="41" t="n">
        <v>95.7569810487455</v>
      </c>
      <c r="P61" s="41" t="n">
        <v>74.3096154760207</v>
      </c>
      <c r="Q61" s="41" t="n">
        <v>53.5264145324132</v>
      </c>
      <c r="R61" s="41" t="n">
        <v>70.0908724046314</v>
      </c>
      <c r="S61" s="41" t="n">
        <v>19.7742288131565</v>
      </c>
      <c r="T61" s="41" t="n">
        <v>72.1318298675349</v>
      </c>
      <c r="U61" s="41" t="n">
        <v>89.1599259460271</v>
      </c>
      <c r="V61" s="41" t="n">
        <v>37.4349224456169</v>
      </c>
      <c r="W61" s="41" t="n">
        <v>36.0881863118129</v>
      </c>
      <c r="X61" s="41" t="n">
        <v>48.5141386016053</v>
      </c>
      <c r="Y61" s="41" t="n">
        <v>10.768731086712</v>
      </c>
      <c r="Z61" s="41" t="n">
        <v>64.2588716495789</v>
      </c>
      <c r="AA61" s="41" t="n">
        <v>81.6409284271928</v>
      </c>
      <c r="AB61" s="41" t="n">
        <v>28.8407243690289</v>
      </c>
      <c r="AC61" s="41" t="n">
        <v>89.1201449569411</v>
      </c>
      <c r="AD61" s="41" t="n">
        <v>91.7489380594967</v>
      </c>
      <c r="AE61" s="41" t="n">
        <v>83.763645293661</v>
      </c>
      <c r="AF61" s="41" t="n">
        <v>79.1691159097441</v>
      </c>
      <c r="AG61" s="41" t="n">
        <v>88.5574015484154</v>
      </c>
      <c r="AH61" s="41" t="n">
        <v>60.0392921083068</v>
      </c>
      <c r="AI61" s="41" t="n">
        <v>3.45420206659611</v>
      </c>
      <c r="AJ61" s="41" t="n">
        <v>4.76996537564663</v>
      </c>
      <c r="AK61" s="41" t="n">
        <v>0.773167292488553</v>
      </c>
    </row>
    <row r="62" s="40" customFormat="true" ht="15" hidden="false" customHeight="false" outlineLevel="0" collapsed="false">
      <c r="A62" s="51" t="s">
        <v>86</v>
      </c>
      <c r="B62" s="41" t="n">
        <v>83.3954753234884</v>
      </c>
      <c r="C62" s="41" t="n">
        <v>91.8342884365311</v>
      </c>
      <c r="D62" s="41" t="n">
        <v>70.6516357753191</v>
      </c>
      <c r="E62" s="41" t="n">
        <v>68.3594030318599</v>
      </c>
      <c r="F62" s="41" t="n">
        <v>79.5127619886734</v>
      </c>
      <c r="G62" s="41" t="n">
        <v>51.5162030385947</v>
      </c>
      <c r="H62" s="41" t="n">
        <v>74.3786131175732</v>
      </c>
      <c r="I62" s="41" t="n">
        <v>87.966797388108</v>
      </c>
      <c r="J62" s="41" t="n">
        <v>53.8584715082021</v>
      </c>
      <c r="K62" s="41" t="n">
        <v>47.694890973056</v>
      </c>
      <c r="L62" s="41" t="n">
        <v>72.9986191190902</v>
      </c>
      <c r="M62" s="41" t="n">
        <v>9.48256808547318</v>
      </c>
      <c r="N62" s="41" t="n">
        <v>96.2608264202295</v>
      </c>
      <c r="O62" s="41" t="n">
        <v>98.78157566781</v>
      </c>
      <c r="P62" s="41" t="n">
        <v>92.4541271223527</v>
      </c>
      <c r="Q62" s="41" t="n">
        <v>48.2909521878691</v>
      </c>
      <c r="R62" s="41" t="n">
        <v>75.2788654969305</v>
      </c>
      <c r="S62" s="41" t="n">
        <v>7.53526387679414</v>
      </c>
      <c r="T62" s="41" t="n">
        <v>65.8164902785097</v>
      </c>
      <c r="U62" s="41" t="n">
        <v>81.1362300853483</v>
      </c>
      <c r="V62" s="41" t="n">
        <v>42.6814470677164</v>
      </c>
      <c r="W62" s="41" t="n">
        <v>39.5210289991552</v>
      </c>
      <c r="X62" s="41" t="n">
        <v>63.8081139010874</v>
      </c>
      <c r="Y62" s="41" t="n">
        <v>2.84398580162053</v>
      </c>
      <c r="Z62" s="41" t="n">
        <v>60.2765857874246</v>
      </c>
      <c r="AA62" s="41" t="n">
        <v>77.5940912640073</v>
      </c>
      <c r="AB62" s="41" t="n">
        <v>34.1246248171052</v>
      </c>
      <c r="AC62" s="41" t="n">
        <v>95.5084306627026</v>
      </c>
      <c r="AD62" s="41" t="n">
        <v>94.9200852677497</v>
      </c>
      <c r="AE62" s="41" t="n">
        <v>96.3969180852522</v>
      </c>
      <c r="AF62" s="41" t="n">
        <v>94.5682661570275</v>
      </c>
      <c r="AG62" s="41" t="n">
        <v>94.2945542652535</v>
      </c>
      <c r="AH62" s="41" t="n">
        <v>94.9816110651879</v>
      </c>
      <c r="AI62" s="41" t="n">
        <v>3.16464083338506</v>
      </c>
      <c r="AJ62" s="41" t="n">
        <v>5.24120045165856</v>
      </c>
      <c r="AK62" s="41" t="n">
        <v>0.0287327106439221</v>
      </c>
    </row>
    <row r="63" s="40" customFormat="true" ht="15" hidden="false" customHeight="false" outlineLevel="0" collapsed="false">
      <c r="A63" s="51" t="s">
        <v>87</v>
      </c>
      <c r="B63" s="41" t="n">
        <v>96.3403692572989</v>
      </c>
      <c r="C63" s="41" t="n">
        <v>98.5209479814917</v>
      </c>
      <c r="D63" s="41" t="n">
        <v>90.759978611439</v>
      </c>
      <c r="E63" s="41" t="n">
        <v>80.8377627341112</v>
      </c>
      <c r="F63" s="41" t="n">
        <v>92.7396485724194</v>
      </c>
      <c r="G63" s="41" t="n">
        <v>50.3792557041597</v>
      </c>
      <c r="H63" s="41" t="n">
        <v>93.3700064693589</v>
      </c>
      <c r="I63" s="41" t="n">
        <v>97.3174847184627</v>
      </c>
      <c r="J63" s="41" t="n">
        <v>83.2678852060279</v>
      </c>
      <c r="K63" s="41" t="n">
        <v>69.2933924779184</v>
      </c>
      <c r="L63" s="41" t="n">
        <v>87.9445749491592</v>
      </c>
      <c r="M63" s="41" t="n">
        <v>21.5625387178601</v>
      </c>
      <c r="N63" s="41" t="n">
        <v>97.9703417180939</v>
      </c>
      <c r="O63" s="41" t="n">
        <v>99.4140920120667</v>
      </c>
      <c r="P63" s="41" t="n">
        <v>94.2755929130829</v>
      </c>
      <c r="Q63" s="41" t="n">
        <v>66.7151670096777</v>
      </c>
      <c r="R63" s="41" t="n">
        <v>85.2272909692861</v>
      </c>
      <c r="S63" s="41" t="n">
        <v>19.3401824548591</v>
      </c>
      <c r="T63" s="41" t="n">
        <v>88.7169416403736</v>
      </c>
      <c r="U63" s="41" t="n">
        <v>94.2128527226477</v>
      </c>
      <c r="V63" s="41" t="n">
        <v>74.6521750471135</v>
      </c>
      <c r="W63" s="41" t="n">
        <v>56.2795928279709</v>
      </c>
      <c r="X63" s="41" t="n">
        <v>74.7172447392755</v>
      </c>
      <c r="Y63" s="41" t="n">
        <v>9.09519213839964</v>
      </c>
      <c r="Z63" s="41" t="n">
        <v>85.0835382757574</v>
      </c>
      <c r="AA63" s="41" t="n">
        <v>92.0328336782174</v>
      </c>
      <c r="AB63" s="41" t="n">
        <v>67.2993681245232</v>
      </c>
      <c r="AC63" s="41" t="n">
        <v>89.2926431242588</v>
      </c>
      <c r="AD63" s="41" t="n">
        <v>86.054949067488</v>
      </c>
      <c r="AE63" s="41" t="n">
        <v>97.5783323443298</v>
      </c>
      <c r="AF63" s="41" t="n">
        <v>88.1937315558689</v>
      </c>
      <c r="AG63" s="41" t="n">
        <v>85.9771685972276</v>
      </c>
      <c r="AH63" s="41" t="n">
        <v>93.8662106382008</v>
      </c>
      <c r="AI63" s="41" t="n">
        <v>10.1033393507593</v>
      </c>
      <c r="AJ63" s="41" t="n">
        <v>13.9340941422706</v>
      </c>
      <c r="AK63" s="41" t="n">
        <v>0.299928922159984</v>
      </c>
    </row>
    <row r="64" s="40" customFormat="true" ht="15" hidden="false" customHeight="false" outlineLevel="0" collapsed="false">
      <c r="A64" s="51" t="s">
        <v>88</v>
      </c>
      <c r="B64" s="41" t="n">
        <v>88.2910762918686</v>
      </c>
      <c r="C64" s="41" t="n">
        <v>92.9228490490693</v>
      </c>
      <c r="D64" s="41" t="n">
        <v>80.2861110832341</v>
      </c>
      <c r="E64" s="41" t="n">
        <v>79.8531744066778</v>
      </c>
      <c r="F64" s="41" t="n">
        <v>84.7958283938298</v>
      </c>
      <c r="G64" s="41" t="n">
        <v>71.3109217359351</v>
      </c>
      <c r="H64" s="41" t="n">
        <v>78.6888975347505</v>
      </c>
      <c r="I64" s="41" t="n">
        <v>92.0702319236504</v>
      </c>
      <c r="J64" s="41" t="n">
        <v>55.5623060883716</v>
      </c>
      <c r="K64" s="41" t="n">
        <v>59.6854384041312</v>
      </c>
      <c r="L64" s="41" t="n">
        <v>82.2670110248826</v>
      </c>
      <c r="M64" s="41" t="n">
        <v>20.6583287722205</v>
      </c>
      <c r="N64" s="41" t="n">
        <v>85.3612704700598</v>
      </c>
      <c r="O64" s="41" t="n">
        <v>90.3369910226849</v>
      </c>
      <c r="P64" s="41" t="n">
        <v>76.7618697654958</v>
      </c>
      <c r="Q64" s="41" t="n">
        <v>58.5318006578715</v>
      </c>
      <c r="R64" s="41" t="n">
        <v>80.5013413711377</v>
      </c>
      <c r="S64" s="41" t="n">
        <v>20.5624489045995</v>
      </c>
      <c r="T64" s="41" t="n">
        <v>63.2615994057935</v>
      </c>
      <c r="U64" s="41" t="n">
        <v>79.9672943074585</v>
      </c>
      <c r="V64" s="41" t="n">
        <v>34.3896073016919</v>
      </c>
      <c r="W64" s="41" t="n">
        <v>52.5494146358717</v>
      </c>
      <c r="X64" s="41" t="n">
        <v>76.6738105213882</v>
      </c>
      <c r="Y64" s="41" t="n">
        <v>10.855886074337</v>
      </c>
      <c r="Z64" s="41" t="n">
        <v>65.2566618328441</v>
      </c>
      <c r="AA64" s="41" t="n">
        <v>82.5094226520645</v>
      </c>
      <c r="AB64" s="41" t="n">
        <v>35.4391907800931</v>
      </c>
      <c r="AC64" s="41" t="n">
        <v>71.5790188519082</v>
      </c>
      <c r="AD64" s="41" t="n">
        <v>71.7251649801631</v>
      </c>
      <c r="AE64" s="41" t="n">
        <v>71.3264385261057</v>
      </c>
      <c r="AF64" s="41" t="n">
        <v>62.3199236020231</v>
      </c>
      <c r="AG64" s="41" t="n">
        <v>70.9129721264596</v>
      </c>
      <c r="AH64" s="41" t="n">
        <v>47.4687946541956</v>
      </c>
      <c r="AI64" s="41" t="n">
        <v>13.8222049304991</v>
      </c>
      <c r="AJ64" s="41" t="n">
        <v>17.3288355933702</v>
      </c>
      <c r="AK64" s="41" t="n">
        <v>7.7617917955551</v>
      </c>
    </row>
    <row r="65" s="40" customFormat="true" ht="15" hidden="false" customHeight="false" outlineLevel="0" collapsed="false">
      <c r="A65" s="51" t="s">
        <v>89</v>
      </c>
      <c r="B65" s="41" t="n">
        <v>71.664367460714</v>
      </c>
      <c r="C65" s="41" t="n">
        <v>93.4643250125155</v>
      </c>
      <c r="D65" s="41" t="n">
        <v>43.3080881536289</v>
      </c>
      <c r="E65" s="41" t="n">
        <v>54.8318811604089</v>
      </c>
      <c r="F65" s="41" t="n">
        <v>81.3428849511195</v>
      </c>
      <c r="G65" s="41" t="n">
        <v>20.347711803003</v>
      </c>
      <c r="H65" s="41" t="n">
        <v>67.2095493719159</v>
      </c>
      <c r="I65" s="41" t="n">
        <v>92.7541034431058</v>
      </c>
      <c r="J65" s="41" t="n">
        <v>33.9824888009774</v>
      </c>
      <c r="K65" s="41" t="n">
        <v>50.1570748928147</v>
      </c>
      <c r="L65" s="41" t="n">
        <v>80.1433250912935</v>
      </c>
      <c r="M65" s="41" t="n">
        <v>11.152481238001</v>
      </c>
      <c r="N65" s="41" t="n">
        <v>95.9000191656368</v>
      </c>
      <c r="O65" s="41" t="n">
        <v>98.6019196413823</v>
      </c>
      <c r="P65" s="41" t="n">
        <v>92.385524040216</v>
      </c>
      <c r="Q65" s="41" t="n">
        <v>41.7852546429258</v>
      </c>
      <c r="R65" s="41" t="n">
        <v>69.0347156750383</v>
      </c>
      <c r="S65" s="41" t="n">
        <v>6.34053755308628</v>
      </c>
      <c r="T65" s="41" t="n">
        <v>60.9529315522413</v>
      </c>
      <c r="U65" s="41" t="n">
        <v>87.9303501045714</v>
      </c>
      <c r="V65" s="41" t="n">
        <v>25.862073524823</v>
      </c>
      <c r="W65" s="41" t="n">
        <v>34.3963126119372</v>
      </c>
      <c r="X65" s="41" t="n">
        <v>59.6210017000795</v>
      </c>
      <c r="Y65" s="41" t="n">
        <v>1.585316190587</v>
      </c>
      <c r="Z65" s="41" t="n">
        <v>60.7869921932356</v>
      </c>
      <c r="AA65" s="41" t="n">
        <v>89.7638439586187</v>
      </c>
      <c r="AB65" s="41" t="n">
        <v>23.0953728335775</v>
      </c>
      <c r="AC65" s="41" t="n">
        <v>91.4184496407808</v>
      </c>
      <c r="AD65" s="41" t="n">
        <v>88.7337838078224</v>
      </c>
      <c r="AE65" s="41" t="n">
        <v>94.9105268168332</v>
      </c>
      <c r="AF65" s="41" t="n">
        <v>90.9532734878902</v>
      </c>
      <c r="AG65" s="41" t="n">
        <v>88.6966819224876</v>
      </c>
      <c r="AH65" s="41" t="n">
        <v>93.8885333643609</v>
      </c>
      <c r="AI65" s="41" t="n">
        <v>6.21909110056442</v>
      </c>
      <c r="AJ65" s="41" t="n">
        <v>10.713347276188</v>
      </c>
      <c r="AK65" s="41" t="n">
        <v>0.373190571136932</v>
      </c>
    </row>
    <row r="66" s="40" customFormat="true" ht="15" hidden="false" customHeight="false" outlineLevel="0" collapsed="false">
      <c r="A66" s="51" t="s">
        <v>90</v>
      </c>
      <c r="B66" s="41" t="n">
        <v>85.6291193856402</v>
      </c>
      <c r="C66" s="41" t="n">
        <v>91.4939442179847</v>
      </c>
      <c r="D66" s="41" t="n">
        <v>67.1875417198031</v>
      </c>
      <c r="E66" s="41" t="n">
        <v>78.5336060876405</v>
      </c>
      <c r="F66" s="41" t="n">
        <v>88.0790880723758</v>
      </c>
      <c r="G66" s="41" t="n">
        <v>48.5184304580946</v>
      </c>
      <c r="H66" s="41" t="n">
        <v>77.4633634680211</v>
      </c>
      <c r="I66" s="41" t="n">
        <v>89.0373423379892</v>
      </c>
      <c r="J66" s="41" t="n">
        <v>41.0697052881321</v>
      </c>
      <c r="K66" s="41" t="n">
        <v>68.6154047689463</v>
      </c>
      <c r="L66" s="41" t="n">
        <v>83.6869326684704</v>
      </c>
      <c r="M66" s="41" t="n">
        <v>21.2239207523996</v>
      </c>
      <c r="N66" s="41" t="n">
        <v>82.8221848896241</v>
      </c>
      <c r="O66" s="41" t="n">
        <v>91.3434442970356</v>
      </c>
      <c r="P66" s="41" t="n">
        <v>56.02761358276</v>
      </c>
      <c r="Q66" s="41" t="n">
        <v>69.4047529933231</v>
      </c>
      <c r="R66" s="41" t="n">
        <v>84.9234217422651</v>
      </c>
      <c r="S66" s="41" t="n">
        <v>20.6072623290362</v>
      </c>
      <c r="T66" s="41" t="n">
        <v>69.8345465745978</v>
      </c>
      <c r="U66" s="41" t="n">
        <v>83.4119933314221</v>
      </c>
      <c r="V66" s="41" t="n">
        <v>27.1411079762542</v>
      </c>
      <c r="W66" s="41" t="n">
        <v>59.5565451830109</v>
      </c>
      <c r="X66" s="41" t="n">
        <v>73.8969977247097</v>
      </c>
      <c r="Y66" s="41" t="n">
        <v>14.4638822525706</v>
      </c>
      <c r="Z66" s="41" t="n">
        <v>65.2288264651852</v>
      </c>
      <c r="AA66" s="41" t="n">
        <v>77.8460638933222</v>
      </c>
      <c r="AB66" s="41" t="n">
        <v>25.554706502377</v>
      </c>
      <c r="AC66" s="41" t="n">
        <v>72.5621305514685</v>
      </c>
      <c r="AD66" s="41" t="n">
        <v>76.4967200964299</v>
      </c>
      <c r="AE66" s="41" t="n">
        <v>60.1900579404626</v>
      </c>
      <c r="AF66" s="41" t="n">
        <v>54.4987433994726</v>
      </c>
      <c r="AG66" s="41" t="n">
        <v>63.8543426020312</v>
      </c>
      <c r="AH66" s="41" t="n">
        <v>25.0806423927873</v>
      </c>
      <c r="AI66" s="41" t="n">
        <v>12.2729621044132</v>
      </c>
      <c r="AJ66" s="41" t="n">
        <v>13.5557890914649</v>
      </c>
      <c r="AK66" s="41" t="n">
        <v>8.23919226646764</v>
      </c>
    </row>
    <row r="67" s="40" customFormat="true" ht="15" hidden="false" customHeight="false" outlineLevel="0" collapsed="false">
      <c r="A67" s="51" t="s">
        <v>91</v>
      </c>
      <c r="B67" s="41" t="n">
        <v>84.6244736252105</v>
      </c>
      <c r="C67" s="41" t="n">
        <v>90.5473101389683</v>
      </c>
      <c r="D67" s="41" t="n">
        <v>69.2083815985438</v>
      </c>
      <c r="E67" s="41" t="n">
        <v>77.3863448138466</v>
      </c>
      <c r="F67" s="41" t="n">
        <v>86.300140227933</v>
      </c>
      <c r="G67" s="41" t="n">
        <v>54.1853177229853</v>
      </c>
      <c r="H67" s="41" t="n">
        <v>66.2824167783121</v>
      </c>
      <c r="I67" s="41" t="n">
        <v>76.9085641557694</v>
      </c>
      <c r="J67" s="41" t="n">
        <v>38.624441502565</v>
      </c>
      <c r="K67" s="41" t="n">
        <v>54.4955830305007</v>
      </c>
      <c r="L67" s="41" t="n">
        <v>68.7681121124112</v>
      </c>
      <c r="M67" s="41" t="n">
        <v>17.3467234817144</v>
      </c>
      <c r="N67" s="41" t="n">
        <v>66.3967846104073</v>
      </c>
      <c r="O67" s="41" t="n">
        <v>76.6281877615863</v>
      </c>
      <c r="P67" s="41" t="n">
        <v>39.766258480887</v>
      </c>
      <c r="Q67" s="41" t="n">
        <v>52.015087138011</v>
      </c>
      <c r="R67" s="41" t="n">
        <v>66.3501835996499</v>
      </c>
      <c r="S67" s="41" t="n">
        <v>14.7033758067185</v>
      </c>
      <c r="T67" s="41" t="n">
        <v>51.5134934808326</v>
      </c>
      <c r="U67" s="41" t="n">
        <v>64.2062737397069</v>
      </c>
      <c r="V67" s="41" t="n">
        <v>18.476439682277</v>
      </c>
      <c r="W67" s="41" t="n">
        <v>42.8856117860874</v>
      </c>
      <c r="X67" s="41" t="n">
        <v>57.2101754061107</v>
      </c>
      <c r="Y67" s="41" t="n">
        <v>5.60131557173589</v>
      </c>
      <c r="Z67" s="41" t="n">
        <v>57.5453344728013</v>
      </c>
      <c r="AA67" s="41" t="n">
        <v>70.7590388207661</v>
      </c>
      <c r="AB67" s="41" t="n">
        <v>23.1524077444978</v>
      </c>
      <c r="AC67" s="41" t="n">
        <v>71.6924400968337</v>
      </c>
      <c r="AD67" s="41" t="n">
        <v>70.2061537373387</v>
      </c>
      <c r="AE67" s="41" t="n">
        <v>75.5609796458713</v>
      </c>
      <c r="AF67" s="41" t="n">
        <v>37.5361023706924</v>
      </c>
      <c r="AG67" s="41" t="n">
        <v>45.9187472706415</v>
      </c>
      <c r="AH67" s="41" t="n">
        <v>15.7175657785868</v>
      </c>
      <c r="AI67" s="41" t="n">
        <v>19.12787638399</v>
      </c>
      <c r="AJ67" s="41" t="n">
        <v>24.5446565766662</v>
      </c>
      <c r="AK67" s="41" t="n">
        <v>5.02895912626179</v>
      </c>
    </row>
    <row r="68" s="40" customFormat="true" ht="15" hidden="false" customHeight="false" outlineLevel="0" collapsed="false">
      <c r="A68" s="51" t="s">
        <v>92</v>
      </c>
      <c r="B68" s="41" t="n">
        <v>87.4664296063095</v>
      </c>
      <c r="C68" s="41" t="n">
        <v>93.6933863761051</v>
      </c>
      <c r="D68" s="41" t="n">
        <v>70.1554048683765</v>
      </c>
      <c r="E68" s="41" t="n">
        <v>80.2142507123541</v>
      </c>
      <c r="F68" s="41" t="n">
        <v>89.795651507906</v>
      </c>
      <c r="G68" s="41" t="n">
        <v>53.5778258377849</v>
      </c>
      <c r="H68" s="41" t="n">
        <v>81.1894465793058</v>
      </c>
      <c r="I68" s="41" t="n">
        <v>91.0037248111788</v>
      </c>
      <c r="J68" s="41" t="n">
        <v>53.9056192559809</v>
      </c>
      <c r="K68" s="41" t="n">
        <v>67.0578324868895</v>
      </c>
      <c r="L68" s="41" t="n">
        <v>82.0202548833788</v>
      </c>
      <c r="M68" s="41" t="n">
        <v>25.4620941799517</v>
      </c>
      <c r="N68" s="41" t="n">
        <v>90.2478089328344</v>
      </c>
      <c r="O68" s="41" t="n">
        <v>96.0074520299273</v>
      </c>
      <c r="P68" s="41" t="n">
        <v>74.2359225778384</v>
      </c>
      <c r="Q68" s="41" t="n">
        <v>61.7121111046679</v>
      </c>
      <c r="R68" s="41" t="n">
        <v>77.613785503</v>
      </c>
      <c r="S68" s="41" t="n">
        <v>17.5052394238934</v>
      </c>
      <c r="T68" s="41" t="n">
        <v>71.7447950673267</v>
      </c>
      <c r="U68" s="41" t="n">
        <v>82.9119885833048</v>
      </c>
      <c r="V68" s="41" t="n">
        <v>40.6998448042903</v>
      </c>
      <c r="W68" s="41" t="n">
        <v>44.7707319729144</v>
      </c>
      <c r="X68" s="41" t="n">
        <v>58.326639788158</v>
      </c>
      <c r="Y68" s="41" t="n">
        <v>7.08512338268083</v>
      </c>
      <c r="Z68" s="41" t="n">
        <v>72.2816668356161</v>
      </c>
      <c r="AA68" s="41" t="n">
        <v>83.3940442144145</v>
      </c>
      <c r="AB68" s="41" t="n">
        <v>41.3891061814744</v>
      </c>
      <c r="AC68" s="41" t="n">
        <v>82.6485054175212</v>
      </c>
      <c r="AD68" s="41" t="n">
        <v>83.2381390329335</v>
      </c>
      <c r="AE68" s="41" t="n">
        <v>81.0093159257571</v>
      </c>
      <c r="AF68" s="41" t="n">
        <v>72.9407687005961</v>
      </c>
      <c r="AG68" s="41" t="n">
        <v>78.2438615250208</v>
      </c>
      <c r="AH68" s="41" t="n">
        <v>58.1980983296591</v>
      </c>
      <c r="AI68" s="41" t="n">
        <v>9.99915230190978</v>
      </c>
      <c r="AJ68" s="41" t="n">
        <v>12.4447425149412</v>
      </c>
      <c r="AK68" s="41" t="n">
        <v>3.20037815881834</v>
      </c>
    </row>
    <row r="69" s="40" customFormat="true" ht="15" hidden="false" customHeight="false" outlineLevel="0" collapsed="false">
      <c r="A69" s="51" t="s">
        <v>93</v>
      </c>
      <c r="B69" s="41" t="n">
        <v>87.4323265813411</v>
      </c>
      <c r="C69" s="41" t="n">
        <v>93.186989875446</v>
      </c>
      <c r="D69" s="41" t="n">
        <v>78.721196114536</v>
      </c>
      <c r="E69" s="41" t="n">
        <v>76.7162879485591</v>
      </c>
      <c r="F69" s="41" t="n">
        <v>84.7850528967706</v>
      </c>
      <c r="G69" s="41" t="n">
        <v>64.5021825217726</v>
      </c>
      <c r="H69" s="41" t="n">
        <v>82.6457427470505</v>
      </c>
      <c r="I69" s="41" t="n">
        <v>92.6355447883836</v>
      </c>
      <c r="J69" s="41" t="n">
        <v>67.5236644477423</v>
      </c>
      <c r="K69" s="41" t="n">
        <v>59.5269140102443</v>
      </c>
      <c r="L69" s="41" t="n">
        <v>82.612084890658</v>
      </c>
      <c r="M69" s="41" t="n">
        <v>24.5817008656658</v>
      </c>
      <c r="N69" s="41" t="n">
        <v>99.2726677346313</v>
      </c>
      <c r="O69" s="41" t="n">
        <v>99.4533748050029</v>
      </c>
      <c r="P69" s="41" t="n">
        <v>98.9991221272116</v>
      </c>
      <c r="Q69" s="41" t="n">
        <v>55.4629924219167</v>
      </c>
      <c r="R69" s="41" t="n">
        <v>77.4881997610446</v>
      </c>
      <c r="S69" s="41" t="n">
        <v>22.1223007282556</v>
      </c>
      <c r="T69" s="41" t="n">
        <v>72.8391671364595</v>
      </c>
      <c r="U69" s="41" t="n">
        <v>86.7871928052606</v>
      </c>
      <c r="V69" s="41" t="n">
        <v>51.7253216957116</v>
      </c>
      <c r="W69" s="41" t="n">
        <v>42.548267720491</v>
      </c>
      <c r="X69" s="41" t="n">
        <v>66.0768890192045</v>
      </c>
      <c r="Y69" s="41" t="n">
        <v>6.93178081897066</v>
      </c>
      <c r="Z69" s="41" t="n">
        <v>72.2863187037068</v>
      </c>
      <c r="AA69" s="41" t="n">
        <v>86.4701613149901</v>
      </c>
      <c r="AB69" s="41" t="n">
        <v>50.8155050013493</v>
      </c>
      <c r="AC69" s="41" t="n">
        <v>92.013113265646</v>
      </c>
      <c r="AD69" s="41" t="n">
        <v>87.6088299186767</v>
      </c>
      <c r="AE69" s="41" t="n">
        <v>98.6801039977588</v>
      </c>
      <c r="AF69" s="41" t="n">
        <v>90.3885046821131</v>
      </c>
      <c r="AG69" s="41" t="n">
        <v>87.2281202390049</v>
      </c>
      <c r="AH69" s="41" t="n">
        <v>95.17254152357</v>
      </c>
      <c r="AI69" s="41" t="n">
        <v>7.56232429284557</v>
      </c>
      <c r="AJ69" s="41" t="n">
        <v>12.2237097287977</v>
      </c>
      <c r="AK69" s="41" t="n">
        <v>0.506144875668986</v>
      </c>
    </row>
    <row r="70" s="40" customFormat="true" ht="15" hidden="false" customHeight="false" outlineLevel="0" collapsed="false">
      <c r="A70" s="51" t="s">
        <v>94</v>
      </c>
      <c r="B70" s="41" t="n">
        <v>82.7578518094012</v>
      </c>
      <c r="C70" s="41" t="n">
        <v>85.7123827008853</v>
      </c>
      <c r="D70" s="41" t="n">
        <v>76.9674880166618</v>
      </c>
      <c r="E70" s="41" t="n">
        <v>69.8737738207811</v>
      </c>
      <c r="F70" s="41" t="n">
        <v>70.2427973999309</v>
      </c>
      <c r="G70" s="41" t="n">
        <v>69.1505521487604</v>
      </c>
      <c r="H70" s="41" t="n">
        <v>75.8220642533433</v>
      </c>
      <c r="I70" s="41" t="n">
        <v>82.5198225689841</v>
      </c>
      <c r="J70" s="41" t="n">
        <v>62.6956294087491</v>
      </c>
      <c r="K70" s="41" t="n">
        <v>44.5202286617591</v>
      </c>
      <c r="L70" s="41" t="n">
        <v>57.3593275749991</v>
      </c>
      <c r="M70" s="41" t="n">
        <v>19.3578403811332</v>
      </c>
      <c r="N70" s="41" t="n">
        <v>92.6144183449765</v>
      </c>
      <c r="O70" s="41" t="n">
        <v>94.3061626431134</v>
      </c>
      <c r="P70" s="41" t="n">
        <v>89.2988954107807</v>
      </c>
      <c r="Q70" s="41" t="n">
        <v>52.1977970535727</v>
      </c>
      <c r="R70" s="41" t="n">
        <v>63.3785270665649</v>
      </c>
      <c r="S70" s="41" t="n">
        <v>30.2855217647175</v>
      </c>
      <c r="T70" s="41" t="n">
        <v>69.6142355298903</v>
      </c>
      <c r="U70" s="41" t="n">
        <v>77.2534137163359</v>
      </c>
      <c r="V70" s="41" t="n">
        <v>54.6427823951216</v>
      </c>
      <c r="W70" s="41" t="n">
        <v>37.4159407856515</v>
      </c>
      <c r="X70" s="41" t="n">
        <v>49.4606259351278</v>
      </c>
      <c r="Y70" s="41" t="n">
        <v>13.8104645371219</v>
      </c>
      <c r="Z70" s="41" t="n">
        <v>67.7003685374744</v>
      </c>
      <c r="AA70" s="41" t="n">
        <v>76.535525831573</v>
      </c>
      <c r="AB70" s="41" t="n">
        <v>50.3850055313324</v>
      </c>
      <c r="AC70" s="41" t="n">
        <v>90.5426454377781</v>
      </c>
      <c r="AD70" s="41" t="n">
        <v>88.433048666272</v>
      </c>
      <c r="AE70" s="41" t="n">
        <v>94.6770861363734</v>
      </c>
      <c r="AF70" s="41" t="n">
        <v>84.0188570558493</v>
      </c>
      <c r="AG70" s="41" t="n">
        <v>86.0792709268616</v>
      </c>
      <c r="AH70" s="41" t="n">
        <v>79.9808062400139</v>
      </c>
      <c r="AI70" s="41" t="n">
        <v>7.25859662072965</v>
      </c>
      <c r="AJ70" s="41" t="n">
        <v>10.7978256105098</v>
      </c>
      <c r="AK70" s="41" t="n">
        <v>0.32232682043552</v>
      </c>
    </row>
    <row r="71" s="40" customFormat="true" ht="15" hidden="false" customHeight="false" outlineLevel="0" collapsed="false">
      <c r="A71" s="51" t="s">
        <v>95</v>
      </c>
      <c r="B71" s="41" t="n">
        <v>92.1521365192402</v>
      </c>
      <c r="C71" s="41" t="n">
        <v>96.5444099117088</v>
      </c>
      <c r="D71" s="41" t="n">
        <v>76.9402247163817</v>
      </c>
      <c r="E71" s="41" t="n">
        <v>88.492333818436</v>
      </c>
      <c r="F71" s="41" t="n">
        <v>94.4003390539713</v>
      </c>
      <c r="G71" s="41" t="n">
        <v>68.0309356896467</v>
      </c>
      <c r="H71" s="41" t="n">
        <v>89.6509542650062</v>
      </c>
      <c r="I71" s="41" t="n">
        <v>95.9025106271028</v>
      </c>
      <c r="J71" s="41" t="n">
        <v>67.9997236804354</v>
      </c>
      <c r="K71" s="41" t="n">
        <v>75.0746350940957</v>
      </c>
      <c r="L71" s="41" t="n">
        <v>90.0196010117459</v>
      </c>
      <c r="M71" s="41" t="n">
        <v>23.3152196110247</v>
      </c>
      <c r="N71" s="41" t="n">
        <v>97.1980631139616</v>
      </c>
      <c r="O71" s="41" t="n">
        <v>98.8955995342813</v>
      </c>
      <c r="P71" s="41" t="n">
        <v>91.3189267304387</v>
      </c>
      <c r="Q71" s="41" t="n">
        <v>77.2213896169948</v>
      </c>
      <c r="R71" s="41" t="n">
        <v>91.0763493111983</v>
      </c>
      <c r="S71" s="41" t="n">
        <v>29.2370302504373</v>
      </c>
      <c r="T71" s="41" t="n">
        <v>82.7503176213836</v>
      </c>
      <c r="U71" s="41" t="n">
        <v>90.9085257485489</v>
      </c>
      <c r="V71" s="41" t="n">
        <v>54.4957142734686</v>
      </c>
      <c r="W71" s="41" t="n">
        <v>55.9837202518738</v>
      </c>
      <c r="X71" s="41" t="n">
        <v>69.1155725910796</v>
      </c>
      <c r="Y71" s="41" t="n">
        <v>10.5037235069793</v>
      </c>
      <c r="Z71" s="41" t="n">
        <v>81.6556507459442</v>
      </c>
      <c r="AA71" s="41" t="n">
        <v>89.706811784717</v>
      </c>
      <c r="AB71" s="41" t="n">
        <v>53.7717872682231</v>
      </c>
      <c r="AC71" s="41" t="n">
        <v>72.1008561712315</v>
      </c>
      <c r="AD71" s="41" t="n">
        <v>68.0084932379203</v>
      </c>
      <c r="AE71" s="41" t="n">
        <v>86.2740777456357</v>
      </c>
      <c r="AF71" s="41" t="n">
        <v>69.7755377646911</v>
      </c>
      <c r="AG71" s="41" t="n">
        <v>67.1837890038368</v>
      </c>
      <c r="AH71" s="41" t="n">
        <v>78.7516305627591</v>
      </c>
      <c r="AI71" s="41" t="n">
        <v>22.6431792911988</v>
      </c>
      <c r="AJ71" s="41" t="n">
        <v>27.6297102011597</v>
      </c>
      <c r="AK71" s="41" t="n">
        <v>5.37315494922124</v>
      </c>
    </row>
    <row r="72" s="40" customFormat="true" ht="15" hidden="false" customHeight="false" outlineLevel="0" collapsed="false">
      <c r="A72" s="51" t="s">
        <v>96</v>
      </c>
      <c r="B72" s="41" t="n">
        <v>81.0313360526406</v>
      </c>
      <c r="C72" s="41" t="n">
        <v>90.2662408422667</v>
      </c>
      <c r="D72" s="41" t="n">
        <v>54.4247635133881</v>
      </c>
      <c r="E72" s="41" t="n">
        <v>70.7467841011089</v>
      </c>
      <c r="F72" s="41" t="n">
        <v>82.5424447389427</v>
      </c>
      <c r="G72" s="41" t="n">
        <v>36.7624488471626</v>
      </c>
      <c r="H72" s="41" t="n">
        <v>72.7944604484494</v>
      </c>
      <c r="I72" s="41" t="n">
        <v>83.7638867983273</v>
      </c>
      <c r="J72" s="41" t="n">
        <v>41.1905788123476</v>
      </c>
      <c r="K72" s="41" t="n">
        <v>57.9696962204762</v>
      </c>
      <c r="L72" s="41" t="n">
        <v>74.1395033708849</v>
      </c>
      <c r="M72" s="41" t="n">
        <v>11.3830603326479</v>
      </c>
      <c r="N72" s="41" t="n">
        <v>95.1286325406855</v>
      </c>
      <c r="O72" s="41" t="n">
        <v>96.9096571924663</v>
      </c>
      <c r="P72" s="41" t="n">
        <v>89.9973439490547</v>
      </c>
      <c r="Q72" s="41" t="n">
        <v>60.0401298393864</v>
      </c>
      <c r="R72" s="41" t="n">
        <v>75.8240441860285</v>
      </c>
      <c r="S72" s="41" t="n">
        <v>14.5652850430402</v>
      </c>
      <c r="T72" s="41" t="n">
        <v>57.5709112347568</v>
      </c>
      <c r="U72" s="41" t="n">
        <v>69.3643253317062</v>
      </c>
      <c r="V72" s="41" t="n">
        <v>23.5930484625918</v>
      </c>
      <c r="W72" s="41" t="n">
        <v>43.3568232269511</v>
      </c>
      <c r="X72" s="41" t="n">
        <v>57.3819417430708</v>
      </c>
      <c r="Y72" s="41" t="n">
        <v>2.9492238340546</v>
      </c>
      <c r="Z72" s="41" t="n">
        <v>62.8126239202419</v>
      </c>
      <c r="AA72" s="41" t="n">
        <v>73.7020924548779</v>
      </c>
      <c r="AB72" s="41" t="n">
        <v>31.4391077789423</v>
      </c>
      <c r="AC72" s="41" t="n">
        <v>91.3691476691486</v>
      </c>
      <c r="AD72" s="41" t="n">
        <v>92.9248586524778</v>
      </c>
      <c r="AE72" s="41" t="n">
        <v>86.8870075636485</v>
      </c>
      <c r="AF72" s="41" t="n">
        <v>72.6225242076037</v>
      </c>
      <c r="AG72" s="41" t="n">
        <v>80.8049825576624</v>
      </c>
      <c r="AH72" s="41" t="n">
        <v>49.0481423812955</v>
      </c>
      <c r="AI72" s="41" t="n">
        <v>3.17555459238599</v>
      </c>
      <c r="AJ72" s="41" t="n">
        <v>4.14932216120849</v>
      </c>
      <c r="AK72" s="41" t="n">
        <v>0.370044622716181</v>
      </c>
    </row>
    <row r="73" s="40" customFormat="true" ht="15" hidden="false" customHeight="false" outlineLevel="0" collapsed="false">
      <c r="A73" s="51" t="s">
        <v>97</v>
      </c>
      <c r="B73" s="41" t="n">
        <v>84.7650602689992</v>
      </c>
      <c r="C73" s="41" t="n">
        <v>91.0264525363638</v>
      </c>
      <c r="D73" s="41" t="n">
        <v>68.9297549005401</v>
      </c>
      <c r="E73" s="41" t="n">
        <v>80.8883309110391</v>
      </c>
      <c r="F73" s="41" t="n">
        <v>90.3068359753272</v>
      </c>
      <c r="G73" s="41" t="n">
        <v>57.0685640862147</v>
      </c>
      <c r="H73" s="41" t="n">
        <v>79.1793199489826</v>
      </c>
      <c r="I73" s="41" t="n">
        <v>88.6965420739611</v>
      </c>
      <c r="J73" s="41" t="n">
        <v>55.1098938256577</v>
      </c>
      <c r="K73" s="41" t="n">
        <v>59.6111882345759</v>
      </c>
      <c r="L73" s="41" t="n">
        <v>78.3025560178212</v>
      </c>
      <c r="M73" s="41" t="n">
        <v>12.3399897593446</v>
      </c>
      <c r="N73" s="41" t="n">
        <v>89.1094215429882</v>
      </c>
      <c r="O73" s="41" t="n">
        <v>94.1941711746161</v>
      </c>
      <c r="P73" s="41" t="n">
        <v>76.2498913137988</v>
      </c>
      <c r="Q73" s="41" t="n">
        <v>52.9408495723777</v>
      </c>
      <c r="R73" s="41" t="n">
        <v>69.3191146859766</v>
      </c>
      <c r="S73" s="41" t="n">
        <v>11.5195780077095</v>
      </c>
      <c r="T73" s="41" t="n">
        <v>66.5080335396276</v>
      </c>
      <c r="U73" s="41" t="n">
        <v>80.6466769781911</v>
      </c>
      <c r="V73" s="41" t="n">
        <v>30.7508525828672</v>
      </c>
      <c r="W73" s="41" t="n">
        <v>40.3857456856562</v>
      </c>
      <c r="X73" s="41" t="n">
        <v>54.6695428918287</v>
      </c>
      <c r="Y73" s="41" t="n">
        <v>4.26146518660213</v>
      </c>
      <c r="Z73" s="41" t="n">
        <v>67.0599826492736</v>
      </c>
      <c r="AA73" s="41" t="n">
        <v>80.4641179196289</v>
      </c>
      <c r="AB73" s="41" t="n">
        <v>33.1604015109797</v>
      </c>
      <c r="AC73" s="41" t="n">
        <v>77.7781488707656</v>
      </c>
      <c r="AD73" s="41" t="n">
        <v>70.7961660687689</v>
      </c>
      <c r="AE73" s="41" t="n">
        <v>95.4358558193007</v>
      </c>
      <c r="AF73" s="41" t="n">
        <v>59.8326577463821</v>
      </c>
      <c r="AG73" s="41" t="n">
        <v>56.6425864939913</v>
      </c>
      <c r="AH73" s="41" t="n">
        <v>67.9004724226879</v>
      </c>
      <c r="AI73" s="41" t="n">
        <v>20.7451504610207</v>
      </c>
      <c r="AJ73" s="41" t="n">
        <v>28.6125702550593</v>
      </c>
      <c r="AK73" s="41" t="n">
        <v>0.848138809185675</v>
      </c>
    </row>
    <row r="74" s="50" customFormat="true" ht="30" hidden="false" customHeight="true" outlineLevel="0" collapsed="false">
      <c r="A74" s="48" t="s">
        <v>98</v>
      </c>
      <c r="B74" s="49" t="n">
        <v>84.93160893192</v>
      </c>
      <c r="C74" s="49" t="n">
        <v>91.5467392663858</v>
      </c>
      <c r="D74" s="49" t="n">
        <v>58.6922703956858</v>
      </c>
      <c r="E74" s="49" t="n">
        <v>77.4377254491917</v>
      </c>
      <c r="F74" s="49" t="n">
        <v>86.6374300865779</v>
      </c>
      <c r="G74" s="49" t="n">
        <v>40.9465072556446</v>
      </c>
      <c r="H74" s="49" t="n">
        <v>81.1706379470981</v>
      </c>
      <c r="I74" s="49" t="n">
        <v>89.4776127419873</v>
      </c>
      <c r="J74" s="49" t="n">
        <v>48.220489902484</v>
      </c>
      <c r="K74" s="49" t="n">
        <v>70.4344686791356</v>
      </c>
      <c r="L74" s="49" t="n">
        <v>82.6107699473381</v>
      </c>
      <c r="M74" s="49" t="n">
        <v>22.1363891339886</v>
      </c>
      <c r="N74" s="49" t="n">
        <v>86.7679828181678</v>
      </c>
      <c r="O74" s="49" t="n">
        <v>93.2192708976772</v>
      </c>
      <c r="P74" s="49" t="n">
        <v>61.1785350893666</v>
      </c>
      <c r="Q74" s="49" t="n">
        <v>73.323607290022</v>
      </c>
      <c r="R74" s="49" t="n">
        <v>84.3079405686995</v>
      </c>
      <c r="S74" s="49" t="n">
        <v>29.7535451867305</v>
      </c>
      <c r="T74" s="49" t="n">
        <v>73.3031877468523</v>
      </c>
      <c r="U74" s="49" t="n">
        <v>84.200940133623</v>
      </c>
      <c r="V74" s="49" t="n">
        <v>30.0765543015987</v>
      </c>
      <c r="W74" s="49" t="n">
        <v>63.5604519288593</v>
      </c>
      <c r="X74" s="49" t="n">
        <v>76.1483795125762</v>
      </c>
      <c r="Y74" s="49" t="n">
        <v>13.6296302158173</v>
      </c>
      <c r="Z74" s="49" t="n">
        <v>73.6453223404449</v>
      </c>
      <c r="AA74" s="49" t="n">
        <v>84.087356000795</v>
      </c>
      <c r="AB74" s="49" t="n">
        <v>32.2263264375009</v>
      </c>
      <c r="AC74" s="49" t="n">
        <v>52.0437284639546</v>
      </c>
      <c r="AD74" s="49" t="n">
        <v>50.6149887317481</v>
      </c>
      <c r="AE74" s="49" t="n">
        <v>57.7109162014676</v>
      </c>
      <c r="AF74" s="49" t="n">
        <v>43.1617511559992</v>
      </c>
      <c r="AG74" s="39" t="n">
        <v>45.4108096950704</v>
      </c>
      <c r="AH74" s="39" t="n">
        <v>34.2407162843162</v>
      </c>
      <c r="AI74" s="39" t="n">
        <v>38.6753317762104</v>
      </c>
      <c r="AJ74" s="39" t="n">
        <v>44.2073435086505</v>
      </c>
      <c r="AK74" s="39" t="n">
        <v>16.7322526084983</v>
      </c>
    </row>
    <row r="75" s="40" customFormat="true" ht="15" hidden="false" customHeight="false" outlineLevel="0" collapsed="false">
      <c r="A75" s="51" t="s">
        <v>99</v>
      </c>
      <c r="B75" s="41" t="n">
        <v>62.2269328070473</v>
      </c>
      <c r="C75" s="41" t="n">
        <v>78.2848989754189</v>
      </c>
      <c r="D75" s="41" t="n">
        <v>36.6708761228526</v>
      </c>
      <c r="E75" s="41" t="n">
        <v>51.2451712291454</v>
      </c>
      <c r="F75" s="41" t="n">
        <v>70.3551936089255</v>
      </c>
      <c r="G75" s="41" t="n">
        <v>20.8318044270771</v>
      </c>
      <c r="H75" s="41" t="n">
        <v>57.107734630108</v>
      </c>
      <c r="I75" s="41" t="n">
        <v>76.4734108213193</v>
      </c>
      <c r="J75" s="41" t="n">
        <v>26.2874979151278</v>
      </c>
      <c r="K75" s="41" t="n">
        <v>42.0777356828639</v>
      </c>
      <c r="L75" s="41" t="n">
        <v>65.3861211815882</v>
      </c>
      <c r="M75" s="41" t="n">
        <v>4.98272534489743</v>
      </c>
      <c r="N75" s="41" t="n">
        <v>67.1681738545992</v>
      </c>
      <c r="O75" s="41" t="n">
        <v>84.436353129026</v>
      </c>
      <c r="P75" s="41" t="n">
        <v>39.6860778193429</v>
      </c>
      <c r="Q75" s="41" t="n">
        <v>45.7388438900849</v>
      </c>
      <c r="R75" s="41" t="n">
        <v>68.8778714583756</v>
      </c>
      <c r="S75" s="41" t="n">
        <v>8.91336462627177</v>
      </c>
      <c r="T75" s="41" t="n">
        <v>44.7030055952369</v>
      </c>
      <c r="U75" s="41" t="n">
        <v>65.3127603653968</v>
      </c>
      <c r="V75" s="41" t="n">
        <v>11.9028330434368</v>
      </c>
      <c r="W75" s="41" t="n">
        <v>36.5452043748675</v>
      </c>
      <c r="X75" s="41" t="n">
        <v>58.5186504903572</v>
      </c>
      <c r="Y75" s="41" t="n">
        <v>1.57473373204032</v>
      </c>
      <c r="Z75" s="41" t="n">
        <v>47.2125183255388</v>
      </c>
      <c r="AA75" s="41" t="n">
        <v>66.4222304233293</v>
      </c>
      <c r="AB75" s="41" t="n">
        <v>16.6404965569825</v>
      </c>
      <c r="AC75" s="41" t="n">
        <v>88.0741599904011</v>
      </c>
      <c r="AD75" s="41" t="n">
        <v>87.4808270009724</v>
      </c>
      <c r="AE75" s="41" t="n">
        <v>89.0184421835164</v>
      </c>
      <c r="AF75" s="41" t="n">
        <v>51.6824557072474</v>
      </c>
      <c r="AG75" s="41" t="n">
        <v>64.8059718698699</v>
      </c>
      <c r="AH75" s="41" t="n">
        <v>30.7965403035574</v>
      </c>
      <c r="AI75" s="41" t="n">
        <v>4.51618508828669</v>
      </c>
      <c r="AJ75" s="41" t="n">
        <v>5.48970964836963</v>
      </c>
      <c r="AK75" s="41" t="n">
        <v>2.96683266220305</v>
      </c>
    </row>
    <row r="76" s="40" customFormat="true" ht="15" hidden="false" customHeight="false" outlineLevel="0" collapsed="false">
      <c r="A76" s="51" t="s">
        <v>100</v>
      </c>
      <c r="B76" s="41" t="n">
        <v>84.6266559231778</v>
      </c>
      <c r="C76" s="41" t="n">
        <v>90.9087880810213</v>
      </c>
      <c r="D76" s="41" t="n">
        <v>56.1909047423678</v>
      </c>
      <c r="E76" s="41" t="n">
        <v>77.5170344481285</v>
      </c>
      <c r="F76" s="41" t="n">
        <v>86.2730855496606</v>
      </c>
      <c r="G76" s="41" t="n">
        <v>37.8832151979626</v>
      </c>
      <c r="H76" s="41" t="n">
        <v>81.913913590636</v>
      </c>
      <c r="I76" s="41" t="n">
        <v>89.269109834801</v>
      </c>
      <c r="J76" s="41" t="n">
        <v>48.6209924883677</v>
      </c>
      <c r="K76" s="41" t="n">
        <v>73.6280477244225</v>
      </c>
      <c r="L76" s="41" t="n">
        <v>84.4432417180961</v>
      </c>
      <c r="M76" s="41" t="n">
        <v>24.6736230722255</v>
      </c>
      <c r="N76" s="41" t="n">
        <v>86.5030260323196</v>
      </c>
      <c r="O76" s="41" t="n">
        <v>93.4217076140688</v>
      </c>
      <c r="P76" s="41" t="n">
        <v>55.18596631204</v>
      </c>
      <c r="Q76" s="41" t="n">
        <v>74.8901197164602</v>
      </c>
      <c r="R76" s="41" t="n">
        <v>84.6175975897392</v>
      </c>
      <c r="S76" s="41" t="n">
        <v>30.859186671532</v>
      </c>
      <c r="T76" s="41" t="n">
        <v>74.9399997930216</v>
      </c>
      <c r="U76" s="41" t="n">
        <v>84.8676291517337</v>
      </c>
      <c r="V76" s="41" t="n">
        <v>30.0030912456302</v>
      </c>
      <c r="W76" s="41" t="n">
        <v>65.9214219448218</v>
      </c>
      <c r="X76" s="41" t="n">
        <v>77.132115846147</v>
      </c>
      <c r="Y76" s="41" t="n">
        <v>15.1767871086549</v>
      </c>
      <c r="Z76" s="41" t="n">
        <v>73.5150392450661</v>
      </c>
      <c r="AA76" s="41" t="n">
        <v>82.9728965745029</v>
      </c>
      <c r="AB76" s="41" t="n">
        <v>30.704529856517</v>
      </c>
      <c r="AC76" s="41" t="n">
        <v>54.8265003814988</v>
      </c>
      <c r="AD76" s="41" t="n">
        <v>57.383486117056</v>
      </c>
      <c r="AE76" s="41" t="n">
        <v>43.2524347104344</v>
      </c>
      <c r="AF76" s="41" t="n">
        <v>48.8013001662755</v>
      </c>
      <c r="AG76" s="41" t="n">
        <v>53.8420684786158</v>
      </c>
      <c r="AH76" s="41" t="n">
        <v>25.9845191931376</v>
      </c>
      <c r="AI76" s="41" t="n">
        <v>28.5801720024465</v>
      </c>
      <c r="AJ76" s="41" t="n">
        <v>31.5411202403912</v>
      </c>
      <c r="AK76" s="41" t="n">
        <v>15.1775906434518</v>
      </c>
    </row>
    <row r="77" s="40" customFormat="true" ht="15" hidden="false" customHeight="false" outlineLevel="0" collapsed="false">
      <c r="A77" s="51" t="s">
        <v>101</v>
      </c>
      <c r="B77" s="41" t="n">
        <v>89.9087560194636</v>
      </c>
      <c r="C77" s="41" t="n">
        <v>94.7471644218965</v>
      </c>
      <c r="D77" s="41" t="n">
        <v>69.649635924158</v>
      </c>
      <c r="E77" s="41" t="n">
        <v>81.3688554367299</v>
      </c>
      <c r="F77" s="41" t="n">
        <v>89.233989233896</v>
      </c>
      <c r="G77" s="41" t="n">
        <v>48.4363956463748</v>
      </c>
      <c r="H77" s="41" t="n">
        <v>86.248167194453</v>
      </c>
      <c r="I77" s="41" t="n">
        <v>93.3134380456077</v>
      </c>
      <c r="J77" s="41" t="n">
        <v>56.664849959919</v>
      </c>
      <c r="K77" s="41" t="n">
        <v>71.6118665784239</v>
      </c>
      <c r="L77" s="41" t="n">
        <v>82.9300962634385</v>
      </c>
      <c r="M77" s="41" t="n">
        <v>24.220791790345</v>
      </c>
      <c r="N77" s="41" t="n">
        <v>91.4704880935661</v>
      </c>
      <c r="O77" s="41" t="n">
        <v>95.0172296300343</v>
      </c>
      <c r="P77" s="41" t="n">
        <v>76.619765137193</v>
      </c>
      <c r="Q77" s="41" t="n">
        <v>74.9828092142182</v>
      </c>
      <c r="R77" s="41" t="n">
        <v>84.599008921571</v>
      </c>
      <c r="S77" s="41" t="n">
        <v>34.718381632258</v>
      </c>
      <c r="T77" s="41" t="n">
        <v>79.2883240527108</v>
      </c>
      <c r="U77" s="41" t="n">
        <v>88.2482532226036</v>
      </c>
      <c r="V77" s="41" t="n">
        <v>41.7717967155355</v>
      </c>
      <c r="W77" s="41" t="n">
        <v>65.7151850829793</v>
      </c>
      <c r="X77" s="41" t="n">
        <v>77.7494299533771</v>
      </c>
      <c r="Y77" s="41" t="n">
        <v>15.3260505148606</v>
      </c>
      <c r="Z77" s="41" t="n">
        <v>80.0208440294041</v>
      </c>
      <c r="AA77" s="41" t="n">
        <v>89.7328191644912</v>
      </c>
      <c r="AB77" s="41" t="n">
        <v>39.3553907937038</v>
      </c>
      <c r="AC77" s="41" t="n">
        <v>32.6374784295161</v>
      </c>
      <c r="AD77" s="41" t="n">
        <v>27.3239483530765</v>
      </c>
      <c r="AE77" s="41" t="n">
        <v>54.8860021164541</v>
      </c>
      <c r="AF77" s="41" t="n">
        <v>24.4409203721942</v>
      </c>
      <c r="AG77" s="41" t="n">
        <v>22.5397533828095</v>
      </c>
      <c r="AH77" s="41" t="n">
        <v>32.4013832260138</v>
      </c>
      <c r="AI77" s="41" t="n">
        <v>68.108269364826</v>
      </c>
      <c r="AJ77" s="41" t="n">
        <v>76.5432292849754</v>
      </c>
      <c r="AK77" s="41" t="n">
        <v>32.7898646730123</v>
      </c>
    </row>
    <row r="78" s="40" customFormat="true" ht="30.75" hidden="false" customHeight="true" outlineLevel="0" collapsed="false">
      <c r="A78" s="52" t="s">
        <v>102</v>
      </c>
      <c r="B78" s="41" t="n">
        <v>93.9109872243633</v>
      </c>
      <c r="C78" s="41" t="n">
        <v>95.831396988198</v>
      </c>
      <c r="D78" s="41" t="n">
        <v>72.9029001619815</v>
      </c>
      <c r="E78" s="41" t="n">
        <v>90.782509126639</v>
      </c>
      <c r="F78" s="41" t="n">
        <v>93.0705935394178</v>
      </c>
      <c r="G78" s="41" t="n">
        <v>65.7522903395014</v>
      </c>
      <c r="H78" s="41" t="n">
        <v>92.8917491647039</v>
      </c>
      <c r="I78" s="41" t="n">
        <v>95.0634734186682</v>
      </c>
      <c r="J78" s="41" t="n">
        <v>69.1344380626878</v>
      </c>
      <c r="K78" s="41" t="n">
        <v>85.3571740411088</v>
      </c>
      <c r="L78" s="41" t="n">
        <v>88.176709273799</v>
      </c>
      <c r="M78" s="41" t="n">
        <v>54.5132141949914</v>
      </c>
      <c r="N78" s="41" t="n">
        <v>94.8317747402928</v>
      </c>
      <c r="O78" s="41" t="n">
        <v>96.2038085559062</v>
      </c>
      <c r="P78" s="41" t="n">
        <v>79.8225791020748</v>
      </c>
      <c r="Q78" s="41" t="n">
        <v>87.3861173404482</v>
      </c>
      <c r="R78" s="41" t="n">
        <v>89.59434009207</v>
      </c>
      <c r="S78" s="41" t="n">
        <v>63.2295354000548</v>
      </c>
      <c r="T78" s="41" t="n">
        <v>86.0710855478028</v>
      </c>
      <c r="U78" s="41" t="n">
        <v>88.5939344773979</v>
      </c>
      <c r="V78" s="41" t="n">
        <v>58.4726891241451</v>
      </c>
      <c r="W78" s="41" t="n">
        <v>80.280519115929</v>
      </c>
      <c r="X78" s="41" t="n">
        <v>83.4654873181331</v>
      </c>
      <c r="Y78" s="41" t="n">
        <v>45.4389501222284</v>
      </c>
      <c r="Z78" s="41" t="n">
        <v>90.4469538633618</v>
      </c>
      <c r="AA78" s="41" t="n">
        <v>92.7131097979315</v>
      </c>
      <c r="AB78" s="41" t="n">
        <v>65.6566189739411</v>
      </c>
      <c r="AC78" s="41" t="n">
        <v>22.6019017008761</v>
      </c>
      <c r="AD78" s="41" t="n">
        <v>21.8384145743836</v>
      </c>
      <c r="AE78" s="41" t="n">
        <v>30.9539754751403</v>
      </c>
      <c r="AF78" s="41" t="n">
        <v>19.9243398038615</v>
      </c>
      <c r="AG78" s="41" t="n">
        <v>19.8528025862836</v>
      </c>
      <c r="AH78" s="41" t="n">
        <v>20.7069124211124</v>
      </c>
      <c r="AI78" s="41" t="n">
        <v>75.7016155504886</v>
      </c>
      <c r="AJ78" s="41" t="n">
        <v>77.3486371196232</v>
      </c>
      <c r="AK78" s="41" t="n">
        <v>57.6842251114242</v>
      </c>
    </row>
    <row r="79" s="40" customFormat="true" ht="30" hidden="false" customHeight="false" outlineLevel="0" collapsed="false">
      <c r="A79" s="52" t="s">
        <v>103</v>
      </c>
      <c r="B79" s="41" t="n">
        <v>97.5237887933857</v>
      </c>
      <c r="C79" s="41" t="n">
        <v>98.8284175429597</v>
      </c>
      <c r="D79" s="41" t="n">
        <v>89.3406862114231</v>
      </c>
      <c r="E79" s="41" t="n">
        <v>96.2797990362375</v>
      </c>
      <c r="F79" s="41" t="n">
        <v>98.6230315465504</v>
      </c>
      <c r="G79" s="41" t="n">
        <v>81.5821986564052</v>
      </c>
      <c r="H79" s="41" t="n">
        <v>96.4187181569945</v>
      </c>
      <c r="I79" s="41" t="n">
        <v>98.7396768402154</v>
      </c>
      <c r="J79" s="41" t="n">
        <v>81.8608272631335</v>
      </c>
      <c r="K79" s="41" t="n">
        <v>79.0336538206298</v>
      </c>
      <c r="L79" s="41" t="n">
        <v>86.3568094383175</v>
      </c>
      <c r="M79" s="41" t="n">
        <v>33.1001776016061</v>
      </c>
      <c r="N79" s="41" t="n">
        <v>99.0164172316339</v>
      </c>
      <c r="O79" s="41" t="n">
        <v>99.5652218517569</v>
      </c>
      <c r="P79" s="41" t="n">
        <v>95.5741164963579</v>
      </c>
      <c r="Q79" s="41" t="n">
        <v>93.9179085328194</v>
      </c>
      <c r="R79" s="41" t="n">
        <v>95.0239548602206</v>
      </c>
      <c r="S79" s="41" t="n">
        <v>86.9803866052354</v>
      </c>
      <c r="T79" s="41" t="n">
        <v>90.831249546522</v>
      </c>
      <c r="U79" s="41" t="n">
        <v>95.9204924339574</v>
      </c>
      <c r="V79" s="41" t="n">
        <v>58.9096805745026</v>
      </c>
      <c r="W79" s="41" t="n">
        <v>66.5061575679067</v>
      </c>
      <c r="X79" s="41" t="n">
        <v>73.3408566299051</v>
      </c>
      <c r="Y79" s="41" t="n">
        <v>23.636457234048</v>
      </c>
      <c r="Z79" s="41" t="n">
        <v>94.9403355648876</v>
      </c>
      <c r="AA79" s="41" t="n">
        <v>98.5452680174404</v>
      </c>
      <c r="AB79" s="41" t="n">
        <v>72.3288975830738</v>
      </c>
      <c r="AC79" s="41" t="n">
        <v>49.1737409238033</v>
      </c>
      <c r="AD79" s="41" t="n">
        <v>51.3741985124391</v>
      </c>
      <c r="AE79" s="41" t="n">
        <v>35.3716764047258</v>
      </c>
      <c r="AF79" s="41" t="n">
        <v>39.2166908226666</v>
      </c>
      <c r="AG79" s="41" t="n">
        <v>42.2850987432675</v>
      </c>
      <c r="AH79" s="41" t="n">
        <v>19.9705284291267</v>
      </c>
      <c r="AI79" s="41" t="n">
        <v>50.9265993838008</v>
      </c>
      <c r="AJ79" s="41" t="n">
        <v>49.4782251859451</v>
      </c>
      <c r="AK79" s="41" t="n">
        <v>60.0113253198116</v>
      </c>
    </row>
    <row r="80" s="40" customFormat="true" ht="91.5" hidden="false" customHeight="true" outlineLevel="0" collapsed="false">
      <c r="A80" s="52" t="s">
        <v>104</v>
      </c>
      <c r="B80" s="41" t="n">
        <v>84.8331939729491</v>
      </c>
      <c r="C80" s="41" t="n">
        <v>92.3916883860092</v>
      </c>
      <c r="D80" s="41" t="n">
        <v>66.616720236025</v>
      </c>
      <c r="E80" s="41" t="n">
        <v>70.1759765558026</v>
      </c>
      <c r="F80" s="41" t="n">
        <v>82.4308143042864</v>
      </c>
      <c r="G80" s="41" t="n">
        <v>40.641003346086</v>
      </c>
      <c r="H80" s="41" t="n">
        <v>78.4365303572638</v>
      </c>
      <c r="I80" s="41" t="n">
        <v>89.8635569129713</v>
      </c>
      <c r="J80" s="41" t="n">
        <v>50.8966371235653</v>
      </c>
      <c r="K80" s="41" t="n">
        <v>58.8335579805142</v>
      </c>
      <c r="L80" s="41" t="n">
        <v>76.4803157442944</v>
      </c>
      <c r="M80" s="41" t="n">
        <v>16.3036992840095</v>
      </c>
      <c r="N80" s="41" t="n">
        <v>86.9219731320213</v>
      </c>
      <c r="O80" s="41" t="n">
        <v>92.4147036320546</v>
      </c>
      <c r="P80" s="41" t="n">
        <v>73.6841276789676</v>
      </c>
      <c r="Q80" s="41" t="n">
        <v>60.4119352277553</v>
      </c>
      <c r="R80" s="41" t="n">
        <v>76.2867699657259</v>
      </c>
      <c r="S80" s="41" t="n">
        <v>22.152528753553</v>
      </c>
      <c r="T80" s="41" t="n">
        <v>71.0250417861341</v>
      </c>
      <c r="U80" s="41" t="n">
        <v>85.5658018325112</v>
      </c>
      <c r="V80" s="41" t="n">
        <v>35.9808439572565</v>
      </c>
      <c r="W80" s="41" t="n">
        <v>53.9317652872187</v>
      </c>
      <c r="X80" s="41" t="n">
        <v>73.1908772540945</v>
      </c>
      <c r="Y80" s="41" t="n">
        <v>7.5160258332234</v>
      </c>
      <c r="Z80" s="41" t="n">
        <v>68.0204187142092</v>
      </c>
      <c r="AA80" s="41" t="n">
        <v>83.9875779874722</v>
      </c>
      <c r="AB80" s="41" t="n">
        <v>29.5385039757259</v>
      </c>
      <c r="AC80" s="41" t="n">
        <v>36.5129701874287</v>
      </c>
      <c r="AD80" s="41" t="n">
        <v>25.6901152628403</v>
      </c>
      <c r="AE80" s="41" t="n">
        <v>62.5967696477615</v>
      </c>
      <c r="AF80" s="41" t="n">
        <v>24.3633164782004</v>
      </c>
      <c r="AG80" s="41" t="n">
        <v>19.3247824437215</v>
      </c>
      <c r="AH80" s="41" t="n">
        <v>36.5065182715487</v>
      </c>
      <c r="AI80" s="41" t="n">
        <v>66.3359385372347</v>
      </c>
      <c r="AJ80" s="41" t="n">
        <v>83.917723605556</v>
      </c>
      <c r="AK80" s="41" t="n">
        <v>23.9626683537017</v>
      </c>
    </row>
    <row r="81" s="40" customFormat="true" ht="15" hidden="false" customHeight="false" outlineLevel="0" collapsed="false">
      <c r="A81" s="51" t="s">
        <v>105</v>
      </c>
      <c r="B81" s="41" t="n">
        <v>85.6363198595918</v>
      </c>
      <c r="C81" s="41" t="n">
        <v>91.5209737278616</v>
      </c>
      <c r="D81" s="41" t="n">
        <v>60.959465692353</v>
      </c>
      <c r="E81" s="41" t="n">
        <v>79.4963213591382</v>
      </c>
      <c r="F81" s="41" t="n">
        <v>87.3894755812754</v>
      </c>
      <c r="G81" s="41" t="n">
        <v>46.396971759419</v>
      </c>
      <c r="H81" s="41" t="n">
        <v>80.7945272891052</v>
      </c>
      <c r="I81" s="41" t="n">
        <v>88.2452252836423</v>
      </c>
      <c r="J81" s="41" t="n">
        <v>49.5505846594957</v>
      </c>
      <c r="K81" s="41" t="n">
        <v>71.8490252420131</v>
      </c>
      <c r="L81" s="41" t="n">
        <v>83.0115531179634</v>
      </c>
      <c r="M81" s="41" t="n">
        <v>25.0398026949016</v>
      </c>
      <c r="N81" s="41" t="n">
        <v>86.9797761874137</v>
      </c>
      <c r="O81" s="41" t="n">
        <v>92.7352039801412</v>
      </c>
      <c r="P81" s="41" t="n">
        <v>62.8448218654589</v>
      </c>
      <c r="Q81" s="41" t="n">
        <v>76.0966700564864</v>
      </c>
      <c r="R81" s="41" t="n">
        <v>86.330172749436</v>
      </c>
      <c r="S81" s="41" t="n">
        <v>33.1832448615722</v>
      </c>
      <c r="T81" s="41" t="n">
        <v>71.9748604207389</v>
      </c>
      <c r="U81" s="41" t="n">
        <v>82.6928049252429</v>
      </c>
      <c r="V81" s="41" t="n">
        <v>27.0299648617477</v>
      </c>
      <c r="W81" s="41" t="n">
        <v>64.7351874908258</v>
      </c>
      <c r="X81" s="41" t="n">
        <v>76.42470515596</v>
      </c>
      <c r="Y81" s="41" t="n">
        <v>15.7160728300196</v>
      </c>
      <c r="Z81" s="41" t="n">
        <v>73.6176241059482</v>
      </c>
      <c r="AA81" s="41" t="n">
        <v>83.0274826805243</v>
      </c>
      <c r="AB81" s="41" t="n">
        <v>34.1580886808978</v>
      </c>
      <c r="AC81" s="41" t="n">
        <v>59.3872240755349</v>
      </c>
      <c r="AD81" s="41" t="n">
        <v>58.5609693544251</v>
      </c>
      <c r="AE81" s="41" t="n">
        <v>62.8520612119653</v>
      </c>
      <c r="AF81" s="41" t="n">
        <v>52.6241851496326</v>
      </c>
      <c r="AG81" s="41" t="n">
        <v>53.9142976455767</v>
      </c>
      <c r="AH81" s="41" t="n">
        <v>47.2141952616283</v>
      </c>
      <c r="AI81" s="41" t="n">
        <v>30.0849144572117</v>
      </c>
      <c r="AJ81" s="41" t="n">
        <v>35.0924601247607</v>
      </c>
      <c r="AK81" s="41" t="n">
        <v>9.08614767499064</v>
      </c>
    </row>
    <row r="82" s="50" customFormat="true" ht="15" hidden="false" customHeight="false" outlineLevel="0" collapsed="false">
      <c r="A82" s="48" t="s">
        <v>106</v>
      </c>
      <c r="B82" s="49" t="n">
        <v>81.8974827643444</v>
      </c>
      <c r="C82" s="49" t="n">
        <v>89.8965862854748</v>
      </c>
      <c r="D82" s="49" t="n">
        <v>58.4593482784029</v>
      </c>
      <c r="E82" s="49" t="n">
        <v>74.1252823761385</v>
      </c>
      <c r="F82" s="49" t="n">
        <v>84.8728312847358</v>
      </c>
      <c r="G82" s="49" t="n">
        <v>42.633941371673</v>
      </c>
      <c r="H82" s="49" t="n">
        <v>72.9938896745974</v>
      </c>
      <c r="I82" s="49" t="n">
        <v>84.5047228590427</v>
      </c>
      <c r="J82" s="49" t="n">
        <v>39.266053110214</v>
      </c>
      <c r="K82" s="49" t="n">
        <v>61.2516238814647</v>
      </c>
      <c r="L82" s="49" t="n">
        <v>78.6290539846712</v>
      </c>
      <c r="M82" s="49" t="n">
        <v>10.3341000985686</v>
      </c>
      <c r="N82" s="49" t="n">
        <v>82.9366934865448</v>
      </c>
      <c r="O82" s="49" t="n">
        <v>89.5059680529374</v>
      </c>
      <c r="P82" s="49" t="n">
        <v>63.6880938959212</v>
      </c>
      <c r="Q82" s="49" t="n">
        <v>62.9196313317325</v>
      </c>
      <c r="R82" s="49" t="n">
        <v>78.9488163303464</v>
      </c>
      <c r="S82" s="49" t="n">
        <v>15.9525939999719</v>
      </c>
      <c r="T82" s="49" t="n">
        <v>64.4457432309738</v>
      </c>
      <c r="U82" s="49" t="n">
        <v>79.0629285883379</v>
      </c>
      <c r="V82" s="49" t="n">
        <v>21.6159992094311</v>
      </c>
      <c r="W82" s="49" t="n">
        <v>57.3941911817085</v>
      </c>
      <c r="X82" s="49" t="n">
        <v>74.5358325506701</v>
      </c>
      <c r="Y82" s="49" t="n">
        <v>7.16755082704972</v>
      </c>
      <c r="Z82" s="49" t="n">
        <v>63.6560341169681</v>
      </c>
      <c r="AA82" s="49" t="n">
        <v>77.694704674873</v>
      </c>
      <c r="AB82" s="49" t="n">
        <v>22.5213935074532</v>
      </c>
      <c r="AC82" s="49" t="n">
        <v>28.5695584499249</v>
      </c>
      <c r="AD82" s="49" t="n">
        <v>21.5925299075018</v>
      </c>
      <c r="AE82" s="49" t="n">
        <v>49.0129159908782</v>
      </c>
      <c r="AF82" s="49" t="n">
        <v>13.8605815242123</v>
      </c>
      <c r="AG82" s="39" t="n">
        <v>15.5480544064647</v>
      </c>
      <c r="AH82" s="39" t="n">
        <v>8.9161254047067</v>
      </c>
      <c r="AI82" s="39" t="n">
        <v>55.8021065348833</v>
      </c>
      <c r="AJ82" s="39" t="n">
        <v>65.2579025346596</v>
      </c>
      <c r="AK82" s="39" t="n">
        <v>28.0957244723259</v>
      </c>
    </row>
    <row r="83" s="40" customFormat="true" ht="15" hidden="false" customHeight="false" outlineLevel="0" collapsed="false">
      <c r="A83" s="51" t="s">
        <v>107</v>
      </c>
      <c r="B83" s="41" t="n">
        <v>51.0635907890084</v>
      </c>
      <c r="C83" s="41" t="n">
        <v>74.9995246937443</v>
      </c>
      <c r="D83" s="41" t="n">
        <v>39.3680501150379</v>
      </c>
      <c r="E83" s="41" t="n">
        <v>38.464834730514</v>
      </c>
      <c r="F83" s="41" t="n">
        <v>72.9994359699099</v>
      </c>
      <c r="G83" s="41" t="n">
        <v>21.5905888764682</v>
      </c>
      <c r="H83" s="41" t="n">
        <v>51.0635907890084</v>
      </c>
      <c r="I83" s="41" t="n">
        <v>74.9995246937443</v>
      </c>
      <c r="J83" s="41" t="n">
        <v>39.3680501150379</v>
      </c>
      <c r="K83" s="41" t="n">
        <v>11.3695837580347</v>
      </c>
      <c r="L83" s="41" t="n">
        <v>34.6384186877745</v>
      </c>
      <c r="M83" s="41" t="s">
        <v>52</v>
      </c>
      <c r="N83" s="41" t="n">
        <v>71.9224928754186</v>
      </c>
      <c r="O83" s="41" t="n">
        <v>91.9996451046624</v>
      </c>
      <c r="P83" s="41" t="n">
        <v>62.1124244047601</v>
      </c>
      <c r="Q83" s="41" t="n">
        <v>18.9892455224346</v>
      </c>
      <c r="R83" s="41" t="n">
        <v>40.9999176135824</v>
      </c>
      <c r="S83" s="41" t="n">
        <v>8.23442343243419</v>
      </c>
      <c r="T83" s="41" t="n">
        <v>28.3608262434215</v>
      </c>
      <c r="U83" s="41" t="n">
        <v>55.9999493006661</v>
      </c>
      <c r="V83" s="41" t="n">
        <v>14.8558387549274</v>
      </c>
      <c r="W83" s="41" t="n">
        <v>12.6538805566534</v>
      </c>
      <c r="X83" s="41" t="n">
        <v>33.7068184266729</v>
      </c>
      <c r="Y83" s="41" t="n">
        <v>2.36702514731976</v>
      </c>
      <c r="Z83" s="41" t="n">
        <v>28.3608262434215</v>
      </c>
      <c r="AA83" s="41" t="n">
        <v>55.9999493006661</v>
      </c>
      <c r="AB83" s="41" t="n">
        <v>14.8558387549274</v>
      </c>
      <c r="AC83" s="41" t="n">
        <v>49.5947829342874</v>
      </c>
      <c r="AD83" s="41" t="n">
        <v>34.9996514420792</v>
      </c>
      <c r="AE83" s="41" t="n">
        <v>56.7262345287161</v>
      </c>
      <c r="AF83" s="41" t="n">
        <v>4.9177292867098</v>
      </c>
      <c r="AG83" s="41" t="n">
        <v>6.99967679174615</v>
      </c>
      <c r="AH83" s="41" t="n">
        <v>3.90045117159074</v>
      </c>
      <c r="AI83" s="41" t="n">
        <v>67.8453601813908</v>
      </c>
      <c r="AJ83" s="41" t="n">
        <v>35.9996958039964</v>
      </c>
      <c r="AK83" s="41" t="n">
        <v>83.4057416771692</v>
      </c>
    </row>
    <row r="84" s="40" customFormat="true" ht="15" hidden="false" customHeight="false" outlineLevel="0" collapsed="false">
      <c r="A84" s="51" t="s">
        <v>108</v>
      </c>
      <c r="B84" s="41" t="n">
        <v>40.8904189396748</v>
      </c>
      <c r="C84" s="41" t="n">
        <v>65.7993253616297</v>
      </c>
      <c r="D84" s="41" t="n">
        <v>4.33182421764724</v>
      </c>
      <c r="E84" s="41" t="n">
        <v>32.8274985435094</v>
      </c>
      <c r="F84" s="41" t="n">
        <v>52.8967774797591</v>
      </c>
      <c r="G84" s="41" t="n">
        <v>3.37198481822649</v>
      </c>
      <c r="H84" s="41" t="n">
        <v>32.954398601769</v>
      </c>
      <c r="I84" s="41" t="n">
        <v>52.8967774797591</v>
      </c>
      <c r="J84" s="41" t="n">
        <v>3.68513503622923</v>
      </c>
      <c r="K84" s="41" t="n">
        <v>32.6198824214819</v>
      </c>
      <c r="L84" s="41" t="n">
        <v>52.6438771403027</v>
      </c>
      <c r="M84" s="41" t="n">
        <v>3.2308319653705</v>
      </c>
      <c r="N84" s="41" t="n">
        <v>75.4485461575128</v>
      </c>
      <c r="O84" s="41" t="n">
        <v>94.6848184994817</v>
      </c>
      <c r="P84" s="41" t="n">
        <v>47.2156292803296</v>
      </c>
      <c r="Q84" s="41" t="n">
        <v>33.8094380594248</v>
      </c>
      <c r="R84" s="41" t="n">
        <v>52.718678649156</v>
      </c>
      <c r="S84" s="41" t="n">
        <v>6.05650296420991</v>
      </c>
      <c r="T84" s="41" t="n">
        <v>35.4400720300832</v>
      </c>
      <c r="U84" s="41" t="n">
        <v>57.1398040200468</v>
      </c>
      <c r="V84" s="41" t="n">
        <v>3.59155592266915</v>
      </c>
      <c r="W84" s="41" t="n">
        <v>32.7236904824956</v>
      </c>
      <c r="X84" s="41" t="n">
        <v>52.7293645789922</v>
      </c>
      <c r="Y84" s="41" t="n">
        <v>3.36152905134827</v>
      </c>
      <c r="Z84" s="41" t="n">
        <v>35.1455961019014</v>
      </c>
      <c r="AA84" s="41" t="n">
        <v>56.8829855063172</v>
      </c>
      <c r="AB84" s="41" t="n">
        <v>3.24181052059263</v>
      </c>
      <c r="AC84" s="41" t="n">
        <v>7.16699327366135</v>
      </c>
      <c r="AD84" s="41" t="n">
        <v>10.6253762337797</v>
      </c>
      <c r="AE84" s="41" t="n">
        <v>2.09115337564434</v>
      </c>
      <c r="AF84" s="41" t="s">
        <v>52</v>
      </c>
      <c r="AG84" s="53" t="s">
        <v>52</v>
      </c>
      <c r="AH84" s="53" t="s">
        <v>52</v>
      </c>
      <c r="AI84" s="41" t="n">
        <v>49.7825327048355</v>
      </c>
      <c r="AJ84" s="41" t="n">
        <v>78.9871875701264</v>
      </c>
      <c r="AK84" s="41" t="n">
        <v>6.9191037316632</v>
      </c>
    </row>
    <row r="85" s="40" customFormat="true" ht="15" hidden="false" customHeight="false" outlineLevel="0" collapsed="false">
      <c r="A85" s="51" t="s">
        <v>109</v>
      </c>
      <c r="B85" s="41" t="n">
        <v>76.4552458717759</v>
      </c>
      <c r="C85" s="41" t="n">
        <v>89.5063619227144</v>
      </c>
      <c r="D85" s="41" t="n">
        <v>41.5879136011331</v>
      </c>
      <c r="E85" s="41" t="n">
        <v>61.8781767590717</v>
      </c>
      <c r="F85" s="41" t="n">
        <v>78.5454956016337</v>
      </c>
      <c r="G85" s="41" t="n">
        <v>17.3498052484558</v>
      </c>
      <c r="H85" s="41" t="n">
        <v>72.6951061390255</v>
      </c>
      <c r="I85" s="41" t="n">
        <v>88.1544533459001</v>
      </c>
      <c r="J85" s="41" t="n">
        <v>31.3939489318173</v>
      </c>
      <c r="K85" s="41" t="n">
        <v>63.1451298921643</v>
      </c>
      <c r="L85" s="41" t="n">
        <v>82.2322690857681</v>
      </c>
      <c r="M85" s="41" t="n">
        <v>12.1519717774193</v>
      </c>
      <c r="N85" s="41" t="n">
        <v>76.2766508431471</v>
      </c>
      <c r="O85" s="41" t="n">
        <v>90.5538210807414</v>
      </c>
      <c r="P85" s="41" t="n">
        <v>38.1337949666234</v>
      </c>
      <c r="Q85" s="41" t="n">
        <v>59.5191507449199</v>
      </c>
      <c r="R85" s="41" t="n">
        <v>77.200754005655</v>
      </c>
      <c r="S85" s="41" t="n">
        <v>12.2810192653211</v>
      </c>
      <c r="T85" s="41" t="n">
        <v>66.7386047441983</v>
      </c>
      <c r="U85" s="41" t="n">
        <v>81.3938305058121</v>
      </c>
      <c r="V85" s="41" t="n">
        <v>27.5857365805039</v>
      </c>
      <c r="W85" s="41" t="n">
        <v>56.5784764415298</v>
      </c>
      <c r="X85" s="41" t="n">
        <v>73.7961435752435</v>
      </c>
      <c r="Y85" s="41" t="n">
        <v>10.5797956748108</v>
      </c>
      <c r="Z85" s="41" t="n">
        <v>62.7878683968953</v>
      </c>
      <c r="AA85" s="41" t="n">
        <v>76.9748468426013</v>
      </c>
      <c r="AB85" s="41" t="n">
        <v>24.8859687086071</v>
      </c>
      <c r="AC85" s="41" t="n">
        <v>24.3921518200619</v>
      </c>
      <c r="AD85" s="41" t="n">
        <v>16.0452992459943</v>
      </c>
      <c r="AE85" s="41" t="n">
        <v>46.691584372664</v>
      </c>
      <c r="AF85" s="41" t="n">
        <v>1.61235591846065</v>
      </c>
      <c r="AG85" s="41" t="n">
        <v>2.07449732956331</v>
      </c>
      <c r="AH85" s="41" t="n">
        <v>0.377699964590628</v>
      </c>
      <c r="AI85" s="41" t="n">
        <v>58.9849372952855</v>
      </c>
      <c r="AJ85" s="41" t="n">
        <v>69.2845782280867</v>
      </c>
      <c r="AK85" s="41" t="n">
        <v>31.4684397581671</v>
      </c>
    </row>
    <row r="86" s="40" customFormat="true" ht="15" hidden="false" customHeight="false" outlineLevel="0" collapsed="false">
      <c r="A86" s="51" t="s">
        <v>110</v>
      </c>
      <c r="B86" s="41" t="n">
        <v>82.1841268355838</v>
      </c>
      <c r="C86" s="41" t="n">
        <v>91.1611310408274</v>
      </c>
      <c r="D86" s="41" t="n">
        <v>71.6130827916009</v>
      </c>
      <c r="E86" s="41" t="n">
        <v>72.1781386045822</v>
      </c>
      <c r="F86" s="41" t="n">
        <v>87.2851272781988</v>
      </c>
      <c r="G86" s="41" t="n">
        <v>54.3886133922103</v>
      </c>
      <c r="H86" s="41" t="n">
        <v>69.8595698760844</v>
      </c>
      <c r="I86" s="41" t="n">
        <v>85.2578949829603</v>
      </c>
      <c r="J86" s="41" t="n">
        <v>51.7269758406187</v>
      </c>
      <c r="K86" s="41" t="n">
        <v>42.8447176525859</v>
      </c>
      <c r="L86" s="41" t="n">
        <v>74.298141557928</v>
      </c>
      <c r="M86" s="41" t="n">
        <v>5.80613308300138</v>
      </c>
      <c r="N86" s="41" t="n">
        <v>91.2082929000155</v>
      </c>
      <c r="O86" s="41" t="n">
        <v>93.6278668650413</v>
      </c>
      <c r="P86" s="41" t="n">
        <v>88.3590770182827</v>
      </c>
      <c r="Q86" s="41" t="n">
        <v>51.1076507091177</v>
      </c>
      <c r="R86" s="41" t="n">
        <v>78.0273684471713</v>
      </c>
      <c r="S86" s="41" t="n">
        <v>19.4078190777225</v>
      </c>
      <c r="T86" s="41" t="n">
        <v>54.4451304465851</v>
      </c>
      <c r="U86" s="41" t="n">
        <v>78.5028186313104</v>
      </c>
      <c r="V86" s="41" t="n">
        <v>26.1155367889832</v>
      </c>
      <c r="W86" s="41" t="n">
        <v>38.9519718413802</v>
      </c>
      <c r="X86" s="41" t="n">
        <v>70.9460046247122</v>
      </c>
      <c r="Y86" s="41" t="n">
        <v>1.27678288472618</v>
      </c>
      <c r="Z86" s="41" t="n">
        <v>54.8944628044154</v>
      </c>
      <c r="AA86" s="41" t="n">
        <v>78.1639339255942</v>
      </c>
      <c r="AB86" s="41" t="n">
        <v>27.4930493174433</v>
      </c>
      <c r="AC86" s="41" t="n">
        <v>57.6682127805467</v>
      </c>
      <c r="AD86" s="41" t="n">
        <v>36.5497955017056</v>
      </c>
      <c r="AE86" s="41" t="n">
        <v>82.5366114233185</v>
      </c>
      <c r="AF86" s="41" t="n">
        <v>14.9120714032467</v>
      </c>
      <c r="AG86" s="41" t="n">
        <v>17.0975652662422</v>
      </c>
      <c r="AH86" s="41" t="n">
        <v>12.3385010500007</v>
      </c>
      <c r="AI86" s="41" t="n">
        <v>34.8820046691343</v>
      </c>
      <c r="AJ86" s="41" t="n">
        <v>55.2177524306142</v>
      </c>
      <c r="AK86" s="41" t="n">
        <v>10.9352535772322</v>
      </c>
    </row>
    <row r="87" s="40" customFormat="true" ht="15" hidden="false" customHeight="false" outlineLevel="0" collapsed="false">
      <c r="A87" s="51" t="s">
        <v>111</v>
      </c>
      <c r="B87" s="41" t="n">
        <v>82.0161982816961</v>
      </c>
      <c r="C87" s="41" t="n">
        <v>92.9313319557836</v>
      </c>
      <c r="D87" s="41" t="n">
        <v>44.9169584337968</v>
      </c>
      <c r="E87" s="41" t="n">
        <v>76.237458722132</v>
      </c>
      <c r="F87" s="41" t="n">
        <v>88.937398345438</v>
      </c>
      <c r="G87" s="41" t="n">
        <v>33.0718759443963</v>
      </c>
      <c r="H87" s="41" t="n">
        <v>75.1506896943609</v>
      </c>
      <c r="I87" s="41" t="n">
        <v>89.4337424932184</v>
      </c>
      <c r="J87" s="41" t="n">
        <v>26.6042937117826</v>
      </c>
      <c r="K87" s="41" t="n">
        <v>67.685054287162</v>
      </c>
      <c r="L87" s="41" t="n">
        <v>84.5449081054114</v>
      </c>
      <c r="M87" s="41" t="n">
        <v>10.3804184228604</v>
      </c>
      <c r="N87" s="41" t="n">
        <v>78.488524799924</v>
      </c>
      <c r="O87" s="41" t="n">
        <v>91.1265076667475</v>
      </c>
      <c r="P87" s="41" t="n">
        <v>35.5335256611591</v>
      </c>
      <c r="Q87" s="41" t="n">
        <v>68.989425469305</v>
      </c>
      <c r="R87" s="41" t="n">
        <v>84.2016735675168</v>
      </c>
      <c r="S87" s="41" t="n">
        <v>17.2848052903412</v>
      </c>
      <c r="T87" s="41" t="n">
        <v>70.7379766104004</v>
      </c>
      <c r="U87" s="41" t="n">
        <v>86.1003724764645</v>
      </c>
      <c r="V87" s="41" t="n">
        <v>18.5230220444737</v>
      </c>
      <c r="W87" s="41" t="n">
        <v>66.5560524631479</v>
      </c>
      <c r="X87" s="41" t="n">
        <v>82.8749914623706</v>
      </c>
      <c r="Y87" s="41" t="n">
        <v>11.0899216696541</v>
      </c>
      <c r="Z87" s="41" t="n">
        <v>68.3448388121692</v>
      </c>
      <c r="AA87" s="41" t="n">
        <v>83.7461178896832</v>
      </c>
      <c r="AB87" s="41" t="n">
        <v>15.9977248397977</v>
      </c>
      <c r="AC87" s="41" t="n">
        <v>13.2063937943029</v>
      </c>
      <c r="AD87" s="41" t="n">
        <v>11.1848273180384</v>
      </c>
      <c r="AE87" s="41" t="n">
        <v>20.0774575678466</v>
      </c>
      <c r="AF87" s="41" t="n">
        <v>6.67866659360173</v>
      </c>
      <c r="AG87" s="41" t="n">
        <v>8.5810555986149</v>
      </c>
      <c r="AH87" s="41" t="n">
        <v>0.212672856068212</v>
      </c>
      <c r="AI87" s="41" t="n">
        <v>71.1841001687962</v>
      </c>
      <c r="AJ87" s="41" t="n">
        <v>80.5863477934137</v>
      </c>
      <c r="AK87" s="41" t="n">
        <v>39.2269798851377</v>
      </c>
    </row>
    <row r="88" s="40" customFormat="true" ht="15" hidden="false" customHeight="false" outlineLevel="0" collapsed="false">
      <c r="A88" s="51" t="s">
        <v>112</v>
      </c>
      <c r="B88" s="41" t="n">
        <v>73.3827116777796</v>
      </c>
      <c r="C88" s="41" t="n">
        <v>83.3024852324519</v>
      </c>
      <c r="D88" s="41" t="n">
        <v>29.879503897422</v>
      </c>
      <c r="E88" s="41" t="n">
        <v>66.4263287262855</v>
      </c>
      <c r="F88" s="41" t="n">
        <v>79.2966632999026</v>
      </c>
      <c r="G88" s="41" t="n">
        <v>9.98342344493827</v>
      </c>
      <c r="H88" s="41" t="n">
        <v>68.4862214888073</v>
      </c>
      <c r="I88" s="41" t="n">
        <v>79.7196343073592</v>
      </c>
      <c r="J88" s="41" t="n">
        <v>19.2220433062501</v>
      </c>
      <c r="K88" s="41" t="n">
        <v>63.4744206057423</v>
      </c>
      <c r="L88" s="41" t="n">
        <v>76.7375555691249</v>
      </c>
      <c r="M88" s="41" t="n">
        <v>5.30888759725995</v>
      </c>
      <c r="N88" s="41" t="n">
        <v>73.2711669628096</v>
      </c>
      <c r="O88" s="41" t="n">
        <v>83.4146995788709</v>
      </c>
      <c r="P88" s="41" t="n">
        <v>28.7866628971393</v>
      </c>
      <c r="Q88" s="41" t="n">
        <v>66.8420536943848</v>
      </c>
      <c r="R88" s="41" t="n">
        <v>80.6058373482579</v>
      </c>
      <c r="S88" s="41" t="n">
        <v>6.48092379174649</v>
      </c>
      <c r="T88" s="41" t="n">
        <v>65.3660181194135</v>
      </c>
      <c r="U88" s="41" t="n">
        <v>77.3087376036181</v>
      </c>
      <c r="V88" s="41" t="n">
        <v>12.9911726332314</v>
      </c>
      <c r="W88" s="41" t="n">
        <v>62.7674110099948</v>
      </c>
      <c r="X88" s="41" t="n">
        <v>76.0708562024703</v>
      </c>
      <c r="Y88" s="41" t="n">
        <v>4.4250973258013</v>
      </c>
      <c r="Z88" s="41" t="n">
        <v>63.5235413637377</v>
      </c>
      <c r="AA88" s="41" t="n">
        <v>74.5008964134453</v>
      </c>
      <c r="AB88" s="41" t="n">
        <v>15.3823055810662</v>
      </c>
      <c r="AC88" s="41" t="n">
        <v>13.0327495087517</v>
      </c>
      <c r="AD88" s="41" t="n">
        <v>14.0084546152529</v>
      </c>
      <c r="AE88" s="41" t="n">
        <v>8.75379074557622</v>
      </c>
      <c r="AF88" s="41" t="n">
        <v>7.81600436788367</v>
      </c>
      <c r="AG88" s="41" t="n">
        <v>9.53978103687658</v>
      </c>
      <c r="AH88" s="41" t="n">
        <v>0.256374686336107</v>
      </c>
      <c r="AI88" s="41" t="n">
        <v>74.2074448027287</v>
      </c>
      <c r="AJ88" s="41" t="n">
        <v>76.5017352682383</v>
      </c>
      <c r="AK88" s="41" t="n">
        <v>64.1458245167952</v>
      </c>
    </row>
    <row r="89" s="40" customFormat="true" ht="15" hidden="false" customHeight="false" outlineLevel="0" collapsed="false">
      <c r="A89" s="51" t="s">
        <v>113</v>
      </c>
      <c r="B89" s="41" t="n">
        <v>86.8351380301657</v>
      </c>
      <c r="C89" s="41" t="n">
        <v>89.4277310774008</v>
      </c>
      <c r="D89" s="41" t="n">
        <v>72.5736291879288</v>
      </c>
      <c r="E89" s="41" t="n">
        <v>76.5933836716916</v>
      </c>
      <c r="F89" s="41" t="n">
        <v>82.9656956203985</v>
      </c>
      <c r="G89" s="41" t="n">
        <v>41.5401448693691</v>
      </c>
      <c r="H89" s="41" t="n">
        <v>74.1495424669813</v>
      </c>
      <c r="I89" s="41" t="n">
        <v>80.0830791685899</v>
      </c>
      <c r="J89" s="41" t="n">
        <v>41.5099478240927</v>
      </c>
      <c r="K89" s="41" t="n">
        <v>66.7850329058341</v>
      </c>
      <c r="L89" s="41" t="n">
        <v>75.1782222232259</v>
      </c>
      <c r="M89" s="41" t="n">
        <v>20.6152170173729</v>
      </c>
      <c r="N89" s="41" t="n">
        <v>75.4700828191284</v>
      </c>
      <c r="O89" s="41" t="n">
        <v>80.8698853127377</v>
      </c>
      <c r="P89" s="41" t="n">
        <v>45.7664889245647</v>
      </c>
      <c r="Q89" s="41" t="n">
        <v>63.5205707215617</v>
      </c>
      <c r="R89" s="41" t="n">
        <v>71.424806699005</v>
      </c>
      <c r="S89" s="41" t="n">
        <v>20.0404219941517</v>
      </c>
      <c r="T89" s="41" t="n">
        <v>66.5266870863986</v>
      </c>
      <c r="U89" s="41" t="n">
        <v>73.7347251433482</v>
      </c>
      <c r="V89" s="41" t="n">
        <v>26.8762303384745</v>
      </c>
      <c r="W89" s="41" t="n">
        <v>61.4303288731257</v>
      </c>
      <c r="X89" s="41" t="n">
        <v>69.4864375307156</v>
      </c>
      <c r="Y89" s="41" t="n">
        <v>17.1147487720505</v>
      </c>
      <c r="Z89" s="41" t="n">
        <v>64.4902458467327</v>
      </c>
      <c r="AA89" s="41" t="n">
        <v>72.3257285713368</v>
      </c>
      <c r="AB89" s="41" t="n">
        <v>21.3882996005581</v>
      </c>
      <c r="AC89" s="41" t="n">
        <v>6.94254227279937</v>
      </c>
      <c r="AD89" s="41" t="n">
        <v>4.62506581762295</v>
      </c>
      <c r="AE89" s="41" t="n">
        <v>19.6906714064561</v>
      </c>
      <c r="AF89" s="41" t="n">
        <v>1.92403324642428</v>
      </c>
      <c r="AG89" s="41" t="n">
        <v>2.01895721259522</v>
      </c>
      <c r="AH89" s="41" t="n">
        <v>1.4018691588785</v>
      </c>
      <c r="AI89" s="41" t="n">
        <v>51.4728063647002</v>
      </c>
      <c r="AJ89" s="41" t="n">
        <v>58.2104346838157</v>
      </c>
      <c r="AK89" s="41" t="n">
        <v>14.4100108938708</v>
      </c>
    </row>
    <row r="90" s="40" customFormat="true" ht="15" hidden="false" customHeight="false" outlineLevel="0" collapsed="false">
      <c r="A90" s="51" t="s">
        <v>114</v>
      </c>
      <c r="B90" s="41" t="n">
        <v>91.2217845683625</v>
      </c>
      <c r="C90" s="41" t="n">
        <v>95.4196326602041</v>
      </c>
      <c r="D90" s="41" t="n">
        <v>74.2005013593579</v>
      </c>
      <c r="E90" s="41" t="n">
        <v>83.2500904422032</v>
      </c>
      <c r="F90" s="41" t="n">
        <v>88.9776481175951</v>
      </c>
      <c r="G90" s="41" t="n">
        <v>60.0261959239088</v>
      </c>
      <c r="H90" s="41" t="n">
        <v>79.8650027555288</v>
      </c>
      <c r="I90" s="41" t="n">
        <v>88.1864860955302</v>
      </c>
      <c r="J90" s="41" t="n">
        <v>46.1233519024516</v>
      </c>
      <c r="K90" s="41" t="n">
        <v>67.969719612265</v>
      </c>
      <c r="L90" s="41" t="n">
        <v>81.8766625495962</v>
      </c>
      <c r="M90" s="41" t="n">
        <v>11.5803484085224</v>
      </c>
      <c r="N90" s="41" t="n">
        <v>92.0112114521806</v>
      </c>
      <c r="O90" s="41" t="n">
        <v>94.3169759864531</v>
      </c>
      <c r="P90" s="41" t="n">
        <v>82.6618804872497</v>
      </c>
      <c r="Q90" s="41" t="n">
        <v>70.3905818392056</v>
      </c>
      <c r="R90" s="41" t="n">
        <v>83.3276011303904</v>
      </c>
      <c r="S90" s="41" t="n">
        <v>17.9340220928985</v>
      </c>
      <c r="T90" s="41" t="n">
        <v>68.2644901933604</v>
      </c>
      <c r="U90" s="41" t="n">
        <v>80.5159218680508</v>
      </c>
      <c r="V90" s="41" t="n">
        <v>18.5878264150892</v>
      </c>
      <c r="W90" s="41" t="n">
        <v>62.9741588875102</v>
      </c>
      <c r="X90" s="41" t="n">
        <v>76.818414937986</v>
      </c>
      <c r="Y90" s="41" t="n">
        <v>6.83896821419953</v>
      </c>
      <c r="Z90" s="41" t="n">
        <v>72.0200020962305</v>
      </c>
      <c r="AA90" s="41" t="n">
        <v>82.8001541625403</v>
      </c>
      <c r="AB90" s="41" t="n">
        <v>28.3090298689589</v>
      </c>
      <c r="AC90" s="41" t="n">
        <v>23.1388549848023</v>
      </c>
      <c r="AD90" s="41" t="n">
        <v>16.434124680809</v>
      </c>
      <c r="AE90" s="41" t="n">
        <v>50.3249538734351</v>
      </c>
      <c r="AF90" s="41" t="n">
        <v>10.8317369298338</v>
      </c>
      <c r="AG90" s="41" t="n">
        <v>11.348851418265</v>
      </c>
      <c r="AH90" s="41" t="n">
        <v>8.73495973197031</v>
      </c>
      <c r="AI90" s="41" t="n">
        <v>66.4709553739574</v>
      </c>
      <c r="AJ90" s="41" t="n">
        <v>75.9522284950506</v>
      </c>
      <c r="AK90" s="41" t="n">
        <v>28.0266306996814</v>
      </c>
    </row>
    <row r="91" s="40" customFormat="true" ht="15" hidden="false" customHeight="false" outlineLevel="0" collapsed="false">
      <c r="A91" s="51" t="s">
        <v>115</v>
      </c>
      <c r="B91" s="41" t="n">
        <v>79.069131829868</v>
      </c>
      <c r="C91" s="41" t="n">
        <v>87.4887285653777</v>
      </c>
      <c r="D91" s="41" t="n">
        <v>57.0729595277136</v>
      </c>
      <c r="E91" s="41" t="n">
        <v>75.9875563556545</v>
      </c>
      <c r="F91" s="41" t="n">
        <v>85.3977357189069</v>
      </c>
      <c r="G91" s="41" t="n">
        <v>51.4034897820971</v>
      </c>
      <c r="H91" s="41" t="n">
        <v>72.6924524470537</v>
      </c>
      <c r="I91" s="41" t="n">
        <v>84.0118776635369</v>
      </c>
      <c r="J91" s="41" t="n">
        <v>43.1204865626275</v>
      </c>
      <c r="K91" s="41" t="n">
        <v>58.0618776937795</v>
      </c>
      <c r="L91" s="41" t="n">
        <v>76.6891474806157</v>
      </c>
      <c r="M91" s="41" t="n">
        <v>9.39818884726608</v>
      </c>
      <c r="N91" s="41" t="n">
        <v>92.5020888211072</v>
      </c>
      <c r="O91" s="41" t="n">
        <v>96.8835830522415</v>
      </c>
      <c r="P91" s="41" t="n">
        <v>81.0554477198228</v>
      </c>
      <c r="Q91" s="41" t="n">
        <v>57.2465339336505</v>
      </c>
      <c r="R91" s="41" t="n">
        <v>75.8655104038736</v>
      </c>
      <c r="S91" s="41" t="n">
        <v>8.6045113529817</v>
      </c>
      <c r="T91" s="41" t="n">
        <v>62.1756051203904</v>
      </c>
      <c r="U91" s="41" t="n">
        <v>76.9349984308875</v>
      </c>
      <c r="V91" s="41" t="n">
        <v>23.6167324651541</v>
      </c>
      <c r="W91" s="41" t="n">
        <v>51.5558300834374</v>
      </c>
      <c r="X91" s="41" t="n">
        <v>69.7732667466014</v>
      </c>
      <c r="Y91" s="41" t="n">
        <v>3.96282909604726</v>
      </c>
      <c r="Z91" s="41" t="n">
        <v>58.1826618636435</v>
      </c>
      <c r="AA91" s="41" t="n">
        <v>71.6912233002425</v>
      </c>
      <c r="AB91" s="41" t="n">
        <v>22.8915838883176</v>
      </c>
      <c r="AC91" s="41" t="n">
        <v>82.7682330749815</v>
      </c>
      <c r="AD91" s="41" t="n">
        <v>79.7918189470961</v>
      </c>
      <c r="AE91" s="41" t="n">
        <v>90.544106439963</v>
      </c>
      <c r="AF91" s="41" t="n">
        <v>58.81180850506</v>
      </c>
      <c r="AG91" s="41" t="n">
        <v>71.6190805196856</v>
      </c>
      <c r="AH91" s="41" t="n">
        <v>25.3528471315126</v>
      </c>
      <c r="AI91" s="41" t="n">
        <v>10.4322012297472</v>
      </c>
      <c r="AJ91" s="41" t="n">
        <v>13.8616039996831</v>
      </c>
      <c r="AK91" s="41" t="n">
        <v>1.47289633776199</v>
      </c>
    </row>
    <row r="92" s="40" customFormat="true" ht="15" hidden="false" customHeight="false" outlineLevel="0" collapsed="false">
      <c r="A92" s="51" t="s">
        <v>116</v>
      </c>
      <c r="B92" s="41" t="n">
        <v>82.9598636112395</v>
      </c>
      <c r="C92" s="41" t="n">
        <v>89.7101970972757</v>
      </c>
      <c r="D92" s="41" t="n">
        <v>67.2936381863794</v>
      </c>
      <c r="E92" s="41" t="n">
        <v>75.2974389189237</v>
      </c>
      <c r="F92" s="41" t="n">
        <v>84.3784497240221</v>
      </c>
      <c r="G92" s="41" t="n">
        <v>54.2221598008543</v>
      </c>
      <c r="H92" s="41" t="n">
        <v>73.9312178880451</v>
      </c>
      <c r="I92" s="41" t="n">
        <v>87.2947381600776</v>
      </c>
      <c r="J92" s="41" t="n">
        <v>42.9170581455042</v>
      </c>
      <c r="K92" s="41" t="n">
        <v>64.5266717904817</v>
      </c>
      <c r="L92" s="41" t="n">
        <v>82.4341357039263</v>
      </c>
      <c r="M92" s="41" t="n">
        <v>22.9668929979369</v>
      </c>
      <c r="N92" s="41" t="n">
        <v>82.4847561642557</v>
      </c>
      <c r="O92" s="41" t="n">
        <v>89.5580179672583</v>
      </c>
      <c r="P92" s="41" t="n">
        <v>66.0690762390911</v>
      </c>
      <c r="Q92" s="41" t="n">
        <v>65.8162178953371</v>
      </c>
      <c r="R92" s="41" t="n">
        <v>83.1404618065337</v>
      </c>
      <c r="S92" s="41" t="n">
        <v>25.6099805309906</v>
      </c>
      <c r="T92" s="41" t="n">
        <v>65.3643717906275</v>
      </c>
      <c r="U92" s="41" t="n">
        <v>82.8764829248443</v>
      </c>
      <c r="V92" s="41" t="n">
        <v>24.7221307426313</v>
      </c>
      <c r="W92" s="41" t="n">
        <v>57.6798889289136</v>
      </c>
      <c r="X92" s="41" t="n">
        <v>75.4417733537839</v>
      </c>
      <c r="Y92" s="41" t="n">
        <v>16.4579721234781</v>
      </c>
      <c r="Z92" s="41" t="n">
        <v>66.6313857488913</v>
      </c>
      <c r="AA92" s="41" t="n">
        <v>83.9046441502071</v>
      </c>
      <c r="AB92" s="41" t="n">
        <v>26.5434759446344</v>
      </c>
      <c r="AC92" s="41" t="n">
        <v>15.9506086596362</v>
      </c>
      <c r="AD92" s="41" t="n">
        <v>9.81938836197452</v>
      </c>
      <c r="AE92" s="41" t="n">
        <v>30.1799914762546</v>
      </c>
      <c r="AF92" s="41" t="n">
        <v>11.5741584717225</v>
      </c>
      <c r="AG92" s="41" t="n">
        <v>8.74364833422022</v>
      </c>
      <c r="AH92" s="41" t="n">
        <v>18.1432279811315</v>
      </c>
      <c r="AI92" s="41" t="n">
        <v>78.4108128052595</v>
      </c>
      <c r="AJ92" s="41" t="n">
        <v>88.7543431308104</v>
      </c>
      <c r="AK92" s="41" t="n">
        <v>54.4054687575673</v>
      </c>
    </row>
    <row r="93" s="50" customFormat="true" ht="26.25" hidden="false" customHeight="false" outlineLevel="0" collapsed="false">
      <c r="A93" s="48" t="s">
        <v>117</v>
      </c>
      <c r="B93" s="49" t="n">
        <v>71.3564235712032</v>
      </c>
      <c r="C93" s="49" t="n">
        <v>85.0352749307929</v>
      </c>
      <c r="D93" s="49" t="n">
        <v>33.778728892498</v>
      </c>
      <c r="E93" s="49" t="n">
        <v>67.3201412912962</v>
      </c>
      <c r="F93" s="49" t="n">
        <v>82.201164306067</v>
      </c>
      <c r="G93" s="49" t="n">
        <v>26.4399149728916</v>
      </c>
      <c r="H93" s="49" t="n">
        <v>69.3904263275991</v>
      </c>
      <c r="I93" s="49" t="n">
        <v>83.3888750130325</v>
      </c>
      <c r="J93" s="49" t="n">
        <v>30.9347536363419</v>
      </c>
      <c r="K93" s="49" t="n">
        <v>63.9702452425451</v>
      </c>
      <c r="L93" s="49" t="n">
        <v>79.1338558306175</v>
      </c>
      <c r="M93" s="49" t="n">
        <v>22.3137118154243</v>
      </c>
      <c r="N93" s="49" t="n">
        <v>76.339143575511</v>
      </c>
      <c r="O93" s="49" t="n">
        <v>86.9116037005344</v>
      </c>
      <c r="P93" s="49" t="n">
        <v>47.2951348252884</v>
      </c>
      <c r="Q93" s="49" t="n">
        <v>66.2908423977503</v>
      </c>
      <c r="R93" s="49" t="n">
        <v>80.1108343590686</v>
      </c>
      <c r="S93" s="49" t="n">
        <v>28.3254149848336</v>
      </c>
      <c r="T93" s="49" t="n">
        <v>61.2108051372497</v>
      </c>
      <c r="U93" s="49" t="n">
        <v>76.0412439138373</v>
      </c>
      <c r="V93" s="49" t="n">
        <v>20.4695407103107</v>
      </c>
      <c r="W93" s="49" t="n">
        <v>53.2817306266507</v>
      </c>
      <c r="X93" s="49" t="n">
        <v>68.2442228619722</v>
      </c>
      <c r="Y93" s="49" t="n">
        <v>12.1776971028685</v>
      </c>
      <c r="Z93" s="49" t="n">
        <v>64.6340014510138</v>
      </c>
      <c r="AA93" s="49" t="n">
        <v>78.4858220394643</v>
      </c>
      <c r="AB93" s="49" t="n">
        <v>26.5811364016337</v>
      </c>
      <c r="AC93" s="49" t="n">
        <v>24.2222982108718</v>
      </c>
      <c r="AD93" s="49" t="n">
        <v>24.5388433906862</v>
      </c>
      <c r="AE93" s="49" t="n">
        <v>23.3527048651747</v>
      </c>
      <c r="AF93" s="49" t="n">
        <v>12.7039226120533</v>
      </c>
      <c r="AG93" s="39" t="n">
        <v>15.0865752585065</v>
      </c>
      <c r="AH93" s="39" t="n">
        <v>6.15844658339105</v>
      </c>
      <c r="AI93" s="39" t="n">
        <v>50.1447240432416</v>
      </c>
      <c r="AJ93" s="39" t="n">
        <v>56.4800214446318</v>
      </c>
      <c r="AK93" s="39" t="n">
        <v>32.7407867395925</v>
      </c>
    </row>
    <row r="94" s="40" customFormat="true" ht="15" hidden="false" customHeight="false" outlineLevel="0" collapsed="false">
      <c r="A94" s="51" t="s">
        <v>118</v>
      </c>
      <c r="B94" s="41" t="n">
        <v>51.8032747535995</v>
      </c>
      <c r="C94" s="41" t="n">
        <v>74.6731820691583</v>
      </c>
      <c r="D94" s="41" t="n">
        <v>18.7492592605134</v>
      </c>
      <c r="E94" s="41" t="n">
        <v>47.6767362508724</v>
      </c>
      <c r="F94" s="41" t="n">
        <v>73.0312631545242</v>
      </c>
      <c r="G94" s="41" t="n">
        <v>11.0316850257185</v>
      </c>
      <c r="H94" s="41" t="n">
        <v>49.4423446910808</v>
      </c>
      <c r="I94" s="41" t="n">
        <v>72.2665337970234</v>
      </c>
      <c r="J94" s="41" t="n">
        <v>16.4544060031221</v>
      </c>
      <c r="K94" s="41" t="n">
        <v>44.407337176282</v>
      </c>
      <c r="L94" s="41" t="n">
        <v>68.1941469151933</v>
      </c>
      <c r="M94" s="41" t="n">
        <v>10.0281170599782</v>
      </c>
      <c r="N94" s="41" t="n">
        <v>53.7786328605349</v>
      </c>
      <c r="O94" s="41" t="n">
        <v>74.2068627274879</v>
      </c>
      <c r="P94" s="41" t="n">
        <v>24.2535885653527</v>
      </c>
      <c r="Q94" s="41" t="n">
        <v>46.4232234978711</v>
      </c>
      <c r="R94" s="41" t="n">
        <v>71.375286714936</v>
      </c>
      <c r="S94" s="41" t="n">
        <v>10.359855475377</v>
      </c>
      <c r="T94" s="41" t="n">
        <v>41.987276540903</v>
      </c>
      <c r="U94" s="41" t="n">
        <v>64.4504718252056</v>
      </c>
      <c r="V94" s="41" t="n">
        <v>9.52108440874597</v>
      </c>
      <c r="W94" s="41" t="n">
        <v>39.60811339776</v>
      </c>
      <c r="X94" s="41" t="n">
        <v>63.3166543402999</v>
      </c>
      <c r="Y94" s="41" t="n">
        <v>5.34201564667545</v>
      </c>
      <c r="Z94" s="41" t="n">
        <v>39.7376836694375</v>
      </c>
      <c r="AA94" s="41" t="n">
        <v>57.6595158119822</v>
      </c>
      <c r="AB94" s="41" t="n">
        <v>13.83515117858</v>
      </c>
      <c r="AC94" s="41" t="n">
        <v>12.2156562616553</v>
      </c>
      <c r="AD94" s="41" t="n">
        <v>7.40878423495435</v>
      </c>
      <c r="AE94" s="41" t="n">
        <v>19.1630575017016</v>
      </c>
      <c r="AF94" s="41" t="s">
        <v>52</v>
      </c>
      <c r="AG94" s="53" t="s">
        <v>52</v>
      </c>
      <c r="AH94" s="53" t="s">
        <v>52</v>
      </c>
      <c r="AI94" s="41" t="n">
        <v>67.2009497819416</v>
      </c>
      <c r="AJ94" s="41" t="n">
        <v>62.0011823940434</v>
      </c>
      <c r="AK94" s="41" t="n">
        <v>74.7162050660373</v>
      </c>
    </row>
    <row r="95" s="40" customFormat="true" ht="15.75" hidden="false" customHeight="true" outlineLevel="0" collapsed="false">
      <c r="A95" s="51" t="s">
        <v>119</v>
      </c>
      <c r="B95" s="41" t="n">
        <v>56.3452341278257</v>
      </c>
      <c r="C95" s="41" t="n">
        <v>81.3535074816398</v>
      </c>
      <c r="D95" s="41" t="n">
        <v>8.99311477955523</v>
      </c>
      <c r="E95" s="41" t="n">
        <v>54.1152742491852</v>
      </c>
      <c r="F95" s="41" t="n">
        <v>79.0108653093187</v>
      </c>
      <c r="G95" s="41" t="n">
        <v>6.97651410981789</v>
      </c>
      <c r="H95" s="41" t="n">
        <v>56.0331791091933</v>
      </c>
      <c r="I95" s="41" t="n">
        <v>80.6495904675231</v>
      </c>
      <c r="J95" s="41" t="n">
        <v>9.42303405541738</v>
      </c>
      <c r="K95" s="41" t="n">
        <v>47.8353942237361</v>
      </c>
      <c r="L95" s="41" t="n">
        <v>70.6534132997524</v>
      </c>
      <c r="M95" s="41" t="n">
        <v>4.63042971890568</v>
      </c>
      <c r="N95" s="41" t="n">
        <v>82.7132772701894</v>
      </c>
      <c r="O95" s="41" t="n">
        <v>93.6423257635082</v>
      </c>
      <c r="P95" s="41" t="n">
        <v>62.0195811762231</v>
      </c>
      <c r="Q95" s="41" t="n">
        <v>64.6566745582106</v>
      </c>
      <c r="R95" s="41" t="n">
        <v>81.3794339562742</v>
      </c>
      <c r="S95" s="41" t="n">
        <v>32.9928292520432</v>
      </c>
      <c r="T95" s="41" t="n">
        <v>52.3731329717939</v>
      </c>
      <c r="U95" s="41" t="n">
        <v>76.1053805371542</v>
      </c>
      <c r="V95" s="41" t="n">
        <v>7.437115070092</v>
      </c>
      <c r="W95" s="41" t="n">
        <v>47.7608212976468</v>
      </c>
      <c r="X95" s="41" t="n">
        <v>69.9257523968761</v>
      </c>
      <c r="Y95" s="41" t="n">
        <v>5.79245155424647</v>
      </c>
      <c r="Z95" s="41" t="n">
        <v>51.9641721020217</v>
      </c>
      <c r="AA95" s="41" t="n">
        <v>75.4355250904781</v>
      </c>
      <c r="AB95" s="41" t="n">
        <v>7.52214716689083</v>
      </c>
      <c r="AC95" s="41" t="n">
        <v>36.2771966119741</v>
      </c>
      <c r="AD95" s="41" t="n">
        <v>42.5730571017376</v>
      </c>
      <c r="AE95" s="41" t="n">
        <v>24.3562481684913</v>
      </c>
      <c r="AF95" s="41" t="n">
        <v>33.6876160468126</v>
      </c>
      <c r="AG95" s="41" t="n">
        <v>40.8326763529387</v>
      </c>
      <c r="AH95" s="41" t="n">
        <v>20.1587432782065</v>
      </c>
      <c r="AI95" s="41" t="n">
        <v>33.494929646958</v>
      </c>
      <c r="AJ95" s="41" t="n">
        <v>45.8069879785816</v>
      </c>
      <c r="AK95" s="41" t="n">
        <v>10.1825622838194</v>
      </c>
    </row>
    <row r="96" s="40" customFormat="true" ht="15" hidden="false" customHeight="false" outlineLevel="0" collapsed="false">
      <c r="A96" s="51" t="s">
        <v>120</v>
      </c>
      <c r="B96" s="41" t="n">
        <v>52.8692535337324</v>
      </c>
      <c r="C96" s="41" t="n">
        <v>70.5833157149299</v>
      </c>
      <c r="D96" s="41" t="n">
        <v>11.8623023527102</v>
      </c>
      <c r="E96" s="41" t="n">
        <v>50.4601528253527</v>
      </c>
      <c r="F96" s="41" t="n">
        <v>68.9145254849427</v>
      </c>
      <c r="G96" s="41" t="n">
        <v>7.73942897402432</v>
      </c>
      <c r="H96" s="41" t="n">
        <v>51.3479248372774</v>
      </c>
      <c r="I96" s="41" t="n">
        <v>69.5290179782555</v>
      </c>
      <c r="J96" s="41" t="n">
        <v>9.25982605883508</v>
      </c>
      <c r="K96" s="41" t="n">
        <v>48.2608004494607</v>
      </c>
      <c r="L96" s="41" t="n">
        <v>66.2309775812832</v>
      </c>
      <c r="M96" s="41" t="n">
        <v>6.66095910188148</v>
      </c>
      <c r="N96" s="41" t="n">
        <v>53.7486634858901</v>
      </c>
      <c r="O96" s="41" t="n">
        <v>71.400934367861</v>
      </c>
      <c r="P96" s="41" t="n">
        <v>12.8847553158314</v>
      </c>
      <c r="Q96" s="41" t="n">
        <v>50.5997382501083</v>
      </c>
      <c r="R96" s="41" t="n">
        <v>68.998033599075</v>
      </c>
      <c r="S96" s="41" t="n">
        <v>8.00882988184475</v>
      </c>
      <c r="T96" s="41" t="n">
        <v>44.4618557239823</v>
      </c>
      <c r="U96" s="41" t="n">
        <v>60.8263997899512</v>
      </c>
      <c r="V96" s="41" t="n">
        <v>6.5789549670251</v>
      </c>
      <c r="W96" s="41" t="n">
        <v>43.4598457809707</v>
      </c>
      <c r="X96" s="41" t="n">
        <v>59.8075259583008</v>
      </c>
      <c r="Y96" s="41" t="n">
        <v>5.6159838763701</v>
      </c>
      <c r="Z96" s="41" t="n">
        <v>47.1108430219265</v>
      </c>
      <c r="AA96" s="41" t="n">
        <v>64.1465801275635</v>
      </c>
      <c r="AB96" s="41" t="n">
        <v>7.67417216248369</v>
      </c>
      <c r="AC96" s="41" t="n">
        <v>26.0705940764388</v>
      </c>
      <c r="AD96" s="41" t="n">
        <v>21.7973640373772</v>
      </c>
      <c r="AE96" s="41" t="n">
        <v>35.9628555918735</v>
      </c>
      <c r="AF96" s="41" t="n">
        <v>9.77446392446273</v>
      </c>
      <c r="AG96" s="41" t="n">
        <v>13.996808106586</v>
      </c>
      <c r="AH96" s="53" t="s">
        <v>52</v>
      </c>
      <c r="AI96" s="41" t="n">
        <v>45.0559974913821</v>
      </c>
      <c r="AJ96" s="41" t="n">
        <v>58.3505931321281</v>
      </c>
      <c r="AK96" s="41" t="n">
        <v>14.2798362227279</v>
      </c>
    </row>
    <row r="97" s="40" customFormat="true" ht="15" hidden="false" customHeight="false" outlineLevel="0" collapsed="false">
      <c r="A97" s="51" t="s">
        <v>121</v>
      </c>
      <c r="B97" s="41" t="n">
        <v>95.8501682578336</v>
      </c>
      <c r="C97" s="41" t="n">
        <v>99.1536274795455</v>
      </c>
      <c r="D97" s="41" t="n">
        <v>84.544151097983</v>
      </c>
      <c r="E97" s="41" t="n">
        <v>94.5022773615514</v>
      </c>
      <c r="F97" s="41" t="n">
        <v>98.784146658372</v>
      </c>
      <c r="G97" s="41" t="n">
        <v>79.8476730522526</v>
      </c>
      <c r="H97" s="41" t="n">
        <v>91.0554598783376</v>
      </c>
      <c r="I97" s="41" t="n">
        <v>96.1150965831686</v>
      </c>
      <c r="J97" s="41" t="n">
        <v>73.7389635730533</v>
      </c>
      <c r="K97" s="41" t="n">
        <v>85.9845673256816</v>
      </c>
      <c r="L97" s="41" t="n">
        <v>95.2562820401767</v>
      </c>
      <c r="M97" s="41" t="n">
        <v>54.2523258697082</v>
      </c>
      <c r="N97" s="41" t="n">
        <v>92.1784788419278</v>
      </c>
      <c r="O97" s="41" t="n">
        <v>95.487955649702</v>
      </c>
      <c r="P97" s="41" t="n">
        <v>80.8518666249825</v>
      </c>
      <c r="Q97" s="41" t="n">
        <v>89.0004107416874</v>
      </c>
      <c r="R97" s="41" t="n">
        <v>93.8704927198419</v>
      </c>
      <c r="S97" s="41" t="n">
        <v>72.3326613555266</v>
      </c>
      <c r="T97" s="41" t="n">
        <v>79.4290324900331</v>
      </c>
      <c r="U97" s="41" t="n">
        <v>89.0212538093851</v>
      </c>
      <c r="V97" s="41" t="n">
        <v>46.599864167053</v>
      </c>
      <c r="W97" s="41" t="n">
        <v>75.7161470235854</v>
      </c>
      <c r="X97" s="41" t="n">
        <v>85.9773681184985</v>
      </c>
      <c r="Y97" s="41" t="n">
        <v>40.5973415551794</v>
      </c>
      <c r="Z97" s="41" t="n">
        <v>87.1497573942645</v>
      </c>
      <c r="AA97" s="41" t="n">
        <v>92.1453039239619</v>
      </c>
      <c r="AB97" s="41" t="n">
        <v>70.0526083159949</v>
      </c>
      <c r="AC97" s="41" t="n">
        <v>0.252295339117844</v>
      </c>
      <c r="AD97" s="41" t="n">
        <v>0.326012489270724</v>
      </c>
      <c r="AE97" s="41" t="s">
        <v>52</v>
      </c>
      <c r="AF97" s="41" t="n">
        <v>0.252295339117844</v>
      </c>
      <c r="AG97" s="41" t="n">
        <v>0.326012489270724</v>
      </c>
      <c r="AH97" s="53" t="s">
        <v>52</v>
      </c>
      <c r="AI97" s="41" t="n">
        <v>73.4897320672251</v>
      </c>
      <c r="AJ97" s="41" t="n">
        <v>80.9720526974777</v>
      </c>
      <c r="AK97" s="41" t="n">
        <v>47.8816528497968</v>
      </c>
    </row>
    <row r="98" s="40" customFormat="true" ht="15" hidden="false" customHeight="false" outlineLevel="0" collapsed="false">
      <c r="A98" s="51" t="s">
        <v>122</v>
      </c>
      <c r="B98" s="41" t="n">
        <v>77.4338939376877</v>
      </c>
      <c r="C98" s="41" t="n">
        <v>87.5785861130423</v>
      </c>
      <c r="D98" s="41" t="n">
        <v>43.0322993869522</v>
      </c>
      <c r="E98" s="41" t="n">
        <v>71.7909708619924</v>
      </c>
      <c r="F98" s="41" t="n">
        <v>83.9691218505993</v>
      </c>
      <c r="G98" s="41" t="n">
        <v>30.4937283783337</v>
      </c>
      <c r="H98" s="41" t="n">
        <v>74.6042414639142</v>
      </c>
      <c r="I98" s="41" t="n">
        <v>85.2625526801804</v>
      </c>
      <c r="J98" s="41" t="n">
        <v>38.4609169825352</v>
      </c>
      <c r="K98" s="41" t="n">
        <v>70.1366678164273</v>
      </c>
      <c r="L98" s="41" t="n">
        <v>82.2425667913787</v>
      </c>
      <c r="M98" s="41" t="n">
        <v>29.0844386299967</v>
      </c>
      <c r="N98" s="41" t="n">
        <v>79.9655692512044</v>
      </c>
      <c r="O98" s="41" t="n">
        <v>87.4100324993872</v>
      </c>
      <c r="P98" s="41" t="n">
        <v>54.720702094564</v>
      </c>
      <c r="Q98" s="41" t="n">
        <v>66.5519640068773</v>
      </c>
      <c r="R98" s="41" t="n">
        <v>78.0304774327034</v>
      </c>
      <c r="S98" s="41" t="n">
        <v>27.6272575599177</v>
      </c>
      <c r="T98" s="41" t="n">
        <v>58.3432053138447</v>
      </c>
      <c r="U98" s="41" t="n">
        <v>71.4884615980789</v>
      </c>
      <c r="V98" s="41" t="n">
        <v>13.7664188388107</v>
      </c>
      <c r="W98" s="41" t="n">
        <v>51.126558494588</v>
      </c>
      <c r="X98" s="41" t="n">
        <v>64.3896906731179</v>
      </c>
      <c r="Y98" s="41" t="n">
        <v>6.15004390037826</v>
      </c>
      <c r="Z98" s="41" t="n">
        <v>68.9837741881996</v>
      </c>
      <c r="AA98" s="41" t="n">
        <v>81.0134917522974</v>
      </c>
      <c r="AB98" s="41" t="n">
        <v>28.1898832503022</v>
      </c>
      <c r="AC98" s="41" t="n">
        <v>4.94156171776008</v>
      </c>
      <c r="AD98" s="41" t="n">
        <v>3.54330007997111</v>
      </c>
      <c r="AE98" s="41" t="n">
        <v>9.68319695987447</v>
      </c>
      <c r="AF98" s="41" t="n">
        <v>0.0516505567176315</v>
      </c>
      <c r="AG98" s="41" t="n">
        <v>0.0668817983338682</v>
      </c>
      <c r="AH98" s="53" t="s">
        <v>52</v>
      </c>
      <c r="AI98" s="41" t="n">
        <v>62.300214316559</v>
      </c>
      <c r="AJ98" s="41" t="n">
        <v>73.3333945698869</v>
      </c>
      <c r="AK98" s="41" t="n">
        <v>24.8856740703535</v>
      </c>
    </row>
    <row r="99" s="40" customFormat="true" ht="15" hidden="false" customHeight="false" outlineLevel="0" collapsed="false">
      <c r="A99" s="51" t="s">
        <v>123</v>
      </c>
      <c r="B99" s="41" t="n">
        <v>83.1565549163427</v>
      </c>
      <c r="C99" s="41" t="n">
        <v>90.0945707667482</v>
      </c>
      <c r="D99" s="41" t="n">
        <v>50.9202938620744</v>
      </c>
      <c r="E99" s="41" t="n">
        <v>80.8929144375051</v>
      </c>
      <c r="F99" s="41" t="n">
        <v>88.8607417029085</v>
      </c>
      <c r="G99" s="41" t="n">
        <v>43.871817152487</v>
      </c>
      <c r="H99" s="41" t="n">
        <v>82.6523353653835</v>
      </c>
      <c r="I99" s="41" t="n">
        <v>89.7855562242874</v>
      </c>
      <c r="J99" s="41" t="n">
        <v>49.50908883447</v>
      </c>
      <c r="K99" s="41" t="n">
        <v>79.9365512850168</v>
      </c>
      <c r="L99" s="41" t="n">
        <v>88.4113690451228</v>
      </c>
      <c r="M99" s="41" t="n">
        <v>40.5598125181031</v>
      </c>
      <c r="N99" s="41" t="n">
        <v>86.6036096871837</v>
      </c>
      <c r="O99" s="41" t="n">
        <v>93.2265402650218</v>
      </c>
      <c r="P99" s="41" t="n">
        <v>55.8313365106951</v>
      </c>
      <c r="Q99" s="41" t="n">
        <v>80.3863942177353</v>
      </c>
      <c r="R99" s="41" t="n">
        <v>88.8651999149162</v>
      </c>
      <c r="S99" s="41" t="n">
        <v>40.991126207968</v>
      </c>
      <c r="T99" s="41" t="n">
        <v>78.9382164717938</v>
      </c>
      <c r="U99" s="41" t="n">
        <v>86.9607499770478</v>
      </c>
      <c r="V99" s="41" t="n">
        <v>41.6629363386611</v>
      </c>
      <c r="W99" s="41" t="n">
        <v>76.6949400209423</v>
      </c>
      <c r="X99" s="41" t="n">
        <v>84.8763847376512</v>
      </c>
      <c r="Y99" s="41" t="n">
        <v>38.6813071069332</v>
      </c>
      <c r="Z99" s="41" t="n">
        <v>80.1989207997871</v>
      </c>
      <c r="AA99" s="41" t="n">
        <v>87.6492792620224</v>
      </c>
      <c r="AB99" s="41" t="n">
        <v>45.5821505999245</v>
      </c>
      <c r="AC99" s="41" t="n">
        <v>59.355794078949</v>
      </c>
      <c r="AD99" s="41" t="n">
        <v>63.6477770712645</v>
      </c>
      <c r="AE99" s="41" t="n">
        <v>39.413855754799</v>
      </c>
      <c r="AF99" s="41" t="n">
        <v>36.3328458402664</v>
      </c>
      <c r="AG99" s="41" t="n">
        <v>40.0351216430703</v>
      </c>
      <c r="AH99" s="41" t="n">
        <v>19.1308774609193</v>
      </c>
      <c r="AI99" s="41" t="n">
        <v>26.5465157925369</v>
      </c>
      <c r="AJ99" s="41" t="n">
        <v>27.1391389076852</v>
      </c>
      <c r="AK99" s="41" t="n">
        <v>23.7929975160404</v>
      </c>
    </row>
    <row r="100" s="40" customFormat="true" ht="15" hidden="false" customHeight="false" outlineLevel="0" collapsed="false">
      <c r="A100" s="51" t="s">
        <v>124</v>
      </c>
      <c r="B100" s="41" t="n">
        <v>68.8554281674933</v>
      </c>
      <c r="C100" s="41" t="n">
        <v>81.4820197072136</v>
      </c>
      <c r="D100" s="41" t="n">
        <v>39.8992129550988</v>
      </c>
      <c r="E100" s="41" t="n">
        <v>65.4481263573428</v>
      </c>
      <c r="F100" s="41" t="n">
        <v>80.2775489012043</v>
      </c>
      <c r="G100" s="41" t="n">
        <v>31.4402193695552</v>
      </c>
      <c r="H100" s="41" t="n">
        <v>66.1886625989162</v>
      </c>
      <c r="I100" s="41" t="n">
        <v>78.3515525356389</v>
      </c>
      <c r="J100" s="41" t="n">
        <v>38.2958415232918</v>
      </c>
      <c r="K100" s="41" t="n">
        <v>59.7360989189399</v>
      </c>
      <c r="L100" s="41" t="n">
        <v>75.9299129767374</v>
      </c>
      <c r="M100" s="41" t="n">
        <v>22.5992703859189</v>
      </c>
      <c r="N100" s="41" t="n">
        <v>70.5635984313895</v>
      </c>
      <c r="O100" s="41" t="n">
        <v>80.2709882953147</v>
      </c>
      <c r="P100" s="41" t="n">
        <v>48.3019081592209</v>
      </c>
      <c r="Q100" s="41" t="n">
        <v>63.1749379939057</v>
      </c>
      <c r="R100" s="41" t="n">
        <v>77.2698285494994</v>
      </c>
      <c r="S100" s="41" t="n">
        <v>30.8515130190007</v>
      </c>
      <c r="T100" s="41" t="n">
        <v>58.8507958247019</v>
      </c>
      <c r="U100" s="41" t="n">
        <v>72.9644485704934</v>
      </c>
      <c r="V100" s="41" t="n">
        <v>26.4843440348791</v>
      </c>
      <c r="W100" s="41" t="n">
        <v>49.1491570167712</v>
      </c>
      <c r="X100" s="41" t="n">
        <v>64.7841490118176</v>
      </c>
      <c r="Y100" s="41" t="n">
        <v>13.293859755555</v>
      </c>
      <c r="Z100" s="41" t="n">
        <v>61.7537961386009</v>
      </c>
      <c r="AA100" s="41" t="n">
        <v>73.6105624343939</v>
      </c>
      <c r="AB100" s="41" t="n">
        <v>34.5629999919112</v>
      </c>
      <c r="AC100" s="41" t="n">
        <v>25.0035000469129</v>
      </c>
      <c r="AD100" s="41" t="n">
        <v>23.7197647775884</v>
      </c>
      <c r="AE100" s="41" t="n">
        <v>27.9474548440066</v>
      </c>
      <c r="AF100" s="41" t="s">
        <v>52</v>
      </c>
      <c r="AG100" s="53" t="s">
        <v>52</v>
      </c>
      <c r="AH100" s="53" t="s">
        <v>52</v>
      </c>
      <c r="AI100" s="41" t="n">
        <v>47.3844456441486</v>
      </c>
      <c r="AJ100" s="41" t="n">
        <v>54.7641285822319</v>
      </c>
      <c r="AK100" s="41" t="n">
        <v>30.4608216651702</v>
      </c>
    </row>
    <row r="101" s="40" customFormat="true" ht="15" hidden="false" customHeight="false" outlineLevel="0" collapsed="false">
      <c r="A101" s="51" t="s">
        <v>125</v>
      </c>
      <c r="B101" s="41" t="n">
        <v>90.8470680295398</v>
      </c>
      <c r="C101" s="41" t="n">
        <v>92.8478067653056</v>
      </c>
      <c r="D101" s="41" t="n">
        <v>61.8560606060606</v>
      </c>
      <c r="E101" s="41" t="n">
        <v>88.2696728126376</v>
      </c>
      <c r="F101" s="41" t="n">
        <v>90.5160244680295</v>
      </c>
      <c r="G101" s="41" t="n">
        <v>55.719696969697</v>
      </c>
      <c r="H101" s="41" t="n">
        <v>89.8713747738054</v>
      </c>
      <c r="I101" s="41" t="n">
        <v>92.1106289538349</v>
      </c>
      <c r="J101" s="41" t="n">
        <v>57.4242424242424</v>
      </c>
      <c r="K101" s="41" t="n">
        <v>82.8654570352619</v>
      </c>
      <c r="L101" s="41" t="n">
        <v>86.5974800020913</v>
      </c>
      <c r="M101" s="41" t="n">
        <v>28.7878787878788</v>
      </c>
      <c r="N101" s="41" t="n">
        <v>95.3000440162371</v>
      </c>
      <c r="O101" s="41" t="n">
        <v>97.3414544884195</v>
      </c>
      <c r="P101" s="41" t="n">
        <v>65.719696969697</v>
      </c>
      <c r="Q101" s="41" t="n">
        <v>87.6827896512936</v>
      </c>
      <c r="R101" s="41" t="n">
        <v>89.5305066136875</v>
      </c>
      <c r="S101" s="41" t="n">
        <v>60.9090909090909</v>
      </c>
      <c r="T101" s="41" t="n">
        <v>87.1741575781288</v>
      </c>
      <c r="U101" s="41" t="n">
        <v>90.536937313745</v>
      </c>
      <c r="V101" s="41" t="n">
        <v>38.4469696969697</v>
      </c>
      <c r="W101" s="41" t="n">
        <v>85.4697510637257</v>
      </c>
      <c r="X101" s="41" t="n">
        <v>88.8403827050766</v>
      </c>
      <c r="Y101" s="41" t="n">
        <v>36.6287878787879</v>
      </c>
      <c r="Z101" s="41" t="n">
        <v>85.9099134347337</v>
      </c>
      <c r="AA101" s="41" t="n">
        <v>88.440424530768</v>
      </c>
      <c r="AB101" s="41" t="n">
        <v>49.2424242424242</v>
      </c>
      <c r="AC101" s="41" t="s">
        <v>52</v>
      </c>
      <c r="AD101" s="41" t="s">
        <v>52</v>
      </c>
      <c r="AE101" s="41" t="s">
        <v>52</v>
      </c>
      <c r="AF101" s="41" t="s">
        <v>52</v>
      </c>
      <c r="AG101" s="53" t="s">
        <v>52</v>
      </c>
      <c r="AH101" s="53" t="s">
        <v>52</v>
      </c>
      <c r="AI101" s="41" t="n">
        <v>58.9695309825402</v>
      </c>
      <c r="AJ101" s="41" t="n">
        <v>59.4055523605375</v>
      </c>
      <c r="AK101" s="41" t="n">
        <v>52.6515151515152</v>
      </c>
    </row>
    <row r="102" s="40" customFormat="true" ht="15" hidden="false" customHeight="false" outlineLevel="0" collapsed="false">
      <c r="A102" s="51" t="s">
        <v>126</v>
      </c>
      <c r="B102" s="41" t="n">
        <v>94.4081427494345</v>
      </c>
      <c r="C102" s="41" t="n">
        <v>97.4579930941379</v>
      </c>
      <c r="D102" s="41" t="n">
        <v>83.4194753007076</v>
      </c>
      <c r="E102" s="41" t="n">
        <v>82.3001312445897</v>
      </c>
      <c r="F102" s="41" t="n">
        <v>84.8658726865456</v>
      </c>
      <c r="G102" s="41" t="n">
        <v>73.0557171657038</v>
      </c>
      <c r="H102" s="41" t="n">
        <v>91.493131337181</v>
      </c>
      <c r="I102" s="41" t="n">
        <v>95.3362899485722</v>
      </c>
      <c r="J102" s="41" t="n">
        <v>77.6461594663708</v>
      </c>
      <c r="K102" s="41" t="n">
        <v>78.3602950578255</v>
      </c>
      <c r="L102" s="41" t="n">
        <v>82.0497342238228</v>
      </c>
      <c r="M102" s="41" t="n">
        <v>65.0671772044</v>
      </c>
      <c r="N102" s="41" t="n">
        <v>97.6694899685336</v>
      </c>
      <c r="O102" s="41" t="n">
        <v>99.1432450041401</v>
      </c>
      <c r="P102" s="41" t="n">
        <v>92.3595231974455</v>
      </c>
      <c r="Q102" s="41" t="n">
        <v>76.2799286899497</v>
      </c>
      <c r="R102" s="41" t="n">
        <v>81.7132659019773</v>
      </c>
      <c r="S102" s="41" t="n">
        <v>56.7035137804598</v>
      </c>
      <c r="T102" s="41" t="n">
        <v>87.1807251226836</v>
      </c>
      <c r="U102" s="41" t="n">
        <v>90.9298129333766</v>
      </c>
      <c r="V102" s="41" t="n">
        <v>73.6726920943322</v>
      </c>
      <c r="W102" s="41" t="n">
        <v>34.8624871217165</v>
      </c>
      <c r="X102" s="41" t="n">
        <v>40.4671689908391</v>
      </c>
      <c r="Y102" s="41" t="n">
        <v>14.6687142296608</v>
      </c>
      <c r="Z102" s="41" t="n">
        <v>88.2150294896158</v>
      </c>
      <c r="AA102" s="41" t="n">
        <v>92.9713419866276</v>
      </c>
      <c r="AB102" s="41" t="n">
        <v>71.0779472053471</v>
      </c>
      <c r="AC102" s="41" t="n">
        <v>11.5761255362583</v>
      </c>
      <c r="AD102" s="41" t="n">
        <v>10.2667900884544</v>
      </c>
      <c r="AE102" s="41" t="n">
        <v>16.2936854780879</v>
      </c>
      <c r="AF102" s="41" t="n">
        <v>11.5584890852414</v>
      </c>
      <c r="AG102" s="41" t="n">
        <v>10.2442587276165</v>
      </c>
      <c r="AH102" s="41" t="n">
        <v>16.2936854780879</v>
      </c>
      <c r="AI102" s="41" t="n">
        <v>69.3884854550719</v>
      </c>
      <c r="AJ102" s="41" t="n">
        <v>73.0526801992523</v>
      </c>
      <c r="AK102" s="41" t="n">
        <v>56.1863237224154</v>
      </c>
    </row>
    <row r="103" s="40" customFormat="true" ht="30" hidden="false" customHeight="false" outlineLevel="0" collapsed="false">
      <c r="A103" s="51" t="s">
        <v>127</v>
      </c>
      <c r="B103" s="41" t="n">
        <v>63.704180240357</v>
      </c>
      <c r="C103" s="41" t="n">
        <v>78.5334972762883</v>
      </c>
      <c r="D103" s="41" t="n">
        <v>25.7346706044036</v>
      </c>
      <c r="E103" s="41" t="n">
        <v>61.0879027621889</v>
      </c>
      <c r="F103" s="41" t="n">
        <v>77.3987125656184</v>
      </c>
      <c r="G103" s="41" t="n">
        <v>19.3251264656861</v>
      </c>
      <c r="H103" s="41" t="n">
        <v>62.0315365873689</v>
      </c>
      <c r="I103" s="41" t="n">
        <v>78.4192955274788</v>
      </c>
      <c r="J103" s="41" t="n">
        <v>20.0717369903603</v>
      </c>
      <c r="K103" s="41" t="n">
        <v>60.9181746010019</v>
      </c>
      <c r="L103" s="41" t="n">
        <v>77.2197964924836</v>
      </c>
      <c r="M103" s="41" t="n">
        <v>19.1789233603322</v>
      </c>
      <c r="N103" s="41" t="n">
        <v>65.3023625065017</v>
      </c>
      <c r="O103" s="41" t="n">
        <v>80.4631261586719</v>
      </c>
      <c r="P103" s="41" t="n">
        <v>26.4842051911849</v>
      </c>
      <c r="Q103" s="41" t="n">
        <v>61.5037367570971</v>
      </c>
      <c r="R103" s="41" t="n">
        <v>77.8703657882014</v>
      </c>
      <c r="S103" s="41" t="n">
        <v>19.5980389290135</v>
      </c>
      <c r="T103" s="41" t="n">
        <v>53.2223712666648</v>
      </c>
      <c r="U103" s="41" t="n">
        <v>71.2367668723567</v>
      </c>
      <c r="V103" s="41" t="n">
        <v>7.09767342125013</v>
      </c>
      <c r="W103" s="41" t="n">
        <v>47.8773029647677</v>
      </c>
      <c r="X103" s="41" t="n">
        <v>65.5788315638407</v>
      </c>
      <c r="Y103" s="41" t="n">
        <v>2.55368090684913</v>
      </c>
      <c r="Z103" s="41" t="n">
        <v>57.1696460346574</v>
      </c>
      <c r="AA103" s="41" t="n">
        <v>72.2150951871576</v>
      </c>
      <c r="AB103" s="41" t="n">
        <v>18.6467440568438</v>
      </c>
      <c r="AC103" s="41" t="n">
        <v>67.9394453721701</v>
      </c>
      <c r="AD103" s="41" t="n">
        <v>70.1449981537384</v>
      </c>
      <c r="AE103" s="41" t="n">
        <v>62.2922697544763</v>
      </c>
      <c r="AF103" s="41" t="n">
        <v>43.3305045306469</v>
      </c>
      <c r="AG103" s="41" t="n">
        <v>58.6593476034763</v>
      </c>
      <c r="AH103" s="41" t="n">
        <v>4.0819907014825</v>
      </c>
      <c r="AI103" s="41" t="n">
        <v>14.3321744367489</v>
      </c>
      <c r="AJ103" s="41" t="n">
        <v>17.9978149398728</v>
      </c>
      <c r="AK103" s="41" t="n">
        <v>4.9465383978089</v>
      </c>
    </row>
    <row r="104" s="40" customFormat="true" ht="30" hidden="false" customHeight="false" outlineLevel="0" collapsed="false">
      <c r="A104" s="51" t="s">
        <v>128</v>
      </c>
      <c r="B104" s="41" t="n">
        <v>92.8881891346403</v>
      </c>
      <c r="C104" s="41" t="n">
        <v>99.9614346317007</v>
      </c>
      <c r="D104" s="41" t="n">
        <v>72.9300688110098</v>
      </c>
      <c r="E104" s="41" t="n">
        <v>90.6496269062953</v>
      </c>
      <c r="F104" s="41" t="n">
        <v>99.485038905651</v>
      </c>
      <c r="G104" s="41" t="n">
        <v>65.7193150904145</v>
      </c>
      <c r="H104" s="41" t="n">
        <v>88.6958051035534</v>
      </c>
      <c r="I104" s="41" t="n">
        <v>99.8548127311086</v>
      </c>
      <c r="J104" s="41" t="n">
        <v>57.2091534645543</v>
      </c>
      <c r="K104" s="41" t="n">
        <v>71.6867520329629</v>
      </c>
      <c r="L104" s="41" t="n">
        <v>90.2474989224382</v>
      </c>
      <c r="M104" s="41" t="n">
        <v>19.3150904144663</v>
      </c>
      <c r="N104" s="41" t="n">
        <v>98.5779728156641</v>
      </c>
      <c r="O104" s="41" t="n">
        <v>100</v>
      </c>
      <c r="P104" s="41" t="n">
        <v>94.5655304848776</v>
      </c>
      <c r="Q104" s="41" t="n">
        <v>95.1594127647458</v>
      </c>
      <c r="R104" s="41" t="n">
        <v>99.7493251060548</v>
      </c>
      <c r="S104" s="41" t="n">
        <v>82.2083533365339</v>
      </c>
      <c r="T104" s="41" t="n">
        <v>88.4763874814709</v>
      </c>
      <c r="U104" s="41" t="n">
        <v>99.6041378371634</v>
      </c>
      <c r="V104" s="41" t="n">
        <v>57.0779324691951</v>
      </c>
      <c r="W104" s="41" t="n">
        <v>80.3093620976995</v>
      </c>
      <c r="X104" s="41" t="n">
        <v>99.4963816610331</v>
      </c>
      <c r="Y104" s="41" t="n">
        <v>26.170587293967</v>
      </c>
      <c r="Z104" s="41" t="n">
        <v>90.4586833267731</v>
      </c>
      <c r="AA104" s="41" t="n">
        <v>99.5712438465552</v>
      </c>
      <c r="AB104" s="41" t="n">
        <v>64.7463594175068</v>
      </c>
      <c r="AC104" s="41" t="s">
        <v>52</v>
      </c>
      <c r="AD104" s="41" t="s">
        <v>52</v>
      </c>
      <c r="AE104" s="41" t="s">
        <v>52</v>
      </c>
      <c r="AF104" s="41" t="s">
        <v>52</v>
      </c>
      <c r="AG104" s="41"/>
      <c r="AH104" s="41"/>
      <c r="AI104" s="41" t="n">
        <v>83.8292562412589</v>
      </c>
      <c r="AJ104" s="41" t="n">
        <v>93.1512443002654</v>
      </c>
      <c r="AK104" s="41" t="n">
        <v>57.5260041606657</v>
      </c>
    </row>
    <row r="105" s="40" customFormat="true" ht="47.25" hidden="false" customHeight="true" outlineLevel="0" collapsed="false">
      <c r="A105" s="54" t="s">
        <v>153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</row>
    <row r="106" s="40" customFormat="true" ht="1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s="40" customFormat="true" ht="1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s="40" customFormat="true" ht="1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s="40" customFormat="true" ht="1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s="40" customFormat="true" ht="1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s="40" customFormat="true" ht="1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s="40" customFormat="true" ht="1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</sheetData>
  <mergeCells count="18">
    <mergeCell ref="A1:C1"/>
    <mergeCell ref="A2:AI2"/>
    <mergeCell ref="A3:AI3"/>
    <mergeCell ref="A5:A8"/>
    <mergeCell ref="B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105:AI105"/>
  </mergeCells>
  <conditionalFormatting sqref="B9:AF104">
    <cfRule type="expression" priority="2" aboveAverage="0" equalAverage="0" bottom="0" percent="0" rank="0" text="" dxfId="6">
      <formula>LEN(TRIM(B9))=0</formula>
    </cfRule>
  </conditionalFormatting>
  <conditionalFormatting sqref="AG84">
    <cfRule type="expression" priority="3" aboveAverage="0" equalAverage="0" bottom="0" percent="0" rank="0" text="" dxfId="7">
      <formula>LEN(TRIM(AG84))=0</formula>
    </cfRule>
  </conditionalFormatting>
  <conditionalFormatting sqref="AH84">
    <cfRule type="expression" priority="4" aboveAverage="0" equalAverage="0" bottom="0" percent="0" rank="0" text="" dxfId="8">
      <formula>LEN(TRIM(AH84))=0</formula>
    </cfRule>
  </conditionalFormatting>
  <conditionalFormatting sqref="AG94">
    <cfRule type="expression" priority="5" aboveAverage="0" equalAverage="0" bottom="0" percent="0" rank="0" text="" dxfId="9">
      <formula>LEN(TRIM(AG94))=0</formula>
    </cfRule>
  </conditionalFormatting>
  <conditionalFormatting sqref="AH94">
    <cfRule type="expression" priority="6" aboveAverage="0" equalAverage="0" bottom="0" percent="0" rank="0" text="" dxfId="10">
      <formula>LEN(TRIM(AH94))=0</formula>
    </cfRule>
  </conditionalFormatting>
  <conditionalFormatting sqref="AH96">
    <cfRule type="expression" priority="7" aboveAverage="0" equalAverage="0" bottom="0" percent="0" rank="0" text="" dxfId="11">
      <formula>LEN(TRIM(AH96))=0</formula>
    </cfRule>
  </conditionalFormatting>
  <conditionalFormatting sqref="AH97">
    <cfRule type="expression" priority="8" aboveAverage="0" equalAverage="0" bottom="0" percent="0" rank="0" text="" dxfId="12">
      <formula>LEN(TRIM(AH97))=0</formula>
    </cfRule>
  </conditionalFormatting>
  <conditionalFormatting sqref="AH98">
    <cfRule type="expression" priority="9" aboveAverage="0" equalAverage="0" bottom="0" percent="0" rank="0" text="" dxfId="13">
      <formula>LEN(TRIM(AH98))=0</formula>
    </cfRule>
  </conditionalFormatting>
  <conditionalFormatting sqref="AG100">
    <cfRule type="expression" priority="10" aboveAverage="0" equalAverage="0" bottom="0" percent="0" rank="0" text="" dxfId="14">
      <formula>LEN(TRIM(AG100))=0</formula>
    </cfRule>
  </conditionalFormatting>
  <conditionalFormatting sqref="AH100">
    <cfRule type="expression" priority="11" aboveAverage="0" equalAverage="0" bottom="0" percent="0" rank="0" text="" dxfId="15">
      <formula>LEN(TRIM(AH100))=0</formula>
    </cfRule>
  </conditionalFormatting>
  <conditionalFormatting sqref="AG101">
    <cfRule type="expression" priority="12" aboveAverage="0" equalAverage="0" bottom="0" percent="0" rank="0" text="" dxfId="16">
      <formula>LEN(TRIM(AG101))=0</formula>
    </cfRule>
  </conditionalFormatting>
  <conditionalFormatting sqref="AH101">
    <cfRule type="expression" priority="13" aboveAverage="0" equalAverage="0" bottom="0" percent="0" rank="0" text="" dxfId="17">
      <formula>LEN(TRIM(AH101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нов Григорий Сергеевич</cp:lastModifiedBy>
  <cp:lastPrinted>2022-04-13T07:58:56Z</cp:lastPrinted>
  <dcterms:modified xsi:type="dcterms:W3CDTF">2024-08-13T11:09:50Z</dcterms:modified>
  <cp:revision>0</cp:revision>
  <dc:subject/>
  <dc:title/>
</cp:coreProperties>
</file>