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</sheets>
  <definedNames>
    <definedName function="false" hidden="false" localSheetId="13" name="Excel_BuiltIn__FilterDatabase" vbProcedure="false">'13'!$B$7:$D$102</definedName>
    <definedName function="false" hidden="false" localSheetId="16" name="Excel_BuiltIn__FilterDatabase" vbProcedure="false">'16'!$B$7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1" uniqueCount="308">
  <si>
    <t xml:space="preserve">Содержание:</t>
  </si>
  <si>
    <t xml:space="preserve">1.</t>
  </si>
  <si>
    <t xml:space="preserve">Суммарная мощность источников теплоснабжения на конец 2020 года, всего гигакал/ч</t>
  </si>
  <si>
    <t xml:space="preserve">2.</t>
  </si>
  <si>
    <t xml:space="preserve">Суммарная мощность источников теплоснабжения на конец 2020 года в городах и поселках городского типа, гигакал/ч</t>
  </si>
  <si>
    <t xml:space="preserve">3.</t>
  </si>
  <si>
    <t xml:space="preserve">Суммарная мощность источников теплоснабжения на конец 2020 года в сельских населенных пунктах, гигакал/ч</t>
  </si>
  <si>
    <t xml:space="preserve">4.</t>
  </si>
  <si>
    <t xml:space="preserve">Протяженность тепловых и паровых сетей в двухтрубном исчислении на конец 2020 года - всего, км</t>
  </si>
  <si>
    <t xml:space="preserve">5.</t>
  </si>
  <si>
    <t xml:space="preserve">Протяженность тепловых и паровых сетей в двухтрубном исчислении на конец 2020 года в городах и поселках городского типа, км</t>
  </si>
  <si>
    <t xml:space="preserve">6.</t>
  </si>
  <si>
    <t xml:space="preserve">Протяженность тепловых и паровых сетей в двухтрубном исчислении на конец 2020 года в сельских населенных пунктах, км</t>
  </si>
  <si>
    <t xml:space="preserve">7.</t>
  </si>
  <si>
    <t xml:space="preserve">Заменено тепловых и паровых сетей в двухтрубном исчислении на конец 2020 года - всего, км</t>
  </si>
  <si>
    <t xml:space="preserve">8.</t>
  </si>
  <si>
    <t xml:space="preserve">Заменено тепловых и паровых сетей в двухтрубном исчислении на конец 2020 года в городах и поселках городского типа, км</t>
  </si>
  <si>
    <t xml:space="preserve">9.</t>
  </si>
  <si>
    <t xml:space="preserve">Заменено тепловых и паровых сетей в двухтрубном исчислении на конец 2020 года в сельских населенных пунктах, км</t>
  </si>
  <si>
    <t xml:space="preserve">10.</t>
  </si>
  <si>
    <t xml:space="preserve">Число источников теплоснабжения на конец 2020 года - всего, единиц</t>
  </si>
  <si>
    <t xml:space="preserve">11.</t>
  </si>
  <si>
    <t xml:space="preserve">Число источников теплоснабжения на конец 2020 года в городах и поселках городского типа, единиц</t>
  </si>
  <si>
    <t xml:space="preserve">12.</t>
  </si>
  <si>
    <t xml:space="preserve">Число источников теплоснабжения на конец 2020 года в сельских населенных пунктах, единиц</t>
  </si>
  <si>
    <t xml:space="preserve">13.</t>
  </si>
  <si>
    <t xml:space="preserve">Число аварий на источниках теплоснабжения, на тепловых и паровых сетях в 2020 году - всего, единиц</t>
  </si>
  <si>
    <t xml:space="preserve">14.</t>
  </si>
  <si>
    <t xml:space="preserve">Число аварий на источниках теплоснабжения, на тепловых и паровых сетях в 2020 году в городах и поселках городского типа, единиц</t>
  </si>
  <si>
    <t xml:space="preserve">15.</t>
  </si>
  <si>
    <t xml:space="preserve">Число аварий на источниках теплоснабжения, на тепловых и паровых сетях в 2020 году в сельских населенных пунктах, единиц</t>
  </si>
  <si>
    <t xml:space="preserve">16.</t>
  </si>
  <si>
    <t xml:space="preserve">Затраты на мероприятия  по энергосбережению, экономия от проведенных мероприятий,
потери тепловой энергии и производство  электрической энергии когенерационными тепловыми установками в 2020 году, всего</t>
  </si>
  <si>
    <t xml:space="preserve">17.</t>
  </si>
  <si>
    <t xml:space="preserve">Затраты на мероприятия  по энергосбережению, экономия от проведенных мероприятий, 
потери тепловой энергии и производство  электрической энергии когенерационными тепловыми установками  в 2020 году в городах и поселках городсого типа </t>
  </si>
  <si>
    <t xml:space="preserve">18.</t>
  </si>
  <si>
    <t xml:space="preserve">Затраты на мероприятия  по энергосбережению, экономия от проведенных мероприятий, 
потери тепловой энергии и производство  электрической энергии когенерационными тепловыми установками  в 2020 году в сельских населенных пунктах </t>
  </si>
  <si>
    <t xml:space="preserve">19.</t>
  </si>
  <si>
    <t xml:space="preserve">Производство тепловой энергии в 2020 году - всего, гигакал/ч</t>
  </si>
  <si>
    <t xml:space="preserve">20.</t>
  </si>
  <si>
    <t xml:space="preserve">Производство тепловой энергии в 2020 году в городах и поселках городского типа, гигакал/ч</t>
  </si>
  <si>
    <t xml:space="preserve">21.</t>
  </si>
  <si>
    <t xml:space="preserve">Производство тепловой энергии в 2020 году в сельских населенных пунктах, гигакал/ч</t>
  </si>
  <si>
    <t xml:space="preserve">22.</t>
  </si>
  <si>
    <t xml:space="preserve">Отпуск тепловой энергии в 2020 году - всего, тыс гигакал</t>
  </si>
  <si>
    <t xml:space="preserve">23.</t>
  </si>
  <si>
    <t xml:space="preserve">Отпуск тепловой энергии в 2020 году в городах и поселках городского типа, тыс гигакал</t>
  </si>
  <si>
    <t xml:space="preserve">24.</t>
  </si>
  <si>
    <t xml:space="preserve">Отпуск тепловой энергии в 2020 году в сельских населенных пунктах, тыс гигакал</t>
  </si>
  <si>
    <t xml:space="preserve">25.</t>
  </si>
  <si>
    <t xml:space="preserve">Расход топлива и электроэнергии по норме и фактически в 2020 году, всего</t>
  </si>
  <si>
    <t xml:space="preserve">26.</t>
  </si>
  <si>
    <t xml:space="preserve">Расход топлива и электроэнергии по норме и фактически в 2020 году в городах и поселках городского типа</t>
  </si>
  <si>
    <t xml:space="preserve">27.</t>
  </si>
  <si>
    <t xml:space="preserve">Расход топлива и электроэнергии по норме и фактически в 2020 году в сельских населенных пунктах</t>
  </si>
  <si>
    <t xml:space="preserve">28.</t>
  </si>
  <si>
    <t xml:space="preserve">Экономия топлива и электроэнергии в 2020 году, всего</t>
  </si>
  <si>
    <t xml:space="preserve">29. </t>
  </si>
  <si>
    <t xml:space="preserve">Экономия топлива и электроэнергии в 2020 году в городах и поселках городского типа</t>
  </si>
  <si>
    <t xml:space="preserve">30.</t>
  </si>
  <si>
    <t xml:space="preserve">Экономия топлива и электроэнергии в 2020 году в сельских населенных пунктах</t>
  </si>
  <si>
    <t xml:space="preserve">31.</t>
  </si>
  <si>
    <t xml:space="preserve">Введено источников теплоснабжения в 2020 году - всего, единиц</t>
  </si>
  <si>
    <t xml:space="preserve">32.</t>
  </si>
  <si>
    <t xml:space="preserve">Введено источников теплоснабжения в 2020 году в городах и поселках городского типа, единиц</t>
  </si>
  <si>
    <t xml:space="preserve">33.</t>
  </si>
  <si>
    <t xml:space="preserve">Введено источников теплоснабжения в 2020 году в сельских населенных пунктах, единиц</t>
  </si>
  <si>
    <t xml:space="preserve">34.</t>
  </si>
  <si>
    <t xml:space="preserve">Ликвидировано источников теплоснабжения в 2020 году - всего, единиц</t>
  </si>
  <si>
    <t xml:space="preserve">35.</t>
  </si>
  <si>
    <t xml:space="preserve">Ликвидировано источников теплоснабжения в 2020 году в городах и поселках городского типа, единиц</t>
  </si>
  <si>
    <t xml:space="preserve">36.</t>
  </si>
  <si>
    <t xml:space="preserve">Ликвидировано источников теплоснабжения в 2020 году в сельских населенных пунктах, единиц</t>
  </si>
  <si>
    <t xml:space="preserve">37.</t>
  </si>
  <si>
    <t xml:space="preserve">Передано источников теплоснабжения в 2020 году - всего, единиц</t>
  </si>
  <si>
    <t xml:space="preserve">38.</t>
  </si>
  <si>
    <t xml:space="preserve">Передано источников теплоснабжения в 2020 году  в городах и поселках городского типа, единиц</t>
  </si>
  <si>
    <t xml:space="preserve">39.</t>
  </si>
  <si>
    <t xml:space="preserve">Передано источников теплоснабжения в 2020 году в сельских населенных пунктах, единиц</t>
  </si>
  <si>
    <t xml:space="preserve">40.</t>
  </si>
  <si>
    <t xml:space="preserve">Получено источников теплоснабжения в 2020 году - всего, единиц</t>
  </si>
  <si>
    <t xml:space="preserve">41.</t>
  </si>
  <si>
    <t xml:space="preserve">Получено источников теплоснабжения в 2020 году в городах и поселках городского типа, единиц</t>
  </si>
  <si>
    <t xml:space="preserve">42.</t>
  </si>
  <si>
    <t xml:space="preserve">Получено источников теплоснабжения в 2020 году в сельских населенных пунктах, единиц</t>
  </si>
  <si>
    <t xml:space="preserve">Ответственный исполнитель:</t>
  </si>
  <si>
    <t xml:space="preserve">Сицукова Дарья Александровна</t>
  </si>
  <si>
    <t xml:space="preserve">8 (495) 568-00-42 (доб. 99-328)</t>
  </si>
  <si>
    <r>
      <rPr>
        <b val="true"/>
        <sz val="12"/>
        <rFont val="Times New Roman"/>
        <family val="1"/>
        <charset val="204"/>
      </rPr>
      <t xml:space="preserve">Обновлено: </t>
    </r>
    <r>
      <rPr>
        <sz val="12"/>
        <rFont val="Times New Roman"/>
        <family val="1"/>
        <charset val="204"/>
      </rPr>
      <t xml:space="preserve">25.04.2023 г.</t>
    </r>
  </si>
  <si>
    <t xml:space="preserve">К содержанию</t>
  </si>
  <si>
    <t xml:space="preserve">Суммарная мощность источников теплоснабжения на конец 2020 года </t>
  </si>
  <si>
    <t xml:space="preserve">Всего</t>
  </si>
  <si>
    <t xml:space="preserve">Суммарная мощность источников теплоснабжения на конец года</t>
  </si>
  <si>
    <t xml:space="preserve">Всего, гигакал/ч</t>
  </si>
  <si>
    <t xml:space="preserve">в том числе:</t>
  </si>
  <si>
    <t xml:space="preserve">котельных мощностью до 3 гигакал/ч</t>
  </si>
  <si>
    <t xml:space="preserve">котельных мощностью от 3 до 20 гигакал/ч</t>
  </si>
  <si>
    <t xml:space="preserve">котельных мощностью от 20 до 100 гигакал/ч</t>
  </si>
  <si>
    <t xml:space="preserve">котельных мощностью от 100 и выше гигакал/ч</t>
  </si>
  <si>
    <t xml:space="preserve">когенерационных установок тепловой и электрической энергии мощностью менее 25 тыс кВт </t>
  </si>
  <si>
    <t xml:space="preserve">когенерационных установок тепловой и электрической энергии мощностью 25 и более тыс кВт</t>
  </si>
  <si>
    <t xml:space="preserve">электробойлерных</t>
  </si>
  <si>
    <t xml:space="preserve">прочих источников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-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 столица Российской Федерации город федерального значения</t>
  </si>
  <si>
    <t xml:space="preserve">Северо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 (Архангельская область)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Петербург город федерального значения</t>
  </si>
  <si>
    <t xml:space="preserve">Южный федеральный округ </t>
  </si>
  <si>
    <t xml:space="preserve">Республика Адыгея (Адыгея)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ород федерального значения Севастополь</t>
  </si>
  <si>
    <t xml:space="preserve">Северо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Балкарская Республика</t>
  </si>
  <si>
    <t xml:space="preserve">КарачаевоЧеркесская Республика</t>
  </si>
  <si>
    <t xml:space="preserve">Республика Северная Осетия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 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Мансийский автономный округ  Югра (Тюменская область)</t>
  </si>
  <si>
    <t xml:space="preserve">ЯмалоНенецкий автономный округ (Тюменская область)</t>
  </si>
  <si>
    <t xml:space="preserve">Тюменская область (кроме ХантыМансийского автономного округаЮгры и Ямало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В городах и поселках городского типа</t>
  </si>
  <si>
    <t xml:space="preserve">Северо-Западный федеральный округ</t>
  </si>
  <si>
    <t xml:space="preserve">Город Санкт-Петербург город федерального значения</t>
  </si>
  <si>
    <t xml:space="preserve">Северо-Кавказский федеральный округ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увашская Республика - Чувашия</t>
  </si>
  <si>
    <t xml:space="preserve">Ханты-Мансийский автономный округ - Югра (Тюменская область)</t>
  </si>
  <si>
    <t xml:space="preserve">Ямало-Ненецкий автономный округ (Тюменская область)</t>
  </si>
  <si>
    <t xml:space="preserve">Тюменская область (кроме Ханты-Мансийского автономного округа-Югры и Ямало-Ненецкого автономного округа)</t>
  </si>
  <si>
    <t xml:space="preserve">В сельских населенных пунктах</t>
  </si>
  <si>
    <t xml:space="preserve">Протяженность тепловых и паровых сетей в двухтрубном исчислении на конец 2020 года </t>
  </si>
  <si>
    <t xml:space="preserve">Протяженность тепловых и паровых сетей в двухтрубном исчислении на конец года, км</t>
  </si>
  <si>
    <t xml:space="preserve">Протяженность тепловых и паровых сетей в двухтрубном исчислении, нуждающихся в замене, км</t>
  </si>
  <si>
    <t xml:space="preserve">Протяженность ветхих тепловых и паровых сетей в двухтрубном исчислении, нуждающихся в замене, км</t>
  </si>
  <si>
    <t xml:space="preserve">в том числе диаметром:</t>
  </si>
  <si>
    <t xml:space="preserve">Всего 
(из графы 1)</t>
  </si>
  <si>
    <t xml:space="preserve">Всего
(из графы 6)</t>
  </si>
  <si>
    <t xml:space="preserve">до 200 мм</t>
  </si>
  <si>
    <t xml:space="preserve">от 200 до 400 мм</t>
  </si>
  <si>
    <t xml:space="preserve">от 400 до 600 мм</t>
  </si>
  <si>
    <t xml:space="preserve">свыше 600 мм</t>
  </si>
  <si>
    <t xml:space="preserve">г. Москва </t>
  </si>
  <si>
    <t xml:space="preserve">г. Санкт-Петербург </t>
  </si>
  <si>
    <t xml:space="preserve">Республика Адыгея </t>
  </si>
  <si>
    <t xml:space="preserve">г. Севастополь</t>
  </si>
  <si>
    <t xml:space="preserve">Республика Татарстан </t>
  </si>
  <si>
    <t xml:space="preserve">Чувашская Республика </t>
  </si>
  <si>
    <t xml:space="preserve">Всего
(из графы 1)</t>
  </si>
  <si>
    <t xml:space="preserve">г. Москва</t>
  </si>
  <si>
    <t xml:space="preserve">г. Санкт-Петербург</t>
  </si>
  <si>
    <t xml:space="preserve">Чувашская Республика</t>
  </si>
  <si>
    <t xml:space="preserve">Республика Татарстан</t>
  </si>
  <si>
    <t xml:space="preserve">Заменено тепловых и паровых сетей в двухтрубном исчислении на конец 2020 года </t>
  </si>
  <si>
    <t xml:space="preserve">км</t>
  </si>
  <si>
    <t xml:space="preserve">Южный федеральный округ</t>
  </si>
  <si>
    <t xml:space="preserve">Республика Адыгея</t>
  </si>
  <si>
    <t xml:space="preserve">Число источников теплоснабжения на конец 2020 года </t>
  </si>
  <si>
    <t xml:space="preserve">Число источников теплоснабжения, единиц</t>
  </si>
  <si>
    <t xml:space="preserve">Количество котлов (энергоустановок) на конец  года, единиц</t>
  </si>
  <si>
    <t xml:space="preserve">Количество специальных малых газовых отопительных котлов мощностью до 0,001 гигакал/ч, единиц</t>
  </si>
  <si>
    <t xml:space="preserve">Число источников теплоснабжения, находящихся в концессии</t>
  </si>
  <si>
    <t xml:space="preserve">Число источников теплоснабжения, находящихся в аренде</t>
  </si>
  <si>
    <t xml:space="preserve">когенерационных установок тепловой и электрической энергии мощностью менее 25 тыс кВт</t>
  </si>
  <si>
    <t xml:space="preserve">электробой-лерных</t>
  </si>
  <si>
    <t xml:space="preserve">Число источников теплоснабжения на конец 2020 года</t>
  </si>
  <si>
    <t xml:space="preserve">Число аварий на источниках теплоснабжения, на тепловых и паровых сетях в 2020 году </t>
  </si>
  <si>
    <t xml:space="preserve">Число аварий на источниках теплоснабжения, на тепловых и паровых сетях, единиц</t>
  </si>
  <si>
    <t xml:space="preserve">из них:</t>
  </si>
  <si>
    <t xml:space="preserve">на паровых и тепловых сетях</t>
  </si>
  <si>
    <t xml:space="preserve">на источниках теплоснабжения</t>
  </si>
  <si>
    <t xml:space="preserve">Число аварий на источниках теплоснабжения, на тепловых и паровых сетях в 2020 году</t>
  </si>
  <si>
    <t xml:space="preserve">Затраты на мероприятия  по энергосбережению, экономия от проведенных мероприятий, потери тепловой энергии и производство  электрической энергии когенерационными тепловыми установками в 2020 году</t>
  </si>
  <si>
    <t xml:space="preserve">Затраты на мероприятия по энергосбережению, тыс руб</t>
  </si>
  <si>
    <t xml:space="preserve">Экономия от проведенных мероприятий по энергосбережению, тыс руб</t>
  </si>
  <si>
    <t xml:space="preserve">Потери тепловой энергии</t>
  </si>
  <si>
    <t xml:space="preserve">Произведено электрической энергии когенерационными тепловыми установками, тыс кВт ч</t>
  </si>
  <si>
    <t xml:space="preserve">всего</t>
  </si>
  <si>
    <t xml:space="preserve">потери тепловой энергии на паровых и тепловых сетях, тыс гигакал</t>
  </si>
  <si>
    <t xml:space="preserve">Потери тепловой энергии, тыс гигакал</t>
  </si>
  <si>
    <t xml:space="preserve">Производство тепловой энергии в 2020 году</t>
  </si>
  <si>
    <t xml:space="preserve">Произведено тепловой энергии за год, тыс гигакал</t>
  </si>
  <si>
    <t xml:space="preserve">Получено тепловой энергии со стороны за год, тыс гигакал</t>
  </si>
  <si>
    <t xml:space="preserve">котельными мощностью до 3 гигакал/ч</t>
  </si>
  <si>
    <t xml:space="preserve">котельными мощностью от 3 до 20 гигакал/ч</t>
  </si>
  <si>
    <t xml:space="preserve">котельными мощностью от 20 до 100 гигакал/ч</t>
  </si>
  <si>
    <t xml:space="preserve">котельными мощностью от 100 и выше гигакал/ч</t>
  </si>
  <si>
    <t xml:space="preserve">когенерационными установками тепловой и электрической энергии мощностью менее 25 тыс кВт </t>
  </si>
  <si>
    <t xml:space="preserve">когенерационными установками тепловой и электрической энергии мощностью 25 и более тыс кВт</t>
  </si>
  <si>
    <t xml:space="preserve">электробой-лерными</t>
  </si>
  <si>
    <t xml:space="preserve">прочими источниками</t>
  </si>
  <si>
    <t xml:space="preserve">когенерационными установками тепловой и электрической энергии мощностью менее 25 тыс кВт</t>
  </si>
  <si>
    <t xml:space="preserve">Отпуск тепловой энергии в 2020 году</t>
  </si>
  <si>
    <t xml:space="preserve">Отпущено тепловой энергии всего, тыс гигакал </t>
  </si>
  <si>
    <t xml:space="preserve">Отпущено другому предприятию (перепродавцу), тыс гигакал</t>
  </si>
  <si>
    <t xml:space="preserve">Отпущено тепловой энергии своим потребителям, тыс гигакал</t>
  </si>
  <si>
    <t xml:space="preserve">населению</t>
  </si>
  <si>
    <t xml:space="preserve">бюджетофинансируемым организациям</t>
  </si>
  <si>
    <t xml:space="preserve">предприятиям на производственные нужды</t>
  </si>
  <si>
    <t xml:space="preserve">прочим организациям</t>
  </si>
  <si>
    <t xml:space="preserve">Расход топлива и электроэнергии по норме  в 2020 году</t>
  </si>
  <si>
    <t xml:space="preserve">Расход топлива по норме на весь объем произведенных ресурсов</t>
  </si>
  <si>
    <t xml:space="preserve">Расход электроэнергии по норме на весь объём произведённых ресурсов, тыс кВт ч</t>
  </si>
  <si>
    <t xml:space="preserve">Расход топлива фактически на весь объем произведенных ресурсов</t>
  </si>
  <si>
    <t xml:space="preserve">Расход электроэнергии фактически на весь объем произведенных ресурсов, тыс кВт ч</t>
  </si>
  <si>
    <t xml:space="preserve">всего, тыс т усл топл</t>
  </si>
  <si>
    <t xml:space="preserve">твердое топливо, т</t>
  </si>
  <si>
    <t xml:space="preserve">жидкое топливо, т</t>
  </si>
  <si>
    <t xml:space="preserve">газообразное топливо, тыс м3</t>
  </si>
  <si>
    <t xml:space="preserve">Расход топлива и электроэнергии по норме и фактически в 2020 году</t>
  </si>
  <si>
    <t xml:space="preserve">Экономия топлива и электроэнергии в 2020 году</t>
  </si>
  <si>
    <t xml:space="preserve">Экономия топлива за отчетный период, тыс т усл топл</t>
  </si>
  <si>
    <t xml:space="preserve">Экономия твердого топлива за отчетный период, т</t>
  </si>
  <si>
    <t xml:space="preserve">Экономия жидкого топлива за отчетный период, т</t>
  </si>
  <si>
    <t xml:space="preserve">Экономия газообразного топлива за отчетный период, тыс м3</t>
  </si>
  <si>
    <t xml:space="preserve">Экономия электрической энергии за год, тыс кВт ч</t>
  </si>
  <si>
    <t xml:space="preserve">Введено источников теплоснабжения в 2020 году </t>
  </si>
  <si>
    <t xml:space="preserve">Введено источников теплоснабжения, единиц</t>
  </si>
  <si>
    <t xml:space="preserve">когенерационных установок тепловой и электрической энергии мощностью 25 и более тыс кВт </t>
  </si>
  <si>
    <t xml:space="preserve">Ликвидировано источников теплоснабжения в 2020 году </t>
  </si>
  <si>
    <t xml:space="preserve">Ликвидировано источников теплоснабжения за год, единиц</t>
  </si>
  <si>
    <t xml:space="preserve">Сельский населенный пункт</t>
  </si>
  <si>
    <t xml:space="preserve">Передано источников теплоснабжения в 2020 году </t>
  </si>
  <si>
    <t xml:space="preserve">Передано источников теплоснабжения другим организациям, единиц</t>
  </si>
  <si>
    <t xml:space="preserve">электробой-лерных </t>
  </si>
  <si>
    <t xml:space="preserve">Получено источников теплоснабжения в 2020 году </t>
  </si>
  <si>
    <t xml:space="preserve">Получено источников теплоснабжения от других организаций, едини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#,##0.0"/>
    <numFmt numFmtId="169" formatCode="#,##0"/>
    <numFmt numFmtId="170" formatCode="0.0"/>
    <numFmt numFmtId="171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Процентный 2" xfId="25"/>
    <cellStyle name="Процентный 2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4080</xdr:colOff>
      <xdr:row>0</xdr:row>
      <xdr:rowOff>419040</xdr:rowOff>
    </xdr:to>
    <xdr:pic>
      <xdr:nvPicPr>
        <xdr:cNvPr id="0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214380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560</xdr:colOff>
      <xdr:row>0</xdr:row>
      <xdr:rowOff>419760</xdr:rowOff>
    </xdr:to>
    <xdr:pic>
      <xdr:nvPicPr>
        <xdr:cNvPr id="9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78200" y="0"/>
          <a:ext cx="423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0</xdr:row>
      <xdr:rowOff>0</xdr:rowOff>
    </xdr:from>
    <xdr:to>
      <xdr:col>1</xdr:col>
      <xdr:colOff>665640</xdr:colOff>
      <xdr:row>0</xdr:row>
      <xdr:rowOff>420120</xdr:rowOff>
    </xdr:to>
    <xdr:pic>
      <xdr:nvPicPr>
        <xdr:cNvPr id="10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536560" y="0"/>
          <a:ext cx="4136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760</xdr:rowOff>
    </xdr:to>
    <xdr:pic>
      <xdr:nvPicPr>
        <xdr:cNvPr id="11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230508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0</xdr:row>
      <xdr:rowOff>0</xdr:rowOff>
    </xdr:from>
    <xdr:to>
      <xdr:col>1</xdr:col>
      <xdr:colOff>665280</xdr:colOff>
      <xdr:row>0</xdr:row>
      <xdr:rowOff>419400</xdr:rowOff>
    </xdr:to>
    <xdr:pic>
      <xdr:nvPicPr>
        <xdr:cNvPr id="1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768040" y="0"/>
          <a:ext cx="4136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640</xdr:colOff>
      <xdr:row>0</xdr:row>
      <xdr:rowOff>419400</xdr:rowOff>
    </xdr:to>
    <xdr:pic>
      <xdr:nvPicPr>
        <xdr:cNvPr id="13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15388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0</xdr:row>
      <xdr:rowOff>418680</xdr:rowOff>
    </xdr:to>
    <xdr:pic>
      <xdr:nvPicPr>
        <xdr:cNvPr id="14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627640" y="0"/>
          <a:ext cx="423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1</xdr:row>
      <xdr:rowOff>18720</xdr:rowOff>
    </xdr:to>
    <xdr:pic>
      <xdr:nvPicPr>
        <xdr:cNvPr id="15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003400" y="0"/>
          <a:ext cx="423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7080</xdr:colOff>
      <xdr:row>0</xdr:row>
      <xdr:rowOff>419400</xdr:rowOff>
    </xdr:to>
    <xdr:pic>
      <xdr:nvPicPr>
        <xdr:cNvPr id="16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345400" y="0"/>
          <a:ext cx="4255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6360</xdr:colOff>
      <xdr:row>1</xdr:row>
      <xdr:rowOff>28440</xdr:rowOff>
    </xdr:to>
    <xdr:pic>
      <xdr:nvPicPr>
        <xdr:cNvPr id="17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59120" y="0"/>
          <a:ext cx="4248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9400</xdr:rowOff>
    </xdr:to>
    <xdr:pic>
      <xdr:nvPicPr>
        <xdr:cNvPr id="1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606400" y="0"/>
          <a:ext cx="423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3360</xdr:colOff>
      <xdr:row>0</xdr:row>
      <xdr:rowOff>419040</xdr:rowOff>
    </xdr:to>
    <xdr:pic>
      <xdr:nvPicPr>
        <xdr:cNvPr id="1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932480" y="0"/>
          <a:ext cx="42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6000</xdr:colOff>
      <xdr:row>0</xdr:row>
      <xdr:rowOff>419400</xdr:rowOff>
    </xdr:to>
    <xdr:pic>
      <xdr:nvPicPr>
        <xdr:cNvPr id="1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416320" y="0"/>
          <a:ext cx="424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6360</xdr:colOff>
      <xdr:row>0</xdr:row>
      <xdr:rowOff>419760</xdr:rowOff>
    </xdr:to>
    <xdr:pic>
      <xdr:nvPicPr>
        <xdr:cNvPr id="2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134080" y="0"/>
          <a:ext cx="4244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8680</xdr:rowOff>
    </xdr:to>
    <xdr:pic>
      <xdr:nvPicPr>
        <xdr:cNvPr id="2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727720" y="0"/>
          <a:ext cx="423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640</xdr:colOff>
      <xdr:row>0</xdr:row>
      <xdr:rowOff>419760</xdr:rowOff>
    </xdr:to>
    <xdr:pic>
      <xdr:nvPicPr>
        <xdr:cNvPr id="2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22164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0</xdr:row>
      <xdr:rowOff>0</xdr:rowOff>
    </xdr:from>
    <xdr:to>
      <xdr:col>1</xdr:col>
      <xdr:colOff>666720</xdr:colOff>
      <xdr:row>0</xdr:row>
      <xdr:rowOff>419760</xdr:rowOff>
    </xdr:to>
    <xdr:pic>
      <xdr:nvPicPr>
        <xdr:cNvPr id="2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607480" y="0"/>
          <a:ext cx="414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640</xdr:colOff>
      <xdr:row>0</xdr:row>
      <xdr:rowOff>419400</xdr:rowOff>
    </xdr:to>
    <xdr:pic>
      <xdr:nvPicPr>
        <xdr:cNvPr id="2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35320" y="0"/>
          <a:ext cx="424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19400</xdr:rowOff>
    </xdr:to>
    <xdr:pic>
      <xdr:nvPicPr>
        <xdr:cNvPr id="2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094120" y="0"/>
          <a:ext cx="423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66000</xdr:colOff>
      <xdr:row>1</xdr:row>
      <xdr:rowOff>218880</xdr:rowOff>
    </xdr:to>
    <xdr:pic>
      <xdr:nvPicPr>
        <xdr:cNvPr id="2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67804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8680</xdr:rowOff>
    </xdr:to>
    <xdr:pic>
      <xdr:nvPicPr>
        <xdr:cNvPr id="2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95080" y="0"/>
          <a:ext cx="423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3360</xdr:colOff>
      <xdr:row>0</xdr:row>
      <xdr:rowOff>419400</xdr:rowOff>
    </xdr:to>
    <xdr:pic>
      <xdr:nvPicPr>
        <xdr:cNvPr id="2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073240" y="0"/>
          <a:ext cx="423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13280</xdr:colOff>
      <xdr:row>0</xdr:row>
      <xdr:rowOff>419040</xdr:rowOff>
    </xdr:to>
    <xdr:pic>
      <xdr:nvPicPr>
        <xdr:cNvPr id="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1902600" y="0"/>
          <a:ext cx="4132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14360</xdr:colOff>
      <xdr:row>0</xdr:row>
      <xdr:rowOff>419760</xdr:rowOff>
    </xdr:to>
    <xdr:pic>
      <xdr:nvPicPr>
        <xdr:cNvPr id="29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295000" y="0"/>
          <a:ext cx="414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4560</xdr:colOff>
      <xdr:row>1</xdr:row>
      <xdr:rowOff>28440</xdr:rowOff>
    </xdr:to>
    <xdr:pic>
      <xdr:nvPicPr>
        <xdr:cNvPr id="3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506680" y="0"/>
          <a:ext cx="4230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0</xdr:row>
      <xdr:rowOff>419760</xdr:rowOff>
    </xdr:to>
    <xdr:pic>
      <xdr:nvPicPr>
        <xdr:cNvPr id="31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577600" y="0"/>
          <a:ext cx="423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0</xdr:row>
      <xdr:rowOff>0</xdr:rowOff>
    </xdr:from>
    <xdr:to>
      <xdr:col>1</xdr:col>
      <xdr:colOff>665280</xdr:colOff>
      <xdr:row>0</xdr:row>
      <xdr:rowOff>418680</xdr:rowOff>
    </xdr:to>
    <xdr:pic>
      <xdr:nvPicPr>
        <xdr:cNvPr id="3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859120" y="0"/>
          <a:ext cx="4136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640</xdr:colOff>
      <xdr:row>0</xdr:row>
      <xdr:rowOff>418680</xdr:rowOff>
    </xdr:to>
    <xdr:pic>
      <xdr:nvPicPr>
        <xdr:cNvPr id="3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75640" y="0"/>
          <a:ext cx="424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200</xdr:colOff>
      <xdr:row>0</xdr:row>
      <xdr:rowOff>419400</xdr:rowOff>
    </xdr:to>
    <xdr:pic>
      <xdr:nvPicPr>
        <xdr:cNvPr id="3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019320" y="0"/>
          <a:ext cx="4230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19760</xdr:rowOff>
    </xdr:to>
    <xdr:pic>
      <xdr:nvPicPr>
        <xdr:cNvPr id="3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869560" y="0"/>
          <a:ext cx="42372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4920</xdr:colOff>
      <xdr:row>0</xdr:row>
      <xdr:rowOff>418680</xdr:rowOff>
    </xdr:to>
    <xdr:pic>
      <xdr:nvPicPr>
        <xdr:cNvPr id="36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707920" y="0"/>
          <a:ext cx="423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6000</xdr:colOff>
      <xdr:row>0</xdr:row>
      <xdr:rowOff>419760</xdr:rowOff>
    </xdr:to>
    <xdr:pic>
      <xdr:nvPicPr>
        <xdr:cNvPr id="3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0580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4560</xdr:colOff>
      <xdr:row>1</xdr:row>
      <xdr:rowOff>38160</xdr:rowOff>
    </xdr:to>
    <xdr:pic>
      <xdr:nvPicPr>
        <xdr:cNvPr id="3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748240" y="0"/>
          <a:ext cx="4226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24424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0</xdr:row>
      <xdr:rowOff>420120</xdr:rowOff>
    </xdr:to>
    <xdr:pic>
      <xdr:nvPicPr>
        <xdr:cNvPr id="3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446560" y="0"/>
          <a:ext cx="42336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4920</xdr:colOff>
      <xdr:row>0</xdr:row>
      <xdr:rowOff>419400</xdr:rowOff>
    </xdr:to>
    <xdr:pic>
      <xdr:nvPicPr>
        <xdr:cNvPr id="4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053080" y="0"/>
          <a:ext cx="423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20120</xdr:rowOff>
    </xdr:to>
    <xdr:pic>
      <xdr:nvPicPr>
        <xdr:cNvPr id="4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285280" y="0"/>
          <a:ext cx="4237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123280" y="0"/>
          <a:ext cx="4140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90188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19040</xdr:rowOff>
    </xdr:to>
    <xdr:pic>
      <xdr:nvPicPr>
        <xdr:cNvPr id="6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12400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2</xdr:col>
      <xdr:colOff>50760</xdr:colOff>
      <xdr:row>0</xdr:row>
      <xdr:rowOff>419040</xdr:rowOff>
    </xdr:to>
    <xdr:pic>
      <xdr:nvPicPr>
        <xdr:cNvPr id="7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1831320" y="0"/>
          <a:ext cx="4230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9040</xdr:rowOff>
    </xdr:to>
    <xdr:pic>
      <xdr:nvPicPr>
        <xdr:cNvPr id="8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09340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6" min="2" style="1" width="9.14"/>
    <col collapsed="false" customWidth="true" hidden="false" outlineLevel="0" max="7" min="7" style="1" width="64.42"/>
    <col collapsed="false" customWidth="true" hidden="false" outlineLevel="0" max="8" min="8" style="1" width="20.56"/>
    <col collapsed="false" customWidth="true" hidden="false" outlineLevel="0" max="9" min="9" style="1" width="95.7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3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3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3" t="s">
        <v>9</v>
      </c>
      <c r="B7" s="4" t="s">
        <v>10</v>
      </c>
      <c r="C7" s="4"/>
      <c r="D7" s="4"/>
      <c r="E7" s="4"/>
      <c r="F7" s="4"/>
      <c r="G7" s="4"/>
      <c r="H7" s="4"/>
      <c r="I7" s="4"/>
      <c r="J7" s="5"/>
    </row>
    <row r="8" customFormat="false" ht="18.75" hidden="false" customHeight="true" outlineLevel="0" collapsed="false">
      <c r="A8" s="6" t="s">
        <v>11</v>
      </c>
      <c r="B8" s="7" t="s">
        <v>12</v>
      </c>
      <c r="C8" s="7"/>
      <c r="D8" s="7"/>
      <c r="E8" s="7"/>
      <c r="F8" s="7"/>
      <c r="G8" s="7"/>
      <c r="H8" s="7"/>
      <c r="I8" s="7"/>
      <c r="J8" s="7"/>
      <c r="K8" s="8"/>
      <c r="L8" s="8"/>
      <c r="M8" s="8"/>
    </row>
    <row r="9" customFormat="false" ht="20.25" hidden="false" customHeight="true" outlineLevel="0" collapsed="false">
      <c r="A9" s="6" t="s">
        <v>13</v>
      </c>
      <c r="B9" s="7" t="s">
        <v>14</v>
      </c>
      <c r="C9" s="7"/>
      <c r="D9" s="7"/>
      <c r="E9" s="7"/>
      <c r="F9" s="7"/>
      <c r="G9" s="7"/>
      <c r="H9" s="7"/>
      <c r="I9" s="7"/>
      <c r="J9" s="7"/>
      <c r="K9" s="8"/>
      <c r="L9" s="8"/>
      <c r="M9" s="8"/>
    </row>
    <row r="10" customFormat="false" ht="15.75" hidden="false" customHeight="true" outlineLevel="0" collapsed="false">
      <c r="A10" s="6" t="s">
        <v>15</v>
      </c>
      <c r="B10" s="7" t="s">
        <v>16</v>
      </c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</row>
    <row r="11" customFormat="false" ht="15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7"/>
      <c r="G11" s="7"/>
      <c r="H11" s="7"/>
      <c r="I11" s="7"/>
      <c r="J11" s="7"/>
      <c r="K11" s="8"/>
      <c r="L11" s="8"/>
      <c r="M11" s="8"/>
    </row>
    <row r="12" customFormat="false" ht="16.5" hidden="false" customHeight="true" outlineLevel="0" collapsed="false">
      <c r="A12" s="6" t="s">
        <v>19</v>
      </c>
      <c r="B12" s="7" t="s">
        <v>20</v>
      </c>
      <c r="C12" s="7"/>
      <c r="D12" s="7"/>
      <c r="E12" s="7"/>
      <c r="F12" s="7"/>
      <c r="G12" s="7"/>
      <c r="H12" s="7"/>
      <c r="I12" s="7"/>
      <c r="J12" s="7"/>
      <c r="K12" s="8"/>
      <c r="L12" s="8"/>
      <c r="M12" s="8"/>
    </row>
    <row r="13" customFormat="false" ht="17.25" hidden="false" customHeight="true" outlineLevel="0" collapsed="false">
      <c r="A13" s="6" t="s">
        <v>21</v>
      </c>
      <c r="B13" s="7" t="s">
        <v>22</v>
      </c>
      <c r="C13" s="7"/>
      <c r="D13" s="7"/>
      <c r="E13" s="7"/>
      <c r="F13" s="7"/>
      <c r="G13" s="7"/>
      <c r="H13" s="7"/>
      <c r="I13" s="7"/>
      <c r="J13" s="7"/>
      <c r="K13" s="8"/>
      <c r="L13" s="8"/>
      <c r="M13" s="8"/>
    </row>
    <row r="14" customFormat="false" ht="17.25" hidden="false" customHeight="true" outlineLevel="0" collapsed="false">
      <c r="A14" s="6" t="s">
        <v>23</v>
      </c>
      <c r="B14" s="7" t="s">
        <v>24</v>
      </c>
      <c r="C14" s="7"/>
      <c r="D14" s="7"/>
      <c r="E14" s="7"/>
      <c r="F14" s="7"/>
      <c r="G14" s="7"/>
      <c r="H14" s="7"/>
      <c r="I14" s="7"/>
      <c r="J14" s="7"/>
      <c r="K14" s="8"/>
      <c r="L14" s="8"/>
      <c r="M14" s="8"/>
    </row>
    <row r="15" customFormat="false" ht="15.75" hidden="false" customHeight="true" outlineLevel="0" collapsed="false">
      <c r="A15" s="6" t="s">
        <v>25</v>
      </c>
      <c r="B15" s="7" t="s">
        <v>26</v>
      </c>
      <c r="C15" s="7"/>
      <c r="D15" s="7"/>
      <c r="E15" s="7"/>
      <c r="F15" s="7"/>
      <c r="G15" s="7"/>
      <c r="H15" s="7"/>
      <c r="I15" s="7"/>
      <c r="J15" s="7"/>
      <c r="K15" s="8"/>
      <c r="L15" s="8"/>
      <c r="M15" s="8"/>
    </row>
    <row r="16" customFormat="false" ht="15.75" hidden="false" customHeight="true" outlineLevel="0" collapsed="false">
      <c r="A16" s="6" t="s">
        <v>27</v>
      </c>
      <c r="B16" s="7" t="s">
        <v>28</v>
      </c>
      <c r="C16" s="7"/>
      <c r="D16" s="7"/>
      <c r="E16" s="7"/>
      <c r="F16" s="7"/>
      <c r="G16" s="7"/>
      <c r="H16" s="7"/>
      <c r="I16" s="7"/>
      <c r="J16" s="7"/>
      <c r="K16" s="8"/>
      <c r="L16" s="8"/>
      <c r="M16" s="8"/>
    </row>
    <row r="17" customFormat="false" ht="16.5" hidden="false" customHeight="true" outlineLevel="0" collapsed="false">
      <c r="A17" s="6" t="s">
        <v>29</v>
      </c>
      <c r="B17" s="7" t="s">
        <v>30</v>
      </c>
      <c r="C17" s="7"/>
      <c r="D17" s="7"/>
      <c r="E17" s="7"/>
      <c r="F17" s="7"/>
      <c r="G17" s="7"/>
      <c r="H17" s="7"/>
      <c r="I17" s="7"/>
      <c r="J17" s="7"/>
      <c r="K17" s="8"/>
      <c r="L17" s="8"/>
      <c r="M17" s="8"/>
    </row>
    <row r="18" customFormat="false" ht="27.75" hidden="false" customHeight="true" outlineLevel="0" collapsed="false">
      <c r="A18" s="6" t="s">
        <v>31</v>
      </c>
      <c r="B18" s="7" t="s">
        <v>32</v>
      </c>
      <c r="C18" s="7"/>
      <c r="D18" s="7"/>
      <c r="E18" s="7"/>
      <c r="F18" s="7"/>
      <c r="G18" s="7"/>
      <c r="H18" s="7"/>
      <c r="I18" s="7"/>
      <c r="J18" s="7"/>
      <c r="K18" s="8"/>
      <c r="L18" s="8"/>
      <c r="M18" s="8"/>
    </row>
    <row r="19" customFormat="false" ht="31.5" hidden="false" customHeight="true" outlineLevel="0" collapsed="false">
      <c r="A19" s="6" t="s">
        <v>33</v>
      </c>
      <c r="B19" s="7" t="s">
        <v>34</v>
      </c>
      <c r="C19" s="7"/>
      <c r="D19" s="7"/>
      <c r="E19" s="7"/>
      <c r="F19" s="7"/>
      <c r="G19" s="7"/>
      <c r="H19" s="7"/>
      <c r="I19" s="7"/>
      <c r="J19" s="7"/>
      <c r="K19" s="8"/>
      <c r="L19" s="8"/>
      <c r="M19" s="8"/>
    </row>
    <row r="20" customFormat="false" ht="34.5" hidden="false" customHeight="true" outlineLevel="0" collapsed="false">
      <c r="A20" s="6" t="s">
        <v>35</v>
      </c>
      <c r="B20" s="7" t="s">
        <v>36</v>
      </c>
      <c r="C20" s="7"/>
      <c r="D20" s="7"/>
      <c r="E20" s="7"/>
      <c r="F20" s="7"/>
      <c r="G20" s="7"/>
      <c r="H20" s="7"/>
      <c r="I20" s="7"/>
      <c r="J20" s="7"/>
      <c r="K20" s="8"/>
      <c r="L20" s="8"/>
      <c r="M20" s="8"/>
    </row>
    <row r="21" customFormat="false" ht="15.75" hidden="false" customHeight="true" outlineLevel="0" collapsed="false">
      <c r="A21" s="1" t="s">
        <v>37</v>
      </c>
      <c r="B21" s="7" t="s">
        <v>38</v>
      </c>
      <c r="C21" s="7"/>
      <c r="D21" s="7"/>
      <c r="E21" s="7"/>
      <c r="F21" s="7"/>
      <c r="G21" s="7"/>
      <c r="H21" s="7"/>
      <c r="I21" s="7"/>
      <c r="J21" s="9"/>
    </row>
    <row r="22" customFormat="false" ht="15.75" hidden="false" customHeight="true" outlineLevel="0" collapsed="false">
      <c r="A22" s="1" t="s">
        <v>39</v>
      </c>
      <c r="B22" s="7" t="s">
        <v>40</v>
      </c>
      <c r="C22" s="7"/>
      <c r="D22" s="7"/>
      <c r="E22" s="7"/>
      <c r="F22" s="7"/>
      <c r="G22" s="7"/>
      <c r="H22" s="7"/>
      <c r="I22" s="7"/>
    </row>
    <row r="23" customFormat="false" ht="15.75" hidden="false" customHeight="true" outlineLevel="0" collapsed="false">
      <c r="A23" s="1" t="s">
        <v>41</v>
      </c>
      <c r="B23" s="7" t="s">
        <v>42</v>
      </c>
      <c r="C23" s="7"/>
      <c r="D23" s="7"/>
      <c r="E23" s="7"/>
      <c r="F23" s="7"/>
      <c r="G23" s="7"/>
      <c r="H23" s="7"/>
      <c r="I23" s="7"/>
    </row>
    <row r="24" customFormat="false" ht="15.75" hidden="false" customHeight="true" outlineLevel="0" collapsed="false">
      <c r="A24" s="1" t="s">
        <v>43</v>
      </c>
      <c r="B24" s="7" t="s">
        <v>44</v>
      </c>
      <c r="C24" s="7"/>
      <c r="D24" s="7"/>
      <c r="E24" s="7"/>
      <c r="F24" s="7"/>
      <c r="G24" s="7"/>
    </row>
    <row r="25" customFormat="false" ht="14.25" hidden="false" customHeight="true" outlineLevel="0" collapsed="false">
      <c r="A25" s="1" t="s">
        <v>45</v>
      </c>
      <c r="B25" s="7" t="s">
        <v>46</v>
      </c>
      <c r="C25" s="7"/>
      <c r="D25" s="7"/>
      <c r="E25" s="7"/>
      <c r="F25" s="7"/>
      <c r="G25" s="7"/>
    </row>
    <row r="26" customFormat="false" ht="15.75" hidden="false" customHeight="true" outlineLevel="0" collapsed="false">
      <c r="A26" s="1" t="s">
        <v>47</v>
      </c>
      <c r="B26" s="7" t="s">
        <v>48</v>
      </c>
      <c r="C26" s="7"/>
      <c r="D26" s="7"/>
      <c r="E26" s="7"/>
      <c r="F26" s="7"/>
      <c r="G26" s="7"/>
    </row>
    <row r="27" customFormat="false" ht="15.75" hidden="false" customHeight="true" outlineLevel="0" collapsed="false">
      <c r="A27" s="1" t="s">
        <v>49</v>
      </c>
      <c r="B27" s="7" t="s">
        <v>50</v>
      </c>
      <c r="C27" s="7"/>
      <c r="D27" s="7"/>
      <c r="E27" s="7"/>
      <c r="F27" s="7"/>
      <c r="G27" s="7"/>
    </row>
    <row r="28" customFormat="false" ht="15.75" hidden="false" customHeight="true" outlineLevel="0" collapsed="false">
      <c r="A28" s="1" t="s">
        <v>51</v>
      </c>
      <c r="B28" s="7" t="s">
        <v>52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1" t="s">
        <v>53</v>
      </c>
      <c r="B29" s="7" t="s">
        <v>54</v>
      </c>
      <c r="C29" s="7"/>
      <c r="D29" s="7"/>
      <c r="E29" s="7"/>
      <c r="F29" s="7"/>
      <c r="G29" s="7"/>
    </row>
    <row r="30" customFormat="false" ht="15.75" hidden="false" customHeight="true" outlineLevel="0" collapsed="false">
      <c r="A30" s="1" t="s">
        <v>55</v>
      </c>
      <c r="B30" s="7" t="s">
        <v>56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1" t="s">
        <v>57</v>
      </c>
      <c r="B31" s="7" t="s">
        <v>58</v>
      </c>
      <c r="C31" s="7"/>
      <c r="D31" s="7"/>
      <c r="E31" s="7"/>
      <c r="F31" s="7"/>
      <c r="G31" s="7"/>
    </row>
    <row r="32" customFormat="false" ht="15.75" hidden="false" customHeight="true" outlineLevel="0" collapsed="false">
      <c r="A32" s="1" t="s">
        <v>59</v>
      </c>
      <c r="B32" s="7" t="s">
        <v>60</v>
      </c>
      <c r="C32" s="7"/>
      <c r="D32" s="7"/>
      <c r="E32" s="7"/>
      <c r="F32" s="7"/>
      <c r="G32" s="7"/>
    </row>
    <row r="33" customFormat="false" ht="15.75" hidden="false" customHeight="true" outlineLevel="0" collapsed="false">
      <c r="A33" s="1" t="s">
        <v>61</v>
      </c>
      <c r="B33" s="7" t="s">
        <v>62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" t="s">
        <v>63</v>
      </c>
      <c r="B34" s="7" t="s">
        <v>64</v>
      </c>
      <c r="C34" s="7"/>
      <c r="D34" s="7"/>
      <c r="E34" s="7"/>
      <c r="F34" s="7"/>
      <c r="G34" s="7"/>
    </row>
    <row r="35" customFormat="false" ht="15.75" hidden="false" customHeight="true" outlineLevel="0" collapsed="false">
      <c r="A35" s="1" t="s">
        <v>65</v>
      </c>
      <c r="B35" s="7" t="s">
        <v>66</v>
      </c>
      <c r="C35" s="7"/>
      <c r="D35" s="7"/>
      <c r="E35" s="7"/>
      <c r="F35" s="7"/>
      <c r="G35" s="7"/>
    </row>
    <row r="36" customFormat="false" ht="15.75" hidden="false" customHeight="true" outlineLevel="0" collapsed="false">
      <c r="A36" s="1" t="s">
        <v>67</v>
      </c>
      <c r="B36" s="7" t="s">
        <v>6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1" t="s">
        <v>69</v>
      </c>
      <c r="B37" s="7" t="s">
        <v>70</v>
      </c>
      <c r="C37" s="7"/>
      <c r="D37" s="7"/>
      <c r="E37" s="7"/>
      <c r="F37" s="7"/>
      <c r="G37" s="7"/>
    </row>
    <row r="38" customFormat="false" ht="15.75" hidden="false" customHeight="true" outlineLevel="0" collapsed="false">
      <c r="A38" s="1" t="s">
        <v>71</v>
      </c>
      <c r="B38" s="7" t="s">
        <v>72</v>
      </c>
      <c r="C38" s="7"/>
      <c r="D38" s="7"/>
      <c r="E38" s="7"/>
      <c r="F38" s="7"/>
      <c r="G38" s="7"/>
    </row>
    <row r="39" customFormat="false" ht="15.75" hidden="false" customHeight="true" outlineLevel="0" collapsed="false">
      <c r="A39" s="1" t="s">
        <v>73</v>
      </c>
      <c r="B39" s="7" t="s">
        <v>74</v>
      </c>
      <c r="C39" s="7"/>
      <c r="D39" s="7"/>
      <c r="E39" s="7"/>
      <c r="F39" s="7"/>
      <c r="G39" s="7"/>
    </row>
    <row r="40" customFormat="false" ht="15.75" hidden="false" customHeight="true" outlineLevel="0" collapsed="false">
      <c r="A40" s="1" t="s">
        <v>75</v>
      </c>
      <c r="B40" s="7" t="s">
        <v>76</v>
      </c>
      <c r="C40" s="7"/>
      <c r="D40" s="7"/>
      <c r="E40" s="7"/>
      <c r="F40" s="7"/>
      <c r="G40" s="7"/>
    </row>
    <row r="41" customFormat="false" ht="15.75" hidden="false" customHeight="true" outlineLevel="0" collapsed="false">
      <c r="A41" s="1" t="s">
        <v>77</v>
      </c>
      <c r="B41" s="7" t="s">
        <v>78</v>
      </c>
      <c r="C41" s="7"/>
      <c r="D41" s="7"/>
      <c r="E41" s="7"/>
      <c r="F41" s="7"/>
      <c r="G41" s="7"/>
    </row>
    <row r="42" customFormat="false" ht="15.75" hidden="false" customHeight="true" outlineLevel="0" collapsed="false">
      <c r="A42" s="1" t="s">
        <v>79</v>
      </c>
      <c r="B42" s="7" t="s">
        <v>80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1" t="s">
        <v>81</v>
      </c>
      <c r="B43" s="7" t="s">
        <v>82</v>
      </c>
      <c r="C43" s="7"/>
      <c r="D43" s="7"/>
      <c r="E43" s="7"/>
      <c r="F43" s="7"/>
      <c r="G43" s="7"/>
    </row>
    <row r="44" customFormat="false" ht="15.75" hidden="false" customHeight="true" outlineLevel="0" collapsed="false">
      <c r="A44" s="1" t="s">
        <v>83</v>
      </c>
      <c r="B44" s="7" t="s">
        <v>84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B45" s="10"/>
    </row>
    <row r="46" customFormat="false" ht="15.75" hidden="false" customHeight="false" outlineLevel="0" collapsed="false">
      <c r="A46" s="11" t="s">
        <v>85</v>
      </c>
      <c r="B46" s="0"/>
      <c r="C46" s="0"/>
      <c r="D46" s="12"/>
    </row>
    <row r="47" customFormat="false" ht="15.75" hidden="false" customHeight="false" outlineLevel="0" collapsed="false">
      <c r="A47" s="13" t="s">
        <v>86</v>
      </c>
      <c r="B47" s="0"/>
      <c r="C47" s="0"/>
      <c r="D47" s="14"/>
    </row>
    <row r="48" customFormat="false" ht="15.75" hidden="false" customHeight="false" outlineLevel="0" collapsed="false">
      <c r="A48" s="13" t="s">
        <v>87</v>
      </c>
      <c r="B48" s="0"/>
      <c r="C48" s="0"/>
      <c r="D48" s="14"/>
    </row>
    <row r="49" customFormat="false" ht="15.75" hidden="false" customHeight="false" outlineLevel="0" collapsed="false">
      <c r="A49" s="13"/>
      <c r="B49" s="0"/>
      <c r="C49" s="0"/>
      <c r="D49" s="14"/>
    </row>
    <row r="50" customFormat="false" ht="15.75" hidden="false" customHeight="false" outlineLevel="0" collapsed="false">
      <c r="A50" s="0"/>
      <c r="B50" s="0"/>
      <c r="C50" s="0"/>
      <c r="D50" s="14"/>
    </row>
    <row r="51" customFormat="false" ht="15.75" hidden="false" customHeight="false" outlineLevel="0" collapsed="false">
      <c r="A51" s="15" t="s">
        <v>88</v>
      </c>
      <c r="B51" s="0"/>
      <c r="C51" s="0"/>
      <c r="D51" s="14"/>
    </row>
  </sheetData>
  <mergeCells count="43">
    <mergeCell ref="B2:I2"/>
    <mergeCell ref="B3:I3"/>
    <mergeCell ref="B4:I4"/>
    <mergeCell ref="B5:I5"/>
    <mergeCell ref="B6:I6"/>
    <mergeCell ref="B7:I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I21"/>
    <mergeCell ref="B22:I22"/>
    <mergeCell ref="B23:I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</mergeCells>
  <hyperlinks>
    <hyperlink ref="B3" location="1!A1" display="Суммарная мощность источников теплоснабжения на конец 2020 года, всего гигакал/ч"/>
    <hyperlink ref="B4" location="2!A1" display="Суммарная мощность источников теплоснабжения на конец 2020 года в городах и поселках городского типа, гигакал/ч"/>
    <hyperlink ref="B5" location="3!A1" display="Суммарная мощность источников теплоснабжения на конец 2020 года в сельских населенных пунктах, гигакал/ч"/>
    <hyperlink ref="B6" location="4!A1" display="Протяженность тепловых и паровых сетей в двухтрубном исчислении на конец 2020 года - всего, км"/>
    <hyperlink ref="B7" location="5!A1" display="Протяженность тепловых и паровых сетей в двухтрубном исчислении на конец 2020 года в городах и поселках городского типа, км"/>
    <hyperlink ref="B8" location="6!A1" display="Протяженность тепловых и паровых сетей в двухтрубном исчислении на конец 2020 года в сельских населенных пунктах, км"/>
    <hyperlink ref="B9" location="7!A1" display="Заменено тепловых и паровых сетей в двухтрубном исчислении на конец 2020 года - всего, км"/>
    <hyperlink ref="B10" location="8!A1" display="Заменено тепловых и паровых сетей в двухтрубном исчислении на конец 2020 года в городах и поселках городского типа, км"/>
    <hyperlink ref="B11" location="9!A1" display="Заменено тепловых и паровых сетей в двухтрубном исчислении на конец 2020 года в сельских населенных пунктах, км"/>
    <hyperlink ref="B12" location="10!A1" display="Число источников теплоснабжения на конец 2020 года - всего, единиц"/>
    <hyperlink ref="B13" location="11!A1" display="Число источников теплоснабжения на конец 2020 года в городах и поселках городского типа, единиц"/>
    <hyperlink ref="B14" location="12!A1" display="Число источников теплоснабжения на конец 2020 года в сельских населенных пунктах, единиц"/>
    <hyperlink ref="B15" location="13!A1" display="Число аварий на источниках теплоснабжения, на тепловых и паровых сетях в 2020 году - всего, единиц"/>
    <hyperlink ref="B16" location="14!A1" display="Число аварий на источниках теплоснабжения, на тепловых и паровых сетях в 2020 году в городах и поселках городского типа, единиц"/>
    <hyperlink ref="B17" location="15!A1" display="Число аварий на источниках теплоснабжения, на тепловых и паровых сетях в 2020 году в сельских населенных пунктах, единиц"/>
    <hyperlink ref="B18" location="16!A1" display="Затраты на мероприятия  по энергосбережению, экономия от проведенных мероприятий,&#10;потери тепловой энергии и производство  электрической энергии когенерационными тепловыми установками в 2020 году, всего"/>
    <hyperlink ref="B19" location="17!A1" display="Затраты на мероприятия  по энергосбережению, экономия от проведенных мероприятий, &#10;потери тепловой энергии и производство  электрической энергии когенерационными тепловыми установками  в 2020 году в городах и поселках городсого типа "/>
    <hyperlink ref="B20" location="18!A1" display="Затраты на мероприятия  по энергосбережению, экономия от проведенных мероприятий, &#10;потери тепловой энергии и производство  электрической энергии когенерационными тепловыми установками  в 2020 году в сельских населенных пунктах "/>
    <hyperlink ref="B21" location="19!A1" display="Производство тепловой энергии в 2020 году - всего, гигакал/ч"/>
    <hyperlink ref="B22" location="20!A1" display="Производство тепловой энергии в 2020 году в городах и поселках городского типа, гигакал/ч"/>
    <hyperlink ref="B23" location="21!A1" display="Производство тепловой энергии в 2020 году в сельских населенных пунктах, гигакал/ч"/>
    <hyperlink ref="B24" location="22!A1" display="Отпуск тепловой энергии в 2020 году - всего, тыс гигакал"/>
    <hyperlink ref="B25" location="23!A1" display="Отпуск тепловой энергии в 2020 году в городах и поселках городского типа, тыс гигакал"/>
    <hyperlink ref="B26" location="24!A1" display="Отпуск тепловой энергии в 2020 году в сельских населенных пунктах, тыс гигакал"/>
    <hyperlink ref="B27" location="25!A1" display="Расход топлива и электроэнергии по норме и фактически в 2020 году, всего"/>
    <hyperlink ref="B28" location="26!A1" display="Расход топлива и электроэнергии по норме и фактически в 2020 году в городах и поселках городского типа"/>
    <hyperlink ref="B29" location="27!A1" display="Расход топлива и электроэнергии по норме и фактически в 2020 году в сельских населенных пунктах"/>
    <hyperlink ref="B30" location="28!A1" display="Экономия топлива и электроэнергии в 2020 году, всего"/>
    <hyperlink ref="B31" location="29!A1" display="Экономия топлива и электроэнергии в 2020 году в городах и поселках городского типа"/>
    <hyperlink ref="B32" location="30!A1" display="Экономия топлива и электроэнергии в 2020 году в сельских населенных пунктах"/>
    <hyperlink ref="B33" location="31!A1" display="Введено источников теплоснабжения в 2020 году - всего, единиц"/>
    <hyperlink ref="B34" location="32!A1" display="Введено источников теплоснабжения в 2020 году в городах и поселках городского типа, единиц"/>
    <hyperlink ref="B35" location="33!A1" display="Введено источников теплоснабжения в 2020 году в сельских населенных пунктах, единиц"/>
    <hyperlink ref="B36" location="34!A1" display="Ликвидировано источников теплоснабжения в 2020 году - всего, единиц"/>
    <hyperlink ref="B37" location="35!A1" display="Ликвидировано источников теплоснабжения в 2020 году в городах и поселках городского типа, единиц"/>
    <hyperlink ref="B38" location="36!A1" display="Ликвидировано источников теплоснабжения в 2020 году в сельских населенных пунктах, единиц"/>
    <hyperlink ref="B39" location="37!A1" display="Передано источников теплоснабжения в 2020 году - всего, единиц"/>
    <hyperlink ref="B40" location="38!A1" display="Передано источников теплоснабжения в 2020 году  в городах и поселках городского типа, единиц"/>
    <hyperlink ref="B41" location="39!A1" display="Передано источников теплоснабжения в 2020 году в сельских населенных пунктах, единиц"/>
    <hyperlink ref="B42" location="40!A1" display="Получено источников теплоснабжения в 2020 году - всего, единиц"/>
    <hyperlink ref="B43" location="41!A1" display="Получено источников теплоснабжения в 2020 году в городах и поселках городского типа, единиц"/>
    <hyperlink ref="B44" location="42!A1" display="Получено источников теплоснабжения в 2020 году в сельских населенных пунктах, единиц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26.28"/>
    <col collapsed="false" customWidth="true" hidden="false" outlineLevel="0" max="3" min="2" style="33" width="12.56"/>
    <col collapsed="false" customWidth="true" hidden="false" outlineLevel="0" max="4" min="4" style="33" width="16.99"/>
    <col collapsed="false" customWidth="true" hidden="false" outlineLevel="0" max="5" min="5" style="16" width="16.84"/>
    <col collapsed="false" customWidth="true" hidden="false" outlineLevel="0" max="6" min="6" style="16" width="14.56"/>
    <col collapsed="false" customWidth="true" hidden="false" outlineLevel="0" max="7" min="7" style="16" width="12.56"/>
    <col collapsed="false" customWidth="true" hidden="false" outlineLevel="0" max="8" min="8" style="16" width="11.42"/>
    <col collapsed="false" customWidth="false" hidden="false" outlineLevel="0" max="257" min="9" style="16" width="9.14"/>
  </cols>
  <sheetData>
    <row r="1" customFormat="false" ht="33" hidden="false" customHeight="true" outlineLevel="0" collapsed="false">
      <c r="A1" s="17" t="s">
        <v>89</v>
      </c>
      <c r="B1" s="17"/>
      <c r="C1" s="17"/>
      <c r="D1" s="48"/>
    </row>
    <row r="2" customFormat="false" ht="15.75" hidden="false" customHeight="true" outlineLevel="0" collapsed="false">
      <c r="A2" s="17"/>
      <c r="B2" s="17"/>
      <c r="D2" s="48"/>
    </row>
    <row r="3" customFormat="false" ht="33" hidden="false" customHeight="true" outlineLevel="0" collapsed="false">
      <c r="A3" s="76" t="s">
        <v>234</v>
      </c>
      <c r="B3" s="76"/>
      <c r="C3" s="76"/>
      <c r="D3" s="76"/>
      <c r="E3" s="76"/>
      <c r="F3" s="76"/>
    </row>
    <row r="4" s="48" customFormat="true" ht="21" hidden="false" customHeight="true" outlineLevel="0" collapsed="false">
      <c r="A4" s="76" t="s">
        <v>211</v>
      </c>
      <c r="B4" s="76"/>
      <c r="C4" s="76"/>
      <c r="D4" s="76"/>
      <c r="E4" s="76"/>
      <c r="F4" s="76"/>
      <c r="G4" s="72"/>
      <c r="H4" s="72"/>
    </row>
    <row r="5" s="48" customFormat="true" ht="21" hidden="false" customHeight="true" outlineLevel="0" collapsed="false">
      <c r="A5" s="80" t="s">
        <v>235</v>
      </c>
      <c r="B5" s="80"/>
      <c r="C5" s="80"/>
      <c r="D5" s="80"/>
      <c r="E5" s="80"/>
      <c r="F5" s="80"/>
      <c r="G5" s="72"/>
      <c r="H5" s="72"/>
    </row>
    <row r="6" s="33" customFormat="true" ht="15.75" hidden="false" customHeight="true" outlineLevel="0" collapsed="false">
      <c r="A6" s="20"/>
      <c r="B6" s="20" t="s">
        <v>91</v>
      </c>
      <c r="C6" s="20" t="s">
        <v>216</v>
      </c>
      <c r="D6" s="20"/>
      <c r="E6" s="20"/>
      <c r="F6" s="20"/>
      <c r="G6" s="81"/>
      <c r="H6" s="81"/>
    </row>
    <row r="7" customFormat="false" ht="30.75" hidden="false" customHeight="true" outlineLevel="0" collapsed="false">
      <c r="A7" s="20"/>
      <c r="B7" s="20"/>
      <c r="C7" s="20" t="s">
        <v>219</v>
      </c>
      <c r="D7" s="20" t="s">
        <v>220</v>
      </c>
      <c r="E7" s="20" t="s">
        <v>221</v>
      </c>
      <c r="F7" s="20" t="s">
        <v>222</v>
      </c>
      <c r="G7" s="82"/>
    </row>
    <row r="8" customFormat="false" ht="15.75" hidden="false" customHeight="false" outlineLevel="0" collapsed="false">
      <c r="A8" s="56" t="s">
        <v>103</v>
      </c>
      <c r="B8" s="57" t="n">
        <v>647.88</v>
      </c>
      <c r="C8" s="57" t="n">
        <v>616.57</v>
      </c>
      <c r="D8" s="57" t="n">
        <v>26.84</v>
      </c>
      <c r="E8" s="57" t="n">
        <v>3.47</v>
      </c>
      <c r="F8" s="57" t="n">
        <v>1</v>
      </c>
      <c r="H8" s="31"/>
      <c r="I8" s="31"/>
      <c r="J8" s="31"/>
      <c r="K8" s="31"/>
      <c r="L8" s="31"/>
      <c r="M8" s="58"/>
      <c r="N8" s="58"/>
      <c r="O8" s="58"/>
      <c r="P8" s="58"/>
      <c r="Q8" s="58"/>
      <c r="R8" s="33"/>
    </row>
    <row r="9" customFormat="false" ht="25.5" hidden="false" customHeight="false" outlineLevel="0" collapsed="false">
      <c r="A9" s="59" t="s">
        <v>104</v>
      </c>
      <c r="B9" s="60" t="n">
        <v>118.65</v>
      </c>
      <c r="C9" s="60" t="n">
        <v>111.66</v>
      </c>
      <c r="D9" s="60" t="n">
        <v>6.92</v>
      </c>
      <c r="E9" s="60" t="n">
        <v>0.07</v>
      </c>
      <c r="F9" s="83" t="s">
        <v>106</v>
      </c>
      <c r="H9" s="31"/>
      <c r="I9" s="31"/>
      <c r="J9" s="31"/>
      <c r="K9" s="31"/>
      <c r="L9" s="32"/>
      <c r="M9" s="58"/>
      <c r="N9" s="58"/>
      <c r="O9" s="58"/>
      <c r="P9" s="58"/>
      <c r="Q9" s="58"/>
      <c r="R9" s="33"/>
    </row>
    <row r="10" customFormat="false" ht="15.75" hidden="false" customHeight="false" outlineLevel="0" collapsed="false">
      <c r="A10" s="28" t="s">
        <v>105</v>
      </c>
      <c r="B10" s="31" t="n">
        <v>2.36</v>
      </c>
      <c r="C10" s="31" t="n">
        <v>2.35</v>
      </c>
      <c r="D10" s="31" t="n">
        <v>0.01</v>
      </c>
      <c r="E10" s="43" t="s">
        <v>106</v>
      </c>
      <c r="F10" s="43" t="s">
        <v>106</v>
      </c>
      <c r="H10" s="31"/>
      <c r="I10" s="31"/>
      <c r="J10" s="31"/>
      <c r="K10" s="32"/>
      <c r="L10" s="32"/>
      <c r="M10" s="58"/>
      <c r="N10" s="58"/>
      <c r="O10" s="58"/>
      <c r="P10" s="58"/>
      <c r="Q10" s="58"/>
      <c r="R10" s="33"/>
    </row>
    <row r="11" customFormat="false" ht="15.75" hidden="false" customHeight="false" outlineLevel="0" collapsed="false">
      <c r="A11" s="28" t="s">
        <v>107</v>
      </c>
      <c r="B11" s="31" t="n">
        <v>9.54</v>
      </c>
      <c r="C11" s="31" t="n">
        <v>9.06</v>
      </c>
      <c r="D11" s="31" t="n">
        <v>0.41</v>
      </c>
      <c r="E11" s="31" t="n">
        <v>0.07</v>
      </c>
      <c r="F11" s="43" t="s">
        <v>106</v>
      </c>
      <c r="H11" s="31"/>
      <c r="I11" s="31"/>
      <c r="J11" s="31"/>
      <c r="K11" s="31"/>
      <c r="L11" s="32"/>
      <c r="M11" s="58"/>
      <c r="N11" s="58"/>
      <c r="O11" s="58"/>
      <c r="P11" s="58"/>
      <c r="Q11" s="58"/>
      <c r="R11" s="33"/>
    </row>
    <row r="12" customFormat="false" ht="15.75" hidden="false" customHeight="false" outlineLevel="0" collapsed="false">
      <c r="A12" s="28" t="s">
        <v>108</v>
      </c>
      <c r="B12" s="31" t="n">
        <v>13.16</v>
      </c>
      <c r="C12" s="31" t="n">
        <v>13.01</v>
      </c>
      <c r="D12" s="31" t="n">
        <v>0.15</v>
      </c>
      <c r="E12" s="43" t="s">
        <v>106</v>
      </c>
      <c r="F12" s="43" t="s">
        <v>106</v>
      </c>
      <c r="H12" s="31"/>
      <c r="I12" s="31"/>
      <c r="J12" s="31"/>
      <c r="K12" s="32"/>
      <c r="L12" s="32"/>
      <c r="M12" s="58"/>
      <c r="N12" s="58"/>
      <c r="O12" s="58"/>
      <c r="P12" s="58"/>
      <c r="Q12" s="58"/>
      <c r="R12" s="33"/>
    </row>
    <row r="13" customFormat="false" ht="15.75" hidden="false" customHeight="false" outlineLevel="0" collapsed="false">
      <c r="A13" s="28" t="s">
        <v>109</v>
      </c>
      <c r="B13" s="31" t="n">
        <v>4.12</v>
      </c>
      <c r="C13" s="31" t="n">
        <v>3.72</v>
      </c>
      <c r="D13" s="31" t="n">
        <v>0.4</v>
      </c>
      <c r="E13" s="43" t="s">
        <v>106</v>
      </c>
      <c r="F13" s="43" t="s">
        <v>106</v>
      </c>
      <c r="H13" s="31"/>
      <c r="I13" s="31"/>
      <c r="J13" s="31"/>
      <c r="K13" s="32"/>
      <c r="L13" s="32"/>
      <c r="M13" s="58"/>
      <c r="N13" s="58"/>
      <c r="O13" s="58"/>
      <c r="P13" s="58"/>
      <c r="Q13" s="58"/>
      <c r="R13" s="33"/>
    </row>
    <row r="14" customFormat="false" ht="15.75" hidden="false" customHeight="false" outlineLevel="0" collapsed="false">
      <c r="A14" s="28" t="s">
        <v>110</v>
      </c>
      <c r="B14" s="31" t="n">
        <v>3.32</v>
      </c>
      <c r="C14" s="31" t="n">
        <v>3.24</v>
      </c>
      <c r="D14" s="31" t="n">
        <v>0.08</v>
      </c>
      <c r="E14" s="43" t="s">
        <v>106</v>
      </c>
      <c r="F14" s="43" t="s">
        <v>106</v>
      </c>
      <c r="H14" s="31"/>
      <c r="I14" s="31"/>
      <c r="J14" s="31"/>
      <c r="K14" s="32"/>
      <c r="L14" s="32"/>
      <c r="M14" s="58"/>
      <c r="N14" s="58"/>
      <c r="O14" s="58"/>
      <c r="P14" s="58"/>
      <c r="Q14" s="58"/>
      <c r="R14" s="33"/>
    </row>
    <row r="15" customFormat="false" ht="15.75" hidden="false" customHeight="false" outlineLevel="0" collapsed="false">
      <c r="A15" s="28" t="s">
        <v>111</v>
      </c>
      <c r="B15" s="31" t="n">
        <v>7.23</v>
      </c>
      <c r="C15" s="31" t="n">
        <v>6.13</v>
      </c>
      <c r="D15" s="31" t="n">
        <v>1.1</v>
      </c>
      <c r="E15" s="43" t="s">
        <v>106</v>
      </c>
      <c r="F15" s="43" t="s">
        <v>106</v>
      </c>
      <c r="H15" s="31"/>
      <c r="I15" s="31"/>
      <c r="J15" s="31"/>
      <c r="K15" s="32"/>
      <c r="L15" s="32"/>
      <c r="M15" s="58"/>
      <c r="N15" s="58"/>
      <c r="O15" s="58"/>
      <c r="P15" s="58"/>
      <c r="Q15" s="58"/>
      <c r="R15" s="33"/>
    </row>
    <row r="16" customFormat="false" ht="15.75" hidden="false" customHeight="false" outlineLevel="0" collapsed="false">
      <c r="A16" s="28" t="s">
        <v>112</v>
      </c>
      <c r="B16" s="31" t="n">
        <v>2.45</v>
      </c>
      <c r="C16" s="31" t="n">
        <v>2.45</v>
      </c>
      <c r="D16" s="43" t="s">
        <v>106</v>
      </c>
      <c r="E16" s="43" t="s">
        <v>106</v>
      </c>
      <c r="F16" s="43" t="s">
        <v>106</v>
      </c>
      <c r="H16" s="31"/>
      <c r="I16" s="31"/>
      <c r="J16" s="32"/>
      <c r="K16" s="32"/>
      <c r="L16" s="32"/>
      <c r="M16" s="58"/>
      <c r="N16" s="58"/>
      <c r="O16" s="58"/>
      <c r="P16" s="58"/>
      <c r="Q16" s="58"/>
      <c r="R16" s="33"/>
    </row>
    <row r="17" customFormat="false" ht="15.75" hidden="false" customHeight="false" outlineLevel="0" collapsed="false">
      <c r="A17" s="28" t="s">
        <v>113</v>
      </c>
      <c r="B17" s="31" t="n">
        <v>3.03</v>
      </c>
      <c r="C17" s="31" t="n">
        <v>1.9</v>
      </c>
      <c r="D17" s="31" t="n">
        <v>1.13</v>
      </c>
      <c r="E17" s="43" t="s">
        <v>106</v>
      </c>
      <c r="F17" s="43" t="s">
        <v>106</v>
      </c>
      <c r="H17" s="31"/>
      <c r="I17" s="31"/>
      <c r="J17" s="31"/>
      <c r="K17" s="32"/>
      <c r="L17" s="32"/>
      <c r="M17" s="58"/>
      <c r="N17" s="58"/>
      <c r="O17" s="58"/>
      <c r="P17" s="58"/>
      <c r="Q17" s="58"/>
      <c r="R17" s="33"/>
    </row>
    <row r="18" customFormat="false" ht="15.75" hidden="false" customHeight="false" outlineLevel="0" collapsed="false">
      <c r="A18" s="28" t="s">
        <v>114</v>
      </c>
      <c r="B18" s="31" t="n">
        <v>2.11</v>
      </c>
      <c r="C18" s="31" t="n">
        <v>2.11</v>
      </c>
      <c r="D18" s="43" t="s">
        <v>106</v>
      </c>
      <c r="E18" s="43" t="s">
        <v>106</v>
      </c>
      <c r="F18" s="43" t="s">
        <v>106</v>
      </c>
      <c r="H18" s="31"/>
      <c r="I18" s="31"/>
      <c r="J18" s="32"/>
      <c r="K18" s="32"/>
      <c r="L18" s="32"/>
      <c r="M18" s="58"/>
      <c r="N18" s="58"/>
      <c r="O18" s="58"/>
      <c r="P18" s="58"/>
      <c r="Q18" s="58"/>
      <c r="R18" s="33"/>
    </row>
    <row r="19" customFormat="false" ht="15.75" hidden="false" customHeight="false" outlineLevel="0" collapsed="false">
      <c r="A19" s="28" t="s">
        <v>115</v>
      </c>
      <c r="B19" s="31" t="n">
        <v>27.61</v>
      </c>
      <c r="C19" s="31" t="n">
        <v>25.72</v>
      </c>
      <c r="D19" s="31" t="n">
        <v>1.89</v>
      </c>
      <c r="E19" s="43" t="s">
        <v>106</v>
      </c>
      <c r="F19" s="43" t="s">
        <v>106</v>
      </c>
      <c r="H19" s="31"/>
      <c r="I19" s="31"/>
      <c r="J19" s="31"/>
      <c r="K19" s="32"/>
      <c r="L19" s="32"/>
      <c r="M19" s="58"/>
      <c r="N19" s="58"/>
      <c r="O19" s="58"/>
      <c r="P19" s="58"/>
      <c r="Q19" s="58"/>
      <c r="R19" s="33"/>
    </row>
    <row r="20" customFormat="false" ht="15.75" hidden="false" customHeight="false" outlineLevel="0" collapsed="false">
      <c r="A20" s="28" t="s">
        <v>116</v>
      </c>
      <c r="B20" s="31" t="n">
        <v>2.79</v>
      </c>
      <c r="C20" s="31" t="n">
        <v>2.79</v>
      </c>
      <c r="D20" s="43" t="s">
        <v>106</v>
      </c>
      <c r="E20" s="43" t="s">
        <v>106</v>
      </c>
      <c r="F20" s="43" t="s">
        <v>106</v>
      </c>
      <c r="H20" s="31"/>
      <c r="I20" s="31"/>
      <c r="J20" s="32"/>
      <c r="K20" s="32"/>
      <c r="L20" s="32"/>
      <c r="M20" s="58"/>
      <c r="N20" s="58"/>
      <c r="O20" s="58"/>
      <c r="P20" s="58"/>
      <c r="Q20" s="58"/>
      <c r="R20" s="33"/>
    </row>
    <row r="21" customFormat="false" ht="15.75" hidden="false" customHeight="false" outlineLevel="0" collapsed="false">
      <c r="A21" s="28" t="s">
        <v>117</v>
      </c>
      <c r="B21" s="31" t="n">
        <v>2.46</v>
      </c>
      <c r="C21" s="31" t="n">
        <v>2.46</v>
      </c>
      <c r="D21" s="43" t="s">
        <v>106</v>
      </c>
      <c r="E21" s="43" t="s">
        <v>106</v>
      </c>
      <c r="F21" s="43" t="s">
        <v>106</v>
      </c>
      <c r="H21" s="31"/>
      <c r="I21" s="31"/>
      <c r="J21" s="32"/>
      <c r="K21" s="32"/>
      <c r="L21" s="32"/>
      <c r="M21" s="58"/>
      <c r="N21" s="58"/>
      <c r="O21" s="58"/>
      <c r="P21" s="58"/>
      <c r="Q21" s="58"/>
      <c r="R21" s="33"/>
    </row>
    <row r="22" customFormat="false" ht="15.75" hidden="false" customHeight="false" outlineLevel="0" collapsed="false">
      <c r="A22" s="28" t="s">
        <v>118</v>
      </c>
      <c r="B22" s="31" t="n">
        <v>3.3</v>
      </c>
      <c r="C22" s="31" t="n">
        <v>2.9</v>
      </c>
      <c r="D22" s="31" t="n">
        <v>0.4</v>
      </c>
      <c r="E22" s="43" t="s">
        <v>106</v>
      </c>
      <c r="F22" s="43" t="s">
        <v>106</v>
      </c>
      <c r="H22" s="31"/>
      <c r="I22" s="31"/>
      <c r="J22" s="31"/>
      <c r="K22" s="32"/>
      <c r="L22" s="32"/>
      <c r="M22" s="58"/>
      <c r="N22" s="58"/>
      <c r="O22" s="58"/>
      <c r="P22" s="58"/>
      <c r="Q22" s="58"/>
      <c r="R22" s="33"/>
    </row>
    <row r="23" customFormat="false" ht="15.75" hidden="false" customHeight="false" outlineLevel="0" collapsed="false">
      <c r="A23" s="28" t="s">
        <v>119</v>
      </c>
      <c r="B23" s="31" t="n">
        <v>0.69</v>
      </c>
      <c r="C23" s="31" t="n">
        <v>0.69</v>
      </c>
      <c r="D23" s="43" t="s">
        <v>106</v>
      </c>
      <c r="E23" s="43" t="s">
        <v>106</v>
      </c>
      <c r="F23" s="43" t="s">
        <v>106</v>
      </c>
      <c r="H23" s="31"/>
      <c r="I23" s="31"/>
      <c r="J23" s="32"/>
      <c r="K23" s="32"/>
      <c r="L23" s="32"/>
      <c r="M23" s="58"/>
      <c r="N23" s="58"/>
      <c r="O23" s="58"/>
      <c r="P23" s="58"/>
      <c r="Q23" s="58"/>
      <c r="R23" s="33"/>
    </row>
    <row r="24" customFormat="false" ht="15.75" hidden="false" customHeight="false" outlineLevel="0" collapsed="false">
      <c r="A24" s="28" t="s">
        <v>120</v>
      </c>
      <c r="B24" s="31" t="n">
        <v>16.05</v>
      </c>
      <c r="C24" s="31" t="n">
        <v>14.99</v>
      </c>
      <c r="D24" s="31" t="n">
        <v>1.06</v>
      </c>
      <c r="E24" s="43" t="s">
        <v>106</v>
      </c>
      <c r="F24" s="43" t="s">
        <v>106</v>
      </c>
      <c r="H24" s="31"/>
      <c r="I24" s="31"/>
      <c r="J24" s="31"/>
      <c r="K24" s="32"/>
      <c r="L24" s="32"/>
      <c r="M24" s="58"/>
      <c r="N24" s="58"/>
      <c r="O24" s="58"/>
      <c r="P24" s="58"/>
      <c r="Q24" s="58"/>
      <c r="R24" s="33"/>
    </row>
    <row r="25" customFormat="false" ht="15.75" hidden="false" customHeight="false" outlineLevel="0" collapsed="false">
      <c r="A25" s="28" t="s">
        <v>121</v>
      </c>
      <c r="B25" s="31" t="n">
        <v>9.43</v>
      </c>
      <c r="C25" s="31" t="n">
        <v>9.14</v>
      </c>
      <c r="D25" s="31" t="n">
        <v>0.29</v>
      </c>
      <c r="E25" s="43" t="s">
        <v>106</v>
      </c>
      <c r="F25" s="43" t="s">
        <v>106</v>
      </c>
      <c r="H25" s="31"/>
      <c r="I25" s="31"/>
      <c r="J25" s="31"/>
      <c r="K25" s="32"/>
      <c r="L25" s="32"/>
      <c r="M25" s="58"/>
      <c r="N25" s="58"/>
      <c r="O25" s="58"/>
      <c r="P25" s="58"/>
      <c r="Q25" s="58"/>
      <c r="R25" s="33"/>
    </row>
    <row r="26" customFormat="false" ht="15.75" hidden="false" customHeight="false" outlineLevel="0" collapsed="false">
      <c r="A26" s="28" t="s">
        <v>122</v>
      </c>
      <c r="B26" s="31" t="n">
        <v>9</v>
      </c>
      <c r="C26" s="31" t="n">
        <v>9</v>
      </c>
      <c r="D26" s="43" t="s">
        <v>106</v>
      </c>
      <c r="E26" s="43" t="s">
        <v>106</v>
      </c>
      <c r="F26" s="43" t="s">
        <v>106</v>
      </c>
      <c r="H26" s="31"/>
      <c r="I26" s="31"/>
      <c r="J26" s="32"/>
      <c r="K26" s="32"/>
      <c r="L26" s="32"/>
      <c r="M26" s="58"/>
      <c r="N26" s="58"/>
      <c r="O26" s="58"/>
      <c r="P26" s="58"/>
      <c r="Q26" s="58"/>
      <c r="R26" s="33"/>
    </row>
    <row r="27" customFormat="false" ht="51" hidden="false" customHeight="false" outlineLevel="0" collapsed="false">
      <c r="A27" s="28" t="s">
        <v>123</v>
      </c>
      <c r="B27" s="43" t="s">
        <v>106</v>
      </c>
      <c r="C27" s="43" t="s">
        <v>106</v>
      </c>
      <c r="D27" s="43" t="s">
        <v>106</v>
      </c>
      <c r="E27" s="43" t="s">
        <v>106</v>
      </c>
      <c r="F27" s="43" t="s">
        <v>106</v>
      </c>
      <c r="H27" s="32"/>
      <c r="I27" s="32"/>
      <c r="J27" s="32"/>
      <c r="K27" s="32"/>
      <c r="L27" s="32"/>
      <c r="M27" s="58"/>
      <c r="N27" s="58"/>
      <c r="O27" s="58"/>
      <c r="P27" s="58"/>
      <c r="Q27" s="58"/>
      <c r="R27" s="33"/>
    </row>
    <row r="28" customFormat="false" ht="25.5" hidden="false" customHeight="false" outlineLevel="0" collapsed="false">
      <c r="A28" s="59" t="s">
        <v>201</v>
      </c>
      <c r="B28" s="60" t="n">
        <v>72.57</v>
      </c>
      <c r="C28" s="60" t="n">
        <v>69.93</v>
      </c>
      <c r="D28" s="60" t="n">
        <v>2.64</v>
      </c>
      <c r="E28" s="83" t="s">
        <v>106</v>
      </c>
      <c r="F28" s="83" t="s">
        <v>106</v>
      </c>
      <c r="H28" s="31"/>
      <c r="I28" s="31"/>
      <c r="J28" s="31"/>
      <c r="K28" s="32"/>
      <c r="L28" s="32"/>
      <c r="M28" s="58"/>
      <c r="N28" s="58"/>
      <c r="O28" s="58"/>
      <c r="P28" s="58"/>
      <c r="Q28" s="58"/>
      <c r="R28" s="33"/>
    </row>
    <row r="29" customFormat="false" ht="15.75" hidden="false" customHeight="false" outlineLevel="0" collapsed="false">
      <c r="A29" s="28" t="s">
        <v>125</v>
      </c>
      <c r="B29" s="31" t="n">
        <v>8.04</v>
      </c>
      <c r="C29" s="31" t="n">
        <v>7.79</v>
      </c>
      <c r="D29" s="31" t="n">
        <v>0.25</v>
      </c>
      <c r="E29" s="43" t="s">
        <v>106</v>
      </c>
      <c r="F29" s="43" t="s">
        <v>106</v>
      </c>
      <c r="H29" s="31"/>
      <c r="I29" s="31"/>
      <c r="J29" s="31"/>
      <c r="K29" s="32"/>
      <c r="L29" s="32"/>
      <c r="M29" s="58"/>
      <c r="N29" s="58"/>
      <c r="O29" s="58"/>
      <c r="P29" s="58"/>
      <c r="Q29" s="58"/>
      <c r="R29" s="33"/>
    </row>
    <row r="30" customFormat="false" ht="15.75" hidden="false" customHeight="false" outlineLevel="0" collapsed="false">
      <c r="A30" s="28" t="s">
        <v>126</v>
      </c>
      <c r="B30" s="31" t="n">
        <v>10.79</v>
      </c>
      <c r="C30" s="31" t="n">
        <v>10.68</v>
      </c>
      <c r="D30" s="31" t="n">
        <v>0.11</v>
      </c>
      <c r="E30" s="43" t="s">
        <v>106</v>
      </c>
      <c r="F30" s="43" t="s">
        <v>106</v>
      </c>
      <c r="H30" s="31"/>
      <c r="I30" s="31"/>
      <c r="J30" s="31"/>
      <c r="K30" s="32"/>
      <c r="L30" s="32"/>
      <c r="M30" s="58"/>
      <c r="N30" s="58"/>
      <c r="O30" s="58"/>
      <c r="P30" s="58"/>
      <c r="Q30" s="58"/>
      <c r="R30" s="33"/>
    </row>
    <row r="31" customFormat="false" ht="15.75" hidden="false" customHeight="false" outlineLevel="0" collapsed="false">
      <c r="A31" s="28" t="s">
        <v>127</v>
      </c>
      <c r="B31" s="31" t="n">
        <v>5.16</v>
      </c>
      <c r="C31" s="31" t="n">
        <v>5.1</v>
      </c>
      <c r="D31" s="31" t="n">
        <v>0.06</v>
      </c>
      <c r="E31" s="43" t="s">
        <v>106</v>
      </c>
      <c r="F31" s="43" t="s">
        <v>106</v>
      </c>
      <c r="H31" s="31"/>
      <c r="I31" s="31"/>
      <c r="J31" s="31"/>
      <c r="K31" s="32"/>
      <c r="L31" s="32"/>
      <c r="M31" s="58"/>
      <c r="N31" s="58"/>
      <c r="O31" s="58"/>
      <c r="P31" s="58"/>
      <c r="Q31" s="58"/>
      <c r="R31" s="33"/>
    </row>
    <row r="32" customFormat="false" ht="38.25" hidden="false" customHeight="false" outlineLevel="0" collapsed="false">
      <c r="A32" s="34" t="s">
        <v>128</v>
      </c>
      <c r="B32" s="43" t="s">
        <v>106</v>
      </c>
      <c r="C32" s="43" t="s">
        <v>106</v>
      </c>
      <c r="D32" s="43" t="s">
        <v>106</v>
      </c>
      <c r="E32" s="43" t="s">
        <v>106</v>
      </c>
      <c r="F32" s="43" t="s">
        <v>106</v>
      </c>
      <c r="H32" s="32"/>
      <c r="I32" s="32"/>
      <c r="J32" s="32"/>
      <c r="K32" s="32"/>
      <c r="L32" s="32"/>
      <c r="M32" s="58"/>
      <c r="N32" s="58"/>
      <c r="O32" s="58"/>
      <c r="P32" s="58"/>
      <c r="Q32" s="58"/>
      <c r="R32" s="33"/>
    </row>
    <row r="33" customFormat="false" ht="51" hidden="false" customHeight="false" outlineLevel="0" collapsed="false">
      <c r="A33" s="34" t="s">
        <v>129</v>
      </c>
      <c r="B33" s="31" t="n">
        <v>5.16</v>
      </c>
      <c r="C33" s="31" t="n">
        <v>5.1</v>
      </c>
      <c r="D33" s="31" t="n">
        <v>0.06</v>
      </c>
      <c r="E33" s="43" t="s">
        <v>106</v>
      </c>
      <c r="F33" s="43" t="s">
        <v>106</v>
      </c>
      <c r="H33" s="31"/>
      <c r="I33" s="31"/>
      <c r="J33" s="31"/>
      <c r="K33" s="32"/>
      <c r="L33" s="32"/>
      <c r="M33" s="58"/>
      <c r="N33" s="58"/>
      <c r="O33" s="58"/>
      <c r="P33" s="58"/>
      <c r="Q33" s="58"/>
      <c r="R33" s="33"/>
    </row>
    <row r="34" customFormat="false" ht="15.75" hidden="false" customHeight="false" outlineLevel="0" collapsed="false">
      <c r="A34" s="28" t="s">
        <v>130</v>
      </c>
      <c r="B34" s="31" t="n">
        <v>5.11</v>
      </c>
      <c r="C34" s="31" t="n">
        <v>5.08</v>
      </c>
      <c r="D34" s="31" t="n">
        <v>0.03</v>
      </c>
      <c r="E34" s="43" t="s">
        <v>106</v>
      </c>
      <c r="F34" s="43" t="s">
        <v>106</v>
      </c>
      <c r="H34" s="31"/>
      <c r="I34" s="31"/>
      <c r="J34" s="31"/>
      <c r="K34" s="32"/>
      <c r="L34" s="32"/>
      <c r="M34" s="58"/>
      <c r="N34" s="58"/>
      <c r="O34" s="58"/>
      <c r="P34" s="58"/>
      <c r="Q34" s="58"/>
      <c r="R34" s="33"/>
    </row>
    <row r="35" customFormat="false" ht="25.5" hidden="false" customHeight="false" outlineLevel="0" collapsed="false">
      <c r="A35" s="28" t="s">
        <v>131</v>
      </c>
      <c r="B35" s="31" t="n">
        <v>1.27</v>
      </c>
      <c r="C35" s="31" t="n">
        <v>1.27</v>
      </c>
      <c r="D35" s="43" t="s">
        <v>106</v>
      </c>
      <c r="E35" s="43" t="s">
        <v>106</v>
      </c>
      <c r="F35" s="43" t="s">
        <v>106</v>
      </c>
      <c r="H35" s="31"/>
      <c r="I35" s="31"/>
      <c r="J35" s="32"/>
      <c r="K35" s="32"/>
      <c r="L35" s="32"/>
      <c r="M35" s="58"/>
      <c r="N35" s="58"/>
      <c r="O35" s="58"/>
      <c r="P35" s="58"/>
      <c r="Q35" s="58"/>
      <c r="R35" s="33"/>
    </row>
    <row r="36" customFormat="false" ht="15.75" hidden="false" customHeight="false" outlineLevel="0" collapsed="false">
      <c r="A36" s="28" t="s">
        <v>132</v>
      </c>
      <c r="B36" s="31" t="n">
        <v>31.83</v>
      </c>
      <c r="C36" s="31" t="n">
        <v>30.23</v>
      </c>
      <c r="D36" s="31" t="n">
        <v>1.6</v>
      </c>
      <c r="E36" s="43" t="s">
        <v>106</v>
      </c>
      <c r="F36" s="43" t="s">
        <v>106</v>
      </c>
      <c r="H36" s="31"/>
      <c r="I36" s="31"/>
      <c r="J36" s="31"/>
      <c r="K36" s="32"/>
      <c r="L36" s="32"/>
      <c r="M36" s="58"/>
      <c r="N36" s="58"/>
      <c r="O36" s="58"/>
      <c r="P36" s="58"/>
      <c r="Q36" s="58"/>
      <c r="R36" s="33"/>
    </row>
    <row r="37" customFormat="false" ht="15.75" hidden="false" customHeight="false" outlineLevel="0" collapsed="false">
      <c r="A37" s="28" t="s">
        <v>133</v>
      </c>
      <c r="B37" s="31" t="n">
        <v>1.86</v>
      </c>
      <c r="C37" s="31" t="n">
        <v>1.27</v>
      </c>
      <c r="D37" s="31" t="n">
        <v>0.59</v>
      </c>
      <c r="E37" s="43" t="s">
        <v>106</v>
      </c>
      <c r="F37" s="43" t="s">
        <v>106</v>
      </c>
      <c r="H37" s="31"/>
      <c r="I37" s="31"/>
      <c r="J37" s="31"/>
      <c r="K37" s="32"/>
      <c r="L37" s="32"/>
      <c r="M37" s="58"/>
      <c r="N37" s="58"/>
      <c r="O37" s="58"/>
      <c r="P37" s="58"/>
      <c r="Q37" s="58"/>
      <c r="R37" s="33"/>
    </row>
    <row r="38" customFormat="false" ht="15.75" hidden="false" customHeight="false" outlineLevel="0" collapsed="false">
      <c r="A38" s="28" t="s">
        <v>134</v>
      </c>
      <c r="B38" s="31" t="n">
        <v>4.22</v>
      </c>
      <c r="C38" s="31" t="n">
        <v>4.22</v>
      </c>
      <c r="D38" s="43" t="s">
        <v>106</v>
      </c>
      <c r="E38" s="43" t="s">
        <v>106</v>
      </c>
      <c r="F38" s="43" t="s">
        <v>106</v>
      </c>
      <c r="H38" s="31"/>
      <c r="I38" s="31"/>
      <c r="J38" s="32"/>
      <c r="K38" s="32"/>
      <c r="L38" s="32"/>
      <c r="M38" s="58"/>
      <c r="N38" s="58"/>
      <c r="O38" s="58"/>
      <c r="P38" s="58"/>
      <c r="Q38" s="58"/>
      <c r="R38" s="33"/>
    </row>
    <row r="39" customFormat="false" ht="15.75" hidden="false" customHeight="false" outlineLevel="0" collapsed="false">
      <c r="A39" s="28" t="s">
        <v>135</v>
      </c>
      <c r="B39" s="31" t="n">
        <v>4.29</v>
      </c>
      <c r="C39" s="31" t="n">
        <v>4.29</v>
      </c>
      <c r="D39" s="43" t="s">
        <v>106</v>
      </c>
      <c r="E39" s="43" t="s">
        <v>106</v>
      </c>
      <c r="F39" s="43" t="s">
        <v>106</v>
      </c>
      <c r="H39" s="31"/>
      <c r="I39" s="31"/>
      <c r="J39" s="32"/>
      <c r="K39" s="32"/>
      <c r="L39" s="32"/>
      <c r="M39" s="58"/>
      <c r="N39" s="58"/>
      <c r="O39" s="58"/>
      <c r="P39" s="58"/>
      <c r="Q39" s="58"/>
      <c r="R39" s="33"/>
    </row>
    <row r="40" customFormat="false" ht="38.25" hidden="false" customHeight="false" outlineLevel="0" collapsed="false">
      <c r="A40" s="28" t="s">
        <v>202</v>
      </c>
      <c r="B40" s="43" t="s">
        <v>106</v>
      </c>
      <c r="C40" s="43" t="s">
        <v>106</v>
      </c>
      <c r="D40" s="43" t="s">
        <v>106</v>
      </c>
      <c r="E40" s="43" t="s">
        <v>106</v>
      </c>
      <c r="F40" s="43" t="s">
        <v>106</v>
      </c>
      <c r="H40" s="32"/>
      <c r="I40" s="32"/>
      <c r="J40" s="32"/>
      <c r="K40" s="32"/>
      <c r="L40" s="32"/>
      <c r="M40" s="58"/>
      <c r="N40" s="58"/>
      <c r="O40" s="58"/>
      <c r="P40" s="58"/>
      <c r="Q40" s="58"/>
      <c r="R40" s="33"/>
    </row>
    <row r="41" customFormat="false" ht="25.5" hidden="false" customHeight="false" outlineLevel="0" collapsed="false">
      <c r="A41" s="59" t="s">
        <v>137</v>
      </c>
      <c r="B41" s="60" t="n">
        <v>23.23</v>
      </c>
      <c r="C41" s="60" t="n">
        <v>22.88</v>
      </c>
      <c r="D41" s="60" t="n">
        <v>0.35</v>
      </c>
      <c r="E41" s="83" t="s">
        <v>106</v>
      </c>
      <c r="F41" s="83" t="s">
        <v>106</v>
      </c>
      <c r="H41" s="31"/>
      <c r="I41" s="31"/>
      <c r="J41" s="31"/>
      <c r="K41" s="32"/>
      <c r="L41" s="32"/>
      <c r="M41" s="58"/>
      <c r="N41" s="58"/>
      <c r="O41" s="58"/>
      <c r="P41" s="58"/>
      <c r="Q41" s="58"/>
      <c r="R41" s="33"/>
    </row>
    <row r="42" customFormat="false" ht="15.75" hidden="false" customHeight="false" outlineLevel="0" collapsed="false">
      <c r="A42" s="28" t="s">
        <v>237</v>
      </c>
      <c r="B42" s="31" t="n">
        <v>0.25</v>
      </c>
      <c r="C42" s="31" t="n">
        <v>0.25</v>
      </c>
      <c r="D42" s="43" t="s">
        <v>106</v>
      </c>
      <c r="E42" s="43" t="s">
        <v>106</v>
      </c>
      <c r="F42" s="43" t="s">
        <v>106</v>
      </c>
      <c r="H42" s="31"/>
      <c r="I42" s="31"/>
      <c r="J42" s="32"/>
      <c r="K42" s="32"/>
      <c r="L42" s="32"/>
      <c r="M42" s="58"/>
      <c r="N42" s="58"/>
      <c r="O42" s="58"/>
      <c r="P42" s="58"/>
      <c r="Q42" s="58"/>
      <c r="R42" s="33"/>
    </row>
    <row r="43" customFormat="false" ht="15.75" hidden="false" customHeight="false" outlineLevel="0" collapsed="false">
      <c r="A43" s="28" t="s">
        <v>139</v>
      </c>
      <c r="B43" s="43" t="s">
        <v>106</v>
      </c>
      <c r="C43" s="43" t="s">
        <v>106</v>
      </c>
      <c r="D43" s="43" t="s">
        <v>106</v>
      </c>
      <c r="E43" s="43" t="s">
        <v>106</v>
      </c>
      <c r="F43" s="43" t="s">
        <v>106</v>
      </c>
      <c r="H43" s="32"/>
      <c r="I43" s="32"/>
      <c r="J43" s="32"/>
      <c r="K43" s="32"/>
      <c r="L43" s="32"/>
      <c r="M43" s="58"/>
      <c r="N43" s="58"/>
      <c r="O43" s="58"/>
      <c r="P43" s="58"/>
      <c r="Q43" s="58"/>
      <c r="R43" s="33"/>
    </row>
    <row r="44" customFormat="false" ht="15.75" hidden="false" customHeight="false" outlineLevel="0" collapsed="false">
      <c r="A44" s="28" t="s">
        <v>140</v>
      </c>
      <c r="B44" s="31" t="n">
        <v>0.75</v>
      </c>
      <c r="C44" s="31" t="n">
        <v>0.75</v>
      </c>
      <c r="D44" s="43" t="s">
        <v>106</v>
      </c>
      <c r="E44" s="43" t="s">
        <v>106</v>
      </c>
      <c r="F44" s="43" t="s">
        <v>106</v>
      </c>
      <c r="H44" s="31"/>
      <c r="I44" s="31"/>
      <c r="J44" s="32"/>
      <c r="K44" s="32"/>
      <c r="L44" s="32"/>
      <c r="M44" s="58"/>
      <c r="N44" s="58"/>
      <c r="O44" s="58"/>
      <c r="P44" s="58"/>
      <c r="Q44" s="58"/>
      <c r="R44" s="33"/>
    </row>
    <row r="45" customFormat="false" ht="15.75" hidden="false" customHeight="false" outlineLevel="0" collapsed="false">
      <c r="A45" s="28" t="s">
        <v>141</v>
      </c>
      <c r="B45" s="31" t="n">
        <v>16.72</v>
      </c>
      <c r="C45" s="31" t="n">
        <v>16.54</v>
      </c>
      <c r="D45" s="31" t="n">
        <v>0.18</v>
      </c>
      <c r="E45" s="43" t="s">
        <v>106</v>
      </c>
      <c r="F45" s="43" t="s">
        <v>106</v>
      </c>
      <c r="H45" s="31"/>
      <c r="I45" s="31"/>
      <c r="J45" s="31"/>
      <c r="K45" s="32"/>
      <c r="L45" s="32"/>
      <c r="M45" s="58"/>
      <c r="N45" s="58"/>
      <c r="O45" s="58"/>
      <c r="P45" s="58"/>
      <c r="Q45" s="58"/>
      <c r="R45" s="33"/>
    </row>
    <row r="46" customFormat="false" ht="15.75" hidden="false" customHeight="false" outlineLevel="0" collapsed="false">
      <c r="A46" s="28" t="s">
        <v>142</v>
      </c>
      <c r="B46" s="31" t="n">
        <v>0.7</v>
      </c>
      <c r="C46" s="31" t="n">
        <v>0.55</v>
      </c>
      <c r="D46" s="31" t="n">
        <v>0.15</v>
      </c>
      <c r="E46" s="43" t="s">
        <v>106</v>
      </c>
      <c r="F46" s="43" t="s">
        <v>106</v>
      </c>
      <c r="H46" s="31"/>
      <c r="I46" s="31"/>
      <c r="J46" s="31"/>
      <c r="K46" s="32"/>
      <c r="L46" s="32"/>
      <c r="M46" s="58"/>
      <c r="N46" s="58"/>
      <c r="O46" s="58"/>
      <c r="P46" s="58"/>
      <c r="Q46" s="58"/>
      <c r="R46" s="33"/>
    </row>
    <row r="47" customFormat="false" ht="15.75" hidden="false" customHeight="false" outlineLevel="0" collapsed="false">
      <c r="A47" s="28" t="s">
        <v>143</v>
      </c>
      <c r="B47" s="31" t="n">
        <v>2.52</v>
      </c>
      <c r="C47" s="31" t="n">
        <v>2.5</v>
      </c>
      <c r="D47" s="31" t="n">
        <v>0.02</v>
      </c>
      <c r="E47" s="43" t="s">
        <v>106</v>
      </c>
      <c r="F47" s="43" t="s">
        <v>106</v>
      </c>
      <c r="H47" s="31"/>
      <c r="I47" s="31"/>
      <c r="J47" s="31"/>
      <c r="K47" s="32"/>
      <c r="L47" s="32"/>
      <c r="M47" s="58"/>
      <c r="N47" s="58"/>
      <c r="O47" s="58"/>
      <c r="P47" s="58"/>
      <c r="Q47" s="58"/>
      <c r="R47" s="33"/>
    </row>
    <row r="48" customFormat="false" ht="15.75" hidden="false" customHeight="false" outlineLevel="0" collapsed="false">
      <c r="A48" s="28" t="s">
        <v>144</v>
      </c>
      <c r="B48" s="31" t="n">
        <v>2.29</v>
      </c>
      <c r="C48" s="31" t="n">
        <v>2.29</v>
      </c>
      <c r="D48" s="43" t="s">
        <v>106</v>
      </c>
      <c r="E48" s="43" t="s">
        <v>106</v>
      </c>
      <c r="F48" s="43" t="s">
        <v>106</v>
      </c>
      <c r="H48" s="31"/>
      <c r="I48" s="31"/>
      <c r="J48" s="32"/>
      <c r="K48" s="32"/>
      <c r="L48" s="32"/>
      <c r="M48" s="58"/>
      <c r="N48" s="58"/>
      <c r="O48" s="58"/>
      <c r="P48" s="58"/>
      <c r="Q48" s="58"/>
      <c r="R48" s="33"/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H49" s="32"/>
      <c r="I49" s="32"/>
      <c r="J49" s="32"/>
      <c r="K49" s="32"/>
      <c r="L49" s="32"/>
      <c r="M49" s="58"/>
      <c r="N49" s="58"/>
      <c r="O49" s="58"/>
      <c r="P49" s="58"/>
      <c r="Q49" s="58"/>
      <c r="R49" s="33"/>
    </row>
    <row r="50" customFormat="false" ht="25.5" hidden="false" customHeight="false" outlineLevel="0" collapsed="false">
      <c r="A50" s="59" t="s">
        <v>203</v>
      </c>
      <c r="B50" s="60" t="n">
        <v>6.21</v>
      </c>
      <c r="C50" s="60" t="n">
        <v>6.05</v>
      </c>
      <c r="D50" s="60" t="n">
        <v>0.16</v>
      </c>
      <c r="E50" s="83" t="s">
        <v>106</v>
      </c>
      <c r="F50" s="83" t="s">
        <v>106</v>
      </c>
      <c r="H50" s="31"/>
      <c r="I50" s="31"/>
      <c r="J50" s="31"/>
      <c r="K50" s="32"/>
      <c r="L50" s="32"/>
      <c r="M50" s="58"/>
      <c r="N50" s="58"/>
      <c r="O50" s="58"/>
      <c r="P50" s="58"/>
      <c r="Q50" s="58"/>
      <c r="R50" s="33"/>
    </row>
    <row r="51" customFormat="false" ht="15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H51" s="32"/>
      <c r="I51" s="32"/>
      <c r="J51" s="32"/>
      <c r="K51" s="32"/>
      <c r="L51" s="32"/>
      <c r="M51" s="58"/>
      <c r="N51" s="58"/>
      <c r="O51" s="58"/>
      <c r="P51" s="58"/>
      <c r="Q51" s="58"/>
      <c r="R51" s="33"/>
    </row>
    <row r="52" customFormat="false" ht="15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H52" s="32"/>
      <c r="I52" s="32"/>
      <c r="J52" s="32"/>
      <c r="K52" s="32"/>
      <c r="L52" s="32"/>
      <c r="M52" s="58"/>
      <c r="N52" s="58"/>
      <c r="O52" s="58"/>
      <c r="P52" s="58"/>
      <c r="Q52" s="58"/>
      <c r="R52" s="33"/>
    </row>
    <row r="53" customFormat="false" ht="25.5" hidden="false" customHeight="false" outlineLevel="0" collapsed="false">
      <c r="A53" s="28" t="s">
        <v>204</v>
      </c>
      <c r="B53" s="31" t="n">
        <v>0.72</v>
      </c>
      <c r="C53" s="31" t="n">
        <v>0.72</v>
      </c>
      <c r="D53" s="43" t="s">
        <v>106</v>
      </c>
      <c r="E53" s="43" t="s">
        <v>106</v>
      </c>
      <c r="F53" s="43" t="s">
        <v>106</v>
      </c>
      <c r="H53" s="31"/>
      <c r="I53" s="31"/>
      <c r="J53" s="32"/>
      <c r="K53" s="32"/>
      <c r="L53" s="32"/>
      <c r="M53" s="58"/>
      <c r="N53" s="58"/>
      <c r="O53" s="58"/>
      <c r="P53" s="58"/>
      <c r="Q53" s="58"/>
      <c r="R53" s="33"/>
    </row>
    <row r="54" customFormat="false" ht="25.5" hidden="false" customHeight="false" outlineLevel="0" collapsed="false">
      <c r="A54" s="28" t="s">
        <v>205</v>
      </c>
      <c r="B54" s="31" t="n">
        <v>0.96</v>
      </c>
      <c r="C54" s="31" t="n">
        <v>0.96</v>
      </c>
      <c r="D54" s="43" t="s">
        <v>106</v>
      </c>
      <c r="E54" s="43" t="s">
        <v>106</v>
      </c>
      <c r="F54" s="43" t="s">
        <v>106</v>
      </c>
      <c r="H54" s="31"/>
      <c r="I54" s="31"/>
      <c r="J54" s="32"/>
      <c r="K54" s="32"/>
      <c r="L54" s="32"/>
      <c r="M54" s="58"/>
      <c r="N54" s="58"/>
      <c r="O54" s="58"/>
      <c r="P54" s="58"/>
      <c r="Q54" s="58"/>
      <c r="R54" s="33"/>
    </row>
    <row r="55" customFormat="false" ht="25.5" hidden="false" customHeight="false" outlineLevel="0" collapsed="false">
      <c r="A55" s="28" t="s">
        <v>206</v>
      </c>
      <c r="B55" s="31" t="n">
        <v>0.38</v>
      </c>
      <c r="C55" s="31" t="n">
        <v>0.38</v>
      </c>
      <c r="D55" s="43" t="s">
        <v>106</v>
      </c>
      <c r="E55" s="43" t="s">
        <v>106</v>
      </c>
      <c r="F55" s="43" t="s">
        <v>106</v>
      </c>
      <c r="H55" s="31"/>
      <c r="I55" s="31"/>
      <c r="J55" s="32"/>
      <c r="K55" s="32"/>
      <c r="L55" s="32"/>
      <c r="M55" s="58"/>
      <c r="N55" s="58"/>
      <c r="O55" s="58"/>
      <c r="P55" s="58"/>
      <c r="Q55" s="58"/>
      <c r="R55" s="33"/>
    </row>
    <row r="56" customFormat="false" ht="15.75" hidden="false" customHeight="false" outlineLevel="0" collapsed="false">
      <c r="A56" s="28" t="s">
        <v>152</v>
      </c>
      <c r="B56" s="43" t="s">
        <v>106</v>
      </c>
      <c r="C56" s="43" t="s">
        <v>106</v>
      </c>
      <c r="D56" s="43" t="s">
        <v>106</v>
      </c>
      <c r="E56" s="43" t="s">
        <v>106</v>
      </c>
      <c r="F56" s="43" t="s">
        <v>106</v>
      </c>
      <c r="H56" s="32"/>
      <c r="I56" s="32"/>
      <c r="J56" s="32"/>
      <c r="K56" s="32"/>
      <c r="L56" s="32"/>
      <c r="M56" s="58"/>
      <c r="N56" s="58"/>
      <c r="O56" s="58"/>
      <c r="P56" s="58"/>
      <c r="Q56" s="58"/>
      <c r="R56" s="33"/>
    </row>
    <row r="57" customFormat="false" ht="15.75" hidden="false" customHeight="false" outlineLevel="0" collapsed="false">
      <c r="A57" s="28" t="s">
        <v>153</v>
      </c>
      <c r="B57" s="31" t="n">
        <v>4.15</v>
      </c>
      <c r="C57" s="31" t="n">
        <v>3.99</v>
      </c>
      <c r="D57" s="31" t="n">
        <v>0.16</v>
      </c>
      <c r="E57" s="43" t="s">
        <v>106</v>
      </c>
      <c r="F57" s="43" t="s">
        <v>106</v>
      </c>
      <c r="H57" s="31"/>
      <c r="I57" s="31"/>
      <c r="J57" s="31"/>
      <c r="K57" s="32"/>
      <c r="L57" s="32"/>
      <c r="M57" s="58"/>
      <c r="N57" s="58"/>
      <c r="O57" s="58"/>
      <c r="P57" s="58"/>
      <c r="Q57" s="58"/>
      <c r="R57" s="33"/>
    </row>
    <row r="58" customFormat="false" ht="25.5" hidden="false" customHeight="false" outlineLevel="0" collapsed="false">
      <c r="A58" s="59" t="s">
        <v>154</v>
      </c>
      <c r="B58" s="60" t="n">
        <v>98.62</v>
      </c>
      <c r="C58" s="60" t="n">
        <v>94.27</v>
      </c>
      <c r="D58" s="60" t="n">
        <v>3.65</v>
      </c>
      <c r="E58" s="60" t="n">
        <v>0.7</v>
      </c>
      <c r="F58" s="83" t="s">
        <v>106</v>
      </c>
      <c r="H58" s="31"/>
      <c r="I58" s="31"/>
      <c r="J58" s="31"/>
      <c r="K58" s="31"/>
      <c r="L58" s="32"/>
      <c r="M58" s="58"/>
      <c r="N58" s="58"/>
      <c r="O58" s="58"/>
      <c r="P58" s="58"/>
      <c r="Q58" s="58"/>
      <c r="R58" s="33"/>
    </row>
    <row r="59" customFormat="false" ht="25.5" hidden="false" customHeight="false" outlineLevel="0" collapsed="false">
      <c r="A59" s="28" t="s">
        <v>155</v>
      </c>
      <c r="B59" s="31" t="n">
        <v>15.69</v>
      </c>
      <c r="C59" s="31" t="n">
        <v>15.22</v>
      </c>
      <c r="D59" s="31" t="n">
        <v>0.47</v>
      </c>
      <c r="E59" s="43" t="s">
        <v>106</v>
      </c>
      <c r="F59" s="43" t="s">
        <v>106</v>
      </c>
      <c r="H59" s="31"/>
      <c r="I59" s="31"/>
      <c r="J59" s="31"/>
      <c r="K59" s="32"/>
      <c r="L59" s="32"/>
      <c r="M59" s="58"/>
      <c r="N59" s="58"/>
      <c r="O59" s="58"/>
      <c r="P59" s="58"/>
      <c r="Q59" s="58"/>
      <c r="R59" s="33"/>
    </row>
    <row r="60" customFormat="false" ht="15.75" hidden="false" customHeight="false" outlineLevel="0" collapsed="false">
      <c r="A60" s="28" t="s">
        <v>156</v>
      </c>
      <c r="B60" s="31" t="n">
        <v>4.62</v>
      </c>
      <c r="C60" s="31" t="n">
        <v>4.02</v>
      </c>
      <c r="D60" s="31" t="n">
        <v>0.6</v>
      </c>
      <c r="E60" s="43" t="s">
        <v>106</v>
      </c>
      <c r="F60" s="43" t="s">
        <v>106</v>
      </c>
      <c r="H60" s="31"/>
      <c r="I60" s="31"/>
      <c r="J60" s="31"/>
      <c r="K60" s="32"/>
      <c r="L60" s="32"/>
      <c r="M60" s="58"/>
      <c r="N60" s="58"/>
      <c r="O60" s="58"/>
      <c r="P60" s="58"/>
      <c r="Q60" s="58"/>
      <c r="R60" s="33"/>
    </row>
    <row r="61" customFormat="false" ht="15.75" hidden="false" customHeight="false" outlineLevel="0" collapsed="false">
      <c r="A61" s="28" t="s">
        <v>157</v>
      </c>
      <c r="B61" s="31" t="n">
        <v>1.3</v>
      </c>
      <c r="C61" s="31" t="n">
        <v>1.3</v>
      </c>
      <c r="D61" s="43" t="s">
        <v>106</v>
      </c>
      <c r="E61" s="43" t="s">
        <v>106</v>
      </c>
      <c r="F61" s="43" t="s">
        <v>106</v>
      </c>
      <c r="H61" s="31"/>
      <c r="I61" s="31"/>
      <c r="J61" s="32"/>
      <c r="K61" s="32"/>
      <c r="L61" s="32"/>
      <c r="M61" s="58"/>
      <c r="N61" s="58"/>
      <c r="O61" s="58"/>
      <c r="P61" s="58"/>
      <c r="Q61" s="58"/>
      <c r="R61" s="33"/>
    </row>
    <row r="62" customFormat="false" ht="15.75" hidden="false" customHeight="false" outlineLevel="0" collapsed="false">
      <c r="A62" s="28" t="s">
        <v>227</v>
      </c>
      <c r="B62" s="31" t="n">
        <v>15.82</v>
      </c>
      <c r="C62" s="31" t="n">
        <v>15.82</v>
      </c>
      <c r="D62" s="43" t="s">
        <v>106</v>
      </c>
      <c r="E62" s="43" t="s">
        <v>106</v>
      </c>
      <c r="F62" s="43" t="s">
        <v>106</v>
      </c>
      <c r="H62" s="31"/>
      <c r="I62" s="31"/>
      <c r="J62" s="32"/>
      <c r="K62" s="32"/>
      <c r="L62" s="32"/>
      <c r="M62" s="58"/>
      <c r="N62" s="58"/>
      <c r="O62" s="58"/>
      <c r="P62" s="58"/>
      <c r="Q62" s="58"/>
      <c r="R62" s="33"/>
    </row>
    <row r="63" customFormat="false" ht="15.75" hidden="false" customHeight="false" outlineLevel="0" collapsed="false">
      <c r="A63" s="28" t="s">
        <v>159</v>
      </c>
      <c r="B63" s="31" t="n">
        <v>12.94</v>
      </c>
      <c r="C63" s="31" t="n">
        <v>12.6</v>
      </c>
      <c r="D63" s="31" t="n">
        <v>0.34</v>
      </c>
      <c r="E63" s="43" t="s">
        <v>106</v>
      </c>
      <c r="F63" s="43" t="s">
        <v>106</v>
      </c>
      <c r="H63" s="31"/>
      <c r="I63" s="31"/>
      <c r="J63" s="31"/>
      <c r="K63" s="32"/>
      <c r="L63" s="32"/>
      <c r="M63" s="58"/>
      <c r="N63" s="58"/>
      <c r="O63" s="58"/>
      <c r="P63" s="58"/>
      <c r="Q63" s="58"/>
      <c r="R63" s="33"/>
    </row>
    <row r="64" customFormat="false" ht="15.75" hidden="false" customHeight="false" outlineLevel="0" collapsed="false">
      <c r="A64" s="28" t="s">
        <v>228</v>
      </c>
      <c r="B64" s="31" t="n">
        <v>1.52</v>
      </c>
      <c r="C64" s="31" t="n">
        <v>1.52</v>
      </c>
      <c r="D64" s="43" t="s">
        <v>106</v>
      </c>
      <c r="E64" s="43" t="s">
        <v>106</v>
      </c>
      <c r="F64" s="43" t="s">
        <v>106</v>
      </c>
      <c r="H64" s="31"/>
      <c r="I64" s="31"/>
      <c r="J64" s="32"/>
      <c r="K64" s="32"/>
      <c r="L64" s="32"/>
      <c r="M64" s="58"/>
      <c r="N64" s="58"/>
      <c r="O64" s="58"/>
      <c r="P64" s="58"/>
      <c r="Q64" s="58"/>
      <c r="R64" s="33"/>
    </row>
    <row r="65" customFormat="false" ht="15.75" hidden="false" customHeight="false" outlineLevel="0" collapsed="false">
      <c r="A65" s="28" t="s">
        <v>161</v>
      </c>
      <c r="B65" s="31" t="n">
        <v>5.58</v>
      </c>
      <c r="C65" s="31" t="n">
        <v>4.53</v>
      </c>
      <c r="D65" s="31" t="n">
        <v>0.35</v>
      </c>
      <c r="E65" s="31" t="n">
        <v>0.7</v>
      </c>
      <c r="F65" s="43" t="s">
        <v>106</v>
      </c>
      <c r="H65" s="31"/>
      <c r="I65" s="31"/>
      <c r="J65" s="31"/>
      <c r="K65" s="31"/>
      <c r="L65" s="32"/>
      <c r="M65" s="58"/>
      <c r="N65" s="58"/>
      <c r="O65" s="58"/>
      <c r="P65" s="58"/>
      <c r="Q65" s="58"/>
      <c r="R65" s="33"/>
    </row>
    <row r="66" customFormat="false" ht="15.75" hidden="false" customHeight="false" outlineLevel="0" collapsed="false">
      <c r="A66" s="28" t="s">
        <v>162</v>
      </c>
      <c r="B66" s="31" t="n">
        <v>3.51</v>
      </c>
      <c r="C66" s="31" t="n">
        <v>3.5</v>
      </c>
      <c r="D66" s="31" t="n">
        <v>0.01</v>
      </c>
      <c r="E66" s="43" t="s">
        <v>106</v>
      </c>
      <c r="F66" s="43" t="s">
        <v>106</v>
      </c>
      <c r="H66" s="31"/>
      <c r="I66" s="31"/>
      <c r="J66" s="31"/>
      <c r="K66" s="32"/>
      <c r="L66" s="32"/>
      <c r="M66" s="58"/>
      <c r="N66" s="58"/>
      <c r="O66" s="58"/>
      <c r="P66" s="58"/>
      <c r="Q66" s="58"/>
      <c r="R66" s="33"/>
    </row>
    <row r="67" customFormat="false" ht="15.75" hidden="false" customHeight="false" outlineLevel="0" collapsed="false">
      <c r="A67" s="28" t="s">
        <v>163</v>
      </c>
      <c r="B67" s="31" t="n">
        <v>15.06</v>
      </c>
      <c r="C67" s="31" t="n">
        <v>14.84</v>
      </c>
      <c r="D67" s="31" t="n">
        <v>0.22</v>
      </c>
      <c r="E67" s="43" t="s">
        <v>106</v>
      </c>
      <c r="F67" s="43" t="s">
        <v>106</v>
      </c>
      <c r="H67" s="31"/>
      <c r="I67" s="31"/>
      <c r="J67" s="31"/>
      <c r="K67" s="32"/>
      <c r="L67" s="32"/>
      <c r="M67" s="58"/>
      <c r="N67" s="58"/>
      <c r="O67" s="58"/>
      <c r="P67" s="58"/>
      <c r="Q67" s="58"/>
      <c r="R67" s="33"/>
    </row>
    <row r="68" customFormat="false" ht="15.75" hidden="false" customHeight="false" outlineLevel="0" collapsed="false">
      <c r="A68" s="28" t="s">
        <v>164</v>
      </c>
      <c r="B68" s="31" t="n">
        <v>2.61</v>
      </c>
      <c r="C68" s="31" t="n">
        <v>1.82</v>
      </c>
      <c r="D68" s="31" t="n">
        <v>0.79</v>
      </c>
      <c r="E68" s="43" t="s">
        <v>106</v>
      </c>
      <c r="F68" s="43" t="s">
        <v>106</v>
      </c>
      <c r="H68" s="31"/>
      <c r="I68" s="31"/>
      <c r="J68" s="31"/>
      <c r="K68" s="32"/>
      <c r="L68" s="32"/>
      <c r="M68" s="58"/>
      <c r="N68" s="58"/>
      <c r="O68" s="58"/>
      <c r="P68" s="58"/>
      <c r="Q68" s="58"/>
      <c r="R68" s="33"/>
    </row>
    <row r="69" customFormat="false" ht="15.75" hidden="false" customHeight="false" outlineLevel="0" collapsed="false">
      <c r="A69" s="28" t="s">
        <v>165</v>
      </c>
      <c r="B69" s="31" t="n">
        <v>0.71</v>
      </c>
      <c r="C69" s="31" t="n">
        <v>0.51</v>
      </c>
      <c r="D69" s="31" t="n">
        <v>0.2</v>
      </c>
      <c r="E69" s="43" t="s">
        <v>106</v>
      </c>
      <c r="F69" s="43" t="s">
        <v>106</v>
      </c>
      <c r="H69" s="31"/>
      <c r="I69" s="31"/>
      <c r="J69" s="31"/>
      <c r="K69" s="32"/>
      <c r="L69" s="32"/>
      <c r="M69" s="58"/>
      <c r="N69" s="58"/>
      <c r="O69" s="58"/>
      <c r="P69" s="58"/>
      <c r="Q69" s="58"/>
      <c r="R69" s="33"/>
    </row>
    <row r="70" customFormat="false" ht="15.75" hidden="false" customHeight="false" outlineLevel="0" collapsed="false">
      <c r="A70" s="28" t="s">
        <v>166</v>
      </c>
      <c r="B70" s="31" t="n">
        <v>14.62</v>
      </c>
      <c r="C70" s="31" t="n">
        <v>13.95</v>
      </c>
      <c r="D70" s="31" t="n">
        <v>0.67</v>
      </c>
      <c r="E70" s="43" t="s">
        <v>106</v>
      </c>
      <c r="F70" s="43" t="s">
        <v>106</v>
      </c>
      <c r="H70" s="31"/>
      <c r="I70" s="31"/>
      <c r="J70" s="31"/>
      <c r="K70" s="32"/>
      <c r="L70" s="32"/>
      <c r="M70" s="58"/>
      <c r="N70" s="58"/>
      <c r="O70" s="58"/>
      <c r="P70" s="58"/>
      <c r="Q70" s="58"/>
      <c r="R70" s="33"/>
    </row>
    <row r="71" customFormat="false" ht="15.75" hidden="false" customHeight="false" outlineLevel="0" collapsed="false">
      <c r="A71" s="28" t="s">
        <v>167</v>
      </c>
      <c r="B71" s="31" t="n">
        <v>4.08</v>
      </c>
      <c r="C71" s="31" t="n">
        <v>4.08</v>
      </c>
      <c r="D71" s="43" t="s">
        <v>106</v>
      </c>
      <c r="E71" s="43" t="s">
        <v>106</v>
      </c>
      <c r="F71" s="43" t="s">
        <v>106</v>
      </c>
      <c r="H71" s="31"/>
      <c r="I71" s="31"/>
      <c r="J71" s="32"/>
      <c r="K71" s="32"/>
      <c r="L71" s="32"/>
      <c r="M71" s="58"/>
      <c r="N71" s="58"/>
      <c r="O71" s="58"/>
      <c r="P71" s="58"/>
      <c r="Q71" s="58"/>
      <c r="R71" s="33"/>
    </row>
    <row r="72" customFormat="false" ht="15.75" hidden="false" customHeight="false" outlineLevel="0" collapsed="false">
      <c r="A72" s="28" t="s">
        <v>168</v>
      </c>
      <c r="B72" s="31" t="n">
        <v>0.56</v>
      </c>
      <c r="C72" s="31" t="n">
        <v>0.56</v>
      </c>
      <c r="D72" s="43" t="s">
        <v>106</v>
      </c>
      <c r="E72" s="43" t="s">
        <v>106</v>
      </c>
      <c r="F72" s="43" t="s">
        <v>106</v>
      </c>
      <c r="H72" s="31"/>
      <c r="I72" s="31"/>
      <c r="J72" s="32"/>
      <c r="K72" s="32"/>
      <c r="L72" s="32"/>
      <c r="M72" s="58"/>
      <c r="N72" s="58"/>
      <c r="O72" s="58"/>
      <c r="P72" s="58"/>
      <c r="Q72" s="58"/>
      <c r="R72" s="33"/>
    </row>
    <row r="73" customFormat="false" ht="25.5" hidden="false" customHeight="false" outlineLevel="0" collapsed="false">
      <c r="A73" s="59" t="s">
        <v>169</v>
      </c>
      <c r="B73" s="60" t="n">
        <v>74.54</v>
      </c>
      <c r="C73" s="60" t="n">
        <v>70.85</v>
      </c>
      <c r="D73" s="60" t="n">
        <v>2.69</v>
      </c>
      <c r="E73" s="60" t="n">
        <v>1</v>
      </c>
      <c r="F73" s="83" t="s">
        <v>106</v>
      </c>
      <c r="H73" s="31"/>
      <c r="I73" s="31"/>
      <c r="J73" s="31"/>
      <c r="K73" s="31"/>
      <c r="L73" s="32"/>
      <c r="M73" s="58"/>
      <c r="N73" s="58"/>
      <c r="O73" s="58"/>
      <c r="P73" s="58"/>
      <c r="Q73" s="58"/>
      <c r="R73" s="33"/>
    </row>
    <row r="74" customFormat="false" ht="15.75" hidden="false" customHeight="false" outlineLevel="0" collapsed="false">
      <c r="A74" s="28" t="s">
        <v>170</v>
      </c>
      <c r="B74" s="31" t="n">
        <v>6.71</v>
      </c>
      <c r="C74" s="31" t="n">
        <v>6.71</v>
      </c>
      <c r="D74" s="43" t="s">
        <v>106</v>
      </c>
      <c r="E74" s="43" t="s">
        <v>106</v>
      </c>
      <c r="F74" s="43" t="s">
        <v>106</v>
      </c>
      <c r="H74" s="31"/>
      <c r="I74" s="31"/>
      <c r="J74" s="32"/>
      <c r="K74" s="32"/>
      <c r="L74" s="32"/>
      <c r="M74" s="58"/>
      <c r="N74" s="58"/>
      <c r="O74" s="58"/>
      <c r="P74" s="58"/>
      <c r="Q74" s="58"/>
      <c r="R74" s="33"/>
    </row>
    <row r="75" customFormat="false" ht="15.75" hidden="false" customHeight="false" outlineLevel="0" collapsed="false">
      <c r="A75" s="28" t="s">
        <v>171</v>
      </c>
      <c r="B75" s="31" t="n">
        <v>21.18</v>
      </c>
      <c r="C75" s="31" t="n">
        <v>20.13</v>
      </c>
      <c r="D75" s="31" t="n">
        <v>1.05</v>
      </c>
      <c r="E75" s="43" t="s">
        <v>106</v>
      </c>
      <c r="F75" s="43" t="s">
        <v>106</v>
      </c>
      <c r="H75" s="31"/>
      <c r="I75" s="31"/>
      <c r="J75" s="31"/>
      <c r="K75" s="32"/>
      <c r="L75" s="32"/>
      <c r="M75" s="58"/>
      <c r="N75" s="58"/>
      <c r="O75" s="58"/>
      <c r="P75" s="58"/>
      <c r="Q75" s="58"/>
      <c r="R75" s="33"/>
    </row>
    <row r="76" customFormat="false" ht="15.75" hidden="false" customHeight="false" outlineLevel="0" collapsed="false">
      <c r="A76" s="28" t="s">
        <v>172</v>
      </c>
      <c r="B76" s="31" t="n">
        <v>32.02</v>
      </c>
      <c r="C76" s="31" t="n">
        <v>31.19</v>
      </c>
      <c r="D76" s="31" t="n">
        <v>0.83</v>
      </c>
      <c r="E76" s="43" t="s">
        <v>106</v>
      </c>
      <c r="F76" s="43" t="s">
        <v>106</v>
      </c>
      <c r="H76" s="31"/>
      <c r="I76" s="31"/>
      <c r="J76" s="31"/>
      <c r="K76" s="32"/>
      <c r="L76" s="32"/>
      <c r="M76" s="58"/>
      <c r="N76" s="58"/>
      <c r="O76" s="58"/>
      <c r="P76" s="58"/>
      <c r="Q76" s="58"/>
      <c r="R76" s="33"/>
    </row>
    <row r="77" customFormat="false" ht="51" hidden="false" customHeight="false" outlineLevel="0" collapsed="false">
      <c r="A77" s="34" t="s">
        <v>208</v>
      </c>
      <c r="B77" s="31" t="n">
        <v>9.62</v>
      </c>
      <c r="C77" s="31" t="n">
        <v>9.42</v>
      </c>
      <c r="D77" s="31" t="n">
        <v>0.2</v>
      </c>
      <c r="E77" s="43" t="s">
        <v>106</v>
      </c>
      <c r="F77" s="43" t="s">
        <v>106</v>
      </c>
      <c r="H77" s="31"/>
      <c r="I77" s="31"/>
      <c r="J77" s="31"/>
      <c r="K77" s="32"/>
      <c r="L77" s="32"/>
      <c r="M77" s="58"/>
      <c r="N77" s="58"/>
      <c r="O77" s="58"/>
      <c r="P77" s="58"/>
      <c r="Q77" s="58"/>
      <c r="R77" s="33"/>
    </row>
    <row r="78" customFormat="false" ht="38.25" hidden="false" customHeight="false" outlineLevel="0" collapsed="false">
      <c r="A78" s="34" t="s">
        <v>209</v>
      </c>
      <c r="B78" s="31" t="n">
        <v>11.76</v>
      </c>
      <c r="C78" s="31" t="n">
        <v>11.13</v>
      </c>
      <c r="D78" s="31" t="n">
        <v>0.63</v>
      </c>
      <c r="E78" s="43" t="s">
        <v>106</v>
      </c>
      <c r="F78" s="43" t="s">
        <v>106</v>
      </c>
      <c r="H78" s="31"/>
      <c r="I78" s="31"/>
      <c r="J78" s="31"/>
      <c r="K78" s="32"/>
      <c r="L78" s="32"/>
      <c r="M78" s="58"/>
      <c r="N78" s="58"/>
      <c r="O78" s="58"/>
      <c r="P78" s="58"/>
      <c r="Q78" s="58"/>
      <c r="R78" s="33"/>
    </row>
    <row r="79" customFormat="false" ht="89.25" hidden="false" customHeight="false" outlineLevel="0" collapsed="false">
      <c r="A79" s="34" t="s">
        <v>210</v>
      </c>
      <c r="B79" s="31" t="n">
        <v>10.64</v>
      </c>
      <c r="C79" s="31" t="n">
        <v>10.64</v>
      </c>
      <c r="D79" s="43" t="s">
        <v>106</v>
      </c>
      <c r="E79" s="43" t="s">
        <v>106</v>
      </c>
      <c r="F79" s="43" t="s">
        <v>106</v>
      </c>
      <c r="H79" s="31"/>
      <c r="I79" s="31"/>
      <c r="J79" s="32"/>
      <c r="K79" s="32"/>
      <c r="L79" s="32"/>
      <c r="M79" s="58"/>
      <c r="N79" s="58"/>
      <c r="O79" s="58"/>
      <c r="P79" s="58"/>
      <c r="Q79" s="58"/>
      <c r="R79" s="33"/>
    </row>
    <row r="80" customFormat="false" ht="15.75" hidden="false" customHeight="false" outlineLevel="0" collapsed="false">
      <c r="A80" s="28" t="s">
        <v>176</v>
      </c>
      <c r="B80" s="31" t="n">
        <v>14.63</v>
      </c>
      <c r="C80" s="31" t="n">
        <v>12.82</v>
      </c>
      <c r="D80" s="31" t="n">
        <v>0.81</v>
      </c>
      <c r="E80" s="31" t="n">
        <v>1</v>
      </c>
      <c r="F80" s="43" t="s">
        <v>106</v>
      </c>
      <c r="H80" s="31"/>
      <c r="I80" s="31"/>
      <c r="J80" s="31"/>
      <c r="K80" s="31"/>
      <c r="L80" s="32"/>
      <c r="M80" s="58"/>
      <c r="N80" s="58"/>
      <c r="O80" s="58"/>
      <c r="P80" s="58"/>
      <c r="Q80" s="58"/>
      <c r="R80" s="33"/>
    </row>
    <row r="81" customFormat="false" ht="25.5" hidden="false" customHeight="false" outlineLevel="0" collapsed="false">
      <c r="A81" s="59" t="s">
        <v>177</v>
      </c>
      <c r="B81" s="60" t="n">
        <v>141.03</v>
      </c>
      <c r="C81" s="60" t="n">
        <v>135.46</v>
      </c>
      <c r="D81" s="60" t="n">
        <v>4.09</v>
      </c>
      <c r="E81" s="60" t="n">
        <v>1.48</v>
      </c>
      <c r="F81" s="83" t="s">
        <v>106</v>
      </c>
      <c r="H81" s="31"/>
      <c r="I81" s="31"/>
      <c r="J81" s="31"/>
      <c r="K81" s="31"/>
      <c r="L81" s="32"/>
      <c r="M81" s="58"/>
      <c r="N81" s="58"/>
      <c r="O81" s="58"/>
      <c r="P81" s="58"/>
      <c r="Q81" s="58"/>
      <c r="R81" s="33"/>
    </row>
    <row r="82" customFormat="false" ht="15.75" hidden="false" customHeight="false" outlineLevel="0" collapsed="false">
      <c r="A82" s="28" t="s">
        <v>178</v>
      </c>
      <c r="B82" s="31" t="n">
        <v>2.53</v>
      </c>
      <c r="C82" s="31" t="n">
        <v>2.33</v>
      </c>
      <c r="D82" s="31" t="n">
        <v>0.2</v>
      </c>
      <c r="E82" s="43" t="s">
        <v>106</v>
      </c>
      <c r="F82" s="43" t="s">
        <v>106</v>
      </c>
      <c r="H82" s="31"/>
      <c r="I82" s="31"/>
      <c r="J82" s="31"/>
      <c r="K82" s="32"/>
      <c r="L82" s="32"/>
      <c r="M82" s="58"/>
      <c r="N82" s="58"/>
      <c r="O82" s="58"/>
      <c r="P82" s="58"/>
      <c r="Q82" s="58"/>
      <c r="R82" s="33"/>
    </row>
    <row r="83" customFormat="false" ht="15.75" hidden="false" customHeight="false" outlineLevel="0" collapsed="false">
      <c r="A83" s="28" t="s">
        <v>179</v>
      </c>
      <c r="B83" s="31" t="n">
        <v>0.7</v>
      </c>
      <c r="C83" s="31" t="n">
        <v>0.7</v>
      </c>
      <c r="D83" s="43" t="s">
        <v>106</v>
      </c>
      <c r="E83" s="43" t="s">
        <v>106</v>
      </c>
      <c r="F83" s="43" t="s">
        <v>106</v>
      </c>
      <c r="H83" s="31"/>
      <c r="I83" s="31"/>
      <c r="J83" s="32"/>
      <c r="K83" s="32"/>
      <c r="L83" s="32"/>
      <c r="M83" s="58"/>
      <c r="N83" s="58"/>
      <c r="O83" s="58"/>
      <c r="P83" s="58"/>
      <c r="Q83" s="58"/>
      <c r="R83" s="33"/>
    </row>
    <row r="84" customFormat="false" ht="15.75" hidden="false" customHeight="false" outlineLevel="0" collapsed="false">
      <c r="A84" s="28" t="s">
        <v>180</v>
      </c>
      <c r="B84" s="31" t="n">
        <v>5.01</v>
      </c>
      <c r="C84" s="31" t="n">
        <v>2.17</v>
      </c>
      <c r="D84" s="31" t="n">
        <v>1.44</v>
      </c>
      <c r="E84" s="31" t="n">
        <v>1.4</v>
      </c>
      <c r="F84" s="43" t="s">
        <v>106</v>
      </c>
      <c r="H84" s="31"/>
      <c r="I84" s="31"/>
      <c r="J84" s="31"/>
      <c r="K84" s="31"/>
      <c r="L84" s="32"/>
      <c r="M84" s="58"/>
      <c r="N84" s="58"/>
      <c r="O84" s="58"/>
      <c r="P84" s="58"/>
      <c r="Q84" s="58"/>
      <c r="R84" s="33"/>
    </row>
    <row r="85" customFormat="false" ht="15.75" hidden="false" customHeight="false" outlineLevel="0" collapsed="false">
      <c r="A85" s="28" t="s">
        <v>181</v>
      </c>
      <c r="B85" s="31" t="n">
        <v>21.65</v>
      </c>
      <c r="C85" s="31" t="n">
        <v>21.17</v>
      </c>
      <c r="D85" s="31" t="n">
        <v>0.48</v>
      </c>
      <c r="E85" s="43" t="s">
        <v>106</v>
      </c>
      <c r="F85" s="43" t="s">
        <v>106</v>
      </c>
      <c r="H85" s="31"/>
      <c r="I85" s="31"/>
      <c r="J85" s="31"/>
      <c r="K85" s="32"/>
      <c r="L85" s="32"/>
      <c r="M85" s="58"/>
      <c r="N85" s="58"/>
      <c r="O85" s="58"/>
      <c r="P85" s="58"/>
      <c r="Q85" s="58"/>
      <c r="R85" s="33"/>
    </row>
    <row r="86" customFormat="false" ht="15.75" hidden="false" customHeight="false" outlineLevel="0" collapsed="false">
      <c r="A86" s="28" t="s">
        <v>182</v>
      </c>
      <c r="B86" s="31" t="n">
        <v>35.5</v>
      </c>
      <c r="C86" s="31" t="n">
        <v>34.69</v>
      </c>
      <c r="D86" s="31" t="n">
        <v>0.81</v>
      </c>
      <c r="E86" s="43" t="s">
        <v>106</v>
      </c>
      <c r="F86" s="43" t="s">
        <v>106</v>
      </c>
      <c r="H86" s="31"/>
      <c r="I86" s="31"/>
      <c r="J86" s="31"/>
      <c r="K86" s="32"/>
      <c r="L86" s="32"/>
      <c r="M86" s="58"/>
      <c r="N86" s="58"/>
      <c r="O86" s="58"/>
      <c r="P86" s="58"/>
      <c r="Q86" s="58"/>
      <c r="R86" s="33"/>
    </row>
    <row r="87" customFormat="false" ht="15.75" hidden="false" customHeight="false" outlineLevel="0" collapsed="false">
      <c r="A87" s="28" t="s">
        <v>183</v>
      </c>
      <c r="B87" s="31" t="n">
        <v>11.33</v>
      </c>
      <c r="C87" s="31" t="n">
        <v>11.25</v>
      </c>
      <c r="D87" s="43" t="s">
        <v>106</v>
      </c>
      <c r="E87" s="31" t="n">
        <v>0.08</v>
      </c>
      <c r="F87" s="43" t="s">
        <v>106</v>
      </c>
      <c r="H87" s="31"/>
      <c r="I87" s="31"/>
      <c r="J87" s="32"/>
      <c r="K87" s="31"/>
      <c r="L87" s="32"/>
      <c r="M87" s="58"/>
      <c r="N87" s="58"/>
      <c r="O87" s="58"/>
      <c r="P87" s="58"/>
      <c r="Q87" s="58"/>
      <c r="R87" s="33"/>
    </row>
    <row r="88" customFormat="false" ht="15.75" hidden="false" customHeight="false" outlineLevel="0" collapsed="false">
      <c r="A88" s="28" t="s">
        <v>184</v>
      </c>
      <c r="B88" s="31" t="n">
        <v>17.06</v>
      </c>
      <c r="C88" s="31" t="n">
        <v>16.8</v>
      </c>
      <c r="D88" s="31" t="n">
        <v>0.26</v>
      </c>
      <c r="E88" s="43" t="s">
        <v>106</v>
      </c>
      <c r="F88" s="43" t="s">
        <v>106</v>
      </c>
      <c r="H88" s="31"/>
      <c r="I88" s="31"/>
      <c r="J88" s="31"/>
      <c r="K88" s="32"/>
      <c r="L88" s="32"/>
      <c r="M88" s="58"/>
      <c r="N88" s="58"/>
      <c r="O88" s="58"/>
      <c r="P88" s="58"/>
      <c r="Q88" s="58"/>
      <c r="R88" s="33"/>
    </row>
    <row r="89" customFormat="false" ht="15.75" hidden="false" customHeight="false" outlineLevel="0" collapsed="false">
      <c r="A89" s="28" t="s">
        <v>185</v>
      </c>
      <c r="B89" s="31" t="n">
        <v>23.28</v>
      </c>
      <c r="C89" s="31" t="n">
        <v>22.68</v>
      </c>
      <c r="D89" s="31" t="n">
        <v>0.6</v>
      </c>
      <c r="E89" s="43" t="s">
        <v>106</v>
      </c>
      <c r="F89" s="43" t="s">
        <v>106</v>
      </c>
      <c r="H89" s="31"/>
      <c r="I89" s="31"/>
      <c r="J89" s="31"/>
      <c r="K89" s="32"/>
      <c r="L89" s="32"/>
      <c r="M89" s="58"/>
      <c r="N89" s="58"/>
      <c r="O89" s="58"/>
      <c r="P89" s="58"/>
      <c r="Q89" s="58"/>
      <c r="R89" s="33"/>
    </row>
    <row r="90" customFormat="false" ht="15.75" hidden="false" customHeight="false" outlineLevel="0" collapsed="false">
      <c r="A90" s="28" t="s">
        <v>186</v>
      </c>
      <c r="B90" s="31" t="n">
        <v>14.96</v>
      </c>
      <c r="C90" s="31" t="n">
        <v>14.66</v>
      </c>
      <c r="D90" s="31" t="n">
        <v>0.3</v>
      </c>
      <c r="E90" s="43" t="s">
        <v>106</v>
      </c>
      <c r="F90" s="43" t="s">
        <v>106</v>
      </c>
      <c r="H90" s="31"/>
      <c r="I90" s="31"/>
      <c r="J90" s="31"/>
      <c r="K90" s="32"/>
      <c r="L90" s="32"/>
      <c r="M90" s="58"/>
      <c r="N90" s="58"/>
      <c r="O90" s="58"/>
      <c r="P90" s="58"/>
      <c r="Q90" s="58"/>
      <c r="R90" s="33"/>
    </row>
    <row r="91" customFormat="false" ht="15.75" hidden="false" customHeight="false" outlineLevel="0" collapsed="false">
      <c r="A91" s="28" t="s">
        <v>187</v>
      </c>
      <c r="B91" s="31" t="n">
        <v>9.01</v>
      </c>
      <c r="C91" s="31" t="n">
        <v>9.01</v>
      </c>
      <c r="D91" s="43" t="s">
        <v>106</v>
      </c>
      <c r="E91" s="43" t="s">
        <v>106</v>
      </c>
      <c r="F91" s="43" t="s">
        <v>106</v>
      </c>
      <c r="H91" s="31"/>
      <c r="I91" s="31"/>
      <c r="J91" s="32"/>
      <c r="K91" s="32"/>
      <c r="L91" s="32"/>
      <c r="M91" s="58"/>
      <c r="N91" s="58"/>
      <c r="O91" s="58"/>
      <c r="P91" s="58"/>
      <c r="Q91" s="58"/>
      <c r="R91" s="33"/>
    </row>
    <row r="92" customFormat="false" ht="25.5" hidden="false" customHeight="false" outlineLevel="0" collapsed="false">
      <c r="A92" s="59" t="s">
        <v>188</v>
      </c>
      <c r="B92" s="60" t="n">
        <v>113.03</v>
      </c>
      <c r="C92" s="60" t="n">
        <v>105.47</v>
      </c>
      <c r="D92" s="60" t="n">
        <v>6.34</v>
      </c>
      <c r="E92" s="60" t="n">
        <v>0.22</v>
      </c>
      <c r="F92" s="60" t="n">
        <v>1</v>
      </c>
      <c r="H92" s="31"/>
      <c r="I92" s="31"/>
      <c r="J92" s="31"/>
      <c r="K92" s="31"/>
      <c r="L92" s="31"/>
      <c r="M92" s="58"/>
      <c r="N92" s="58"/>
      <c r="O92" s="58"/>
      <c r="P92" s="58"/>
      <c r="Q92" s="58"/>
      <c r="R92" s="33"/>
    </row>
    <row r="93" customFormat="false" ht="15.75" hidden="false" customHeight="false" outlineLevel="0" collapsed="false">
      <c r="A93" s="28" t="s">
        <v>189</v>
      </c>
      <c r="B93" s="31" t="n">
        <v>6.52</v>
      </c>
      <c r="C93" s="31" t="n">
        <v>5.91</v>
      </c>
      <c r="D93" s="31" t="n">
        <v>0.61</v>
      </c>
      <c r="E93" s="43" t="s">
        <v>106</v>
      </c>
      <c r="F93" s="43" t="s">
        <v>106</v>
      </c>
      <c r="H93" s="31"/>
      <c r="I93" s="31"/>
      <c r="J93" s="31"/>
      <c r="K93" s="32"/>
      <c r="L93" s="32"/>
      <c r="M93" s="58"/>
      <c r="N93" s="58"/>
      <c r="O93" s="58"/>
      <c r="P93" s="58"/>
      <c r="Q93" s="58"/>
      <c r="R93" s="33"/>
    </row>
    <row r="94" customFormat="false" ht="25.5" hidden="false" customHeight="false" outlineLevel="0" collapsed="false">
      <c r="A94" s="28" t="s">
        <v>190</v>
      </c>
      <c r="B94" s="31" t="n">
        <v>41.05</v>
      </c>
      <c r="C94" s="31" t="n">
        <v>38.41</v>
      </c>
      <c r="D94" s="31" t="n">
        <v>2.49</v>
      </c>
      <c r="E94" s="31" t="n">
        <v>0.15</v>
      </c>
      <c r="F94" s="43" t="s">
        <v>106</v>
      </c>
      <c r="H94" s="31"/>
      <c r="I94" s="31"/>
      <c r="J94" s="31"/>
      <c r="K94" s="31"/>
      <c r="L94" s="32"/>
      <c r="M94" s="58"/>
      <c r="N94" s="58"/>
      <c r="O94" s="58"/>
      <c r="P94" s="58"/>
      <c r="Q94" s="58"/>
      <c r="R94" s="33"/>
    </row>
    <row r="95" customFormat="false" ht="15.75" hidden="false" customHeight="false" outlineLevel="0" collapsed="false">
      <c r="A95" s="28" t="s">
        <v>191</v>
      </c>
      <c r="B95" s="31" t="n">
        <v>12.25</v>
      </c>
      <c r="C95" s="31" t="n">
        <v>12.25</v>
      </c>
      <c r="D95" s="43" t="s">
        <v>106</v>
      </c>
      <c r="E95" s="43" t="s">
        <v>106</v>
      </c>
      <c r="F95" s="43" t="s">
        <v>106</v>
      </c>
      <c r="H95" s="31"/>
      <c r="I95" s="31"/>
      <c r="J95" s="32"/>
      <c r="K95" s="32"/>
      <c r="L95" s="32"/>
      <c r="M95" s="58"/>
      <c r="N95" s="58"/>
      <c r="O95" s="58"/>
      <c r="P95" s="58"/>
      <c r="Q95" s="58"/>
      <c r="R95" s="33"/>
    </row>
    <row r="96" customFormat="false" ht="15.75" hidden="false" customHeight="false" outlineLevel="0" collapsed="false">
      <c r="A96" s="28" t="s">
        <v>192</v>
      </c>
      <c r="B96" s="31" t="n">
        <v>6.03</v>
      </c>
      <c r="C96" s="31" t="n">
        <v>5.25</v>
      </c>
      <c r="D96" s="31" t="n">
        <v>0.78</v>
      </c>
      <c r="E96" s="43" t="s">
        <v>106</v>
      </c>
      <c r="F96" s="43" t="s">
        <v>106</v>
      </c>
      <c r="H96" s="31"/>
      <c r="I96" s="31"/>
      <c r="J96" s="31"/>
      <c r="K96" s="32"/>
      <c r="L96" s="32"/>
      <c r="M96" s="58"/>
      <c r="N96" s="58"/>
      <c r="O96" s="58"/>
      <c r="P96" s="58"/>
      <c r="Q96" s="58"/>
      <c r="R96" s="33"/>
    </row>
    <row r="97" customFormat="false" ht="15.75" hidden="false" customHeight="false" outlineLevel="0" collapsed="false">
      <c r="A97" s="28" t="s">
        <v>193</v>
      </c>
      <c r="B97" s="31" t="n">
        <v>9.12</v>
      </c>
      <c r="C97" s="31" t="n">
        <v>8.7</v>
      </c>
      <c r="D97" s="31" t="n">
        <v>0.42</v>
      </c>
      <c r="E97" s="43" t="s">
        <v>106</v>
      </c>
      <c r="F97" s="43" t="s">
        <v>106</v>
      </c>
      <c r="H97" s="31"/>
      <c r="I97" s="31"/>
      <c r="J97" s="31"/>
      <c r="K97" s="32"/>
      <c r="L97" s="32"/>
      <c r="M97" s="58"/>
      <c r="N97" s="58"/>
      <c r="O97" s="58"/>
      <c r="P97" s="58"/>
      <c r="Q97" s="58"/>
      <c r="R97" s="33"/>
    </row>
    <row r="98" customFormat="false" ht="15.75" hidden="false" customHeight="false" outlineLevel="0" collapsed="false">
      <c r="A98" s="28" t="s">
        <v>194</v>
      </c>
      <c r="B98" s="31" t="n">
        <v>13.26</v>
      </c>
      <c r="C98" s="31" t="n">
        <v>12.69</v>
      </c>
      <c r="D98" s="31" t="n">
        <v>0.57</v>
      </c>
      <c r="E98" s="43" t="s">
        <v>106</v>
      </c>
      <c r="F98" s="43" t="s">
        <v>106</v>
      </c>
      <c r="H98" s="31"/>
      <c r="I98" s="31"/>
      <c r="J98" s="31"/>
      <c r="K98" s="32"/>
      <c r="L98" s="32"/>
      <c r="M98" s="58"/>
      <c r="N98" s="58"/>
      <c r="O98" s="58"/>
      <c r="P98" s="58"/>
      <c r="Q98" s="58"/>
      <c r="R98" s="33"/>
    </row>
    <row r="99" customFormat="false" ht="15.75" hidden="false" customHeight="false" outlineLevel="0" collapsed="false">
      <c r="A99" s="28" t="s">
        <v>195</v>
      </c>
      <c r="B99" s="31" t="n">
        <v>15.09</v>
      </c>
      <c r="C99" s="31" t="n">
        <v>14.66</v>
      </c>
      <c r="D99" s="31" t="n">
        <v>0.43</v>
      </c>
      <c r="E99" s="43" t="s">
        <v>106</v>
      </c>
      <c r="F99" s="43" t="s">
        <v>106</v>
      </c>
      <c r="H99" s="31"/>
      <c r="I99" s="31"/>
      <c r="J99" s="31"/>
      <c r="K99" s="32"/>
      <c r="L99" s="32"/>
      <c r="M99" s="58"/>
      <c r="N99" s="58"/>
      <c r="O99" s="58"/>
      <c r="P99" s="58"/>
      <c r="Q99" s="58"/>
      <c r="R99" s="33"/>
    </row>
    <row r="100" customFormat="false" ht="15.75" hidden="false" customHeight="false" outlineLevel="0" collapsed="false">
      <c r="A100" s="28" t="s">
        <v>196</v>
      </c>
      <c r="B100" s="31" t="n">
        <v>1.06</v>
      </c>
      <c r="C100" s="31" t="n">
        <v>1.06</v>
      </c>
      <c r="D100" s="43" t="s">
        <v>106</v>
      </c>
      <c r="E100" s="43" t="s">
        <v>106</v>
      </c>
      <c r="F100" s="43" t="s">
        <v>106</v>
      </c>
      <c r="H100" s="31"/>
      <c r="I100" s="31"/>
      <c r="J100" s="32"/>
      <c r="K100" s="32"/>
      <c r="L100" s="32"/>
      <c r="M100" s="58"/>
      <c r="N100" s="58"/>
      <c r="O100" s="58"/>
      <c r="P100" s="58"/>
      <c r="Q100" s="58"/>
      <c r="R100" s="33"/>
    </row>
    <row r="101" customFormat="false" ht="15.75" hidden="false" customHeight="false" outlineLevel="0" collapsed="false">
      <c r="A101" s="28" t="s">
        <v>197</v>
      </c>
      <c r="B101" s="31" t="n">
        <v>3.9</v>
      </c>
      <c r="C101" s="31" t="n">
        <v>2.82</v>
      </c>
      <c r="D101" s="31" t="n">
        <v>1.01</v>
      </c>
      <c r="E101" s="31" t="n">
        <v>0.07</v>
      </c>
      <c r="F101" s="43" t="s">
        <v>106</v>
      </c>
      <c r="H101" s="31"/>
      <c r="I101" s="31"/>
      <c r="J101" s="31"/>
      <c r="K101" s="31"/>
      <c r="L101" s="32"/>
      <c r="M101" s="58"/>
      <c r="N101" s="58"/>
      <c r="O101" s="58"/>
      <c r="P101" s="58"/>
      <c r="Q101" s="58"/>
      <c r="R101" s="33"/>
    </row>
    <row r="102" customFormat="false" ht="25.5" hidden="false" customHeight="false" outlineLevel="0" collapsed="false">
      <c r="A102" s="28" t="s">
        <v>198</v>
      </c>
      <c r="B102" s="31" t="n">
        <v>2.65</v>
      </c>
      <c r="C102" s="31" t="n">
        <v>1.65</v>
      </c>
      <c r="D102" s="43" t="s">
        <v>106</v>
      </c>
      <c r="E102" s="43" t="s">
        <v>106</v>
      </c>
      <c r="F102" s="31" t="n">
        <v>1</v>
      </c>
      <c r="H102" s="31"/>
      <c r="I102" s="31"/>
      <c r="J102" s="32"/>
      <c r="K102" s="32"/>
      <c r="L102" s="31"/>
      <c r="M102" s="58"/>
      <c r="N102" s="58"/>
      <c r="O102" s="58"/>
      <c r="P102" s="58"/>
      <c r="Q102" s="58"/>
      <c r="R102" s="33"/>
    </row>
    <row r="103" customFormat="false" ht="25.5" hidden="false" customHeight="false" outlineLevel="0" collapsed="false">
      <c r="A103" s="28" t="s">
        <v>199</v>
      </c>
      <c r="B103" s="31" t="n">
        <v>2.1</v>
      </c>
      <c r="C103" s="31" t="n">
        <v>2.07</v>
      </c>
      <c r="D103" s="31" t="n">
        <v>0.03</v>
      </c>
      <c r="E103" s="43" t="s">
        <v>106</v>
      </c>
      <c r="F103" s="43" t="s">
        <v>106</v>
      </c>
      <c r="H103" s="31"/>
      <c r="I103" s="31"/>
      <c r="J103" s="31"/>
      <c r="K103" s="32"/>
      <c r="L103" s="32"/>
      <c r="M103" s="58"/>
      <c r="N103" s="58"/>
      <c r="O103" s="58"/>
      <c r="P103" s="58"/>
      <c r="Q103" s="58"/>
      <c r="R103" s="33"/>
    </row>
  </sheetData>
  <mergeCells count="7">
    <mergeCell ref="A1:C1"/>
    <mergeCell ref="A3:F3"/>
    <mergeCell ref="A4:F4"/>
    <mergeCell ref="A5:F5"/>
    <mergeCell ref="A6:A7"/>
    <mergeCell ref="B6:B7"/>
    <mergeCell ref="C6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6.84"/>
    <col collapsed="false" customWidth="true" hidden="false" outlineLevel="0" max="3" min="3" style="0" width="15.13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7" min="7" style="0" width="23.14"/>
    <col collapsed="false" customWidth="true" hidden="false" outlineLevel="0" max="8" min="8" style="0" width="20.28"/>
    <col collapsed="false" customWidth="true" hidden="false" outlineLevel="0" max="9" min="9" style="0" width="17.28"/>
    <col collapsed="false" customWidth="true" hidden="false" outlineLevel="0" max="10" min="10" style="0" width="11.85"/>
    <col collapsed="false" customWidth="true" hidden="false" outlineLevel="0" max="11" min="11" style="0" width="17.14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6.42"/>
  </cols>
  <sheetData>
    <row r="1" customFormat="false" ht="40.5" hidden="false" customHeight="true" outlineLevel="0" collapsed="false">
      <c r="A1" s="17" t="s">
        <v>89</v>
      </c>
      <c r="B1" s="17"/>
      <c r="C1" s="84"/>
    </row>
    <row r="2" customFormat="false" ht="15" hidden="false" customHeight="true" outlineLevel="0" collapsed="false">
      <c r="A2" s="17"/>
      <c r="B2" s="17"/>
      <c r="C2" s="84"/>
    </row>
    <row r="3" customFormat="false" ht="19.5" hidden="false" customHeight="true" outlineLevel="0" collapsed="false">
      <c r="A3" s="76" t="s">
        <v>23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2.5" hidden="false" customHeight="true" outlineLevel="0" collapsed="false">
      <c r="A4" s="85" t="s">
        <v>9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</row>
    <row r="5" customFormat="false" ht="12.75" hidden="false" customHeight="true" outlineLevel="0" collapsed="false">
      <c r="A5" s="20"/>
      <c r="B5" s="20" t="s">
        <v>23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 t="s">
        <v>240</v>
      </c>
      <c r="N5" s="20" t="s">
        <v>241</v>
      </c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6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  <c r="K6" s="20" t="s">
        <v>242</v>
      </c>
      <c r="L6" s="20" t="s">
        <v>243</v>
      </c>
      <c r="M6" s="20"/>
      <c r="N6" s="20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6"/>
    </row>
    <row r="7" customFormat="false" ht="63.75" hidden="false" customHeight="tru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244</v>
      </c>
      <c r="H7" s="20" t="s">
        <v>100</v>
      </c>
      <c r="I7" s="20" t="s">
        <v>245</v>
      </c>
      <c r="J7" s="20" t="s">
        <v>102</v>
      </c>
      <c r="K7" s="20"/>
      <c r="L7" s="20"/>
      <c r="M7" s="20"/>
      <c r="N7" s="20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6"/>
    </row>
    <row r="8" s="89" customFormat="true" ht="15" hidden="false" customHeight="true" outlineLevel="0" collapsed="false">
      <c r="A8" s="56" t="s">
        <v>103</v>
      </c>
      <c r="B8" s="88" t="n">
        <v>77266</v>
      </c>
      <c r="C8" s="88" t="n">
        <v>59318</v>
      </c>
      <c r="D8" s="88" t="n">
        <v>13535</v>
      </c>
      <c r="E8" s="88" t="n">
        <v>2522</v>
      </c>
      <c r="F8" s="88" t="n">
        <v>614</v>
      </c>
      <c r="G8" s="88" t="n">
        <v>266</v>
      </c>
      <c r="H8" s="88" t="n">
        <v>161</v>
      </c>
      <c r="I8" s="88" t="n">
        <v>629</v>
      </c>
      <c r="J8" s="88" t="n">
        <v>221</v>
      </c>
      <c r="K8" s="88" t="n">
        <v>6392</v>
      </c>
      <c r="L8" s="88" t="n">
        <v>15210</v>
      </c>
      <c r="M8" s="88" t="n">
        <v>189612</v>
      </c>
      <c r="N8" s="88" t="n">
        <v>4195</v>
      </c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1"/>
      <c r="AS8" s="91"/>
      <c r="AT8" s="91"/>
      <c r="AU8" s="91"/>
      <c r="AV8" s="91"/>
    </row>
    <row r="9" s="89" customFormat="true" ht="12.75" hidden="false" customHeight="false" outlineLevel="0" collapsed="false">
      <c r="A9" s="59" t="s">
        <v>104</v>
      </c>
      <c r="B9" s="92" t="n">
        <v>18482</v>
      </c>
      <c r="C9" s="92" t="n">
        <v>13728</v>
      </c>
      <c r="D9" s="92" t="n">
        <v>3532</v>
      </c>
      <c r="E9" s="92" t="n">
        <v>767</v>
      </c>
      <c r="F9" s="92" t="n">
        <v>174</v>
      </c>
      <c r="G9" s="92" t="n">
        <v>60</v>
      </c>
      <c r="H9" s="92" t="n">
        <v>36</v>
      </c>
      <c r="I9" s="92" t="n">
        <v>178</v>
      </c>
      <c r="J9" s="92" t="n">
        <v>7</v>
      </c>
      <c r="K9" s="92" t="n">
        <v>1059</v>
      </c>
      <c r="L9" s="92" t="n">
        <v>2861</v>
      </c>
      <c r="M9" s="92" t="n">
        <v>44789</v>
      </c>
      <c r="N9" s="92" t="n">
        <v>985</v>
      </c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3"/>
    </row>
    <row r="10" customFormat="false" ht="12.75" hidden="false" customHeight="false" outlineLevel="0" collapsed="false">
      <c r="A10" s="28" t="s">
        <v>105</v>
      </c>
      <c r="B10" s="51" t="n">
        <v>1868</v>
      </c>
      <c r="C10" s="51" t="n">
        <v>1675</v>
      </c>
      <c r="D10" s="51" t="n">
        <v>90</v>
      </c>
      <c r="E10" s="51" t="n">
        <v>11</v>
      </c>
      <c r="F10" s="51" t="n">
        <v>6</v>
      </c>
      <c r="G10" s="43" t="s">
        <v>106</v>
      </c>
      <c r="H10" s="51" t="n">
        <v>3</v>
      </c>
      <c r="I10" s="51" t="n">
        <v>80</v>
      </c>
      <c r="J10" s="51" t="n">
        <v>3</v>
      </c>
      <c r="K10" s="51" t="n">
        <v>1</v>
      </c>
      <c r="L10" s="51" t="n">
        <v>114</v>
      </c>
      <c r="M10" s="51" t="n">
        <v>3213</v>
      </c>
      <c r="N10" s="43" t="s">
        <v>106</v>
      </c>
      <c r="P10" s="51"/>
      <c r="Q10" s="51"/>
      <c r="R10" s="51"/>
      <c r="S10" s="51"/>
      <c r="T10" s="51"/>
      <c r="U10" s="32"/>
      <c r="V10" s="51"/>
      <c r="W10" s="51"/>
      <c r="X10" s="51"/>
      <c r="Y10" s="51"/>
      <c r="Z10" s="51"/>
      <c r="AA10" s="51"/>
      <c r="AB10" s="32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86"/>
    </row>
    <row r="11" customFormat="false" ht="12.75" hidden="false" customHeight="false" outlineLevel="0" collapsed="false">
      <c r="A11" s="28" t="s">
        <v>107</v>
      </c>
      <c r="B11" s="51" t="n">
        <v>1719</v>
      </c>
      <c r="C11" s="51" t="n">
        <v>1425</v>
      </c>
      <c r="D11" s="51" t="n">
        <v>259</v>
      </c>
      <c r="E11" s="51" t="n">
        <v>34</v>
      </c>
      <c r="F11" s="43" t="s">
        <v>106</v>
      </c>
      <c r="G11" s="43" t="s">
        <v>106</v>
      </c>
      <c r="H11" s="43" t="s">
        <v>106</v>
      </c>
      <c r="I11" s="51" t="n">
        <v>1</v>
      </c>
      <c r="J11" s="43" t="s">
        <v>106</v>
      </c>
      <c r="K11" s="51" t="n">
        <v>3</v>
      </c>
      <c r="L11" s="51" t="n">
        <v>27</v>
      </c>
      <c r="M11" s="51" t="n">
        <v>3876</v>
      </c>
      <c r="N11" s="43" t="s">
        <v>106</v>
      </c>
      <c r="P11" s="51"/>
      <c r="Q11" s="51"/>
      <c r="R11" s="51"/>
      <c r="S11" s="51"/>
      <c r="T11" s="32"/>
      <c r="U11" s="32"/>
      <c r="V11" s="32"/>
      <c r="W11" s="51"/>
      <c r="X11" s="32"/>
      <c r="Y11" s="51"/>
      <c r="Z11" s="51"/>
      <c r="AA11" s="51"/>
      <c r="AB11" s="32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86"/>
    </row>
    <row r="12" customFormat="false" ht="12.75" hidden="false" customHeight="false" outlineLevel="0" collapsed="false">
      <c r="A12" s="28" t="s">
        <v>108</v>
      </c>
      <c r="B12" s="51" t="n">
        <v>912</v>
      </c>
      <c r="C12" s="51" t="n">
        <v>696</v>
      </c>
      <c r="D12" s="51" t="n">
        <v>169</v>
      </c>
      <c r="E12" s="51" t="n">
        <v>28</v>
      </c>
      <c r="F12" s="51" t="n">
        <v>8</v>
      </c>
      <c r="G12" s="51" t="n">
        <v>7</v>
      </c>
      <c r="H12" s="43" t="s">
        <v>106</v>
      </c>
      <c r="I12" s="51" t="n">
        <v>4</v>
      </c>
      <c r="J12" s="43" t="s">
        <v>106</v>
      </c>
      <c r="K12" s="51" t="n">
        <v>192</v>
      </c>
      <c r="L12" s="51" t="n">
        <v>184</v>
      </c>
      <c r="M12" s="51" t="n">
        <v>2547</v>
      </c>
      <c r="N12" s="51" t="n">
        <v>15</v>
      </c>
      <c r="P12" s="51"/>
      <c r="Q12" s="51"/>
      <c r="R12" s="51"/>
      <c r="S12" s="51"/>
      <c r="T12" s="51"/>
      <c r="U12" s="51"/>
      <c r="V12" s="32"/>
      <c r="W12" s="51"/>
      <c r="X12" s="32"/>
      <c r="Y12" s="51"/>
      <c r="Z12" s="51"/>
      <c r="AA12" s="51"/>
      <c r="AB12" s="51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86"/>
    </row>
    <row r="13" customFormat="false" ht="12.75" hidden="false" customHeight="false" outlineLevel="0" collapsed="false">
      <c r="A13" s="28" t="s">
        <v>109</v>
      </c>
      <c r="B13" s="51" t="n">
        <v>1714</v>
      </c>
      <c r="C13" s="51" t="n">
        <v>1412</v>
      </c>
      <c r="D13" s="51" t="n">
        <v>246</v>
      </c>
      <c r="E13" s="51" t="n">
        <v>40</v>
      </c>
      <c r="F13" s="51" t="n">
        <v>14</v>
      </c>
      <c r="G13" s="43" t="s">
        <v>106</v>
      </c>
      <c r="H13" s="51" t="n">
        <v>2</v>
      </c>
      <c r="I13" s="43" t="s">
        <v>106</v>
      </c>
      <c r="J13" s="43" t="s">
        <v>106</v>
      </c>
      <c r="K13" s="51" t="n">
        <v>183</v>
      </c>
      <c r="L13" s="51" t="n">
        <v>384</v>
      </c>
      <c r="M13" s="51" t="n">
        <v>4237</v>
      </c>
      <c r="N13" s="51" t="n">
        <v>121</v>
      </c>
      <c r="P13" s="51"/>
      <c r="Q13" s="51"/>
      <c r="R13" s="51"/>
      <c r="S13" s="51"/>
      <c r="T13" s="51"/>
      <c r="U13" s="32"/>
      <c r="V13" s="51"/>
      <c r="W13" s="32"/>
      <c r="X13" s="32"/>
      <c r="Y13" s="51"/>
      <c r="Z13" s="51"/>
      <c r="AA13" s="51"/>
      <c r="AB13" s="51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86"/>
    </row>
    <row r="14" customFormat="false" ht="12.75" hidden="false" customHeight="false" outlineLevel="0" collapsed="false">
      <c r="A14" s="28" t="s">
        <v>110</v>
      </c>
      <c r="B14" s="51" t="n">
        <v>485</v>
      </c>
      <c r="C14" s="51" t="n">
        <v>311</v>
      </c>
      <c r="D14" s="51" t="n">
        <v>125</v>
      </c>
      <c r="E14" s="51" t="n">
        <v>31</v>
      </c>
      <c r="F14" s="51" t="n">
        <v>3</v>
      </c>
      <c r="G14" s="51" t="n">
        <v>7</v>
      </c>
      <c r="H14" s="51" t="n">
        <v>2</v>
      </c>
      <c r="I14" s="51" t="n">
        <v>6</v>
      </c>
      <c r="J14" s="43" t="s">
        <v>106</v>
      </c>
      <c r="K14" s="51" t="n">
        <v>29</v>
      </c>
      <c r="L14" s="51" t="n">
        <v>107</v>
      </c>
      <c r="M14" s="51" t="n">
        <v>1302</v>
      </c>
      <c r="N14" s="51" t="n">
        <v>17</v>
      </c>
      <c r="P14" s="51"/>
      <c r="Q14" s="51"/>
      <c r="R14" s="51"/>
      <c r="S14" s="51"/>
      <c r="T14" s="51"/>
      <c r="U14" s="51"/>
      <c r="V14" s="51"/>
      <c r="W14" s="51"/>
      <c r="X14" s="32"/>
      <c r="Y14" s="51"/>
      <c r="Z14" s="51"/>
      <c r="AA14" s="51"/>
      <c r="AB14" s="51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86"/>
    </row>
    <row r="15" customFormat="false" ht="12.75" hidden="false" customHeight="false" outlineLevel="0" collapsed="false">
      <c r="A15" s="28" t="s">
        <v>111</v>
      </c>
      <c r="B15" s="51" t="n">
        <v>527</v>
      </c>
      <c r="C15" s="51" t="n">
        <v>340</v>
      </c>
      <c r="D15" s="51" t="n">
        <v>147</v>
      </c>
      <c r="E15" s="51" t="n">
        <v>26</v>
      </c>
      <c r="F15" s="51" t="n">
        <v>8</v>
      </c>
      <c r="G15" s="51" t="n">
        <v>2</v>
      </c>
      <c r="H15" s="51" t="n">
        <v>1</v>
      </c>
      <c r="I15" s="51" t="n">
        <v>2</v>
      </c>
      <c r="J15" s="51" t="n">
        <v>1</v>
      </c>
      <c r="K15" s="51" t="n">
        <v>40</v>
      </c>
      <c r="L15" s="51" t="n">
        <v>85</v>
      </c>
      <c r="M15" s="51" t="n">
        <v>1599</v>
      </c>
      <c r="N15" s="51" t="n">
        <v>7</v>
      </c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86"/>
    </row>
    <row r="16" customFormat="false" ht="12.75" hidden="false" customHeight="false" outlineLevel="0" collapsed="false">
      <c r="A16" s="28" t="s">
        <v>112</v>
      </c>
      <c r="B16" s="51" t="n">
        <v>703</v>
      </c>
      <c r="C16" s="51" t="n">
        <v>625</v>
      </c>
      <c r="D16" s="51" t="n">
        <v>58</v>
      </c>
      <c r="E16" s="51" t="n">
        <v>12</v>
      </c>
      <c r="F16" s="51" t="n">
        <v>2</v>
      </c>
      <c r="G16" s="51" t="n">
        <v>1</v>
      </c>
      <c r="H16" s="51" t="n">
        <v>2</v>
      </c>
      <c r="I16" s="51" t="n">
        <v>3</v>
      </c>
      <c r="J16" s="43" t="s">
        <v>106</v>
      </c>
      <c r="K16" s="51" t="n">
        <v>14</v>
      </c>
      <c r="L16" s="51" t="n">
        <v>200</v>
      </c>
      <c r="M16" s="51" t="n">
        <v>1601</v>
      </c>
      <c r="N16" s="51" t="n">
        <v>26</v>
      </c>
      <c r="P16" s="51"/>
      <c r="Q16" s="51"/>
      <c r="R16" s="51"/>
      <c r="S16" s="51"/>
      <c r="T16" s="51"/>
      <c r="U16" s="51"/>
      <c r="V16" s="51"/>
      <c r="W16" s="51"/>
      <c r="X16" s="32"/>
      <c r="Y16" s="51"/>
      <c r="Z16" s="51"/>
      <c r="AA16" s="51"/>
      <c r="AB16" s="51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86"/>
    </row>
    <row r="17" customFormat="false" ht="12.75" hidden="false" customHeight="false" outlineLevel="0" collapsed="false">
      <c r="A17" s="28" t="s">
        <v>113</v>
      </c>
      <c r="B17" s="51" t="n">
        <v>680</v>
      </c>
      <c r="C17" s="51" t="n">
        <v>600</v>
      </c>
      <c r="D17" s="51" t="n">
        <v>58</v>
      </c>
      <c r="E17" s="51" t="n">
        <v>7</v>
      </c>
      <c r="F17" s="51" t="n">
        <v>5</v>
      </c>
      <c r="G17" s="51" t="n">
        <v>10</v>
      </c>
      <c r="H17" s="43" t="s">
        <v>106</v>
      </c>
      <c r="I17" s="43" t="s">
        <v>106</v>
      </c>
      <c r="J17" s="43" t="s">
        <v>106</v>
      </c>
      <c r="K17" s="51" t="n">
        <v>6</v>
      </c>
      <c r="L17" s="51" t="n">
        <v>45</v>
      </c>
      <c r="M17" s="51" t="n">
        <v>1609</v>
      </c>
      <c r="N17" s="43" t="s">
        <v>106</v>
      </c>
      <c r="P17" s="51"/>
      <c r="Q17" s="51"/>
      <c r="R17" s="51"/>
      <c r="S17" s="51"/>
      <c r="T17" s="51"/>
      <c r="U17" s="51"/>
      <c r="V17" s="32"/>
      <c r="W17" s="32"/>
      <c r="X17" s="32"/>
      <c r="Y17" s="51"/>
      <c r="Z17" s="51"/>
      <c r="AA17" s="51"/>
      <c r="AB17" s="32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86"/>
    </row>
    <row r="18" customFormat="false" ht="12.75" hidden="false" customHeight="false" outlineLevel="0" collapsed="false">
      <c r="A18" s="28" t="s">
        <v>114</v>
      </c>
      <c r="B18" s="51" t="n">
        <v>1766</v>
      </c>
      <c r="C18" s="51" t="n">
        <v>1562</v>
      </c>
      <c r="D18" s="51" t="n">
        <v>175</v>
      </c>
      <c r="E18" s="51" t="n">
        <v>19</v>
      </c>
      <c r="F18" s="51" t="n">
        <v>9</v>
      </c>
      <c r="G18" s="43" t="s">
        <v>106</v>
      </c>
      <c r="H18" s="51" t="n">
        <v>1</v>
      </c>
      <c r="I18" s="43" t="s">
        <v>106</v>
      </c>
      <c r="J18" s="43" t="s">
        <v>106</v>
      </c>
      <c r="K18" s="51" t="n">
        <v>23</v>
      </c>
      <c r="L18" s="51" t="n">
        <v>131</v>
      </c>
      <c r="M18" s="51" t="n">
        <v>2819</v>
      </c>
      <c r="N18" s="43" t="s">
        <v>106</v>
      </c>
      <c r="P18" s="51"/>
      <c r="Q18" s="51"/>
      <c r="R18" s="51"/>
      <c r="S18" s="51"/>
      <c r="T18" s="51"/>
      <c r="U18" s="32"/>
      <c r="V18" s="51"/>
      <c r="W18" s="32"/>
      <c r="X18" s="32"/>
      <c r="Y18" s="51"/>
      <c r="Z18" s="51"/>
      <c r="AA18" s="51"/>
      <c r="AB18" s="32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86"/>
    </row>
    <row r="19" customFormat="false" ht="12.75" hidden="false" customHeight="false" outlineLevel="0" collapsed="false">
      <c r="A19" s="28" t="s">
        <v>115</v>
      </c>
      <c r="B19" s="51" t="n">
        <v>2630</v>
      </c>
      <c r="C19" s="51" t="n">
        <v>1069</v>
      </c>
      <c r="D19" s="51" t="n">
        <v>1115</v>
      </c>
      <c r="E19" s="51" t="n">
        <v>378</v>
      </c>
      <c r="F19" s="51" t="n">
        <v>41</v>
      </c>
      <c r="G19" s="51" t="n">
        <v>20</v>
      </c>
      <c r="H19" s="51" t="n">
        <v>4</v>
      </c>
      <c r="I19" s="51" t="n">
        <v>2</v>
      </c>
      <c r="J19" s="51" t="n">
        <v>1</v>
      </c>
      <c r="K19" s="51" t="n">
        <v>249</v>
      </c>
      <c r="L19" s="51" t="n">
        <v>478</v>
      </c>
      <c r="M19" s="51" t="n">
        <v>8296</v>
      </c>
      <c r="N19" s="51" t="n">
        <v>15</v>
      </c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86"/>
    </row>
    <row r="20" customFormat="false" ht="12.75" hidden="false" customHeight="false" outlineLevel="0" collapsed="false">
      <c r="A20" s="28" t="s">
        <v>116</v>
      </c>
      <c r="B20" s="51" t="n">
        <v>1332</v>
      </c>
      <c r="C20" s="51" t="n">
        <v>1232</v>
      </c>
      <c r="D20" s="51" t="n">
        <v>90</v>
      </c>
      <c r="E20" s="51" t="n">
        <v>5</v>
      </c>
      <c r="F20" s="51" t="n">
        <v>3</v>
      </c>
      <c r="G20" s="43" t="s">
        <v>106</v>
      </c>
      <c r="H20" s="43" t="s">
        <v>106</v>
      </c>
      <c r="I20" s="51" t="n">
        <v>2</v>
      </c>
      <c r="J20" s="43" t="s">
        <v>106</v>
      </c>
      <c r="K20" s="51" t="n">
        <v>14</v>
      </c>
      <c r="L20" s="51" t="n">
        <v>151</v>
      </c>
      <c r="M20" s="51" t="n">
        <v>2328</v>
      </c>
      <c r="N20" s="43" t="s">
        <v>106</v>
      </c>
      <c r="P20" s="51"/>
      <c r="Q20" s="51"/>
      <c r="R20" s="51"/>
      <c r="S20" s="51"/>
      <c r="T20" s="51"/>
      <c r="U20" s="32"/>
      <c r="V20" s="32"/>
      <c r="W20" s="51"/>
      <c r="X20" s="32"/>
      <c r="Y20" s="51"/>
      <c r="Z20" s="51"/>
      <c r="AA20" s="51"/>
      <c r="AB20" s="32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86"/>
    </row>
    <row r="21" customFormat="false" ht="12.75" hidden="false" customHeight="false" outlineLevel="0" collapsed="false">
      <c r="A21" s="28" t="s">
        <v>117</v>
      </c>
      <c r="B21" s="51" t="n">
        <v>436</v>
      </c>
      <c r="C21" s="51" t="n">
        <v>285</v>
      </c>
      <c r="D21" s="51" t="n">
        <v>119</v>
      </c>
      <c r="E21" s="51" t="n">
        <v>28</v>
      </c>
      <c r="F21" s="51" t="n">
        <v>3</v>
      </c>
      <c r="G21" s="43" t="s">
        <v>106</v>
      </c>
      <c r="H21" s="51" t="n">
        <v>1</v>
      </c>
      <c r="I21" s="43" t="s">
        <v>106</v>
      </c>
      <c r="J21" s="43" t="s">
        <v>106</v>
      </c>
      <c r="K21" s="51" t="n">
        <v>20</v>
      </c>
      <c r="L21" s="51" t="n">
        <v>21</v>
      </c>
      <c r="M21" s="51" t="n">
        <v>1238</v>
      </c>
      <c r="N21" s="43" t="s">
        <v>106</v>
      </c>
      <c r="P21" s="51"/>
      <c r="Q21" s="51"/>
      <c r="R21" s="51"/>
      <c r="S21" s="51"/>
      <c r="T21" s="51"/>
      <c r="U21" s="32"/>
      <c r="V21" s="51"/>
      <c r="W21" s="32"/>
      <c r="X21" s="32"/>
      <c r="Y21" s="51"/>
      <c r="Z21" s="51"/>
      <c r="AA21" s="51"/>
      <c r="AB21" s="32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86"/>
    </row>
    <row r="22" customFormat="false" ht="12.75" hidden="false" customHeight="false" outlineLevel="0" collapsed="false">
      <c r="A22" s="28" t="s">
        <v>118</v>
      </c>
      <c r="B22" s="51" t="n">
        <v>647</v>
      </c>
      <c r="C22" s="51" t="n">
        <v>449</v>
      </c>
      <c r="D22" s="51" t="n">
        <v>133</v>
      </c>
      <c r="E22" s="51" t="n">
        <v>15</v>
      </c>
      <c r="F22" s="51" t="n">
        <v>6</v>
      </c>
      <c r="G22" s="43" t="s">
        <v>106</v>
      </c>
      <c r="H22" s="51" t="n">
        <v>1</v>
      </c>
      <c r="I22" s="51" t="n">
        <v>43</v>
      </c>
      <c r="J22" s="43" t="s">
        <v>106</v>
      </c>
      <c r="K22" s="51" t="n">
        <v>18</v>
      </c>
      <c r="L22" s="51" t="n">
        <v>94</v>
      </c>
      <c r="M22" s="51" t="n">
        <v>1653</v>
      </c>
      <c r="N22" s="51" t="n">
        <v>187</v>
      </c>
      <c r="P22" s="51"/>
      <c r="Q22" s="51"/>
      <c r="R22" s="51"/>
      <c r="S22" s="51"/>
      <c r="T22" s="51"/>
      <c r="U22" s="32"/>
      <c r="V22" s="51"/>
      <c r="W22" s="51"/>
      <c r="X22" s="32"/>
      <c r="Y22" s="51"/>
      <c r="Z22" s="51"/>
      <c r="AA22" s="51"/>
      <c r="AB22" s="51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86"/>
    </row>
    <row r="23" customFormat="false" ht="12.75" hidden="false" customHeight="false" outlineLevel="0" collapsed="false">
      <c r="A23" s="28" t="s">
        <v>119</v>
      </c>
      <c r="B23" s="51" t="n">
        <v>735</v>
      </c>
      <c r="C23" s="51" t="n">
        <v>577</v>
      </c>
      <c r="D23" s="51" t="n">
        <v>108</v>
      </c>
      <c r="E23" s="51" t="n">
        <v>18</v>
      </c>
      <c r="F23" s="51" t="n">
        <v>2</v>
      </c>
      <c r="G23" s="51" t="n">
        <v>1</v>
      </c>
      <c r="H23" s="43" t="s">
        <v>106</v>
      </c>
      <c r="I23" s="51" t="n">
        <v>29</v>
      </c>
      <c r="J23" s="43" t="s">
        <v>106</v>
      </c>
      <c r="K23" s="51" t="n">
        <v>135</v>
      </c>
      <c r="L23" s="51" t="n">
        <v>94</v>
      </c>
      <c r="M23" s="51" t="n">
        <v>1705</v>
      </c>
      <c r="N23" s="51" t="n">
        <v>320</v>
      </c>
      <c r="P23" s="51"/>
      <c r="Q23" s="51"/>
      <c r="R23" s="51"/>
      <c r="S23" s="51"/>
      <c r="T23" s="51"/>
      <c r="U23" s="51"/>
      <c r="V23" s="32"/>
      <c r="W23" s="51"/>
      <c r="X23" s="32"/>
      <c r="Y23" s="51"/>
      <c r="Z23" s="51"/>
      <c r="AA23" s="51"/>
      <c r="AB23" s="51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86"/>
    </row>
    <row r="24" customFormat="false" ht="12.75" hidden="false" customHeight="false" outlineLevel="0" collapsed="false">
      <c r="A24" s="28" t="s">
        <v>120</v>
      </c>
      <c r="B24" s="51" t="n">
        <v>765</v>
      </c>
      <c r="C24" s="51" t="n">
        <v>543</v>
      </c>
      <c r="D24" s="51" t="n">
        <v>184</v>
      </c>
      <c r="E24" s="51" t="n">
        <v>33</v>
      </c>
      <c r="F24" s="51" t="n">
        <v>2</v>
      </c>
      <c r="G24" s="51" t="n">
        <v>1</v>
      </c>
      <c r="H24" s="51" t="n">
        <v>2</v>
      </c>
      <c r="I24" s="43" t="s">
        <v>106</v>
      </c>
      <c r="J24" s="43" t="s">
        <v>106</v>
      </c>
      <c r="K24" s="51" t="n">
        <v>42</v>
      </c>
      <c r="L24" s="51" t="n">
        <v>203</v>
      </c>
      <c r="M24" s="51" t="n">
        <v>1982</v>
      </c>
      <c r="N24" s="51" t="n">
        <v>48</v>
      </c>
      <c r="P24" s="51"/>
      <c r="Q24" s="51"/>
      <c r="R24" s="51"/>
      <c r="S24" s="51"/>
      <c r="T24" s="51"/>
      <c r="U24" s="51"/>
      <c r="V24" s="51"/>
      <c r="W24" s="32"/>
      <c r="X24" s="32"/>
      <c r="Y24" s="51"/>
      <c r="Z24" s="51"/>
      <c r="AA24" s="51"/>
      <c r="AB24" s="51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86"/>
    </row>
    <row r="25" customFormat="false" ht="12.75" hidden="false" customHeight="false" outlineLevel="0" collapsed="false">
      <c r="A25" s="28" t="s">
        <v>121</v>
      </c>
      <c r="B25" s="51" t="n">
        <v>641</v>
      </c>
      <c r="C25" s="51" t="n">
        <v>364</v>
      </c>
      <c r="D25" s="51" t="n">
        <v>247</v>
      </c>
      <c r="E25" s="51" t="n">
        <v>24</v>
      </c>
      <c r="F25" s="51" t="n">
        <v>5</v>
      </c>
      <c r="G25" s="43" t="s">
        <v>106</v>
      </c>
      <c r="H25" s="43" t="s">
        <v>106</v>
      </c>
      <c r="I25" s="51" t="n">
        <v>1</v>
      </c>
      <c r="J25" s="51" t="s">
        <v>106</v>
      </c>
      <c r="K25" s="51" t="n">
        <v>65</v>
      </c>
      <c r="L25" s="51" t="n">
        <v>353</v>
      </c>
      <c r="M25" s="51" t="n">
        <v>2288</v>
      </c>
      <c r="N25" s="51" t="n">
        <v>220</v>
      </c>
      <c r="P25" s="51"/>
      <c r="Q25" s="51"/>
      <c r="R25" s="51"/>
      <c r="S25" s="51"/>
      <c r="T25" s="51"/>
      <c r="U25" s="32"/>
      <c r="V25" s="32"/>
      <c r="W25" s="51"/>
      <c r="X25" s="51"/>
      <c r="Y25" s="51"/>
      <c r="Z25" s="51"/>
      <c r="AA25" s="51"/>
      <c r="AB25" s="51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86"/>
    </row>
    <row r="26" customFormat="false" ht="12.75" hidden="false" customHeight="false" outlineLevel="0" collapsed="false">
      <c r="A26" s="28" t="s">
        <v>122</v>
      </c>
      <c r="B26" s="51" t="n">
        <v>702</v>
      </c>
      <c r="C26" s="51" t="n">
        <v>513</v>
      </c>
      <c r="D26" s="51" t="n">
        <v>125</v>
      </c>
      <c r="E26" s="51" t="n">
        <v>31</v>
      </c>
      <c r="F26" s="51" t="n">
        <v>14</v>
      </c>
      <c r="G26" s="51" t="n">
        <v>10</v>
      </c>
      <c r="H26" s="51" t="n">
        <v>3</v>
      </c>
      <c r="I26" s="51" t="n">
        <v>4</v>
      </c>
      <c r="J26" s="51" t="n">
        <v>2</v>
      </c>
      <c r="K26" s="51" t="n">
        <v>25</v>
      </c>
      <c r="L26" s="51" t="n">
        <v>122</v>
      </c>
      <c r="M26" s="51" t="n">
        <v>1553</v>
      </c>
      <c r="N26" s="51" t="n">
        <v>9</v>
      </c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86"/>
    </row>
    <row r="27" customFormat="false" ht="38.25" hidden="false" customHeight="false" outlineLevel="0" collapsed="false">
      <c r="A27" s="28" t="s">
        <v>123</v>
      </c>
      <c r="B27" s="51" t="n">
        <v>220</v>
      </c>
      <c r="C27" s="51" t="n">
        <v>50</v>
      </c>
      <c r="D27" s="51" t="n">
        <v>84</v>
      </c>
      <c r="E27" s="51" t="n">
        <v>27</v>
      </c>
      <c r="F27" s="51" t="n">
        <v>43</v>
      </c>
      <c r="G27" s="51" t="n">
        <v>1</v>
      </c>
      <c r="H27" s="51" t="n">
        <v>14</v>
      </c>
      <c r="I27" s="51" t="n">
        <v>1</v>
      </c>
      <c r="J27" s="43" t="s">
        <v>106</v>
      </c>
      <c r="K27" s="43" t="s">
        <v>106</v>
      </c>
      <c r="L27" s="51" t="n">
        <v>68</v>
      </c>
      <c r="M27" s="51" t="n">
        <v>943</v>
      </c>
      <c r="N27" s="43" t="s">
        <v>106</v>
      </c>
      <c r="P27" s="51"/>
      <c r="Q27" s="51"/>
      <c r="R27" s="51"/>
      <c r="S27" s="51"/>
      <c r="T27" s="51"/>
      <c r="U27" s="51"/>
      <c r="V27" s="51"/>
      <c r="W27" s="51"/>
      <c r="X27" s="32"/>
      <c r="Y27" s="32"/>
      <c r="Z27" s="51"/>
      <c r="AA27" s="51"/>
      <c r="AB27" s="32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86"/>
    </row>
    <row r="28" s="89" customFormat="true" ht="25.5" hidden="false" customHeight="false" outlineLevel="0" collapsed="false">
      <c r="A28" s="59" t="s">
        <v>201</v>
      </c>
      <c r="B28" s="92" t="n">
        <v>5699</v>
      </c>
      <c r="C28" s="92" t="n">
        <v>3680</v>
      </c>
      <c r="D28" s="92" t="n">
        <v>1545</v>
      </c>
      <c r="E28" s="92" t="n">
        <v>258</v>
      </c>
      <c r="F28" s="92" t="n">
        <v>96</v>
      </c>
      <c r="G28" s="92" t="n">
        <v>55</v>
      </c>
      <c r="H28" s="92" t="n">
        <v>29</v>
      </c>
      <c r="I28" s="92" t="n">
        <v>34</v>
      </c>
      <c r="J28" s="92" t="n">
        <v>2</v>
      </c>
      <c r="K28" s="92" t="n">
        <v>546</v>
      </c>
      <c r="L28" s="92" t="n">
        <v>1556</v>
      </c>
      <c r="M28" s="92" t="n">
        <v>16295</v>
      </c>
      <c r="N28" s="92" t="n">
        <v>18</v>
      </c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3"/>
    </row>
    <row r="29" customFormat="false" ht="12.75" hidden="false" customHeight="false" outlineLevel="0" collapsed="false">
      <c r="A29" s="28" t="s">
        <v>125</v>
      </c>
      <c r="B29" s="51" t="n">
        <v>263</v>
      </c>
      <c r="C29" s="51" t="n">
        <v>165</v>
      </c>
      <c r="D29" s="51" t="n">
        <v>77</v>
      </c>
      <c r="E29" s="51" t="n">
        <v>5</v>
      </c>
      <c r="F29" s="51" t="n">
        <v>3</v>
      </c>
      <c r="G29" s="43" t="s">
        <v>106</v>
      </c>
      <c r="H29" s="51" t="n">
        <v>2</v>
      </c>
      <c r="I29" s="51" t="n">
        <v>11</v>
      </c>
      <c r="J29" s="43" t="s">
        <v>106</v>
      </c>
      <c r="K29" s="51" t="n">
        <v>24</v>
      </c>
      <c r="L29" s="51" t="n">
        <v>102</v>
      </c>
      <c r="M29" s="51" t="n">
        <v>763</v>
      </c>
      <c r="N29" s="43" t="s">
        <v>106</v>
      </c>
      <c r="P29" s="51"/>
      <c r="Q29" s="51"/>
      <c r="R29" s="51"/>
      <c r="S29" s="51"/>
      <c r="T29" s="51"/>
      <c r="U29" s="32"/>
      <c r="V29" s="51"/>
      <c r="W29" s="51"/>
      <c r="X29" s="32"/>
      <c r="Y29" s="51"/>
      <c r="Z29" s="51"/>
      <c r="AA29" s="51"/>
      <c r="AB29" s="32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86"/>
    </row>
    <row r="30" customFormat="false" ht="12.75" hidden="false" customHeight="false" outlineLevel="0" collapsed="false">
      <c r="A30" s="28" t="s">
        <v>126</v>
      </c>
      <c r="B30" s="51" t="n">
        <v>402</v>
      </c>
      <c r="C30" s="51" t="n">
        <v>262</v>
      </c>
      <c r="D30" s="51" t="n">
        <v>96</v>
      </c>
      <c r="E30" s="51" t="n">
        <v>30</v>
      </c>
      <c r="F30" s="51" t="n">
        <v>9</v>
      </c>
      <c r="G30" s="43" t="n">
        <v>1</v>
      </c>
      <c r="H30" s="43" t="n">
        <v>3</v>
      </c>
      <c r="I30" s="43" t="s">
        <v>106</v>
      </c>
      <c r="J30" s="51" t="n">
        <v>1</v>
      </c>
      <c r="K30" s="51" t="n">
        <v>5</v>
      </c>
      <c r="L30" s="51" t="n">
        <v>117</v>
      </c>
      <c r="M30" s="51" t="n">
        <v>1360</v>
      </c>
      <c r="N30" s="43" t="s">
        <v>106</v>
      </c>
      <c r="P30" s="51"/>
      <c r="Q30" s="51"/>
      <c r="R30" s="51"/>
      <c r="S30" s="51"/>
      <c r="T30" s="51"/>
      <c r="U30" s="32"/>
      <c r="V30" s="32"/>
      <c r="W30" s="32"/>
      <c r="X30" s="51"/>
      <c r="Y30" s="51"/>
      <c r="Z30" s="51"/>
      <c r="AA30" s="51"/>
      <c r="AB30" s="32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86"/>
    </row>
    <row r="31" customFormat="false" ht="12.75" hidden="false" customHeight="false" outlineLevel="0" collapsed="false">
      <c r="A31" s="28" t="s">
        <v>127</v>
      </c>
      <c r="B31" s="51" t="n">
        <v>745</v>
      </c>
      <c r="C31" s="51" t="n">
        <v>574</v>
      </c>
      <c r="D31" s="51" t="n">
        <v>142</v>
      </c>
      <c r="E31" s="51" t="n">
        <v>18</v>
      </c>
      <c r="F31" s="51" t="n">
        <v>2</v>
      </c>
      <c r="G31" s="43" t="s">
        <v>106</v>
      </c>
      <c r="H31" s="51" t="n">
        <v>4</v>
      </c>
      <c r="I31" s="51" t="n">
        <v>5</v>
      </c>
      <c r="J31" s="43" t="s">
        <v>106</v>
      </c>
      <c r="K31" s="51" t="n">
        <v>132</v>
      </c>
      <c r="L31" s="51" t="n">
        <v>193</v>
      </c>
      <c r="M31" s="51" t="n">
        <v>2128</v>
      </c>
      <c r="N31" s="43" t="s">
        <v>106</v>
      </c>
      <c r="P31" s="51"/>
      <c r="Q31" s="51"/>
      <c r="R31" s="51"/>
      <c r="S31" s="51"/>
      <c r="T31" s="51"/>
      <c r="U31" s="32"/>
      <c r="V31" s="51"/>
      <c r="W31" s="51"/>
      <c r="X31" s="32"/>
      <c r="Y31" s="51"/>
      <c r="Z31" s="51"/>
      <c r="AA31" s="51"/>
      <c r="AB31" s="32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86"/>
    </row>
    <row r="32" customFormat="false" ht="25.5" hidden="false" customHeight="false" outlineLevel="0" collapsed="false">
      <c r="A32" s="34" t="s">
        <v>128</v>
      </c>
      <c r="B32" s="51" t="n">
        <v>109</v>
      </c>
      <c r="C32" s="51" t="n">
        <v>91</v>
      </c>
      <c r="D32" s="51" t="n">
        <v>18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  <c r="K32" s="51" t="n">
        <v>1</v>
      </c>
      <c r="L32" s="51" t="n">
        <v>4</v>
      </c>
      <c r="M32" s="51" t="n">
        <v>326</v>
      </c>
      <c r="N32" s="43" t="s">
        <v>106</v>
      </c>
      <c r="P32" s="51"/>
      <c r="Q32" s="51"/>
      <c r="R32" s="51"/>
      <c r="S32" s="32"/>
      <c r="T32" s="32"/>
      <c r="U32" s="32"/>
      <c r="V32" s="32"/>
      <c r="W32" s="32"/>
      <c r="X32" s="32"/>
      <c r="Y32" s="51"/>
      <c r="Z32" s="51"/>
      <c r="AA32" s="51"/>
      <c r="AB32" s="32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86"/>
    </row>
    <row r="33" customFormat="false" ht="25.5" hidden="false" customHeight="false" outlineLevel="0" collapsed="false">
      <c r="A33" s="34" t="s">
        <v>129</v>
      </c>
      <c r="B33" s="51" t="n">
        <v>636</v>
      </c>
      <c r="C33" s="51" t="n">
        <v>483</v>
      </c>
      <c r="D33" s="51" t="n">
        <v>124</v>
      </c>
      <c r="E33" s="51" t="n">
        <v>18</v>
      </c>
      <c r="F33" s="51" t="n">
        <v>2</v>
      </c>
      <c r="G33" s="43" t="s">
        <v>106</v>
      </c>
      <c r="H33" s="51" t="n">
        <v>4</v>
      </c>
      <c r="I33" s="51" t="n">
        <v>5</v>
      </c>
      <c r="J33" s="43" t="s">
        <v>106</v>
      </c>
      <c r="K33" s="51" t="n">
        <v>131</v>
      </c>
      <c r="L33" s="51" t="n">
        <v>189</v>
      </c>
      <c r="M33" s="51" t="n">
        <v>1802</v>
      </c>
      <c r="N33" s="43" t="s">
        <v>106</v>
      </c>
      <c r="P33" s="51"/>
      <c r="Q33" s="51"/>
      <c r="R33" s="51"/>
      <c r="S33" s="51"/>
      <c r="T33" s="51"/>
      <c r="U33" s="32"/>
      <c r="V33" s="51"/>
      <c r="W33" s="51"/>
      <c r="X33" s="32"/>
      <c r="Y33" s="51"/>
      <c r="Z33" s="51"/>
      <c r="AA33" s="51"/>
      <c r="AB33" s="32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86"/>
    </row>
    <row r="34" customFormat="false" ht="12.75" hidden="false" customHeight="false" outlineLevel="0" collapsed="false">
      <c r="A34" s="28" t="s">
        <v>130</v>
      </c>
      <c r="B34" s="51" t="n">
        <v>756</v>
      </c>
      <c r="C34" s="51" t="n">
        <v>548</v>
      </c>
      <c r="D34" s="51" t="n">
        <v>146</v>
      </c>
      <c r="E34" s="51" t="n">
        <v>33</v>
      </c>
      <c r="F34" s="51" t="n">
        <v>9</v>
      </c>
      <c r="G34" s="51" t="n">
        <v>6</v>
      </c>
      <c r="H34" s="51" t="n">
        <v>6</v>
      </c>
      <c r="I34" s="51" t="n">
        <v>7</v>
      </c>
      <c r="J34" s="51" t="n">
        <v>1</v>
      </c>
      <c r="K34" s="51" t="n">
        <v>191</v>
      </c>
      <c r="L34" s="51" t="n">
        <v>115</v>
      </c>
      <c r="M34" s="51" t="n">
        <v>2139</v>
      </c>
      <c r="N34" s="51" t="n">
        <v>8</v>
      </c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86"/>
    </row>
    <row r="35" customFormat="false" ht="12.75" hidden="false" customHeight="false" outlineLevel="0" collapsed="false">
      <c r="A35" s="28" t="s">
        <v>131</v>
      </c>
      <c r="B35" s="51" t="n">
        <v>968</v>
      </c>
      <c r="C35" s="51" t="n">
        <v>799</v>
      </c>
      <c r="D35" s="51" t="n">
        <v>88</v>
      </c>
      <c r="E35" s="51" t="n">
        <v>19</v>
      </c>
      <c r="F35" s="51" t="n">
        <v>13</v>
      </c>
      <c r="G35" s="51" t="n">
        <v>46</v>
      </c>
      <c r="H35" s="51" t="n">
        <v>2</v>
      </c>
      <c r="I35" s="51" t="n">
        <v>1</v>
      </c>
      <c r="J35" s="43" t="s">
        <v>106</v>
      </c>
      <c r="K35" s="51" t="n">
        <v>12</v>
      </c>
      <c r="L35" s="51" t="n">
        <v>24</v>
      </c>
      <c r="M35" s="51" t="n">
        <v>1636</v>
      </c>
      <c r="N35" s="51" t="n">
        <v>8</v>
      </c>
      <c r="P35" s="51"/>
      <c r="Q35" s="51"/>
      <c r="R35" s="51"/>
      <c r="S35" s="51"/>
      <c r="T35" s="51"/>
      <c r="U35" s="51"/>
      <c r="V35" s="51"/>
      <c r="W35" s="51"/>
      <c r="X35" s="32"/>
      <c r="Y35" s="51"/>
      <c r="Z35" s="51"/>
      <c r="AA35" s="51"/>
      <c r="AB35" s="51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86"/>
    </row>
    <row r="36" customFormat="false" ht="12.75" hidden="false" customHeight="false" outlineLevel="0" collapsed="false">
      <c r="A36" s="28" t="s">
        <v>132</v>
      </c>
      <c r="B36" s="51" t="n">
        <v>763</v>
      </c>
      <c r="C36" s="51" t="n">
        <v>391</v>
      </c>
      <c r="D36" s="51" t="n">
        <v>312</v>
      </c>
      <c r="E36" s="51" t="n">
        <v>43</v>
      </c>
      <c r="F36" s="51" t="n">
        <v>13</v>
      </c>
      <c r="G36" s="51" t="n">
        <v>1</v>
      </c>
      <c r="H36" s="51" t="n">
        <v>2</v>
      </c>
      <c r="I36" s="51" t="n">
        <v>1</v>
      </c>
      <c r="J36" s="43" t="s">
        <v>106</v>
      </c>
      <c r="K36" s="51" t="n">
        <v>71</v>
      </c>
      <c r="L36" s="51" t="n">
        <v>269</v>
      </c>
      <c r="M36" s="51" t="n">
        <v>2229</v>
      </c>
      <c r="N36" s="43" t="s">
        <v>106</v>
      </c>
      <c r="P36" s="51"/>
      <c r="Q36" s="51"/>
      <c r="R36" s="51"/>
      <c r="S36" s="51"/>
      <c r="T36" s="51"/>
      <c r="U36" s="51"/>
      <c r="V36" s="51"/>
      <c r="W36" s="51"/>
      <c r="X36" s="32"/>
      <c r="Y36" s="51"/>
      <c r="Z36" s="51"/>
      <c r="AA36" s="51"/>
      <c r="AB36" s="32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86"/>
    </row>
    <row r="37" customFormat="false" ht="12.75" hidden="false" customHeight="false" outlineLevel="0" collapsed="false">
      <c r="A37" s="28" t="s">
        <v>133</v>
      </c>
      <c r="B37" s="51" t="n">
        <v>142</v>
      </c>
      <c r="C37" s="51" t="n">
        <v>36</v>
      </c>
      <c r="D37" s="51" t="n">
        <v>68</v>
      </c>
      <c r="E37" s="51" t="n">
        <v>20</v>
      </c>
      <c r="F37" s="51" t="n">
        <v>15</v>
      </c>
      <c r="G37" s="43" t="s">
        <v>106</v>
      </c>
      <c r="H37" s="43" t="s">
        <v>106</v>
      </c>
      <c r="I37" s="51" t="n">
        <v>3</v>
      </c>
      <c r="J37" s="43" t="s">
        <v>106</v>
      </c>
      <c r="K37" s="51" t="n">
        <v>6</v>
      </c>
      <c r="L37" s="51" t="n">
        <v>69</v>
      </c>
      <c r="M37" s="51" t="n">
        <v>682</v>
      </c>
      <c r="N37" s="43" t="s">
        <v>106</v>
      </c>
      <c r="P37" s="51"/>
      <c r="Q37" s="51"/>
      <c r="R37" s="51"/>
      <c r="S37" s="51"/>
      <c r="T37" s="51"/>
      <c r="U37" s="32"/>
      <c r="V37" s="32"/>
      <c r="W37" s="51"/>
      <c r="X37" s="32"/>
      <c r="Y37" s="51"/>
      <c r="Z37" s="51"/>
      <c r="AA37" s="51"/>
      <c r="AB37" s="32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86"/>
    </row>
    <row r="38" customFormat="false" ht="12.75" hidden="false" customHeight="false" outlineLevel="0" collapsed="false">
      <c r="A38" s="28" t="s">
        <v>134</v>
      </c>
      <c r="B38" s="51" t="n">
        <v>482</v>
      </c>
      <c r="C38" s="51" t="n">
        <v>286</v>
      </c>
      <c r="D38" s="51" t="n">
        <v>179</v>
      </c>
      <c r="E38" s="51" t="n">
        <v>11</v>
      </c>
      <c r="F38" s="51" t="n">
        <v>1</v>
      </c>
      <c r="G38" s="43" t="s">
        <v>106</v>
      </c>
      <c r="H38" s="43" t="s">
        <v>106</v>
      </c>
      <c r="I38" s="51" t="n">
        <v>5</v>
      </c>
      <c r="J38" s="43" t="s">
        <v>106</v>
      </c>
      <c r="K38" s="51" t="n">
        <v>80</v>
      </c>
      <c r="L38" s="51" t="n">
        <v>313</v>
      </c>
      <c r="M38" s="51" t="n">
        <v>1566</v>
      </c>
      <c r="N38" s="43" t="s">
        <v>106</v>
      </c>
      <c r="P38" s="51"/>
      <c r="Q38" s="51"/>
      <c r="R38" s="51"/>
      <c r="S38" s="51"/>
      <c r="T38" s="51"/>
      <c r="U38" s="32"/>
      <c r="V38" s="32"/>
      <c r="W38" s="51"/>
      <c r="X38" s="32"/>
      <c r="Y38" s="51"/>
      <c r="Z38" s="51"/>
      <c r="AA38" s="51"/>
      <c r="AB38" s="32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86"/>
    </row>
    <row r="39" customFormat="false" ht="12.75" hidden="false" customHeight="false" outlineLevel="0" collapsed="false">
      <c r="A39" s="28" t="s">
        <v>135</v>
      </c>
      <c r="B39" s="51" t="n">
        <v>427</v>
      </c>
      <c r="C39" s="51" t="n">
        <v>312</v>
      </c>
      <c r="D39" s="51" t="n">
        <v>94</v>
      </c>
      <c r="E39" s="51" t="n">
        <v>18</v>
      </c>
      <c r="F39" s="51" t="n">
        <v>2</v>
      </c>
      <c r="G39" s="43" t="s">
        <v>106</v>
      </c>
      <c r="H39" s="43" t="s">
        <v>106</v>
      </c>
      <c r="I39" s="51" t="n">
        <v>1</v>
      </c>
      <c r="J39" s="51" t="s">
        <v>106</v>
      </c>
      <c r="K39" s="51" t="n">
        <v>24</v>
      </c>
      <c r="L39" s="51" t="n">
        <v>46</v>
      </c>
      <c r="M39" s="51" t="n">
        <v>1145</v>
      </c>
      <c r="N39" s="51" t="n">
        <v>2</v>
      </c>
      <c r="P39" s="51"/>
      <c r="Q39" s="51"/>
      <c r="R39" s="51"/>
      <c r="S39" s="51"/>
      <c r="T39" s="51"/>
      <c r="U39" s="32"/>
      <c r="V39" s="32"/>
      <c r="W39" s="51"/>
      <c r="X39" s="51"/>
      <c r="Y39" s="51"/>
      <c r="Z39" s="51"/>
      <c r="AA39" s="51"/>
      <c r="AB39" s="51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86"/>
    </row>
    <row r="40" customFormat="false" ht="25.5" hidden="false" customHeight="false" outlineLevel="0" collapsed="false">
      <c r="A40" s="28" t="s">
        <v>202</v>
      </c>
      <c r="B40" s="51" t="n">
        <v>751</v>
      </c>
      <c r="C40" s="51" t="n">
        <v>307</v>
      </c>
      <c r="D40" s="51" t="n">
        <v>343</v>
      </c>
      <c r="E40" s="51" t="n">
        <v>61</v>
      </c>
      <c r="F40" s="51" t="n">
        <v>29</v>
      </c>
      <c r="G40" s="51" t="n">
        <v>1</v>
      </c>
      <c r="H40" s="51" t="n">
        <v>10</v>
      </c>
      <c r="I40" s="43" t="s">
        <v>106</v>
      </c>
      <c r="J40" s="43" t="s">
        <v>106</v>
      </c>
      <c r="K40" s="51" t="n">
        <v>1</v>
      </c>
      <c r="L40" s="51" t="n">
        <v>308</v>
      </c>
      <c r="M40" s="51" t="n">
        <v>2647</v>
      </c>
      <c r="N40" s="43" t="s">
        <v>106</v>
      </c>
      <c r="P40" s="51"/>
      <c r="Q40" s="51"/>
      <c r="R40" s="51"/>
      <c r="S40" s="51"/>
      <c r="T40" s="51"/>
      <c r="U40" s="51"/>
      <c r="V40" s="51"/>
      <c r="W40" s="32"/>
      <c r="X40" s="32"/>
      <c r="Y40" s="51"/>
      <c r="Z40" s="51"/>
      <c r="AA40" s="51"/>
      <c r="AB40" s="32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86"/>
    </row>
    <row r="41" s="89" customFormat="true" ht="12.75" hidden="false" customHeight="false" outlineLevel="0" collapsed="false">
      <c r="A41" s="59" t="s">
        <v>236</v>
      </c>
      <c r="B41" s="92" t="n">
        <v>9974</v>
      </c>
      <c r="C41" s="92" t="n">
        <v>8388</v>
      </c>
      <c r="D41" s="92" t="n">
        <v>1208</v>
      </c>
      <c r="E41" s="92" t="n">
        <v>228</v>
      </c>
      <c r="F41" s="92" t="n">
        <v>37</v>
      </c>
      <c r="G41" s="92" t="n">
        <v>60</v>
      </c>
      <c r="H41" s="92" t="n">
        <v>9</v>
      </c>
      <c r="I41" s="92" t="n">
        <v>23</v>
      </c>
      <c r="J41" s="92" t="n">
        <v>21</v>
      </c>
      <c r="K41" s="92" t="n">
        <v>416</v>
      </c>
      <c r="L41" s="92" t="n">
        <v>1610</v>
      </c>
      <c r="M41" s="92" t="n">
        <v>23225</v>
      </c>
      <c r="N41" s="92" t="n">
        <v>834</v>
      </c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3"/>
    </row>
    <row r="42" customFormat="false" ht="12.75" hidden="false" customHeight="false" outlineLevel="0" collapsed="false">
      <c r="A42" s="28" t="s">
        <v>138</v>
      </c>
      <c r="B42" s="51" t="n">
        <v>124</v>
      </c>
      <c r="C42" s="51" t="n">
        <v>77</v>
      </c>
      <c r="D42" s="51" t="n">
        <v>34</v>
      </c>
      <c r="E42" s="51" t="n">
        <v>13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  <c r="K42" s="51" t="n">
        <v>12</v>
      </c>
      <c r="L42" s="51" t="n">
        <v>94</v>
      </c>
      <c r="M42" s="51" t="n">
        <v>348</v>
      </c>
      <c r="N42" s="43" t="s">
        <v>106</v>
      </c>
      <c r="P42" s="51"/>
      <c r="Q42" s="51"/>
      <c r="R42" s="51"/>
      <c r="S42" s="51"/>
      <c r="T42" s="32"/>
      <c r="U42" s="32"/>
      <c r="V42" s="32"/>
      <c r="W42" s="32"/>
      <c r="X42" s="32"/>
      <c r="Y42" s="51"/>
      <c r="Z42" s="51"/>
      <c r="AA42" s="51"/>
      <c r="AB42" s="32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86"/>
    </row>
    <row r="43" customFormat="false" ht="12.75" hidden="false" customHeight="false" outlineLevel="0" collapsed="false">
      <c r="A43" s="28" t="s">
        <v>139</v>
      </c>
      <c r="B43" s="51" t="n">
        <v>659</v>
      </c>
      <c r="C43" s="51" t="n">
        <v>635</v>
      </c>
      <c r="D43" s="51" t="n">
        <v>19</v>
      </c>
      <c r="E43" s="51" t="n">
        <v>5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K43" s="43" t="s">
        <v>106</v>
      </c>
      <c r="L43" s="51" t="n">
        <v>4</v>
      </c>
      <c r="M43" s="51" t="n">
        <v>1151</v>
      </c>
      <c r="N43" s="51" t="n">
        <v>14</v>
      </c>
      <c r="P43" s="51"/>
      <c r="Q43" s="51"/>
      <c r="R43" s="51"/>
      <c r="S43" s="51"/>
      <c r="T43" s="32"/>
      <c r="U43" s="32"/>
      <c r="V43" s="32"/>
      <c r="W43" s="32"/>
      <c r="X43" s="32"/>
      <c r="Y43" s="32"/>
      <c r="Z43" s="51"/>
      <c r="AA43" s="51"/>
      <c r="AB43" s="51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86"/>
    </row>
    <row r="44" customFormat="false" ht="12.75" hidden="false" customHeight="false" outlineLevel="0" collapsed="false">
      <c r="A44" s="28" t="s">
        <v>140</v>
      </c>
      <c r="B44" s="51" t="n">
        <v>1377</v>
      </c>
      <c r="C44" s="51" t="n">
        <v>1181</v>
      </c>
      <c r="D44" s="51" t="n">
        <v>109</v>
      </c>
      <c r="E44" s="51" t="n">
        <v>34</v>
      </c>
      <c r="F44" s="51" t="n">
        <v>4</v>
      </c>
      <c r="G44" s="51" t="n">
        <v>36</v>
      </c>
      <c r="H44" s="51" t="n">
        <v>2</v>
      </c>
      <c r="I44" s="51" t="n">
        <v>10</v>
      </c>
      <c r="J44" s="51" t="n">
        <v>1</v>
      </c>
      <c r="K44" s="51" t="n">
        <v>26</v>
      </c>
      <c r="L44" s="51" t="n">
        <v>87</v>
      </c>
      <c r="M44" s="51" t="n">
        <v>3583</v>
      </c>
      <c r="N44" s="51" t="n">
        <v>188</v>
      </c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86"/>
    </row>
    <row r="45" customFormat="false" ht="12.75" hidden="false" customHeight="false" outlineLevel="0" collapsed="false">
      <c r="A45" s="28" t="s">
        <v>141</v>
      </c>
      <c r="B45" s="51" t="n">
        <v>2220</v>
      </c>
      <c r="C45" s="51" t="n">
        <v>1675</v>
      </c>
      <c r="D45" s="51" t="n">
        <v>434</v>
      </c>
      <c r="E45" s="51" t="n">
        <v>73</v>
      </c>
      <c r="F45" s="51" t="n">
        <v>6</v>
      </c>
      <c r="G45" s="51" t="n">
        <v>22</v>
      </c>
      <c r="H45" s="51" t="n">
        <v>3</v>
      </c>
      <c r="I45" s="51" t="n">
        <v>4</v>
      </c>
      <c r="J45" s="51" t="n">
        <v>3</v>
      </c>
      <c r="K45" s="51" t="n">
        <v>100</v>
      </c>
      <c r="L45" s="51" t="n">
        <v>902</v>
      </c>
      <c r="M45" s="51" t="n">
        <v>5999</v>
      </c>
      <c r="N45" s="51" t="n">
        <v>24</v>
      </c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86"/>
    </row>
    <row r="46" customFormat="false" ht="12.75" hidden="false" customHeight="false" outlineLevel="0" collapsed="false">
      <c r="A46" s="28" t="s">
        <v>142</v>
      </c>
      <c r="B46" s="51" t="n">
        <v>516</v>
      </c>
      <c r="C46" s="51" t="n">
        <v>418</v>
      </c>
      <c r="D46" s="51" t="n">
        <v>61</v>
      </c>
      <c r="E46" s="51" t="n">
        <v>18</v>
      </c>
      <c r="F46" s="51" t="n">
        <v>2</v>
      </c>
      <c r="G46" s="43" t="s">
        <v>106</v>
      </c>
      <c r="H46" s="51" t="n">
        <v>2</v>
      </c>
      <c r="I46" s="43" t="s">
        <v>106</v>
      </c>
      <c r="J46" s="51" t="n">
        <v>15</v>
      </c>
      <c r="K46" s="51" t="n">
        <v>16</v>
      </c>
      <c r="L46" s="51" t="n">
        <v>9</v>
      </c>
      <c r="M46" s="51" t="n">
        <v>1052</v>
      </c>
      <c r="N46" s="51" t="n">
        <v>6</v>
      </c>
      <c r="P46" s="51"/>
      <c r="Q46" s="51"/>
      <c r="R46" s="51"/>
      <c r="S46" s="51"/>
      <c r="T46" s="51"/>
      <c r="U46" s="32"/>
      <c r="V46" s="51"/>
      <c r="W46" s="32"/>
      <c r="X46" s="51"/>
      <c r="Y46" s="51"/>
      <c r="Z46" s="51"/>
      <c r="AA46" s="51"/>
      <c r="AB46" s="51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86"/>
    </row>
    <row r="47" customFormat="false" ht="12.75" hidden="false" customHeight="false" outlineLevel="0" collapsed="false">
      <c r="A47" s="28" t="s">
        <v>143</v>
      </c>
      <c r="B47" s="51" t="n">
        <v>924</v>
      </c>
      <c r="C47" s="51" t="n">
        <v>728</v>
      </c>
      <c r="D47" s="51" t="n">
        <v>153</v>
      </c>
      <c r="E47" s="51" t="n">
        <v>28</v>
      </c>
      <c r="F47" s="51" t="n">
        <v>12</v>
      </c>
      <c r="G47" s="43" t="s">
        <v>106</v>
      </c>
      <c r="H47" s="43" t="s">
        <v>106</v>
      </c>
      <c r="I47" s="51" t="n">
        <v>1</v>
      </c>
      <c r="J47" s="51" t="n">
        <v>2</v>
      </c>
      <c r="K47" s="51" t="n">
        <v>144</v>
      </c>
      <c r="L47" s="51" t="n">
        <v>130</v>
      </c>
      <c r="M47" s="51" t="n">
        <v>2335</v>
      </c>
      <c r="N47" s="51" t="n">
        <v>475</v>
      </c>
      <c r="P47" s="51"/>
      <c r="Q47" s="51"/>
      <c r="R47" s="51"/>
      <c r="S47" s="51"/>
      <c r="T47" s="51"/>
      <c r="U47" s="32"/>
      <c r="V47" s="32"/>
      <c r="W47" s="51"/>
      <c r="X47" s="51"/>
      <c r="Y47" s="51"/>
      <c r="Z47" s="51"/>
      <c r="AA47" s="51"/>
      <c r="AB47" s="51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86"/>
    </row>
    <row r="48" customFormat="false" ht="12.75" hidden="false" customHeight="false" outlineLevel="0" collapsed="false">
      <c r="A48" s="28" t="s">
        <v>144</v>
      </c>
      <c r="B48" s="51" t="n">
        <v>4012</v>
      </c>
      <c r="C48" s="51" t="n">
        <v>3570</v>
      </c>
      <c r="D48" s="51" t="n">
        <v>368</v>
      </c>
      <c r="E48" s="51" t="n">
        <v>51</v>
      </c>
      <c r="F48" s="51" t="n">
        <v>11</v>
      </c>
      <c r="G48" s="51" t="n">
        <v>2</v>
      </c>
      <c r="H48" s="51" t="n">
        <v>2</v>
      </c>
      <c r="I48" s="51" t="n">
        <v>8</v>
      </c>
      <c r="J48" s="43" t="s">
        <v>106</v>
      </c>
      <c r="K48" s="51" t="n">
        <v>118</v>
      </c>
      <c r="L48" s="51" t="n">
        <v>379</v>
      </c>
      <c r="M48" s="51" t="n">
        <v>8350</v>
      </c>
      <c r="N48" s="51" t="n">
        <v>127</v>
      </c>
      <c r="P48" s="51"/>
      <c r="Q48" s="51"/>
      <c r="R48" s="51"/>
      <c r="S48" s="51"/>
      <c r="T48" s="51"/>
      <c r="U48" s="51"/>
      <c r="V48" s="51"/>
      <c r="W48" s="51"/>
      <c r="X48" s="32"/>
      <c r="Y48" s="51"/>
      <c r="Z48" s="51"/>
      <c r="AA48" s="51"/>
      <c r="AB48" s="51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86"/>
    </row>
    <row r="49" customFormat="false" ht="25.5" hidden="false" customHeight="false" outlineLevel="0" collapsed="false">
      <c r="A49" s="28" t="s">
        <v>145</v>
      </c>
      <c r="B49" s="51" t="n">
        <v>142</v>
      </c>
      <c r="C49" s="51" t="n">
        <v>104</v>
      </c>
      <c r="D49" s="51" t="n">
        <v>30</v>
      </c>
      <c r="E49" s="51" t="n">
        <v>6</v>
      </c>
      <c r="F49" s="51" t="n">
        <v>2</v>
      </c>
      <c r="G49" s="43" t="s">
        <v>106</v>
      </c>
      <c r="H49" s="43" t="s">
        <v>106</v>
      </c>
      <c r="I49" s="43" t="s">
        <v>106</v>
      </c>
      <c r="J49" s="43" t="s">
        <v>106</v>
      </c>
      <c r="K49" s="43" t="s">
        <v>106</v>
      </c>
      <c r="L49" s="51" t="n">
        <v>5</v>
      </c>
      <c r="M49" s="51" t="n">
        <v>407</v>
      </c>
      <c r="N49" s="43" t="s">
        <v>106</v>
      </c>
      <c r="P49" s="51"/>
      <c r="Q49" s="51"/>
      <c r="R49" s="51"/>
      <c r="S49" s="51"/>
      <c r="T49" s="51"/>
      <c r="U49" s="32"/>
      <c r="V49" s="32"/>
      <c r="W49" s="32"/>
      <c r="X49" s="32"/>
      <c r="Y49" s="32"/>
      <c r="Z49" s="51"/>
      <c r="AA49" s="51"/>
      <c r="AB49" s="32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86"/>
    </row>
    <row r="50" s="89" customFormat="true" ht="25.5" hidden="false" customHeight="false" outlineLevel="0" collapsed="false">
      <c r="A50" s="59" t="s">
        <v>203</v>
      </c>
      <c r="B50" s="92" t="n">
        <v>2736</v>
      </c>
      <c r="C50" s="92" t="n">
        <v>2135</v>
      </c>
      <c r="D50" s="92" t="n">
        <v>474</v>
      </c>
      <c r="E50" s="92" t="n">
        <v>115</v>
      </c>
      <c r="F50" s="92" t="n">
        <v>5</v>
      </c>
      <c r="G50" s="92" t="n">
        <v>7</v>
      </c>
      <c r="H50" s="44" t="s">
        <v>106</v>
      </c>
      <c r="I50" s="44" t="s">
        <v>106</v>
      </c>
      <c r="J50" s="44" t="s">
        <v>106</v>
      </c>
      <c r="K50" s="92" t="n">
        <v>18</v>
      </c>
      <c r="L50" s="92" t="n">
        <v>412</v>
      </c>
      <c r="M50" s="92" t="n">
        <v>6270</v>
      </c>
      <c r="N50" s="92" t="n">
        <v>510</v>
      </c>
      <c r="P50" s="51"/>
      <c r="Q50" s="51"/>
      <c r="R50" s="51"/>
      <c r="S50" s="51"/>
      <c r="T50" s="51"/>
      <c r="U50" s="51"/>
      <c r="V50" s="32"/>
      <c r="W50" s="32"/>
      <c r="X50" s="32"/>
      <c r="Y50" s="51"/>
      <c r="Z50" s="51"/>
      <c r="AA50" s="51"/>
      <c r="AB50" s="51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3"/>
    </row>
    <row r="51" customFormat="false" ht="12.75" hidden="false" customHeight="false" outlineLevel="0" collapsed="false">
      <c r="A51" s="28" t="s">
        <v>147</v>
      </c>
      <c r="B51" s="51" t="n">
        <v>472</v>
      </c>
      <c r="C51" s="51" t="n">
        <v>406</v>
      </c>
      <c r="D51" s="51" t="n">
        <v>48</v>
      </c>
      <c r="E51" s="51" t="n">
        <v>17</v>
      </c>
      <c r="F51" s="43" t="s">
        <v>106</v>
      </c>
      <c r="G51" s="51" t="n">
        <v>1</v>
      </c>
      <c r="H51" s="43" t="s">
        <v>106</v>
      </c>
      <c r="I51" s="43" t="s">
        <v>106</v>
      </c>
      <c r="J51" s="43" t="s">
        <v>106</v>
      </c>
      <c r="K51" s="51" t="n">
        <v>5</v>
      </c>
      <c r="L51" s="51" t="n">
        <v>50</v>
      </c>
      <c r="M51" s="51" t="n">
        <v>965</v>
      </c>
      <c r="N51" s="51" t="n">
        <v>269</v>
      </c>
      <c r="P51" s="51"/>
      <c r="Q51" s="51"/>
      <c r="R51" s="51"/>
      <c r="S51" s="51"/>
      <c r="T51" s="32"/>
      <c r="U51" s="51"/>
      <c r="V51" s="32"/>
      <c r="W51" s="32"/>
      <c r="X51" s="32"/>
      <c r="Y51" s="51"/>
      <c r="Z51" s="51"/>
      <c r="AA51" s="51"/>
      <c r="AB51" s="51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86"/>
    </row>
    <row r="52" customFormat="false" ht="12.75" hidden="false" customHeight="false" outlineLevel="0" collapsed="false">
      <c r="A52" s="28" t="s">
        <v>148</v>
      </c>
      <c r="B52" s="51" t="n">
        <v>4</v>
      </c>
      <c r="C52" s="51" t="n">
        <v>1</v>
      </c>
      <c r="D52" s="51" t="n">
        <v>1</v>
      </c>
      <c r="E52" s="51" t="n">
        <v>2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  <c r="K52" s="51" t="n">
        <v>2</v>
      </c>
      <c r="L52" s="43" t="s">
        <v>106</v>
      </c>
      <c r="M52" s="51" t="n">
        <v>13</v>
      </c>
      <c r="N52" s="43" t="s">
        <v>106</v>
      </c>
      <c r="P52" s="51"/>
      <c r="Q52" s="51"/>
      <c r="R52" s="51"/>
      <c r="S52" s="51"/>
      <c r="T52" s="32"/>
      <c r="U52" s="32"/>
      <c r="V52" s="32"/>
      <c r="W52" s="32"/>
      <c r="X52" s="32"/>
      <c r="Y52" s="51"/>
      <c r="Z52" s="32"/>
      <c r="AA52" s="51"/>
      <c r="AB52" s="32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86"/>
    </row>
    <row r="53" customFormat="false" ht="12.75" hidden="false" customHeight="false" outlineLevel="0" collapsed="false">
      <c r="A53" s="28" t="s">
        <v>204</v>
      </c>
      <c r="B53" s="51" t="n">
        <v>297</v>
      </c>
      <c r="C53" s="51" t="n">
        <v>217</v>
      </c>
      <c r="D53" s="51" t="n">
        <v>71</v>
      </c>
      <c r="E53" s="51" t="n">
        <v>7</v>
      </c>
      <c r="F53" s="51" t="n">
        <v>2</v>
      </c>
      <c r="G53" s="43" t="s">
        <v>106</v>
      </c>
      <c r="H53" s="43" t="s">
        <v>106</v>
      </c>
      <c r="I53" s="43" t="s">
        <v>106</v>
      </c>
      <c r="J53" s="43" t="s">
        <v>106</v>
      </c>
      <c r="K53" s="43" t="s">
        <v>106</v>
      </c>
      <c r="L53" s="51" t="n">
        <v>118</v>
      </c>
      <c r="M53" s="51" t="n">
        <v>798</v>
      </c>
      <c r="N53" s="43" t="s">
        <v>106</v>
      </c>
      <c r="P53" s="51"/>
      <c r="Q53" s="51"/>
      <c r="R53" s="51"/>
      <c r="S53" s="51"/>
      <c r="T53" s="51"/>
      <c r="U53" s="32"/>
      <c r="V53" s="32"/>
      <c r="W53" s="32"/>
      <c r="X53" s="32"/>
      <c r="Y53" s="32"/>
      <c r="Z53" s="51"/>
      <c r="AA53" s="51"/>
      <c r="AB53" s="32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86"/>
    </row>
    <row r="54" customFormat="false" ht="12.75" hidden="false" customHeight="false" outlineLevel="0" collapsed="false">
      <c r="A54" s="28" t="s">
        <v>205</v>
      </c>
      <c r="B54" s="51" t="n">
        <v>69</v>
      </c>
      <c r="C54" s="51" t="n">
        <v>35</v>
      </c>
      <c r="D54" s="51" t="n">
        <v>26</v>
      </c>
      <c r="E54" s="51" t="n">
        <v>8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  <c r="K54" s="43" t="s">
        <v>106</v>
      </c>
      <c r="L54" s="51" t="n">
        <v>6</v>
      </c>
      <c r="M54" s="51" t="n">
        <v>183</v>
      </c>
      <c r="N54" s="43" t="s">
        <v>106</v>
      </c>
      <c r="P54" s="51"/>
      <c r="Q54" s="51"/>
      <c r="R54" s="51"/>
      <c r="S54" s="51"/>
      <c r="T54" s="32"/>
      <c r="U54" s="32"/>
      <c r="V54" s="32"/>
      <c r="W54" s="32"/>
      <c r="X54" s="32"/>
      <c r="Y54" s="32"/>
      <c r="Z54" s="51"/>
      <c r="AA54" s="51"/>
      <c r="AB54" s="32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86"/>
    </row>
    <row r="55" customFormat="false" ht="25.5" hidden="false" customHeight="false" outlineLevel="0" collapsed="false">
      <c r="A55" s="28" t="s">
        <v>206</v>
      </c>
      <c r="B55" s="51" t="n">
        <v>627</v>
      </c>
      <c r="C55" s="51" t="n">
        <v>545</v>
      </c>
      <c r="D55" s="51" t="n">
        <v>71</v>
      </c>
      <c r="E55" s="51" t="n">
        <v>11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K55" s="43" t="s">
        <v>106</v>
      </c>
      <c r="L55" s="51" t="n">
        <v>1</v>
      </c>
      <c r="M55" s="51" t="n">
        <v>1012</v>
      </c>
      <c r="N55" s="51" t="n">
        <v>58</v>
      </c>
      <c r="P55" s="51"/>
      <c r="Q55" s="51"/>
      <c r="R55" s="51"/>
      <c r="S55" s="51"/>
      <c r="T55" s="32"/>
      <c r="U55" s="32"/>
      <c r="V55" s="32"/>
      <c r="W55" s="32"/>
      <c r="X55" s="32"/>
      <c r="Y55" s="32"/>
      <c r="Z55" s="51"/>
      <c r="AA55" s="51"/>
      <c r="AB55" s="51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86"/>
    </row>
    <row r="56" customFormat="false" ht="12.75" hidden="false" customHeight="false" outlineLevel="0" collapsed="false">
      <c r="A56" s="28" t="s">
        <v>152</v>
      </c>
      <c r="B56" s="51" t="n">
        <v>141</v>
      </c>
      <c r="C56" s="51" t="n">
        <v>80</v>
      </c>
      <c r="D56" s="51" t="n">
        <v>49</v>
      </c>
      <c r="E56" s="51" t="n">
        <v>12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K56" s="51" t="n">
        <v>3</v>
      </c>
      <c r="L56" s="51" t="n">
        <v>15</v>
      </c>
      <c r="M56" s="51" t="n">
        <v>441</v>
      </c>
      <c r="N56" s="43" t="s">
        <v>106</v>
      </c>
      <c r="P56" s="51"/>
      <c r="Q56" s="51"/>
      <c r="R56" s="51"/>
      <c r="S56" s="51"/>
      <c r="T56" s="32"/>
      <c r="U56" s="32"/>
      <c r="V56" s="32"/>
      <c r="W56" s="32"/>
      <c r="X56" s="32"/>
      <c r="Y56" s="51"/>
      <c r="Z56" s="51"/>
      <c r="AA56" s="51"/>
      <c r="AB56" s="32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86"/>
    </row>
    <row r="57" customFormat="false" ht="12.75" hidden="false" customHeight="false" outlineLevel="0" collapsed="false">
      <c r="A57" s="28" t="s">
        <v>153</v>
      </c>
      <c r="B57" s="51" t="n">
        <v>1126</v>
      </c>
      <c r="C57" s="51" t="n">
        <v>851</v>
      </c>
      <c r="D57" s="51" t="n">
        <v>208</v>
      </c>
      <c r="E57" s="51" t="n">
        <v>58</v>
      </c>
      <c r="F57" s="51" t="n">
        <v>3</v>
      </c>
      <c r="G57" s="51" t="n">
        <v>6</v>
      </c>
      <c r="H57" s="43" t="s">
        <v>106</v>
      </c>
      <c r="I57" s="43" t="s">
        <v>106</v>
      </c>
      <c r="J57" s="43" t="s">
        <v>106</v>
      </c>
      <c r="K57" s="51" t="n">
        <v>8</v>
      </c>
      <c r="L57" s="51" t="n">
        <v>222</v>
      </c>
      <c r="M57" s="51" t="n">
        <v>2858</v>
      </c>
      <c r="N57" s="51" t="n">
        <v>183</v>
      </c>
      <c r="P57" s="51"/>
      <c r="Q57" s="51"/>
      <c r="R57" s="51"/>
      <c r="S57" s="51"/>
      <c r="T57" s="51"/>
      <c r="U57" s="51"/>
      <c r="V57" s="32"/>
      <c r="W57" s="32"/>
      <c r="X57" s="32"/>
      <c r="Y57" s="51"/>
      <c r="Z57" s="51"/>
      <c r="AA57" s="51"/>
      <c r="AB57" s="51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86"/>
    </row>
    <row r="58" s="89" customFormat="true" ht="12.75" hidden="false" customHeight="false" outlineLevel="0" collapsed="false">
      <c r="A58" s="59" t="s">
        <v>154</v>
      </c>
      <c r="B58" s="92" t="n">
        <v>18444</v>
      </c>
      <c r="C58" s="92" t="n">
        <v>15344</v>
      </c>
      <c r="D58" s="92" t="n">
        <v>2469</v>
      </c>
      <c r="E58" s="92" t="n">
        <v>447</v>
      </c>
      <c r="F58" s="92" t="n">
        <v>109</v>
      </c>
      <c r="G58" s="92" t="n">
        <v>37</v>
      </c>
      <c r="H58" s="92" t="n">
        <v>31</v>
      </c>
      <c r="I58" s="92" t="n">
        <v>7</v>
      </c>
      <c r="J58" s="44" t="s">
        <v>106</v>
      </c>
      <c r="K58" s="92" t="n">
        <v>1479</v>
      </c>
      <c r="L58" s="92" t="n">
        <v>3857</v>
      </c>
      <c r="M58" s="92" t="n">
        <v>44648</v>
      </c>
      <c r="N58" s="92" t="n">
        <v>1711</v>
      </c>
      <c r="P58" s="51"/>
      <c r="Q58" s="51"/>
      <c r="R58" s="51"/>
      <c r="S58" s="51"/>
      <c r="T58" s="51"/>
      <c r="U58" s="51"/>
      <c r="V58" s="51"/>
      <c r="W58" s="51"/>
      <c r="X58" s="32"/>
      <c r="Y58" s="51"/>
      <c r="Z58" s="51"/>
      <c r="AA58" s="51"/>
      <c r="AB58" s="51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3"/>
    </row>
    <row r="59" customFormat="false" ht="12.75" hidden="false" customHeight="false" outlineLevel="0" collapsed="false">
      <c r="A59" s="28" t="s">
        <v>155</v>
      </c>
      <c r="B59" s="51" t="n">
        <v>1645</v>
      </c>
      <c r="C59" s="51" t="n">
        <v>1318</v>
      </c>
      <c r="D59" s="51" t="n">
        <v>263</v>
      </c>
      <c r="E59" s="51" t="n">
        <v>37</v>
      </c>
      <c r="F59" s="51" t="n">
        <v>19</v>
      </c>
      <c r="G59" s="51" t="n">
        <v>8</v>
      </c>
      <c r="H59" s="43" t="s">
        <v>106</v>
      </c>
      <c r="I59" s="43" t="s">
        <v>106</v>
      </c>
      <c r="J59" s="43" t="s">
        <v>106</v>
      </c>
      <c r="K59" s="51" t="n">
        <v>99</v>
      </c>
      <c r="L59" s="51" t="n">
        <v>262</v>
      </c>
      <c r="M59" s="51" t="n">
        <v>3972</v>
      </c>
      <c r="N59" s="51" t="n">
        <v>36</v>
      </c>
      <c r="P59" s="51"/>
      <c r="Q59" s="51"/>
      <c r="R59" s="51"/>
      <c r="S59" s="51"/>
      <c r="T59" s="51"/>
      <c r="U59" s="51"/>
      <c r="V59" s="32"/>
      <c r="W59" s="32"/>
      <c r="X59" s="32"/>
      <c r="Y59" s="51"/>
      <c r="Z59" s="51"/>
      <c r="AA59" s="51"/>
      <c r="AB59" s="51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86"/>
    </row>
    <row r="60" customFormat="false" ht="12.75" hidden="false" customHeight="false" outlineLevel="0" collapsed="false">
      <c r="A60" s="28" t="s">
        <v>156</v>
      </c>
      <c r="B60" s="51" t="n">
        <v>445</v>
      </c>
      <c r="C60" s="51" t="n">
        <v>353</v>
      </c>
      <c r="D60" s="51" t="n">
        <v>69</v>
      </c>
      <c r="E60" s="51" t="n">
        <v>17</v>
      </c>
      <c r="F60" s="51" t="n">
        <v>3</v>
      </c>
      <c r="G60" s="51" t="n">
        <v>2</v>
      </c>
      <c r="H60" s="51" t="n">
        <v>1</v>
      </c>
      <c r="I60" s="43" t="s">
        <v>106</v>
      </c>
      <c r="J60" s="43" t="s">
        <v>106</v>
      </c>
      <c r="K60" s="51" t="n">
        <v>1</v>
      </c>
      <c r="L60" s="51" t="n">
        <v>63</v>
      </c>
      <c r="M60" s="51" t="n">
        <v>1347</v>
      </c>
      <c r="N60" s="51" t="n">
        <v>22</v>
      </c>
      <c r="P60" s="51"/>
      <c r="Q60" s="51"/>
      <c r="R60" s="51"/>
      <c r="S60" s="51"/>
      <c r="T60" s="51"/>
      <c r="U60" s="51"/>
      <c r="V60" s="51"/>
      <c r="W60" s="32"/>
      <c r="X60" s="32"/>
      <c r="Y60" s="51"/>
      <c r="Z60" s="51"/>
      <c r="AA60" s="51"/>
      <c r="AB60" s="51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86"/>
    </row>
    <row r="61" customFormat="false" ht="12.75" hidden="false" customHeight="false" outlineLevel="0" collapsed="false">
      <c r="A61" s="28" t="s">
        <v>157</v>
      </c>
      <c r="B61" s="51" t="n">
        <v>690</v>
      </c>
      <c r="C61" s="51" t="n">
        <v>618</v>
      </c>
      <c r="D61" s="51" t="n">
        <v>49</v>
      </c>
      <c r="E61" s="51" t="n">
        <v>21</v>
      </c>
      <c r="F61" s="51" t="n">
        <v>1</v>
      </c>
      <c r="G61" s="43" t="s">
        <v>106</v>
      </c>
      <c r="H61" s="51" t="n">
        <v>1</v>
      </c>
      <c r="I61" s="43" t="s">
        <v>106</v>
      </c>
      <c r="J61" s="43" t="s">
        <v>106</v>
      </c>
      <c r="K61" s="51" t="n">
        <v>15</v>
      </c>
      <c r="L61" s="51" t="n">
        <v>98</v>
      </c>
      <c r="M61" s="51" t="n">
        <v>1409</v>
      </c>
      <c r="N61" s="51" t="n">
        <v>2</v>
      </c>
      <c r="P61" s="51"/>
      <c r="Q61" s="51"/>
      <c r="R61" s="51"/>
      <c r="S61" s="51"/>
      <c r="T61" s="51"/>
      <c r="U61" s="32"/>
      <c r="V61" s="51"/>
      <c r="W61" s="32"/>
      <c r="X61" s="32"/>
      <c r="Y61" s="51"/>
      <c r="Z61" s="51"/>
      <c r="AA61" s="51"/>
      <c r="AB61" s="51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86"/>
    </row>
    <row r="62" customFormat="false" ht="12.75" hidden="false" customHeight="false" outlineLevel="0" collapsed="false">
      <c r="A62" s="28" t="s">
        <v>158</v>
      </c>
      <c r="B62" s="51" t="n">
        <v>2262</v>
      </c>
      <c r="C62" s="51" t="n">
        <v>1962</v>
      </c>
      <c r="D62" s="51" t="n">
        <v>219</v>
      </c>
      <c r="E62" s="51" t="n">
        <v>60</v>
      </c>
      <c r="F62" s="51" t="n">
        <v>4</v>
      </c>
      <c r="G62" s="51" t="n">
        <v>9</v>
      </c>
      <c r="H62" s="51" t="n">
        <v>8</v>
      </c>
      <c r="I62" s="43" t="s">
        <v>106</v>
      </c>
      <c r="J62" s="43" t="s">
        <v>106</v>
      </c>
      <c r="K62" s="51" t="n">
        <v>284</v>
      </c>
      <c r="L62" s="51" t="n">
        <v>565</v>
      </c>
      <c r="M62" s="51" t="n">
        <v>5335</v>
      </c>
      <c r="N62" s="51" t="n">
        <v>123</v>
      </c>
      <c r="P62" s="51"/>
      <c r="Q62" s="51"/>
      <c r="R62" s="51"/>
      <c r="S62" s="51"/>
      <c r="T62" s="51"/>
      <c r="U62" s="51"/>
      <c r="V62" s="51"/>
      <c r="W62" s="32"/>
      <c r="X62" s="32"/>
      <c r="Y62" s="51"/>
      <c r="Z62" s="51"/>
      <c r="AA62" s="51"/>
      <c r="AB62" s="51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86"/>
    </row>
    <row r="63" customFormat="false" ht="12.75" hidden="false" customHeight="false" outlineLevel="0" collapsed="false">
      <c r="A63" s="28" t="s">
        <v>159</v>
      </c>
      <c r="B63" s="51" t="n">
        <v>942</v>
      </c>
      <c r="C63" s="51" t="n">
        <v>780</v>
      </c>
      <c r="D63" s="51" t="n">
        <v>130</v>
      </c>
      <c r="E63" s="51" t="n">
        <v>14</v>
      </c>
      <c r="F63" s="51" t="n">
        <v>11</v>
      </c>
      <c r="G63" s="51" t="n">
        <v>5</v>
      </c>
      <c r="H63" s="51" t="n">
        <v>2</v>
      </c>
      <c r="I63" s="43" t="s">
        <v>106</v>
      </c>
      <c r="J63" s="43" t="s">
        <v>106</v>
      </c>
      <c r="K63" s="51" t="n">
        <v>118</v>
      </c>
      <c r="L63" s="51" t="n">
        <v>287</v>
      </c>
      <c r="M63" s="51" t="n">
        <v>2206</v>
      </c>
      <c r="N63" s="51" t="n">
        <v>13</v>
      </c>
      <c r="P63" s="51"/>
      <c r="Q63" s="51"/>
      <c r="R63" s="51"/>
      <c r="S63" s="51"/>
      <c r="T63" s="51"/>
      <c r="U63" s="51"/>
      <c r="V63" s="51"/>
      <c r="W63" s="32"/>
      <c r="X63" s="32"/>
      <c r="Y63" s="51"/>
      <c r="Z63" s="51"/>
      <c r="AA63" s="51"/>
      <c r="AB63" s="51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86"/>
    </row>
    <row r="64" customFormat="false" ht="12.75" hidden="false" customHeight="false" outlineLevel="0" collapsed="false">
      <c r="A64" s="28" t="s">
        <v>207</v>
      </c>
      <c r="B64" s="51" t="n">
        <v>1224</v>
      </c>
      <c r="C64" s="51" t="n">
        <v>1104</v>
      </c>
      <c r="D64" s="51" t="n">
        <v>107</v>
      </c>
      <c r="E64" s="51" t="n">
        <v>9</v>
      </c>
      <c r="F64" s="51" t="n">
        <v>4</v>
      </c>
      <c r="G64" s="43" t="s">
        <v>106</v>
      </c>
      <c r="H64" s="43" t="s">
        <v>106</v>
      </c>
      <c r="I64" s="43" t="s">
        <v>106</v>
      </c>
      <c r="J64" s="43" t="s">
        <v>106</v>
      </c>
      <c r="K64" s="51" t="n">
        <v>22</v>
      </c>
      <c r="L64" s="51" t="n">
        <v>103</v>
      </c>
      <c r="M64" s="51" t="n">
        <v>2619</v>
      </c>
      <c r="N64" s="51" t="n">
        <v>52</v>
      </c>
      <c r="P64" s="51"/>
      <c r="Q64" s="51"/>
      <c r="R64" s="51"/>
      <c r="S64" s="51"/>
      <c r="T64" s="51"/>
      <c r="U64" s="32"/>
      <c r="V64" s="32"/>
      <c r="W64" s="32"/>
      <c r="X64" s="32"/>
      <c r="Y64" s="51"/>
      <c r="Z64" s="51"/>
      <c r="AA64" s="51"/>
      <c r="AB64" s="51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86"/>
    </row>
    <row r="65" customFormat="false" ht="12.75" hidden="false" customHeight="false" outlineLevel="0" collapsed="false">
      <c r="A65" s="28" t="s">
        <v>161</v>
      </c>
      <c r="B65" s="51" t="n">
        <v>1211</v>
      </c>
      <c r="C65" s="51" t="n">
        <v>875</v>
      </c>
      <c r="D65" s="51" t="n">
        <v>241</v>
      </c>
      <c r="E65" s="51" t="n">
        <v>65</v>
      </c>
      <c r="F65" s="51" t="n">
        <v>14</v>
      </c>
      <c r="G65" s="51" t="n">
        <v>6</v>
      </c>
      <c r="H65" s="51" t="n">
        <v>10</v>
      </c>
      <c r="I65" s="43" t="s">
        <v>106</v>
      </c>
      <c r="J65" s="43" t="s">
        <v>106</v>
      </c>
      <c r="K65" s="51" t="n">
        <v>192</v>
      </c>
      <c r="L65" s="51" t="n">
        <v>180</v>
      </c>
      <c r="M65" s="51" t="n">
        <v>2819</v>
      </c>
      <c r="N65" s="51" t="n">
        <v>50</v>
      </c>
      <c r="P65" s="51"/>
      <c r="Q65" s="51"/>
      <c r="R65" s="51"/>
      <c r="S65" s="51"/>
      <c r="T65" s="51"/>
      <c r="U65" s="51"/>
      <c r="V65" s="51"/>
      <c r="W65" s="32"/>
      <c r="X65" s="32"/>
      <c r="Y65" s="51"/>
      <c r="Z65" s="51"/>
      <c r="AA65" s="51"/>
      <c r="AB65" s="51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86"/>
    </row>
    <row r="66" customFormat="false" ht="12.75" hidden="false" customHeight="false" outlineLevel="0" collapsed="false">
      <c r="A66" s="28" t="s">
        <v>162</v>
      </c>
      <c r="B66" s="51" t="n">
        <v>1178</v>
      </c>
      <c r="C66" s="51" t="n">
        <v>989</v>
      </c>
      <c r="D66" s="51" t="n">
        <v>165</v>
      </c>
      <c r="E66" s="51" t="n">
        <v>18</v>
      </c>
      <c r="F66" s="51" t="n">
        <v>2</v>
      </c>
      <c r="G66" s="43" t="s">
        <v>106</v>
      </c>
      <c r="H66" s="43" t="s">
        <v>106</v>
      </c>
      <c r="I66" s="51" t="n">
        <v>4</v>
      </c>
      <c r="J66" s="43" t="s">
        <v>106</v>
      </c>
      <c r="K66" s="51" t="n">
        <v>231</v>
      </c>
      <c r="L66" s="51" t="n">
        <v>248</v>
      </c>
      <c r="M66" s="51" t="n">
        <v>2749</v>
      </c>
      <c r="N66" s="51" t="n">
        <v>23</v>
      </c>
      <c r="P66" s="51"/>
      <c r="Q66" s="51"/>
      <c r="R66" s="51"/>
      <c r="S66" s="51"/>
      <c r="T66" s="51"/>
      <c r="U66" s="32"/>
      <c r="V66" s="32"/>
      <c r="W66" s="51"/>
      <c r="X66" s="32"/>
      <c r="Y66" s="51"/>
      <c r="Z66" s="51"/>
      <c r="AA66" s="51"/>
      <c r="AB66" s="51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86"/>
    </row>
    <row r="67" customFormat="false" ht="12.75" hidden="false" customHeight="false" outlineLevel="0" collapsed="false">
      <c r="A67" s="28" t="s">
        <v>163</v>
      </c>
      <c r="B67" s="51" t="n">
        <v>1990</v>
      </c>
      <c r="C67" s="51" t="n">
        <v>1535</v>
      </c>
      <c r="D67" s="51" t="n">
        <v>366</v>
      </c>
      <c r="E67" s="51" t="n">
        <v>67</v>
      </c>
      <c r="F67" s="51" t="n">
        <v>18</v>
      </c>
      <c r="G67" s="51" t="n">
        <v>2</v>
      </c>
      <c r="H67" s="43" t="s">
        <v>106</v>
      </c>
      <c r="I67" s="51" t="n">
        <v>2</v>
      </c>
      <c r="J67" s="43" t="s">
        <v>106</v>
      </c>
      <c r="K67" s="51" t="n">
        <v>193</v>
      </c>
      <c r="L67" s="51" t="n">
        <v>486</v>
      </c>
      <c r="M67" s="51" t="n">
        <v>5049</v>
      </c>
      <c r="N67" s="51" t="n">
        <v>136</v>
      </c>
      <c r="P67" s="51"/>
      <c r="Q67" s="51"/>
      <c r="R67" s="51"/>
      <c r="S67" s="51"/>
      <c r="T67" s="51"/>
      <c r="U67" s="51"/>
      <c r="V67" s="32"/>
      <c r="W67" s="51"/>
      <c r="X67" s="32"/>
      <c r="Y67" s="51"/>
      <c r="Z67" s="51"/>
      <c r="AA67" s="51"/>
      <c r="AB67" s="51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86"/>
    </row>
    <row r="68" customFormat="false" ht="12.75" hidden="false" customHeight="false" outlineLevel="0" collapsed="false">
      <c r="A68" s="28" t="s">
        <v>164</v>
      </c>
      <c r="B68" s="51" t="n">
        <v>1623</v>
      </c>
      <c r="C68" s="51" t="n">
        <v>1407</v>
      </c>
      <c r="D68" s="51" t="n">
        <v>186</v>
      </c>
      <c r="E68" s="51" t="n">
        <v>24</v>
      </c>
      <c r="F68" s="51" t="n">
        <v>4</v>
      </c>
      <c r="G68" s="51" t="n">
        <v>1</v>
      </c>
      <c r="H68" s="51" t="n">
        <v>1</v>
      </c>
      <c r="I68" s="43" t="s">
        <v>106</v>
      </c>
      <c r="J68" s="43" t="s">
        <v>106</v>
      </c>
      <c r="K68" s="51" t="n">
        <v>90</v>
      </c>
      <c r="L68" s="51" t="n">
        <v>326</v>
      </c>
      <c r="M68" s="51" t="n">
        <v>4168</v>
      </c>
      <c r="N68" s="51" t="n">
        <v>802</v>
      </c>
      <c r="P68" s="51"/>
      <c r="Q68" s="51"/>
      <c r="R68" s="51"/>
      <c r="S68" s="51"/>
      <c r="T68" s="51"/>
      <c r="U68" s="51"/>
      <c r="V68" s="51"/>
      <c r="W68" s="32"/>
      <c r="X68" s="32"/>
      <c r="Y68" s="51"/>
      <c r="Z68" s="51"/>
      <c r="AA68" s="51"/>
      <c r="AB68" s="51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86"/>
    </row>
    <row r="69" customFormat="false" ht="12.75" hidden="false" customHeight="false" outlineLevel="0" collapsed="false">
      <c r="A69" s="28" t="s">
        <v>165</v>
      </c>
      <c r="B69" s="51" t="n">
        <v>900</v>
      </c>
      <c r="C69" s="51" t="n">
        <v>769</v>
      </c>
      <c r="D69" s="51" t="n">
        <v>115</v>
      </c>
      <c r="E69" s="51" t="n">
        <v>6</v>
      </c>
      <c r="F69" s="51" t="n">
        <v>7</v>
      </c>
      <c r="G69" s="51" t="n">
        <v>2</v>
      </c>
      <c r="H69" s="51" t="n">
        <v>1</v>
      </c>
      <c r="I69" s="43" t="s">
        <v>106</v>
      </c>
      <c r="J69" s="43" t="s">
        <v>106</v>
      </c>
      <c r="K69" s="51" t="n">
        <v>29</v>
      </c>
      <c r="L69" s="51" t="n">
        <v>114</v>
      </c>
      <c r="M69" s="51" t="n">
        <v>2174</v>
      </c>
      <c r="N69" s="51" t="n">
        <v>39</v>
      </c>
      <c r="P69" s="51"/>
      <c r="Q69" s="51"/>
      <c r="R69" s="51"/>
      <c r="S69" s="51"/>
      <c r="T69" s="51"/>
      <c r="U69" s="51"/>
      <c r="V69" s="51"/>
      <c r="W69" s="32"/>
      <c r="X69" s="32"/>
      <c r="Y69" s="51"/>
      <c r="Z69" s="51"/>
      <c r="AA69" s="51"/>
      <c r="AB69" s="51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86"/>
    </row>
    <row r="70" customFormat="false" ht="12.75" hidden="false" customHeight="false" outlineLevel="0" collapsed="false">
      <c r="A70" s="28" t="s">
        <v>166</v>
      </c>
      <c r="B70" s="51" t="n">
        <v>1754</v>
      </c>
      <c r="C70" s="51" t="n">
        <v>1517</v>
      </c>
      <c r="D70" s="51" t="n">
        <v>185</v>
      </c>
      <c r="E70" s="51" t="n">
        <v>39</v>
      </c>
      <c r="F70" s="51" t="n">
        <v>6</v>
      </c>
      <c r="G70" s="51" t="n">
        <v>2</v>
      </c>
      <c r="H70" s="51" t="n">
        <v>5</v>
      </c>
      <c r="I70" s="43" t="s">
        <v>106</v>
      </c>
      <c r="J70" s="43" t="s">
        <v>106</v>
      </c>
      <c r="K70" s="51" t="n">
        <v>134</v>
      </c>
      <c r="L70" s="51" t="n">
        <v>554</v>
      </c>
      <c r="M70" s="51" t="n">
        <v>4413</v>
      </c>
      <c r="N70" s="51" t="n">
        <v>226</v>
      </c>
      <c r="P70" s="51"/>
      <c r="Q70" s="51"/>
      <c r="R70" s="51"/>
      <c r="S70" s="51"/>
      <c r="T70" s="51"/>
      <c r="U70" s="51"/>
      <c r="V70" s="51"/>
      <c r="W70" s="32"/>
      <c r="X70" s="32"/>
      <c r="Y70" s="51"/>
      <c r="Z70" s="51"/>
      <c r="AA70" s="51"/>
      <c r="AB70" s="51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86"/>
    </row>
    <row r="71" customFormat="false" ht="12.75" hidden="false" customHeight="false" outlineLevel="0" collapsed="false">
      <c r="A71" s="28" t="s">
        <v>167</v>
      </c>
      <c r="B71" s="51" t="n">
        <v>1516</v>
      </c>
      <c r="C71" s="51" t="n">
        <v>1221</v>
      </c>
      <c r="D71" s="51" t="n">
        <v>228</v>
      </c>
      <c r="E71" s="51" t="n">
        <v>56</v>
      </c>
      <c r="F71" s="51" t="n">
        <v>10</v>
      </c>
      <c r="G71" s="43" t="s">
        <v>106</v>
      </c>
      <c r="H71" s="43" t="s">
        <v>106</v>
      </c>
      <c r="I71" s="51" t="n">
        <v>1</v>
      </c>
      <c r="J71" s="43" t="s">
        <v>106</v>
      </c>
      <c r="K71" s="51" t="n">
        <v>24</v>
      </c>
      <c r="L71" s="51" t="n">
        <v>403</v>
      </c>
      <c r="M71" s="51" t="n">
        <v>3837</v>
      </c>
      <c r="N71" s="51" t="n">
        <v>182</v>
      </c>
      <c r="P71" s="51"/>
      <c r="Q71" s="51"/>
      <c r="R71" s="51"/>
      <c r="S71" s="51"/>
      <c r="T71" s="51"/>
      <c r="U71" s="32"/>
      <c r="V71" s="32"/>
      <c r="W71" s="51"/>
      <c r="X71" s="32"/>
      <c r="Y71" s="51"/>
      <c r="Z71" s="51"/>
      <c r="AA71" s="51"/>
      <c r="AB71" s="51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86"/>
    </row>
    <row r="72" customFormat="false" ht="12.75" hidden="false" customHeight="false" outlineLevel="0" collapsed="false">
      <c r="A72" s="28" t="s">
        <v>168</v>
      </c>
      <c r="B72" s="51" t="n">
        <v>1064</v>
      </c>
      <c r="C72" s="51" t="n">
        <v>896</v>
      </c>
      <c r="D72" s="51" t="n">
        <v>146</v>
      </c>
      <c r="E72" s="51" t="n">
        <v>14</v>
      </c>
      <c r="F72" s="51" t="n">
        <v>6</v>
      </c>
      <c r="G72" s="43" t="s">
        <v>106</v>
      </c>
      <c r="H72" s="51" t="n">
        <v>2</v>
      </c>
      <c r="I72" s="43" t="s">
        <v>106</v>
      </c>
      <c r="J72" s="43" t="s">
        <v>106</v>
      </c>
      <c r="K72" s="51" t="n">
        <v>47</v>
      </c>
      <c r="L72" s="51" t="n">
        <v>168</v>
      </c>
      <c r="M72" s="51" t="n">
        <v>2551</v>
      </c>
      <c r="N72" s="51" t="n">
        <v>5</v>
      </c>
      <c r="P72" s="51"/>
      <c r="Q72" s="51"/>
      <c r="R72" s="51"/>
      <c r="S72" s="51"/>
      <c r="T72" s="51"/>
      <c r="U72" s="32"/>
      <c r="V72" s="51"/>
      <c r="W72" s="32"/>
      <c r="X72" s="32"/>
      <c r="Y72" s="51"/>
      <c r="Z72" s="51"/>
      <c r="AA72" s="51"/>
      <c r="AB72" s="51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86"/>
    </row>
    <row r="73" s="89" customFormat="true" ht="12.75" hidden="false" customHeight="false" outlineLevel="0" collapsed="false">
      <c r="A73" s="59" t="s">
        <v>169</v>
      </c>
      <c r="B73" s="92" t="n">
        <v>5200</v>
      </c>
      <c r="C73" s="92" t="n">
        <v>3544</v>
      </c>
      <c r="D73" s="92" t="n">
        <v>1264</v>
      </c>
      <c r="E73" s="92" t="n">
        <v>267</v>
      </c>
      <c r="F73" s="92" t="n">
        <v>82</v>
      </c>
      <c r="G73" s="92" t="n">
        <v>17</v>
      </c>
      <c r="H73" s="92" t="n">
        <v>8</v>
      </c>
      <c r="I73" s="92" t="n">
        <v>6</v>
      </c>
      <c r="J73" s="92" t="n">
        <v>12</v>
      </c>
      <c r="K73" s="92" t="n">
        <v>491</v>
      </c>
      <c r="L73" s="92" t="n">
        <v>1777</v>
      </c>
      <c r="M73" s="92" t="n">
        <v>14464</v>
      </c>
      <c r="N73" s="92" t="n">
        <v>55</v>
      </c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3"/>
    </row>
    <row r="74" customFormat="false" ht="12.75" hidden="false" customHeight="false" outlineLevel="0" collapsed="false">
      <c r="A74" s="28" t="s">
        <v>170</v>
      </c>
      <c r="B74" s="51" t="n">
        <v>759</v>
      </c>
      <c r="C74" s="51" t="n">
        <v>669</v>
      </c>
      <c r="D74" s="51" t="n">
        <v>68</v>
      </c>
      <c r="E74" s="51" t="n">
        <v>15</v>
      </c>
      <c r="F74" s="51" t="n">
        <v>2</v>
      </c>
      <c r="G74" s="51" t="n">
        <v>1</v>
      </c>
      <c r="H74" s="51" t="n">
        <v>2</v>
      </c>
      <c r="I74" s="51" t="n">
        <v>2</v>
      </c>
      <c r="J74" s="43" t="s">
        <v>106</v>
      </c>
      <c r="K74" s="51" t="n">
        <v>18</v>
      </c>
      <c r="L74" s="51" t="n">
        <v>358</v>
      </c>
      <c r="M74" s="51" t="n">
        <v>1742</v>
      </c>
      <c r="N74" s="51" t="n">
        <v>48</v>
      </c>
      <c r="P74" s="51"/>
      <c r="Q74" s="51"/>
      <c r="R74" s="51"/>
      <c r="S74" s="51"/>
      <c r="T74" s="51"/>
      <c r="U74" s="51"/>
      <c r="V74" s="51"/>
      <c r="W74" s="51"/>
      <c r="X74" s="32"/>
      <c r="Y74" s="51"/>
      <c r="Z74" s="51"/>
      <c r="AA74" s="51"/>
      <c r="AB74" s="51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86"/>
    </row>
    <row r="75" customFormat="false" ht="12.75" hidden="false" customHeight="false" outlineLevel="0" collapsed="false">
      <c r="A75" s="28" t="s">
        <v>171</v>
      </c>
      <c r="B75" s="51" t="n">
        <v>1417</v>
      </c>
      <c r="C75" s="51" t="n">
        <v>931</v>
      </c>
      <c r="D75" s="51" t="n">
        <v>366</v>
      </c>
      <c r="E75" s="51" t="n">
        <v>84</v>
      </c>
      <c r="F75" s="51" t="n">
        <v>31</v>
      </c>
      <c r="G75" s="51" t="n">
        <v>3</v>
      </c>
      <c r="H75" s="51" t="n">
        <v>2</v>
      </c>
      <c r="I75" s="43" t="s">
        <v>106</v>
      </c>
      <c r="J75" s="43" t="s">
        <v>106</v>
      </c>
      <c r="K75" s="51" t="n">
        <v>147</v>
      </c>
      <c r="L75" s="51" t="n">
        <v>377</v>
      </c>
      <c r="M75" s="51" t="n">
        <v>3910</v>
      </c>
      <c r="N75" s="43" t="s">
        <v>106</v>
      </c>
      <c r="P75" s="51"/>
      <c r="Q75" s="51"/>
      <c r="R75" s="51"/>
      <c r="S75" s="51"/>
      <c r="T75" s="51"/>
      <c r="U75" s="51"/>
      <c r="V75" s="51"/>
      <c r="W75" s="32"/>
      <c r="X75" s="32"/>
      <c r="Y75" s="51"/>
      <c r="Z75" s="51"/>
      <c r="AA75" s="51"/>
      <c r="AB75" s="32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86"/>
    </row>
    <row r="76" customFormat="false" ht="12.75" hidden="false" customHeight="false" outlineLevel="0" collapsed="false">
      <c r="A76" s="28" t="s">
        <v>172</v>
      </c>
      <c r="B76" s="51" t="n">
        <v>2145</v>
      </c>
      <c r="C76" s="51" t="n">
        <v>1417</v>
      </c>
      <c r="D76" s="51" t="n">
        <v>573</v>
      </c>
      <c r="E76" s="51" t="n">
        <v>107</v>
      </c>
      <c r="F76" s="51" t="n">
        <v>31</v>
      </c>
      <c r="G76" s="51" t="n">
        <v>2</v>
      </c>
      <c r="H76" s="51" t="n">
        <v>3</v>
      </c>
      <c r="I76" s="43" t="s">
        <v>106</v>
      </c>
      <c r="J76" s="51" t="n">
        <v>12</v>
      </c>
      <c r="K76" s="51" t="n">
        <v>198</v>
      </c>
      <c r="L76" s="51" t="n">
        <v>718</v>
      </c>
      <c r="M76" s="51" t="n">
        <v>6161</v>
      </c>
      <c r="N76" s="51" t="n">
        <v>7</v>
      </c>
      <c r="P76" s="51"/>
      <c r="Q76" s="51"/>
      <c r="R76" s="51"/>
      <c r="S76" s="51"/>
      <c r="T76" s="51"/>
      <c r="U76" s="51"/>
      <c r="V76" s="51"/>
      <c r="W76" s="32"/>
      <c r="X76" s="51"/>
      <c r="Y76" s="51"/>
      <c r="Z76" s="51"/>
      <c r="AA76" s="51"/>
      <c r="AB76" s="51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86"/>
    </row>
    <row r="77" customFormat="false" ht="25.5" hidden="false" customHeight="false" outlineLevel="0" collapsed="false">
      <c r="A77" s="34" t="s">
        <v>208</v>
      </c>
      <c r="B77" s="51" t="n">
        <v>542</v>
      </c>
      <c r="C77" s="51" t="n">
        <v>210</v>
      </c>
      <c r="D77" s="51" t="n">
        <v>235</v>
      </c>
      <c r="E77" s="51" t="n">
        <v>66</v>
      </c>
      <c r="F77" s="51" t="n">
        <v>20</v>
      </c>
      <c r="G77" s="51" t="n">
        <v>1</v>
      </c>
      <c r="H77" s="43" t="s">
        <v>106</v>
      </c>
      <c r="I77" s="43" t="s">
        <v>106</v>
      </c>
      <c r="J77" s="51" t="n">
        <v>10</v>
      </c>
      <c r="K77" s="51" t="n">
        <v>39</v>
      </c>
      <c r="L77" s="51" t="n">
        <v>177</v>
      </c>
      <c r="M77" s="51" t="n">
        <v>1840</v>
      </c>
      <c r="N77" s="43" t="s">
        <v>106</v>
      </c>
      <c r="P77" s="51"/>
      <c r="Q77" s="51"/>
      <c r="R77" s="51"/>
      <c r="S77" s="51"/>
      <c r="T77" s="51"/>
      <c r="U77" s="51"/>
      <c r="V77" s="32"/>
      <c r="W77" s="32"/>
      <c r="X77" s="51"/>
      <c r="Y77" s="51"/>
      <c r="Z77" s="51"/>
      <c r="AA77" s="51"/>
      <c r="AB77" s="32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86"/>
    </row>
    <row r="78" customFormat="false" ht="25.5" hidden="false" customHeight="false" outlineLevel="0" collapsed="false">
      <c r="A78" s="34" t="s">
        <v>209</v>
      </c>
      <c r="B78" s="51" t="n">
        <v>241</v>
      </c>
      <c r="C78" s="51" t="n">
        <v>36</v>
      </c>
      <c r="D78" s="51" t="n">
        <v>155</v>
      </c>
      <c r="E78" s="51" t="n">
        <v>34</v>
      </c>
      <c r="F78" s="51" t="n">
        <v>10</v>
      </c>
      <c r="G78" s="51" t="n">
        <v>1</v>
      </c>
      <c r="H78" s="51" t="n">
        <v>3</v>
      </c>
      <c r="I78" s="43" t="s">
        <v>106</v>
      </c>
      <c r="J78" s="51" t="n">
        <v>2</v>
      </c>
      <c r="K78" s="51" t="n">
        <v>40</v>
      </c>
      <c r="L78" s="51" t="n">
        <v>103</v>
      </c>
      <c r="M78" s="51" t="n">
        <v>1069</v>
      </c>
      <c r="N78" s="43" t="s">
        <v>106</v>
      </c>
      <c r="P78" s="51"/>
      <c r="Q78" s="51"/>
      <c r="R78" s="51"/>
      <c r="S78" s="51"/>
      <c r="T78" s="51"/>
      <c r="U78" s="51"/>
      <c r="V78" s="51"/>
      <c r="W78" s="32"/>
      <c r="X78" s="51"/>
      <c r="Y78" s="51"/>
      <c r="Z78" s="51"/>
      <c r="AA78" s="51"/>
      <c r="AB78" s="32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86"/>
    </row>
    <row r="79" customFormat="false" ht="51" hidden="false" customHeight="false" outlineLevel="0" collapsed="false">
      <c r="A79" s="34" t="s">
        <v>210</v>
      </c>
      <c r="B79" s="51" t="n">
        <v>1362</v>
      </c>
      <c r="C79" s="51" t="n">
        <v>1171</v>
      </c>
      <c r="D79" s="51" t="n">
        <v>183</v>
      </c>
      <c r="E79" s="51" t="n">
        <v>7</v>
      </c>
      <c r="F79" s="51" t="n">
        <v>1</v>
      </c>
      <c r="G79" s="43" t="s">
        <v>106</v>
      </c>
      <c r="H79" s="43" t="s">
        <v>106</v>
      </c>
      <c r="I79" s="43" t="s">
        <v>106</v>
      </c>
      <c r="J79" s="43" t="s">
        <v>106</v>
      </c>
      <c r="K79" s="51" t="n">
        <v>119</v>
      </c>
      <c r="L79" s="51" t="n">
        <v>438</v>
      </c>
      <c r="M79" s="51" t="n">
        <v>3252</v>
      </c>
      <c r="N79" s="51" t="n">
        <v>7</v>
      </c>
      <c r="P79" s="51"/>
      <c r="Q79" s="51"/>
      <c r="R79" s="51"/>
      <c r="S79" s="51"/>
      <c r="T79" s="51"/>
      <c r="U79" s="32"/>
      <c r="V79" s="32"/>
      <c r="W79" s="32"/>
      <c r="X79" s="32"/>
      <c r="Y79" s="51"/>
      <c r="Z79" s="51"/>
      <c r="AA79" s="51"/>
      <c r="AB79" s="51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86"/>
    </row>
    <row r="80" customFormat="false" ht="12.75" hidden="false" customHeight="false" outlineLevel="0" collapsed="false">
      <c r="A80" s="28" t="s">
        <v>176</v>
      </c>
      <c r="B80" s="51" t="n">
        <v>879</v>
      </c>
      <c r="C80" s="51" t="n">
        <v>527</v>
      </c>
      <c r="D80" s="51" t="n">
        <v>257</v>
      </c>
      <c r="E80" s="51" t="n">
        <v>61</v>
      </c>
      <c r="F80" s="51" t="n">
        <v>18</v>
      </c>
      <c r="G80" s="51" t="n">
        <v>11</v>
      </c>
      <c r="H80" s="51" t="n">
        <v>1</v>
      </c>
      <c r="I80" s="51" t="n">
        <v>4</v>
      </c>
      <c r="J80" s="43" t="s">
        <v>106</v>
      </c>
      <c r="K80" s="51" t="n">
        <v>128</v>
      </c>
      <c r="L80" s="51" t="n">
        <v>324</v>
      </c>
      <c r="M80" s="51" t="n">
        <v>2651</v>
      </c>
      <c r="N80" s="43" t="s">
        <v>106</v>
      </c>
      <c r="P80" s="51"/>
      <c r="Q80" s="51"/>
      <c r="R80" s="51"/>
      <c r="S80" s="51"/>
      <c r="T80" s="51"/>
      <c r="U80" s="51"/>
      <c r="V80" s="51"/>
      <c r="W80" s="51"/>
      <c r="X80" s="32"/>
      <c r="Y80" s="51"/>
      <c r="Z80" s="51"/>
      <c r="AA80" s="51"/>
      <c r="AB80" s="32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86"/>
    </row>
    <row r="81" s="89" customFormat="true" ht="12.75" hidden="false" customHeight="false" outlineLevel="0" collapsed="false">
      <c r="A81" s="59" t="s">
        <v>177</v>
      </c>
      <c r="B81" s="92" t="n">
        <v>10533</v>
      </c>
      <c r="C81" s="92" t="n">
        <v>8445</v>
      </c>
      <c r="D81" s="92" t="n">
        <v>1497</v>
      </c>
      <c r="E81" s="92" t="n">
        <v>229</v>
      </c>
      <c r="F81" s="92" t="n">
        <v>81</v>
      </c>
      <c r="G81" s="92" t="n">
        <v>4</v>
      </c>
      <c r="H81" s="92" t="n">
        <v>20</v>
      </c>
      <c r="I81" s="92" t="n">
        <v>240</v>
      </c>
      <c r="J81" s="92" t="n">
        <v>17</v>
      </c>
      <c r="K81" s="92" t="n">
        <v>1173</v>
      </c>
      <c r="L81" s="92" t="n">
        <v>1895</v>
      </c>
      <c r="M81" s="92" t="n">
        <v>22910</v>
      </c>
      <c r="N81" s="92" t="n">
        <v>74</v>
      </c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3"/>
    </row>
    <row r="82" customFormat="false" ht="12.75" hidden="false" customHeight="false" outlineLevel="0" collapsed="false">
      <c r="A82" s="28" t="s">
        <v>178</v>
      </c>
      <c r="B82" s="51" t="n">
        <v>516</v>
      </c>
      <c r="C82" s="51" t="n">
        <v>462</v>
      </c>
      <c r="D82" s="51" t="n">
        <v>33</v>
      </c>
      <c r="E82" s="51" t="n">
        <v>1</v>
      </c>
      <c r="F82" s="43" t="s">
        <v>106</v>
      </c>
      <c r="G82" s="43" t="s">
        <v>106</v>
      </c>
      <c r="H82" s="43" t="s">
        <v>106</v>
      </c>
      <c r="I82" s="51" t="n">
        <v>20</v>
      </c>
      <c r="J82" s="43" t="s">
        <v>106</v>
      </c>
      <c r="K82" s="51" t="n">
        <v>48</v>
      </c>
      <c r="L82" s="51" t="n">
        <v>31</v>
      </c>
      <c r="M82" s="51" t="n">
        <v>817</v>
      </c>
      <c r="N82" s="43" t="s">
        <v>106</v>
      </c>
      <c r="P82" s="51"/>
      <c r="Q82" s="51"/>
      <c r="R82" s="51"/>
      <c r="S82" s="51"/>
      <c r="T82" s="32"/>
      <c r="U82" s="32"/>
      <c r="V82" s="32"/>
      <c r="W82" s="51"/>
      <c r="X82" s="32"/>
      <c r="Y82" s="51"/>
      <c r="Z82" s="51"/>
      <c r="AA82" s="51"/>
      <c r="AB82" s="32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86"/>
    </row>
    <row r="83" customFormat="false" ht="12.75" hidden="false" customHeight="false" outlineLevel="0" collapsed="false">
      <c r="A83" s="28" t="s">
        <v>179</v>
      </c>
      <c r="B83" s="51" t="n">
        <v>702</v>
      </c>
      <c r="C83" s="51" t="n">
        <v>672</v>
      </c>
      <c r="D83" s="51" t="n">
        <v>27</v>
      </c>
      <c r="E83" s="51" t="n">
        <v>2</v>
      </c>
      <c r="F83" s="51" t="n">
        <v>1</v>
      </c>
      <c r="G83" s="43" t="s">
        <v>106</v>
      </c>
      <c r="H83" s="43" t="s">
        <v>106</v>
      </c>
      <c r="I83" s="43" t="s">
        <v>106</v>
      </c>
      <c r="J83" s="43" t="s">
        <v>106</v>
      </c>
      <c r="K83" s="51" t="n">
        <v>8</v>
      </c>
      <c r="L83" s="43" t="s">
        <v>106</v>
      </c>
      <c r="M83" s="51" t="n">
        <v>971</v>
      </c>
      <c r="N83" s="43" t="s">
        <v>106</v>
      </c>
      <c r="P83" s="51"/>
      <c r="Q83" s="51"/>
      <c r="R83" s="51"/>
      <c r="S83" s="51"/>
      <c r="T83" s="51"/>
      <c r="U83" s="32"/>
      <c r="V83" s="32"/>
      <c r="W83" s="32"/>
      <c r="X83" s="32"/>
      <c r="Y83" s="51"/>
      <c r="Z83" s="32"/>
      <c r="AA83" s="51"/>
      <c r="AB83" s="32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86"/>
    </row>
    <row r="84" customFormat="false" ht="12.75" hidden="false" customHeight="false" outlineLevel="0" collapsed="false">
      <c r="A84" s="28" t="s">
        <v>180</v>
      </c>
      <c r="B84" s="51" t="n">
        <v>221</v>
      </c>
      <c r="C84" s="51" t="n">
        <v>153</v>
      </c>
      <c r="D84" s="51" t="n">
        <v>47</v>
      </c>
      <c r="E84" s="51" t="n">
        <v>10</v>
      </c>
      <c r="F84" s="51" t="n">
        <v>2</v>
      </c>
      <c r="G84" s="43" t="s">
        <v>106</v>
      </c>
      <c r="H84" s="51" t="n">
        <v>4</v>
      </c>
      <c r="I84" s="51" t="n">
        <v>4</v>
      </c>
      <c r="J84" s="51" t="n">
        <v>1</v>
      </c>
      <c r="K84" s="51" t="n">
        <v>29</v>
      </c>
      <c r="L84" s="51" t="n">
        <v>31</v>
      </c>
      <c r="M84" s="51" t="n">
        <v>512</v>
      </c>
      <c r="N84" s="43" t="s">
        <v>106</v>
      </c>
      <c r="P84" s="51"/>
      <c r="Q84" s="51"/>
      <c r="R84" s="51"/>
      <c r="S84" s="51"/>
      <c r="T84" s="51"/>
      <c r="U84" s="32"/>
      <c r="V84" s="51"/>
      <c r="W84" s="51"/>
      <c r="X84" s="51"/>
      <c r="Y84" s="51"/>
      <c r="Z84" s="51"/>
      <c r="AA84" s="51"/>
      <c r="AB84" s="32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86"/>
    </row>
    <row r="85" customFormat="false" ht="12.75" hidden="false" customHeight="false" outlineLevel="0" collapsed="false">
      <c r="A85" s="28" t="s">
        <v>181</v>
      </c>
      <c r="B85" s="51" t="n">
        <v>2817</v>
      </c>
      <c r="C85" s="51" t="n">
        <v>2598</v>
      </c>
      <c r="D85" s="51" t="n">
        <v>194</v>
      </c>
      <c r="E85" s="51" t="n">
        <v>11</v>
      </c>
      <c r="F85" s="51" t="n">
        <v>8</v>
      </c>
      <c r="G85" s="43" t="s">
        <v>106</v>
      </c>
      <c r="H85" s="43" t="s">
        <v>106</v>
      </c>
      <c r="I85" s="51" t="n">
        <v>6</v>
      </c>
      <c r="J85" s="43" t="s">
        <v>106</v>
      </c>
      <c r="K85" s="51" t="n">
        <v>153</v>
      </c>
      <c r="L85" s="51" t="n">
        <v>279</v>
      </c>
      <c r="M85" s="51" t="n">
        <v>4731</v>
      </c>
      <c r="N85" s="51" t="n">
        <v>12</v>
      </c>
      <c r="P85" s="51"/>
      <c r="Q85" s="51"/>
      <c r="R85" s="51"/>
      <c r="S85" s="51"/>
      <c r="T85" s="51"/>
      <c r="U85" s="32"/>
      <c r="V85" s="32"/>
      <c r="W85" s="51"/>
      <c r="X85" s="32"/>
      <c r="Y85" s="51"/>
      <c r="Z85" s="51"/>
      <c r="AA85" s="51"/>
      <c r="AB85" s="51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86"/>
    </row>
    <row r="86" customFormat="false" ht="12.75" hidden="false" customHeight="false" outlineLevel="0" collapsed="false">
      <c r="A86" s="28" t="s">
        <v>182</v>
      </c>
      <c r="B86" s="51" t="n">
        <v>1308</v>
      </c>
      <c r="C86" s="51" t="n">
        <v>864</v>
      </c>
      <c r="D86" s="51" t="n">
        <v>299</v>
      </c>
      <c r="E86" s="51" t="n">
        <v>47</v>
      </c>
      <c r="F86" s="51" t="n">
        <v>13</v>
      </c>
      <c r="G86" s="51" t="n">
        <v>1</v>
      </c>
      <c r="H86" s="51" t="n">
        <v>8</v>
      </c>
      <c r="I86" s="51" t="n">
        <v>76</v>
      </c>
      <c r="J86" s="43" t="s">
        <v>106</v>
      </c>
      <c r="K86" s="51" t="n">
        <v>213</v>
      </c>
      <c r="L86" s="51" t="n">
        <v>386</v>
      </c>
      <c r="M86" s="51" t="n">
        <v>3742</v>
      </c>
      <c r="N86" s="43" t="s">
        <v>106</v>
      </c>
      <c r="P86" s="51"/>
      <c r="Q86" s="51"/>
      <c r="R86" s="51"/>
      <c r="S86" s="51"/>
      <c r="T86" s="51"/>
      <c r="U86" s="51"/>
      <c r="V86" s="51"/>
      <c r="W86" s="51"/>
      <c r="X86" s="32"/>
      <c r="Y86" s="51"/>
      <c r="Z86" s="51"/>
      <c r="AA86" s="51"/>
      <c r="AB86" s="32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86"/>
    </row>
    <row r="87" customFormat="false" ht="12.75" hidden="false" customHeight="false" outlineLevel="0" collapsed="false">
      <c r="A87" s="28" t="s">
        <v>183</v>
      </c>
      <c r="B87" s="51" t="n">
        <v>1063</v>
      </c>
      <c r="C87" s="51" t="n">
        <v>724</v>
      </c>
      <c r="D87" s="51" t="n">
        <v>168</v>
      </c>
      <c r="E87" s="51" t="n">
        <v>34</v>
      </c>
      <c r="F87" s="51" t="n">
        <v>19</v>
      </c>
      <c r="G87" s="43" t="s">
        <v>106</v>
      </c>
      <c r="H87" s="43" t="s">
        <v>106</v>
      </c>
      <c r="I87" s="51" t="n">
        <v>102</v>
      </c>
      <c r="J87" s="51" t="n">
        <v>16</v>
      </c>
      <c r="K87" s="51" t="n">
        <v>165</v>
      </c>
      <c r="L87" s="51" t="n">
        <v>215</v>
      </c>
      <c r="M87" s="51" t="n">
        <v>2611</v>
      </c>
      <c r="N87" s="51" t="n">
        <v>3</v>
      </c>
      <c r="P87" s="51"/>
      <c r="Q87" s="51"/>
      <c r="R87" s="51"/>
      <c r="S87" s="51"/>
      <c r="T87" s="51"/>
      <c r="U87" s="32"/>
      <c r="V87" s="32"/>
      <c r="W87" s="51"/>
      <c r="X87" s="51"/>
      <c r="Y87" s="51"/>
      <c r="Z87" s="51"/>
      <c r="AA87" s="51"/>
      <c r="AB87" s="51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86"/>
    </row>
    <row r="88" customFormat="false" ht="12.75" hidden="false" customHeight="false" outlineLevel="0" collapsed="false">
      <c r="A88" s="28" t="s">
        <v>184</v>
      </c>
      <c r="B88" s="51" t="n">
        <v>1012</v>
      </c>
      <c r="C88" s="51" t="n">
        <v>714</v>
      </c>
      <c r="D88" s="51" t="n">
        <v>220</v>
      </c>
      <c r="E88" s="51" t="n">
        <v>61</v>
      </c>
      <c r="F88" s="51" t="n">
        <v>9</v>
      </c>
      <c r="G88" s="43" t="s">
        <v>106</v>
      </c>
      <c r="H88" s="51" t="n">
        <v>7</v>
      </c>
      <c r="I88" s="51" t="n">
        <v>1</v>
      </c>
      <c r="J88" s="43" t="s">
        <v>106</v>
      </c>
      <c r="K88" s="51" t="n">
        <v>387</v>
      </c>
      <c r="L88" s="51" t="n">
        <v>285</v>
      </c>
      <c r="M88" s="51" t="n">
        <v>3007</v>
      </c>
      <c r="N88" s="43" t="s">
        <v>106</v>
      </c>
      <c r="P88" s="51"/>
      <c r="Q88" s="51"/>
      <c r="R88" s="51"/>
      <c r="S88" s="51"/>
      <c r="T88" s="51"/>
      <c r="U88" s="32"/>
      <c r="V88" s="51"/>
      <c r="W88" s="51"/>
      <c r="X88" s="32"/>
      <c r="Y88" s="51"/>
      <c r="Z88" s="51"/>
      <c r="AA88" s="51"/>
      <c r="AB88" s="32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86"/>
    </row>
    <row r="89" customFormat="false" ht="12.75" hidden="false" customHeight="false" outlineLevel="0" collapsed="false">
      <c r="A89" s="28" t="s">
        <v>185</v>
      </c>
      <c r="B89" s="51" t="n">
        <v>1046</v>
      </c>
      <c r="C89" s="51" t="n">
        <v>735</v>
      </c>
      <c r="D89" s="51" t="n">
        <v>263</v>
      </c>
      <c r="E89" s="51" t="n">
        <v>29</v>
      </c>
      <c r="F89" s="51" t="n">
        <v>17</v>
      </c>
      <c r="G89" s="43" t="s">
        <v>106</v>
      </c>
      <c r="H89" s="51" t="n">
        <v>1</v>
      </c>
      <c r="I89" s="51" t="n">
        <v>1</v>
      </c>
      <c r="J89" s="43" t="s">
        <v>106</v>
      </c>
      <c r="K89" s="51" t="n">
        <v>67</v>
      </c>
      <c r="L89" s="51" t="n">
        <v>166</v>
      </c>
      <c r="M89" s="51" t="n">
        <v>2695</v>
      </c>
      <c r="N89" s="43" t="s">
        <v>106</v>
      </c>
      <c r="P89" s="51"/>
      <c r="Q89" s="51"/>
      <c r="R89" s="51"/>
      <c r="S89" s="51"/>
      <c r="T89" s="51"/>
      <c r="U89" s="32"/>
      <c r="V89" s="51"/>
      <c r="W89" s="51"/>
      <c r="X89" s="32"/>
      <c r="Y89" s="51"/>
      <c r="Z89" s="51"/>
      <c r="AA89" s="51"/>
      <c r="AB89" s="32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86"/>
    </row>
    <row r="90" customFormat="false" ht="12.75" hidden="false" customHeight="false" outlineLevel="0" collapsed="false">
      <c r="A90" s="28" t="s">
        <v>186</v>
      </c>
      <c r="B90" s="51" t="n">
        <v>1376</v>
      </c>
      <c r="C90" s="51" t="n">
        <v>1145</v>
      </c>
      <c r="D90" s="51" t="n">
        <v>161</v>
      </c>
      <c r="E90" s="51" t="n">
        <v>28</v>
      </c>
      <c r="F90" s="51" t="n">
        <v>10</v>
      </c>
      <c r="G90" s="51" t="n">
        <v>2</v>
      </c>
      <c r="H90" s="43" t="s">
        <v>106</v>
      </c>
      <c r="I90" s="51" t="n">
        <v>30</v>
      </c>
      <c r="J90" s="43" t="s">
        <v>106</v>
      </c>
      <c r="K90" s="51" t="n">
        <v>100</v>
      </c>
      <c r="L90" s="51" t="n">
        <v>251</v>
      </c>
      <c r="M90" s="51" t="n">
        <v>2769</v>
      </c>
      <c r="N90" s="51" t="n">
        <v>40</v>
      </c>
      <c r="P90" s="51"/>
      <c r="Q90" s="51"/>
      <c r="R90" s="51"/>
      <c r="S90" s="51"/>
      <c r="T90" s="51"/>
      <c r="U90" s="51"/>
      <c r="V90" s="32"/>
      <c r="W90" s="51"/>
      <c r="X90" s="32"/>
      <c r="Y90" s="51"/>
      <c r="Z90" s="51"/>
      <c r="AA90" s="51"/>
      <c r="AB90" s="51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86"/>
    </row>
    <row r="91" customFormat="false" ht="12.75" hidden="false" customHeight="false" outlineLevel="0" collapsed="false">
      <c r="A91" s="28" t="s">
        <v>187</v>
      </c>
      <c r="B91" s="51" t="n">
        <v>472</v>
      </c>
      <c r="C91" s="51" t="n">
        <v>378</v>
      </c>
      <c r="D91" s="51" t="n">
        <v>85</v>
      </c>
      <c r="E91" s="51" t="n">
        <v>6</v>
      </c>
      <c r="F91" s="51" t="n">
        <v>2</v>
      </c>
      <c r="G91" s="51" t="n">
        <v>1</v>
      </c>
      <c r="H91" s="43" t="s">
        <v>106</v>
      </c>
      <c r="I91" s="43" t="s">
        <v>106</v>
      </c>
      <c r="J91" s="43" t="s">
        <v>106</v>
      </c>
      <c r="K91" s="51" t="n">
        <v>3</v>
      </c>
      <c r="L91" s="51" t="n">
        <v>251</v>
      </c>
      <c r="M91" s="51" t="n">
        <v>1055</v>
      </c>
      <c r="N91" s="51" t="n">
        <v>19</v>
      </c>
      <c r="P91" s="51"/>
      <c r="Q91" s="51"/>
      <c r="R91" s="51"/>
      <c r="S91" s="51"/>
      <c r="T91" s="51"/>
      <c r="U91" s="51"/>
      <c r="V91" s="32"/>
      <c r="W91" s="32"/>
      <c r="X91" s="32"/>
      <c r="Y91" s="51"/>
      <c r="Z91" s="51"/>
      <c r="AA91" s="51"/>
      <c r="AB91" s="51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86"/>
    </row>
    <row r="92" s="89" customFormat="true" ht="25.5" hidden="false" customHeight="false" outlineLevel="0" collapsed="false">
      <c r="A92" s="59" t="s">
        <v>188</v>
      </c>
      <c r="B92" s="92" t="n">
        <v>6198</v>
      </c>
      <c r="C92" s="92" t="n">
        <v>4054</v>
      </c>
      <c r="D92" s="92" t="n">
        <v>1546</v>
      </c>
      <c r="E92" s="92" t="n">
        <v>211</v>
      </c>
      <c r="F92" s="92" t="n">
        <v>30</v>
      </c>
      <c r="G92" s="92" t="n">
        <v>26</v>
      </c>
      <c r="H92" s="92" t="n">
        <v>28</v>
      </c>
      <c r="I92" s="92" t="n">
        <v>141</v>
      </c>
      <c r="J92" s="92" t="n">
        <v>162</v>
      </c>
      <c r="K92" s="92" t="n">
        <v>1210</v>
      </c>
      <c r="L92" s="92" t="n">
        <v>1242</v>
      </c>
      <c r="M92" s="92" t="n">
        <v>17011</v>
      </c>
      <c r="N92" s="92" t="n">
        <v>8</v>
      </c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3"/>
    </row>
    <row r="93" customFormat="false" ht="12.75" hidden="false" customHeight="false" outlineLevel="0" collapsed="false">
      <c r="A93" s="28" t="s">
        <v>189</v>
      </c>
      <c r="B93" s="51" t="n">
        <v>614</v>
      </c>
      <c r="C93" s="51" t="n">
        <v>502</v>
      </c>
      <c r="D93" s="51" t="n">
        <v>91</v>
      </c>
      <c r="E93" s="51" t="n">
        <v>17</v>
      </c>
      <c r="F93" s="51" t="n">
        <v>4</v>
      </c>
      <c r="G93" s="43" t="s">
        <v>106</v>
      </c>
      <c r="H93" s="43" t="s">
        <v>106</v>
      </c>
      <c r="I93" s="43" t="s">
        <v>106</v>
      </c>
      <c r="J93" s="43" t="s">
        <v>106</v>
      </c>
      <c r="K93" s="51" t="n">
        <v>187</v>
      </c>
      <c r="L93" s="51" t="n">
        <v>49</v>
      </c>
      <c r="M93" s="51" t="n">
        <v>1567</v>
      </c>
      <c r="N93" s="43" t="s">
        <v>106</v>
      </c>
      <c r="P93" s="51"/>
      <c r="Q93" s="51"/>
      <c r="R93" s="51"/>
      <c r="S93" s="51"/>
      <c r="T93" s="51"/>
      <c r="U93" s="32"/>
      <c r="V93" s="32"/>
      <c r="W93" s="32"/>
      <c r="X93" s="32"/>
      <c r="Y93" s="51"/>
      <c r="Z93" s="51"/>
      <c r="AA93" s="51"/>
      <c r="AB93" s="32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86"/>
    </row>
    <row r="94" customFormat="false" ht="12.75" hidden="false" customHeight="false" outlineLevel="0" collapsed="false">
      <c r="A94" s="28" t="s">
        <v>190</v>
      </c>
      <c r="B94" s="51" t="n">
        <v>1160</v>
      </c>
      <c r="C94" s="51" t="n">
        <v>590</v>
      </c>
      <c r="D94" s="51" t="n">
        <v>509</v>
      </c>
      <c r="E94" s="51" t="n">
        <v>35</v>
      </c>
      <c r="F94" s="51" t="n">
        <v>6</v>
      </c>
      <c r="G94" s="51" t="n">
        <v>10</v>
      </c>
      <c r="H94" s="51" t="n">
        <v>9</v>
      </c>
      <c r="I94" s="51" t="n">
        <v>1</v>
      </c>
      <c r="J94" s="43" t="s">
        <v>106</v>
      </c>
      <c r="K94" s="51" t="n">
        <v>75</v>
      </c>
      <c r="L94" s="51" t="n">
        <v>71</v>
      </c>
      <c r="M94" s="51" t="n">
        <v>3580</v>
      </c>
      <c r="N94" s="51" t="n">
        <v>8</v>
      </c>
      <c r="P94" s="51"/>
      <c r="Q94" s="51"/>
      <c r="R94" s="51"/>
      <c r="S94" s="51"/>
      <c r="T94" s="51"/>
      <c r="U94" s="51"/>
      <c r="V94" s="51"/>
      <c r="W94" s="51"/>
      <c r="X94" s="32"/>
      <c r="Y94" s="51"/>
      <c r="Z94" s="51"/>
      <c r="AA94" s="51"/>
      <c r="AB94" s="51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86"/>
    </row>
    <row r="95" customFormat="false" ht="12.75" hidden="false" customHeight="false" outlineLevel="0" collapsed="false">
      <c r="A95" s="28" t="s">
        <v>191</v>
      </c>
      <c r="B95" s="51" t="n">
        <v>1297</v>
      </c>
      <c r="C95" s="51" t="n">
        <v>1078</v>
      </c>
      <c r="D95" s="51" t="n">
        <v>183</v>
      </c>
      <c r="E95" s="51" t="n">
        <v>20</v>
      </c>
      <c r="F95" s="51" t="n">
        <v>4</v>
      </c>
      <c r="G95" s="43" t="s">
        <v>106</v>
      </c>
      <c r="H95" s="51" t="n">
        <v>2</v>
      </c>
      <c r="I95" s="51" t="n">
        <v>10</v>
      </c>
      <c r="J95" s="43" t="s">
        <v>106</v>
      </c>
      <c r="K95" s="51" t="n">
        <v>324</v>
      </c>
      <c r="L95" s="51" t="n">
        <v>145</v>
      </c>
      <c r="M95" s="51" t="n">
        <v>2795</v>
      </c>
      <c r="N95" s="43" t="s">
        <v>106</v>
      </c>
      <c r="P95" s="51"/>
      <c r="Q95" s="51"/>
      <c r="R95" s="51"/>
      <c r="S95" s="51"/>
      <c r="T95" s="51"/>
      <c r="U95" s="32"/>
      <c r="V95" s="51"/>
      <c r="W95" s="51"/>
      <c r="X95" s="32"/>
      <c r="Y95" s="51"/>
      <c r="Z95" s="51"/>
      <c r="AA95" s="51"/>
      <c r="AB95" s="32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86"/>
    </row>
    <row r="96" customFormat="false" ht="12.75" hidden="false" customHeight="false" outlineLevel="0" collapsed="false">
      <c r="A96" s="28" t="s">
        <v>192</v>
      </c>
      <c r="B96" s="51" t="n">
        <v>359</v>
      </c>
      <c r="C96" s="51" t="n">
        <v>196</v>
      </c>
      <c r="D96" s="51" t="n">
        <v>72</v>
      </c>
      <c r="E96" s="51" t="n">
        <v>8</v>
      </c>
      <c r="F96" s="51" t="n">
        <v>2</v>
      </c>
      <c r="G96" s="43" t="s">
        <v>106</v>
      </c>
      <c r="H96" s="43" t="s">
        <v>106</v>
      </c>
      <c r="I96" s="51" t="n">
        <v>3</v>
      </c>
      <c r="J96" s="51" t="n">
        <v>78</v>
      </c>
      <c r="K96" s="51" t="n">
        <v>159</v>
      </c>
      <c r="L96" s="51" t="n">
        <v>55</v>
      </c>
      <c r="M96" s="51" t="n">
        <v>935</v>
      </c>
      <c r="N96" s="43" t="s">
        <v>106</v>
      </c>
      <c r="P96" s="51"/>
      <c r="Q96" s="51"/>
      <c r="R96" s="51"/>
      <c r="S96" s="51"/>
      <c r="T96" s="51"/>
      <c r="U96" s="32"/>
      <c r="V96" s="32"/>
      <c r="W96" s="51"/>
      <c r="X96" s="51"/>
      <c r="Y96" s="51"/>
      <c r="Z96" s="51"/>
      <c r="AA96" s="51"/>
      <c r="AB96" s="32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86"/>
    </row>
    <row r="97" customFormat="false" ht="12.75" hidden="false" customHeight="false" outlineLevel="0" collapsed="false">
      <c r="A97" s="28" t="s">
        <v>193</v>
      </c>
      <c r="B97" s="51" t="n">
        <v>877</v>
      </c>
      <c r="C97" s="51" t="n">
        <v>668</v>
      </c>
      <c r="D97" s="51" t="n">
        <v>147</v>
      </c>
      <c r="E97" s="51" t="n">
        <v>47</v>
      </c>
      <c r="F97" s="51" t="n">
        <v>3</v>
      </c>
      <c r="G97" s="51" t="n">
        <v>2</v>
      </c>
      <c r="H97" s="51" t="n">
        <v>4</v>
      </c>
      <c r="I97" s="51" t="n">
        <v>6</v>
      </c>
      <c r="J97" s="43" t="s">
        <v>106</v>
      </c>
      <c r="K97" s="51" t="n">
        <v>32</v>
      </c>
      <c r="L97" s="51" t="n">
        <v>417</v>
      </c>
      <c r="M97" s="51" t="n">
        <v>2430</v>
      </c>
      <c r="N97" s="43" t="s">
        <v>106</v>
      </c>
      <c r="P97" s="51"/>
      <c r="Q97" s="51"/>
      <c r="R97" s="51"/>
      <c r="S97" s="51"/>
      <c r="T97" s="51"/>
      <c r="U97" s="51"/>
      <c r="V97" s="51"/>
      <c r="W97" s="51"/>
      <c r="X97" s="32"/>
      <c r="Y97" s="51"/>
      <c r="Z97" s="51"/>
      <c r="AA97" s="51"/>
      <c r="AB97" s="32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86"/>
    </row>
    <row r="98" customFormat="false" ht="12.75" hidden="false" customHeight="false" outlineLevel="0" collapsed="false">
      <c r="A98" s="28" t="s">
        <v>194</v>
      </c>
      <c r="B98" s="51" t="n">
        <v>669</v>
      </c>
      <c r="C98" s="51" t="n">
        <v>314</v>
      </c>
      <c r="D98" s="51" t="n">
        <v>122</v>
      </c>
      <c r="E98" s="51" t="n">
        <v>21</v>
      </c>
      <c r="F98" s="51" t="n">
        <v>5</v>
      </c>
      <c r="G98" s="43" t="n">
        <v>1</v>
      </c>
      <c r="H98" s="51" t="n">
        <v>7</v>
      </c>
      <c r="I98" s="51" t="n">
        <v>121</v>
      </c>
      <c r="J98" s="51" t="n">
        <v>78</v>
      </c>
      <c r="K98" s="51" t="n">
        <v>38</v>
      </c>
      <c r="L98" s="51" t="n">
        <v>146</v>
      </c>
      <c r="M98" s="51" t="n">
        <v>1800</v>
      </c>
      <c r="N98" s="43" t="s">
        <v>106</v>
      </c>
      <c r="P98" s="51"/>
      <c r="Q98" s="51"/>
      <c r="R98" s="51"/>
      <c r="S98" s="51"/>
      <c r="T98" s="51"/>
      <c r="U98" s="32"/>
      <c r="V98" s="51"/>
      <c r="W98" s="51"/>
      <c r="X98" s="51"/>
      <c r="Y98" s="51"/>
      <c r="Z98" s="51"/>
      <c r="AA98" s="51"/>
      <c r="AB98" s="32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86"/>
    </row>
    <row r="99" customFormat="false" ht="12.75" hidden="false" customHeight="false" outlineLevel="0" collapsed="false">
      <c r="A99" s="28" t="s">
        <v>195</v>
      </c>
      <c r="B99" s="51" t="n">
        <v>664</v>
      </c>
      <c r="C99" s="51" t="n">
        <v>418</v>
      </c>
      <c r="D99" s="51" t="n">
        <v>210</v>
      </c>
      <c r="E99" s="51" t="n">
        <v>33</v>
      </c>
      <c r="F99" s="51" t="n">
        <v>3</v>
      </c>
      <c r="G99" s="43" t="s">
        <v>106</v>
      </c>
      <c r="H99" s="43" t="s">
        <v>106</v>
      </c>
      <c r="I99" s="43" t="s">
        <v>106</v>
      </c>
      <c r="J99" s="43" t="s">
        <v>106</v>
      </c>
      <c r="K99" s="51" t="n">
        <v>355</v>
      </c>
      <c r="L99" s="51" t="n">
        <v>170</v>
      </c>
      <c r="M99" s="51" t="n">
        <v>2010</v>
      </c>
      <c r="N99" s="43" t="s">
        <v>106</v>
      </c>
      <c r="P99" s="51"/>
      <c r="Q99" s="51"/>
      <c r="R99" s="51"/>
      <c r="S99" s="51"/>
      <c r="T99" s="51"/>
      <c r="U99" s="32"/>
      <c r="V99" s="32"/>
      <c r="W99" s="32"/>
      <c r="X99" s="32"/>
      <c r="Y99" s="51"/>
      <c r="Z99" s="51"/>
      <c r="AA99" s="51"/>
      <c r="AB99" s="32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86"/>
    </row>
    <row r="100" customFormat="false" ht="12.75" hidden="false" customHeight="false" outlineLevel="0" collapsed="false">
      <c r="A100" s="28" t="s">
        <v>196</v>
      </c>
      <c r="B100" s="51" t="n">
        <v>63</v>
      </c>
      <c r="C100" s="51" t="n">
        <v>16</v>
      </c>
      <c r="D100" s="51" t="n">
        <v>36</v>
      </c>
      <c r="E100" s="51" t="n">
        <v>9</v>
      </c>
      <c r="F100" s="43" t="s">
        <v>106</v>
      </c>
      <c r="G100" s="43" t="s">
        <v>106</v>
      </c>
      <c r="H100" s="51" t="n">
        <v>2</v>
      </c>
      <c r="I100" s="43" t="s">
        <v>106</v>
      </c>
      <c r="J100" s="43" t="s">
        <v>106</v>
      </c>
      <c r="K100" s="51" t="n">
        <v>27</v>
      </c>
      <c r="L100" s="51" t="n">
        <v>7</v>
      </c>
      <c r="M100" s="51" t="n">
        <v>254</v>
      </c>
      <c r="N100" s="43" t="s">
        <v>106</v>
      </c>
      <c r="P100" s="51"/>
      <c r="Q100" s="51"/>
      <c r="R100" s="51"/>
      <c r="S100" s="51"/>
      <c r="T100" s="32"/>
      <c r="U100" s="32"/>
      <c r="V100" s="51"/>
      <c r="W100" s="32"/>
      <c r="X100" s="32"/>
      <c r="Y100" s="51"/>
      <c r="Z100" s="51"/>
      <c r="AA100" s="51"/>
      <c r="AB100" s="32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86"/>
    </row>
    <row r="101" customFormat="false" ht="12.75" hidden="false" customHeight="false" outlineLevel="0" collapsed="false">
      <c r="A101" s="28" t="s">
        <v>197</v>
      </c>
      <c r="B101" s="51" t="n">
        <v>288</v>
      </c>
      <c r="C101" s="51" t="n">
        <v>150</v>
      </c>
      <c r="D101" s="51" t="n">
        <v>107</v>
      </c>
      <c r="E101" s="51" t="n">
        <v>16</v>
      </c>
      <c r="F101" s="51" t="n">
        <v>2</v>
      </c>
      <c r="G101" s="51" t="n">
        <v>12</v>
      </c>
      <c r="H101" s="51" t="n">
        <v>1</v>
      </c>
      <c r="I101" s="43" t="s">
        <v>106</v>
      </c>
      <c r="J101" s="43" t="s">
        <v>106</v>
      </c>
      <c r="K101" s="51" t="n">
        <v>5</v>
      </c>
      <c r="L101" s="51" t="n">
        <v>135</v>
      </c>
      <c r="M101" s="51" t="n">
        <v>990</v>
      </c>
      <c r="N101" s="43" t="s">
        <v>106</v>
      </c>
      <c r="P101" s="51"/>
      <c r="Q101" s="51"/>
      <c r="R101" s="51"/>
      <c r="S101" s="51"/>
      <c r="T101" s="51"/>
      <c r="U101" s="51"/>
      <c r="V101" s="51"/>
      <c r="W101" s="32"/>
      <c r="X101" s="32"/>
      <c r="Y101" s="51"/>
      <c r="Z101" s="51"/>
      <c r="AA101" s="51"/>
      <c r="AB101" s="32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86"/>
    </row>
    <row r="102" customFormat="false" ht="12.75" hidden="false" customHeight="false" outlineLevel="0" collapsed="false">
      <c r="A102" s="28" t="s">
        <v>198</v>
      </c>
      <c r="B102" s="51" t="n">
        <v>147</v>
      </c>
      <c r="C102" s="51" t="n">
        <v>106</v>
      </c>
      <c r="D102" s="51" t="n">
        <v>39</v>
      </c>
      <c r="E102" s="51" t="n">
        <v>1</v>
      </c>
      <c r="F102" s="51" t="n">
        <v>1</v>
      </c>
      <c r="G102" s="43" t="s">
        <v>106</v>
      </c>
      <c r="H102" s="43" t="s">
        <v>106</v>
      </c>
      <c r="I102" s="43" t="s">
        <v>106</v>
      </c>
      <c r="J102" s="43" t="s">
        <v>106</v>
      </c>
      <c r="K102" s="51" t="n">
        <v>5</v>
      </c>
      <c r="L102" s="51" t="n">
        <v>39</v>
      </c>
      <c r="M102" s="51" t="n">
        <v>449</v>
      </c>
      <c r="N102" s="43" t="s">
        <v>106</v>
      </c>
      <c r="P102" s="51"/>
      <c r="Q102" s="51"/>
      <c r="R102" s="51"/>
      <c r="S102" s="51"/>
      <c r="T102" s="51"/>
      <c r="U102" s="32"/>
      <c r="V102" s="32"/>
      <c r="W102" s="32"/>
      <c r="X102" s="32"/>
      <c r="Y102" s="51"/>
      <c r="Z102" s="51"/>
      <c r="AA102" s="51"/>
      <c r="AB102" s="32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86"/>
    </row>
    <row r="103" customFormat="false" ht="12.75" hidden="false" customHeight="false" outlineLevel="0" collapsed="false">
      <c r="A103" s="28" t="s">
        <v>199</v>
      </c>
      <c r="B103" s="51" t="n">
        <v>60</v>
      </c>
      <c r="C103" s="51" t="n">
        <v>16</v>
      </c>
      <c r="D103" s="51" t="n">
        <v>30</v>
      </c>
      <c r="E103" s="51" t="n">
        <v>4</v>
      </c>
      <c r="F103" s="43" t="s">
        <v>106</v>
      </c>
      <c r="G103" s="51" t="n">
        <v>1</v>
      </c>
      <c r="H103" s="51" t="n">
        <v>3</v>
      </c>
      <c r="I103" s="43" t="s">
        <v>106</v>
      </c>
      <c r="J103" s="51" t="n">
        <v>6</v>
      </c>
      <c r="K103" s="51" t="n">
        <v>3</v>
      </c>
      <c r="L103" s="51" t="n">
        <v>8</v>
      </c>
      <c r="M103" s="51" t="n">
        <v>201</v>
      </c>
      <c r="N103" s="43" t="s">
        <v>106</v>
      </c>
      <c r="P103" s="51"/>
      <c r="Q103" s="51"/>
      <c r="R103" s="51"/>
      <c r="S103" s="51"/>
      <c r="T103" s="32"/>
      <c r="U103" s="51"/>
      <c r="V103" s="51"/>
      <c r="W103" s="32"/>
      <c r="X103" s="51"/>
      <c r="Y103" s="51"/>
      <c r="Z103" s="51"/>
      <c r="AA103" s="51"/>
      <c r="AB103" s="32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86"/>
    </row>
    <row r="104" customFormat="false" ht="12.75" hidden="false" customHeight="false" outlineLevel="0" collapsed="false"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</row>
  </sheetData>
  <mergeCells count="19">
    <mergeCell ref="A1:B1"/>
    <mergeCell ref="A3:N3"/>
    <mergeCell ref="A4:N4"/>
    <mergeCell ref="A5:A7"/>
    <mergeCell ref="B5:L5"/>
    <mergeCell ref="M5:M7"/>
    <mergeCell ref="N5:N7"/>
    <mergeCell ref="AC5:AC7"/>
    <mergeCell ref="AD5:AN5"/>
    <mergeCell ref="AO5:AO7"/>
    <mergeCell ref="AP5:AP7"/>
    <mergeCell ref="B6:B7"/>
    <mergeCell ref="C6:J6"/>
    <mergeCell ref="K6:K7"/>
    <mergeCell ref="L6:L7"/>
    <mergeCell ref="AD6:AD7"/>
    <mergeCell ref="AE6:AL6"/>
    <mergeCell ref="AM6:AM7"/>
    <mergeCell ref="AN6:AN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7.99"/>
    <col collapsed="false" customWidth="true" hidden="false" outlineLevel="0" max="6" min="6" style="0" width="18.28"/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15.56"/>
    <col collapsed="false" customWidth="true" hidden="false" outlineLevel="0" max="10" min="10" style="0" width="13.28"/>
    <col collapsed="false" customWidth="true" hidden="false" outlineLevel="0" max="11" min="11" style="0" width="17.28"/>
    <col collapsed="false" customWidth="true" hidden="false" outlineLevel="0" max="12" min="12" style="0" width="17.14"/>
    <col collapsed="false" customWidth="true" hidden="false" outlineLevel="0" max="13" min="13" style="0" width="21.56"/>
    <col collapsed="false" customWidth="true" hidden="false" outlineLevel="0" max="14" min="14" style="0" width="19.41"/>
  </cols>
  <sheetData>
    <row r="1" customFormat="false" ht="39.75" hidden="false" customHeight="true" outlineLevel="0" collapsed="false">
      <c r="A1" s="17" t="s">
        <v>89</v>
      </c>
      <c r="B1" s="17"/>
    </row>
    <row r="2" customFormat="false" ht="16.5" hidden="false" customHeight="true" outlineLevel="0" collapsed="false">
      <c r="A2" s="17"/>
      <c r="B2" s="17"/>
    </row>
    <row r="3" customFormat="false" ht="27.75" hidden="false" customHeight="true" outlineLevel="0" collapsed="false">
      <c r="A3" s="76" t="s">
        <v>24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3.25" hidden="false" customHeight="true" outlineLevel="0" collapsed="false">
      <c r="A4" s="85" t="s">
        <v>2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AD4" s="86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86"/>
      <c r="AT4" s="86"/>
      <c r="AU4" s="86"/>
    </row>
    <row r="5" customFormat="false" ht="37.5" hidden="false" customHeight="true" outlineLevel="0" collapsed="false">
      <c r="A5" s="20"/>
      <c r="B5" s="20" t="s">
        <v>23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95" t="s">
        <v>240</v>
      </c>
      <c r="N5" s="20" t="s">
        <v>241</v>
      </c>
      <c r="AD5" s="86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86"/>
      <c r="AT5" s="86"/>
      <c r="AU5" s="86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  <c r="K6" s="20" t="s">
        <v>243</v>
      </c>
      <c r="L6" s="20" t="s">
        <v>242</v>
      </c>
      <c r="M6" s="95"/>
      <c r="N6" s="20"/>
      <c r="AD6" s="86"/>
      <c r="AE6" s="94"/>
      <c r="AF6" s="94"/>
      <c r="AG6" s="87"/>
      <c r="AH6" s="87"/>
      <c r="AI6" s="87"/>
      <c r="AJ6" s="87"/>
      <c r="AK6" s="87"/>
      <c r="AL6" s="87"/>
      <c r="AM6" s="87"/>
      <c r="AN6" s="87"/>
      <c r="AO6" s="94"/>
      <c r="AP6" s="94"/>
      <c r="AQ6" s="94"/>
      <c r="AR6" s="94"/>
      <c r="AS6" s="86"/>
      <c r="AT6" s="86"/>
      <c r="AU6" s="86"/>
    </row>
    <row r="7" customFormat="false" ht="113.25" hidden="false" customHeight="tru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  <c r="K7" s="20"/>
      <c r="L7" s="20"/>
      <c r="M7" s="95"/>
      <c r="N7" s="20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</row>
    <row r="8" s="89" customFormat="true" ht="12.75" hidden="false" customHeight="false" outlineLevel="0" collapsed="false">
      <c r="A8" s="56" t="s">
        <v>103</v>
      </c>
      <c r="B8" s="96" t="n">
        <v>30325</v>
      </c>
      <c r="C8" s="96" t="n">
        <v>18196</v>
      </c>
      <c r="D8" s="96" t="n">
        <v>8816</v>
      </c>
      <c r="E8" s="96" t="n">
        <v>2206</v>
      </c>
      <c r="F8" s="96" t="n">
        <v>593</v>
      </c>
      <c r="G8" s="96" t="n">
        <v>185</v>
      </c>
      <c r="H8" s="96" t="n">
        <v>157</v>
      </c>
      <c r="I8" s="96" t="n">
        <v>150</v>
      </c>
      <c r="J8" s="96" t="n">
        <v>22</v>
      </c>
      <c r="K8" s="96" t="n">
        <v>7497</v>
      </c>
      <c r="L8" s="96" t="n">
        <v>2982</v>
      </c>
      <c r="M8" s="88" t="n">
        <v>90877</v>
      </c>
      <c r="N8" s="88" t="n">
        <v>879</v>
      </c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51"/>
      <c r="AB8" s="51"/>
      <c r="AC8" s="93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 t="n">
        <f aca="false">AC8-O8</f>
        <v>0</v>
      </c>
    </row>
    <row r="9" s="89" customFormat="true" ht="25.5" hidden="false" customHeight="false" outlineLevel="0" collapsed="false">
      <c r="A9" s="59" t="s">
        <v>104</v>
      </c>
      <c r="B9" s="98" t="n">
        <v>8345</v>
      </c>
      <c r="C9" s="98" t="n">
        <v>4822</v>
      </c>
      <c r="D9" s="98" t="n">
        <v>2547</v>
      </c>
      <c r="E9" s="98" t="n">
        <v>693</v>
      </c>
      <c r="F9" s="98" t="n">
        <v>170</v>
      </c>
      <c r="G9" s="98" t="n">
        <v>49</v>
      </c>
      <c r="H9" s="98" t="n">
        <v>36</v>
      </c>
      <c r="I9" s="98" t="n">
        <v>22</v>
      </c>
      <c r="J9" s="98" t="n">
        <v>6</v>
      </c>
      <c r="K9" s="98" t="n">
        <v>1749</v>
      </c>
      <c r="L9" s="98" t="n">
        <v>767</v>
      </c>
      <c r="M9" s="92" t="n">
        <v>25093</v>
      </c>
      <c r="N9" s="92" t="n">
        <v>148</v>
      </c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51"/>
      <c r="AB9" s="51"/>
      <c r="AC9" s="93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</row>
    <row r="10" customFormat="false" ht="12.75" hidden="false" customHeight="false" outlineLevel="0" collapsed="false">
      <c r="A10" s="28" t="s">
        <v>105</v>
      </c>
      <c r="B10" s="97" t="n">
        <v>456</v>
      </c>
      <c r="C10" s="97" t="n">
        <v>360</v>
      </c>
      <c r="D10" s="97" t="n">
        <v>72</v>
      </c>
      <c r="E10" s="97" t="n">
        <v>10</v>
      </c>
      <c r="F10" s="97" t="n">
        <v>6</v>
      </c>
      <c r="G10" s="43" t="s">
        <v>106</v>
      </c>
      <c r="H10" s="97" t="n">
        <v>3</v>
      </c>
      <c r="I10" s="97" t="n">
        <v>2</v>
      </c>
      <c r="J10" s="97" t="n">
        <v>3</v>
      </c>
      <c r="K10" s="97" t="n">
        <v>37</v>
      </c>
      <c r="L10" s="97" t="n">
        <v>1</v>
      </c>
      <c r="M10" s="51" t="n">
        <v>1054</v>
      </c>
      <c r="N10" s="43" t="s">
        <v>106</v>
      </c>
      <c r="P10" s="97"/>
      <c r="Q10" s="97"/>
      <c r="R10" s="97"/>
      <c r="S10" s="97"/>
      <c r="T10" s="97"/>
      <c r="U10" s="32"/>
      <c r="V10" s="97"/>
      <c r="W10" s="97"/>
      <c r="X10" s="97"/>
      <c r="Y10" s="97"/>
      <c r="Z10" s="97"/>
      <c r="AA10" s="51"/>
      <c r="AB10" s="32"/>
      <c r="AC10" s="86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</row>
    <row r="11" customFormat="false" ht="12.75" hidden="false" customHeight="false" outlineLevel="0" collapsed="false">
      <c r="A11" s="28" t="s">
        <v>107</v>
      </c>
      <c r="B11" s="97" t="n">
        <v>744</v>
      </c>
      <c r="C11" s="97" t="n">
        <v>496</v>
      </c>
      <c r="D11" s="97" t="n">
        <v>213</v>
      </c>
      <c r="E11" s="97" t="n">
        <v>34</v>
      </c>
      <c r="F11" s="43" t="s">
        <v>106</v>
      </c>
      <c r="G11" s="43" t="s">
        <v>106</v>
      </c>
      <c r="H11" s="43" t="s">
        <v>106</v>
      </c>
      <c r="I11" s="97" t="n">
        <v>1</v>
      </c>
      <c r="J11" s="43" t="s">
        <v>106</v>
      </c>
      <c r="K11" s="97" t="n">
        <v>26</v>
      </c>
      <c r="L11" s="97" t="n">
        <v>2</v>
      </c>
      <c r="M11" s="51" t="n">
        <v>2137</v>
      </c>
      <c r="N11" s="43" t="s">
        <v>106</v>
      </c>
      <c r="P11" s="97"/>
      <c r="Q11" s="97"/>
      <c r="R11" s="97"/>
      <c r="S11" s="97"/>
      <c r="T11" s="32"/>
      <c r="U11" s="32"/>
      <c r="V11" s="32"/>
      <c r="W11" s="97"/>
      <c r="X11" s="32"/>
      <c r="Y11" s="97"/>
      <c r="Z11" s="97"/>
      <c r="AA11" s="51"/>
      <c r="AB11" s="32"/>
      <c r="AC11" s="86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</row>
    <row r="12" customFormat="false" ht="12.75" hidden="false" customHeight="false" outlineLevel="0" collapsed="false">
      <c r="A12" s="28" t="s">
        <v>108</v>
      </c>
      <c r="B12" s="97" t="n">
        <v>566</v>
      </c>
      <c r="C12" s="97" t="n">
        <v>386</v>
      </c>
      <c r="D12" s="97" t="n">
        <v>136</v>
      </c>
      <c r="E12" s="97" t="n">
        <v>28</v>
      </c>
      <c r="F12" s="97" t="n">
        <v>8</v>
      </c>
      <c r="G12" s="97" t="n">
        <v>7</v>
      </c>
      <c r="H12" s="43" t="s">
        <v>106</v>
      </c>
      <c r="I12" s="97" t="n">
        <v>1</v>
      </c>
      <c r="J12" s="43" t="s">
        <v>106</v>
      </c>
      <c r="K12" s="97" t="n">
        <v>117</v>
      </c>
      <c r="L12" s="97" t="n">
        <v>129</v>
      </c>
      <c r="M12" s="51" t="n">
        <v>1785</v>
      </c>
      <c r="N12" s="51" t="n">
        <v>4</v>
      </c>
      <c r="P12" s="97"/>
      <c r="Q12" s="97"/>
      <c r="R12" s="97"/>
      <c r="S12" s="97"/>
      <c r="T12" s="97"/>
      <c r="U12" s="97"/>
      <c r="V12" s="32"/>
      <c r="W12" s="97"/>
      <c r="X12" s="32"/>
      <c r="Y12" s="97"/>
      <c r="Z12" s="97"/>
      <c r="AA12" s="51"/>
      <c r="AB12" s="51"/>
      <c r="AC12" s="86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</row>
    <row r="13" customFormat="false" ht="12.75" hidden="false" customHeight="false" outlineLevel="0" collapsed="false">
      <c r="A13" s="28" t="s">
        <v>109</v>
      </c>
      <c r="B13" s="97" t="n">
        <v>826</v>
      </c>
      <c r="C13" s="97" t="n">
        <v>562</v>
      </c>
      <c r="D13" s="97" t="n">
        <v>208</v>
      </c>
      <c r="E13" s="97" t="n">
        <v>40</v>
      </c>
      <c r="F13" s="97" t="n">
        <v>14</v>
      </c>
      <c r="G13" s="43" t="s">
        <v>106</v>
      </c>
      <c r="H13" s="97" t="n">
        <v>2</v>
      </c>
      <c r="I13" s="43" t="s">
        <v>106</v>
      </c>
      <c r="J13" s="43" t="s">
        <v>106</v>
      </c>
      <c r="K13" s="97" t="n">
        <v>177</v>
      </c>
      <c r="L13" s="97" t="n">
        <v>144</v>
      </c>
      <c r="M13" s="51" t="n">
        <v>2257</v>
      </c>
      <c r="N13" s="51" t="n">
        <v>9</v>
      </c>
      <c r="P13" s="97"/>
      <c r="Q13" s="97"/>
      <c r="R13" s="97"/>
      <c r="S13" s="97"/>
      <c r="T13" s="97"/>
      <c r="U13" s="32"/>
      <c r="V13" s="97"/>
      <c r="W13" s="32"/>
      <c r="X13" s="32"/>
      <c r="Y13" s="97"/>
      <c r="Z13" s="97"/>
      <c r="AA13" s="51"/>
      <c r="AB13" s="51"/>
      <c r="AC13" s="86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</row>
    <row r="14" customFormat="false" ht="12.75" hidden="false" customHeight="false" outlineLevel="0" collapsed="false">
      <c r="A14" s="28" t="s">
        <v>110</v>
      </c>
      <c r="B14" s="97" t="n">
        <v>255</v>
      </c>
      <c r="C14" s="97" t="n">
        <v>125</v>
      </c>
      <c r="D14" s="97" t="n">
        <v>94</v>
      </c>
      <c r="E14" s="97" t="n">
        <v>29</v>
      </c>
      <c r="F14" s="97" t="n">
        <v>3</v>
      </c>
      <c r="G14" s="97" t="n">
        <v>1</v>
      </c>
      <c r="H14" s="97" t="n">
        <v>2</v>
      </c>
      <c r="I14" s="97" t="n">
        <v>1</v>
      </c>
      <c r="J14" s="43" t="s">
        <v>106</v>
      </c>
      <c r="K14" s="97" t="n">
        <v>60</v>
      </c>
      <c r="L14" s="97" t="n">
        <v>23</v>
      </c>
      <c r="M14" s="51" t="n">
        <v>818</v>
      </c>
      <c r="N14" s="43" t="s">
        <v>106</v>
      </c>
      <c r="P14" s="97"/>
      <c r="Q14" s="97"/>
      <c r="R14" s="97"/>
      <c r="S14" s="97"/>
      <c r="T14" s="97"/>
      <c r="U14" s="97"/>
      <c r="V14" s="97"/>
      <c r="W14" s="97"/>
      <c r="X14" s="32"/>
      <c r="Y14" s="97"/>
      <c r="Z14" s="97"/>
      <c r="AA14" s="51"/>
      <c r="AB14" s="32"/>
      <c r="AC14" s="86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</row>
    <row r="15" customFormat="false" ht="12.75" hidden="false" customHeight="false" outlineLevel="0" collapsed="false">
      <c r="A15" s="28" t="s">
        <v>111</v>
      </c>
      <c r="B15" s="97" t="n">
        <v>310</v>
      </c>
      <c r="C15" s="97" t="n">
        <v>146</v>
      </c>
      <c r="D15" s="97" t="n">
        <v>128</v>
      </c>
      <c r="E15" s="97" t="n">
        <v>25</v>
      </c>
      <c r="F15" s="97" t="n">
        <v>8</v>
      </c>
      <c r="G15" s="97" t="n">
        <v>2</v>
      </c>
      <c r="H15" s="97" t="n">
        <v>1</v>
      </c>
      <c r="I15" s="43" t="s">
        <v>106</v>
      </c>
      <c r="J15" s="43" t="s">
        <v>106</v>
      </c>
      <c r="K15" s="97" t="n">
        <v>47</v>
      </c>
      <c r="L15" s="97" t="n">
        <v>28</v>
      </c>
      <c r="M15" s="51" t="n">
        <v>1083</v>
      </c>
      <c r="N15" s="43" t="s">
        <v>106</v>
      </c>
      <c r="P15" s="97"/>
      <c r="Q15" s="97"/>
      <c r="R15" s="97"/>
      <c r="S15" s="97"/>
      <c r="T15" s="97"/>
      <c r="U15" s="97"/>
      <c r="V15" s="97"/>
      <c r="W15" s="32"/>
      <c r="X15" s="32"/>
      <c r="Y15" s="97"/>
      <c r="Z15" s="97"/>
      <c r="AA15" s="51"/>
      <c r="AB15" s="32"/>
      <c r="AC15" s="86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</row>
    <row r="16" customFormat="false" ht="12.75" hidden="false" customHeight="false" outlineLevel="0" collapsed="false">
      <c r="A16" s="28" t="s">
        <v>112</v>
      </c>
      <c r="B16" s="97" t="n">
        <v>283</v>
      </c>
      <c r="C16" s="97" t="n">
        <v>234</v>
      </c>
      <c r="D16" s="97" t="n">
        <v>35</v>
      </c>
      <c r="E16" s="97" t="n">
        <v>7</v>
      </c>
      <c r="F16" s="97" t="n">
        <v>2</v>
      </c>
      <c r="G16" s="97" t="n">
        <v>1</v>
      </c>
      <c r="H16" s="97" t="n">
        <v>2</v>
      </c>
      <c r="I16" s="97" t="n">
        <v>2</v>
      </c>
      <c r="J16" s="43" t="s">
        <v>106</v>
      </c>
      <c r="K16" s="97" t="n">
        <v>108</v>
      </c>
      <c r="L16" s="97" t="n">
        <v>14</v>
      </c>
      <c r="M16" s="51" t="n">
        <v>799</v>
      </c>
      <c r="N16" s="51" t="n">
        <v>8</v>
      </c>
      <c r="P16" s="97"/>
      <c r="Q16" s="97"/>
      <c r="R16" s="97"/>
      <c r="S16" s="97"/>
      <c r="T16" s="97"/>
      <c r="U16" s="97"/>
      <c r="V16" s="97"/>
      <c r="W16" s="97"/>
      <c r="X16" s="32"/>
      <c r="Y16" s="97"/>
      <c r="Z16" s="97"/>
      <c r="AA16" s="51"/>
      <c r="AB16" s="51"/>
      <c r="AC16" s="86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</row>
    <row r="17" customFormat="false" ht="12.75" hidden="false" customHeight="false" outlineLevel="0" collapsed="false">
      <c r="A17" s="28" t="s">
        <v>113</v>
      </c>
      <c r="B17" s="97" t="n">
        <v>199</v>
      </c>
      <c r="C17" s="97" t="n">
        <v>144</v>
      </c>
      <c r="D17" s="97" t="n">
        <v>37</v>
      </c>
      <c r="E17" s="97" t="n">
        <v>3</v>
      </c>
      <c r="F17" s="97" t="n">
        <v>5</v>
      </c>
      <c r="G17" s="97" t="n">
        <v>10</v>
      </c>
      <c r="H17" s="43" t="s">
        <v>106</v>
      </c>
      <c r="I17" s="43" t="s">
        <v>106</v>
      </c>
      <c r="J17" s="43" t="s">
        <v>106</v>
      </c>
      <c r="K17" s="97" t="n">
        <v>31</v>
      </c>
      <c r="L17" s="97" t="n">
        <v>6</v>
      </c>
      <c r="M17" s="51" t="n">
        <v>510</v>
      </c>
      <c r="N17" s="43" t="s">
        <v>106</v>
      </c>
      <c r="P17" s="97"/>
      <c r="Q17" s="97"/>
      <c r="R17" s="97"/>
      <c r="S17" s="97"/>
      <c r="T17" s="97"/>
      <c r="U17" s="97"/>
      <c r="V17" s="32"/>
      <c r="W17" s="32"/>
      <c r="X17" s="32"/>
      <c r="Y17" s="97"/>
      <c r="Z17" s="97"/>
      <c r="AA17" s="51"/>
      <c r="AB17" s="32"/>
      <c r="AC17" s="86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</row>
    <row r="18" customFormat="false" ht="12.75" hidden="false" customHeight="false" outlineLevel="0" collapsed="false">
      <c r="A18" s="28" t="s">
        <v>114</v>
      </c>
      <c r="B18" s="97" t="n">
        <v>322</v>
      </c>
      <c r="C18" s="97" t="n">
        <v>240</v>
      </c>
      <c r="D18" s="97" t="n">
        <v>60</v>
      </c>
      <c r="E18" s="97" t="n">
        <v>13</v>
      </c>
      <c r="F18" s="97" t="n">
        <v>8</v>
      </c>
      <c r="G18" s="43" t="s">
        <v>106</v>
      </c>
      <c r="H18" s="97" t="n">
        <v>1</v>
      </c>
      <c r="I18" s="43" t="s">
        <v>106</v>
      </c>
      <c r="J18" s="43" t="s">
        <v>106</v>
      </c>
      <c r="K18" s="97" t="n">
        <v>102</v>
      </c>
      <c r="L18" s="97" t="n">
        <v>15</v>
      </c>
      <c r="M18" s="51" t="n">
        <v>696</v>
      </c>
      <c r="N18" s="43" t="s">
        <v>106</v>
      </c>
      <c r="P18" s="97"/>
      <c r="Q18" s="97"/>
      <c r="R18" s="97"/>
      <c r="S18" s="97"/>
      <c r="T18" s="97"/>
      <c r="U18" s="32"/>
      <c r="V18" s="97"/>
      <c r="W18" s="32"/>
      <c r="X18" s="32"/>
      <c r="Y18" s="97"/>
      <c r="Z18" s="97"/>
      <c r="AA18" s="51"/>
      <c r="AB18" s="32"/>
      <c r="AC18" s="86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</row>
    <row r="19" customFormat="false" ht="12.75" hidden="false" customHeight="false" outlineLevel="0" collapsed="false">
      <c r="A19" s="28" t="s">
        <v>115</v>
      </c>
      <c r="B19" s="97" t="n">
        <v>1792</v>
      </c>
      <c r="C19" s="97" t="n">
        <v>653</v>
      </c>
      <c r="D19" s="97" t="n">
        <v>742</v>
      </c>
      <c r="E19" s="97" t="n">
        <v>335</v>
      </c>
      <c r="F19" s="97" t="n">
        <v>38</v>
      </c>
      <c r="G19" s="97" t="n">
        <v>18</v>
      </c>
      <c r="H19" s="97" t="n">
        <v>4</v>
      </c>
      <c r="I19" s="97" t="n">
        <v>1</v>
      </c>
      <c r="J19" s="97" t="n">
        <v>1</v>
      </c>
      <c r="K19" s="97" t="n">
        <v>330</v>
      </c>
      <c r="L19" s="97" t="n">
        <v>198</v>
      </c>
      <c r="M19" s="51" t="n">
        <v>5835</v>
      </c>
      <c r="N19" s="51" t="n">
        <v>5</v>
      </c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51"/>
      <c r="AB19" s="51"/>
      <c r="AC19" s="86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</row>
    <row r="20" customFormat="false" ht="12.75" hidden="false" customHeight="false" outlineLevel="0" collapsed="false">
      <c r="A20" s="28" t="s">
        <v>116</v>
      </c>
      <c r="B20" s="97" t="n">
        <v>322</v>
      </c>
      <c r="C20" s="97" t="n">
        <v>246</v>
      </c>
      <c r="D20" s="97" t="n">
        <v>68</v>
      </c>
      <c r="E20" s="97" t="n">
        <v>5</v>
      </c>
      <c r="F20" s="97" t="n">
        <v>3</v>
      </c>
      <c r="G20" s="43" t="s">
        <v>106</v>
      </c>
      <c r="H20" s="43" t="s">
        <v>106</v>
      </c>
      <c r="I20" s="43" t="s">
        <v>106</v>
      </c>
      <c r="J20" s="43" t="s">
        <v>106</v>
      </c>
      <c r="K20" s="97" t="n">
        <v>121</v>
      </c>
      <c r="L20" s="97" t="n">
        <v>8</v>
      </c>
      <c r="M20" s="51" t="n">
        <v>831</v>
      </c>
      <c r="N20" s="43" t="s">
        <v>106</v>
      </c>
      <c r="P20" s="97"/>
      <c r="Q20" s="97"/>
      <c r="R20" s="97"/>
      <c r="S20" s="97"/>
      <c r="T20" s="97"/>
      <c r="U20" s="32"/>
      <c r="V20" s="32"/>
      <c r="W20" s="32"/>
      <c r="X20" s="32"/>
      <c r="Y20" s="97"/>
      <c r="Z20" s="97"/>
      <c r="AA20" s="51"/>
      <c r="AB20" s="32"/>
      <c r="AC20" s="86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</row>
    <row r="21" customFormat="false" ht="12.75" hidden="false" customHeight="false" outlineLevel="0" collapsed="false">
      <c r="A21" s="28" t="s">
        <v>117</v>
      </c>
      <c r="B21" s="97" t="n">
        <v>343</v>
      </c>
      <c r="C21" s="97" t="n">
        <v>218</v>
      </c>
      <c r="D21" s="97" t="n">
        <v>94</v>
      </c>
      <c r="E21" s="97" t="n">
        <v>27</v>
      </c>
      <c r="F21" s="97" t="n">
        <v>3</v>
      </c>
      <c r="G21" s="43" t="s">
        <v>106</v>
      </c>
      <c r="H21" s="97" t="n">
        <v>1</v>
      </c>
      <c r="I21" s="43" t="s">
        <v>106</v>
      </c>
      <c r="J21" s="43" t="s">
        <v>106</v>
      </c>
      <c r="K21" s="97" t="n">
        <v>17</v>
      </c>
      <c r="L21" s="97" t="n">
        <v>13</v>
      </c>
      <c r="M21" s="51" t="n">
        <v>1018</v>
      </c>
      <c r="N21" s="43" t="s">
        <v>106</v>
      </c>
      <c r="P21" s="97"/>
      <c r="Q21" s="97"/>
      <c r="R21" s="97"/>
      <c r="S21" s="97"/>
      <c r="T21" s="97"/>
      <c r="U21" s="32"/>
      <c r="V21" s="97"/>
      <c r="W21" s="32"/>
      <c r="X21" s="32"/>
      <c r="Y21" s="97"/>
      <c r="Z21" s="97"/>
      <c r="AA21" s="51"/>
      <c r="AB21" s="32"/>
      <c r="AC21" s="86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</row>
    <row r="22" customFormat="false" ht="12.75" hidden="false" customHeight="false" outlineLevel="0" collapsed="false">
      <c r="A22" s="28" t="s">
        <v>118</v>
      </c>
      <c r="B22" s="97" t="n">
        <v>283</v>
      </c>
      <c r="C22" s="97" t="n">
        <v>154</v>
      </c>
      <c r="D22" s="97" t="n">
        <v>104</v>
      </c>
      <c r="E22" s="97" t="n">
        <v>12</v>
      </c>
      <c r="F22" s="97" t="n">
        <v>6</v>
      </c>
      <c r="G22" s="43" t="s">
        <v>106</v>
      </c>
      <c r="H22" s="97" t="n">
        <v>1</v>
      </c>
      <c r="I22" s="97" t="n">
        <v>6</v>
      </c>
      <c r="J22" s="43" t="s">
        <v>106</v>
      </c>
      <c r="K22" s="97" t="n">
        <v>46</v>
      </c>
      <c r="L22" s="97" t="n">
        <v>10</v>
      </c>
      <c r="M22" s="51" t="n">
        <v>895</v>
      </c>
      <c r="N22" s="51" t="n">
        <v>42</v>
      </c>
      <c r="P22" s="97"/>
      <c r="Q22" s="97"/>
      <c r="R22" s="97"/>
      <c r="S22" s="97"/>
      <c r="T22" s="97"/>
      <c r="U22" s="32"/>
      <c r="V22" s="97"/>
      <c r="W22" s="97"/>
      <c r="X22" s="32"/>
      <c r="Y22" s="97"/>
      <c r="Z22" s="97"/>
      <c r="AA22" s="51"/>
      <c r="AB22" s="51"/>
      <c r="AC22" s="86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</row>
    <row r="23" customFormat="false" ht="12.75" hidden="false" customHeight="false" outlineLevel="0" collapsed="false">
      <c r="A23" s="28" t="s">
        <v>119</v>
      </c>
      <c r="B23" s="97" t="n">
        <v>384</v>
      </c>
      <c r="C23" s="97" t="n">
        <v>265</v>
      </c>
      <c r="D23" s="97" t="n">
        <v>96</v>
      </c>
      <c r="E23" s="97" t="n">
        <v>15</v>
      </c>
      <c r="F23" s="97" t="n">
        <v>2</v>
      </c>
      <c r="G23" s="97" t="n">
        <v>1</v>
      </c>
      <c r="H23" s="43" t="s">
        <v>106</v>
      </c>
      <c r="I23" s="97" t="n">
        <v>5</v>
      </c>
      <c r="J23" s="43" t="s">
        <v>106</v>
      </c>
      <c r="K23" s="97" t="n">
        <v>38</v>
      </c>
      <c r="L23" s="97" t="n">
        <v>99</v>
      </c>
      <c r="M23" s="51" t="n">
        <v>1048</v>
      </c>
      <c r="N23" s="51" t="n">
        <v>19</v>
      </c>
      <c r="P23" s="97"/>
      <c r="Q23" s="97"/>
      <c r="R23" s="97"/>
      <c r="S23" s="97"/>
      <c r="T23" s="97"/>
      <c r="U23" s="97"/>
      <c r="V23" s="32"/>
      <c r="W23" s="97"/>
      <c r="X23" s="32"/>
      <c r="Y23" s="97"/>
      <c r="Z23" s="97"/>
      <c r="AA23" s="51"/>
      <c r="AB23" s="51"/>
      <c r="AC23" s="86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</row>
    <row r="24" customFormat="false" ht="12.75" hidden="false" customHeight="false" outlineLevel="0" collapsed="false">
      <c r="A24" s="28" t="s">
        <v>120</v>
      </c>
      <c r="B24" s="97" t="n">
        <v>385</v>
      </c>
      <c r="C24" s="97" t="n">
        <v>224</v>
      </c>
      <c r="D24" s="97" t="n">
        <v>127</v>
      </c>
      <c r="E24" s="97" t="n">
        <v>29</v>
      </c>
      <c r="F24" s="97" t="n">
        <v>2</v>
      </c>
      <c r="G24" s="97" t="n">
        <v>1</v>
      </c>
      <c r="H24" s="97" t="n">
        <v>2</v>
      </c>
      <c r="I24" s="43" t="s">
        <v>106</v>
      </c>
      <c r="J24" s="43" t="s">
        <v>106</v>
      </c>
      <c r="K24" s="97" t="n">
        <v>147</v>
      </c>
      <c r="L24" s="97" t="n">
        <v>16</v>
      </c>
      <c r="M24" s="51" t="n">
        <v>1109</v>
      </c>
      <c r="N24" s="51" t="n">
        <v>24</v>
      </c>
      <c r="P24" s="97"/>
      <c r="Q24" s="97"/>
      <c r="R24" s="97"/>
      <c r="S24" s="97"/>
      <c r="T24" s="97"/>
      <c r="U24" s="97"/>
      <c r="V24" s="97"/>
      <c r="W24" s="32"/>
      <c r="X24" s="32"/>
      <c r="Y24" s="97"/>
      <c r="Z24" s="97"/>
      <c r="AA24" s="51"/>
      <c r="AB24" s="51"/>
      <c r="AC24" s="86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</row>
    <row r="25" customFormat="false" ht="12.75" hidden="false" customHeight="false" outlineLevel="0" collapsed="false">
      <c r="A25" s="28" t="s">
        <v>121</v>
      </c>
      <c r="B25" s="97" t="n">
        <v>419</v>
      </c>
      <c r="C25" s="97" t="n">
        <v>190</v>
      </c>
      <c r="D25" s="97" t="n">
        <v>199</v>
      </c>
      <c r="E25" s="97" t="n">
        <v>24</v>
      </c>
      <c r="F25" s="97" t="n">
        <v>5</v>
      </c>
      <c r="G25" s="43" t="s">
        <v>106</v>
      </c>
      <c r="H25" s="43" t="s">
        <v>106</v>
      </c>
      <c r="I25" s="97" t="n">
        <v>1</v>
      </c>
      <c r="J25" s="97" t="s">
        <v>106</v>
      </c>
      <c r="K25" s="97" t="n">
        <v>243</v>
      </c>
      <c r="L25" s="97" t="n">
        <v>38</v>
      </c>
      <c r="M25" s="51" t="n">
        <v>1633</v>
      </c>
      <c r="N25" s="51" t="n">
        <v>36</v>
      </c>
      <c r="P25" s="97"/>
      <c r="Q25" s="97"/>
      <c r="R25" s="97"/>
      <c r="S25" s="97"/>
      <c r="T25" s="97"/>
      <c r="U25" s="32"/>
      <c r="V25" s="32"/>
      <c r="W25" s="97"/>
      <c r="X25" s="97"/>
      <c r="Y25" s="97"/>
      <c r="Z25" s="97"/>
      <c r="AA25" s="51"/>
      <c r="AB25" s="51"/>
      <c r="AC25" s="86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</row>
    <row r="26" customFormat="false" ht="12.75" hidden="false" customHeight="false" outlineLevel="0" collapsed="false">
      <c r="A26" s="28" t="s">
        <v>122</v>
      </c>
      <c r="B26" s="97" t="n">
        <v>236</v>
      </c>
      <c r="C26" s="97" t="n">
        <v>129</v>
      </c>
      <c r="D26" s="97" t="n">
        <v>50</v>
      </c>
      <c r="E26" s="97" t="n">
        <v>30</v>
      </c>
      <c r="F26" s="97" t="n">
        <v>14</v>
      </c>
      <c r="G26" s="97" t="n">
        <v>7</v>
      </c>
      <c r="H26" s="97" t="n">
        <v>3</v>
      </c>
      <c r="I26" s="97" t="n">
        <v>1</v>
      </c>
      <c r="J26" s="97" t="n">
        <v>2</v>
      </c>
      <c r="K26" s="97" t="n">
        <v>34</v>
      </c>
      <c r="L26" s="97" t="n">
        <v>23</v>
      </c>
      <c r="M26" s="51" t="n">
        <v>642</v>
      </c>
      <c r="N26" s="51" t="n">
        <v>1</v>
      </c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51"/>
      <c r="AB26" s="51"/>
      <c r="AC26" s="86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</row>
    <row r="27" customFormat="false" ht="38.25" hidden="false" customHeight="false" outlineLevel="0" collapsed="false">
      <c r="A27" s="28" t="s">
        <v>123</v>
      </c>
      <c r="B27" s="97" t="n">
        <v>220</v>
      </c>
      <c r="C27" s="97" t="n">
        <v>50</v>
      </c>
      <c r="D27" s="97" t="n">
        <v>84</v>
      </c>
      <c r="E27" s="97" t="n">
        <v>27</v>
      </c>
      <c r="F27" s="97" t="n">
        <v>43</v>
      </c>
      <c r="G27" s="97" t="n">
        <v>1</v>
      </c>
      <c r="H27" s="97" t="n">
        <v>14</v>
      </c>
      <c r="I27" s="97" t="n">
        <v>1</v>
      </c>
      <c r="J27" s="43" t="s">
        <v>106</v>
      </c>
      <c r="K27" s="97" t="n">
        <v>68</v>
      </c>
      <c r="L27" s="43" t="s">
        <v>106</v>
      </c>
      <c r="M27" s="51" t="n">
        <v>943</v>
      </c>
      <c r="N27" s="43" t="s">
        <v>106</v>
      </c>
      <c r="P27" s="97"/>
      <c r="Q27" s="97"/>
      <c r="R27" s="97"/>
      <c r="S27" s="97"/>
      <c r="T27" s="97"/>
      <c r="U27" s="97"/>
      <c r="V27" s="97"/>
      <c r="W27" s="97"/>
      <c r="X27" s="32"/>
      <c r="Y27" s="97"/>
      <c r="Z27" s="32"/>
      <c r="AA27" s="51"/>
      <c r="AB27" s="32"/>
      <c r="AC27" s="86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</row>
    <row r="28" s="89" customFormat="true" ht="25.5" hidden="false" customHeight="false" outlineLevel="0" collapsed="false">
      <c r="A28" s="59" t="s">
        <v>201</v>
      </c>
      <c r="B28" s="98" t="n">
        <v>3014</v>
      </c>
      <c r="C28" s="98" t="n">
        <v>1587</v>
      </c>
      <c r="D28" s="98" t="n">
        <v>1022</v>
      </c>
      <c r="E28" s="98" t="n">
        <v>228</v>
      </c>
      <c r="F28" s="98" t="n">
        <v>87</v>
      </c>
      <c r="G28" s="98" t="n">
        <v>38</v>
      </c>
      <c r="H28" s="98" t="n">
        <v>29</v>
      </c>
      <c r="I28" s="98" t="n">
        <v>22</v>
      </c>
      <c r="J28" s="98" t="n">
        <v>1</v>
      </c>
      <c r="K28" s="98" t="n">
        <v>932</v>
      </c>
      <c r="L28" s="98" t="n">
        <v>247</v>
      </c>
      <c r="M28" s="92" t="n">
        <v>9394</v>
      </c>
      <c r="N28" s="92" t="n">
        <v>12</v>
      </c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51"/>
      <c r="AB28" s="51"/>
      <c r="AC28" s="93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</row>
    <row r="29" customFormat="false" ht="12.75" hidden="false" customHeight="false" outlineLevel="0" collapsed="false">
      <c r="A29" s="28" t="s">
        <v>125</v>
      </c>
      <c r="B29" s="97" t="n">
        <v>122</v>
      </c>
      <c r="C29" s="97" t="n">
        <v>55</v>
      </c>
      <c r="D29" s="97" t="n">
        <v>47</v>
      </c>
      <c r="E29" s="97" t="n">
        <v>5</v>
      </c>
      <c r="F29" s="97" t="n">
        <v>3</v>
      </c>
      <c r="G29" s="43" t="s">
        <v>106</v>
      </c>
      <c r="H29" s="97" t="n">
        <v>2</v>
      </c>
      <c r="I29" s="97" t="n">
        <v>10</v>
      </c>
      <c r="J29" s="43" t="s">
        <v>106</v>
      </c>
      <c r="K29" s="97" t="n">
        <v>56</v>
      </c>
      <c r="L29" s="97" t="n">
        <v>2</v>
      </c>
      <c r="M29" s="51" t="n">
        <v>371</v>
      </c>
      <c r="N29" s="43" t="s">
        <v>106</v>
      </c>
      <c r="P29" s="97"/>
      <c r="Q29" s="97"/>
      <c r="R29" s="97"/>
      <c r="S29" s="97"/>
      <c r="T29" s="97"/>
      <c r="U29" s="32"/>
      <c r="V29" s="97"/>
      <c r="W29" s="97"/>
      <c r="X29" s="32"/>
      <c r="Y29" s="97"/>
      <c r="Z29" s="97"/>
      <c r="AA29" s="51"/>
      <c r="AB29" s="32"/>
      <c r="AC29" s="86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</row>
    <row r="30" customFormat="false" ht="12.75" hidden="false" customHeight="false" outlineLevel="0" collapsed="false">
      <c r="A30" s="28" t="s">
        <v>126</v>
      </c>
      <c r="B30" s="97" t="n">
        <v>128</v>
      </c>
      <c r="C30" s="97" t="n">
        <v>38</v>
      </c>
      <c r="D30" s="97" t="n">
        <v>53</v>
      </c>
      <c r="E30" s="97" t="n">
        <v>24</v>
      </c>
      <c r="F30" s="97" t="n">
        <v>9</v>
      </c>
      <c r="G30" s="43" t="n">
        <v>1</v>
      </c>
      <c r="H30" s="43" t="n">
        <v>3</v>
      </c>
      <c r="I30" s="43" t="s">
        <v>106</v>
      </c>
      <c r="J30" s="97" t="s">
        <v>106</v>
      </c>
      <c r="K30" s="97" t="n">
        <v>45</v>
      </c>
      <c r="L30" s="97" t="n">
        <v>5</v>
      </c>
      <c r="M30" s="51" t="n">
        <v>527</v>
      </c>
      <c r="N30" s="43" t="s">
        <v>106</v>
      </c>
      <c r="P30" s="97"/>
      <c r="Q30" s="97"/>
      <c r="R30" s="97"/>
      <c r="S30" s="97"/>
      <c r="T30" s="97"/>
      <c r="U30" s="32"/>
      <c r="V30" s="32"/>
      <c r="W30" s="32"/>
      <c r="X30" s="97"/>
      <c r="Y30" s="97"/>
      <c r="Z30" s="97"/>
      <c r="AA30" s="51"/>
      <c r="AB30" s="32"/>
      <c r="AC30" s="86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</row>
    <row r="31" customFormat="false" ht="12.75" hidden="false" customHeight="false" outlineLevel="0" collapsed="false">
      <c r="A31" s="28" t="s">
        <v>127</v>
      </c>
      <c r="B31" s="97" t="n">
        <v>273</v>
      </c>
      <c r="C31" s="97" t="n">
        <v>165</v>
      </c>
      <c r="D31" s="97" t="n">
        <v>84</v>
      </c>
      <c r="E31" s="97" t="n">
        <v>17</v>
      </c>
      <c r="F31" s="97" t="n">
        <v>2</v>
      </c>
      <c r="G31" s="43" t="s">
        <v>106</v>
      </c>
      <c r="H31" s="97" t="n">
        <v>4</v>
      </c>
      <c r="I31" s="97" t="n">
        <v>1</v>
      </c>
      <c r="J31" s="43" t="s">
        <v>106</v>
      </c>
      <c r="K31" s="97" t="n">
        <v>116</v>
      </c>
      <c r="L31" s="97" t="n">
        <v>25</v>
      </c>
      <c r="M31" s="51" t="n">
        <v>919</v>
      </c>
      <c r="N31" s="43" t="s">
        <v>106</v>
      </c>
      <c r="P31" s="97"/>
      <c r="Q31" s="97"/>
      <c r="R31" s="97"/>
      <c r="S31" s="97"/>
      <c r="T31" s="97"/>
      <c r="U31" s="32"/>
      <c r="V31" s="97"/>
      <c r="W31" s="97"/>
      <c r="X31" s="32"/>
      <c r="Y31" s="97"/>
      <c r="Z31" s="97"/>
      <c r="AA31" s="51"/>
      <c r="AB31" s="32"/>
      <c r="AC31" s="86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</row>
    <row r="32" customFormat="false" ht="25.5" hidden="false" customHeight="false" outlineLevel="0" collapsed="false">
      <c r="A32" s="34" t="s">
        <v>128</v>
      </c>
      <c r="B32" s="97" t="n">
        <v>37</v>
      </c>
      <c r="C32" s="97" t="n">
        <v>22</v>
      </c>
      <c r="D32" s="97" t="n">
        <v>15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  <c r="K32" s="97" t="n">
        <v>4</v>
      </c>
      <c r="L32" s="97" t="n">
        <v>1</v>
      </c>
      <c r="M32" s="51" t="n">
        <v>108</v>
      </c>
      <c r="N32" s="43" t="s">
        <v>106</v>
      </c>
      <c r="P32" s="97"/>
      <c r="Q32" s="97"/>
      <c r="R32" s="97"/>
      <c r="S32" s="32"/>
      <c r="T32" s="32"/>
      <c r="U32" s="32"/>
      <c r="V32" s="32"/>
      <c r="W32" s="32"/>
      <c r="X32" s="32"/>
      <c r="Y32" s="97"/>
      <c r="Z32" s="97"/>
      <c r="AA32" s="51"/>
      <c r="AB32" s="32"/>
      <c r="AC32" s="86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</row>
    <row r="33" customFormat="false" ht="38.25" hidden="false" customHeight="false" outlineLevel="0" collapsed="false">
      <c r="A33" s="34" t="s">
        <v>129</v>
      </c>
      <c r="B33" s="97" t="n">
        <v>236</v>
      </c>
      <c r="C33" s="97" t="n">
        <v>143</v>
      </c>
      <c r="D33" s="97" t="n">
        <v>69</v>
      </c>
      <c r="E33" s="97" t="n">
        <v>17</v>
      </c>
      <c r="F33" s="97" t="n">
        <v>2</v>
      </c>
      <c r="G33" s="43" t="s">
        <v>106</v>
      </c>
      <c r="H33" s="97" t="n">
        <v>4</v>
      </c>
      <c r="I33" s="97" t="n">
        <v>1</v>
      </c>
      <c r="J33" s="43" t="s">
        <v>106</v>
      </c>
      <c r="K33" s="97" t="n">
        <v>112</v>
      </c>
      <c r="L33" s="97" t="n">
        <v>24</v>
      </c>
      <c r="M33" s="51" t="n">
        <v>811</v>
      </c>
      <c r="N33" s="43" t="s">
        <v>106</v>
      </c>
      <c r="P33" s="97"/>
      <c r="Q33" s="97"/>
      <c r="R33" s="97"/>
      <c r="S33" s="97"/>
      <c r="T33" s="97"/>
      <c r="U33" s="32"/>
      <c r="V33" s="97"/>
      <c r="W33" s="97"/>
      <c r="X33" s="32"/>
      <c r="Y33" s="97"/>
      <c r="Z33" s="97"/>
      <c r="AA33" s="51"/>
      <c r="AB33" s="32"/>
      <c r="AC33" s="86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</row>
    <row r="34" customFormat="false" ht="12.75" hidden="false" customHeight="false" outlineLevel="0" collapsed="false">
      <c r="A34" s="28" t="s">
        <v>130</v>
      </c>
      <c r="B34" s="97" t="n">
        <v>272</v>
      </c>
      <c r="C34" s="97" t="n">
        <v>146</v>
      </c>
      <c r="D34" s="97" t="n">
        <v>74</v>
      </c>
      <c r="E34" s="97" t="n">
        <v>28</v>
      </c>
      <c r="F34" s="97" t="n">
        <v>9</v>
      </c>
      <c r="G34" s="97" t="n">
        <v>5</v>
      </c>
      <c r="H34" s="97" t="n">
        <v>6</v>
      </c>
      <c r="I34" s="97" t="n">
        <v>3</v>
      </c>
      <c r="J34" s="97" t="n">
        <v>1</v>
      </c>
      <c r="K34" s="97" t="n">
        <v>48</v>
      </c>
      <c r="L34" s="97" t="n">
        <v>65</v>
      </c>
      <c r="M34" s="51" t="n">
        <v>876</v>
      </c>
      <c r="N34" s="51" t="n">
        <v>2</v>
      </c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51"/>
      <c r="AB34" s="51"/>
      <c r="AC34" s="86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</row>
    <row r="35" customFormat="false" ht="12.75" hidden="false" customHeight="false" outlineLevel="0" collapsed="false">
      <c r="A35" s="28" t="s">
        <v>131</v>
      </c>
      <c r="B35" s="97" t="n">
        <v>543</v>
      </c>
      <c r="C35" s="97" t="n">
        <v>417</v>
      </c>
      <c r="D35" s="97" t="n">
        <v>70</v>
      </c>
      <c r="E35" s="97" t="n">
        <v>17</v>
      </c>
      <c r="F35" s="97" t="n">
        <v>7</v>
      </c>
      <c r="G35" s="97" t="n">
        <v>30</v>
      </c>
      <c r="H35" s="97" t="n">
        <v>2</v>
      </c>
      <c r="I35" s="43" t="s">
        <v>106</v>
      </c>
      <c r="J35" s="43" t="s">
        <v>106</v>
      </c>
      <c r="K35" s="97" t="n">
        <v>22</v>
      </c>
      <c r="L35" s="97" t="n">
        <v>11</v>
      </c>
      <c r="M35" s="51" t="n">
        <v>1009</v>
      </c>
      <c r="N35" s="51" t="n">
        <v>8</v>
      </c>
      <c r="P35" s="97"/>
      <c r="Q35" s="97"/>
      <c r="R35" s="97"/>
      <c r="S35" s="97"/>
      <c r="T35" s="97"/>
      <c r="U35" s="97"/>
      <c r="V35" s="97"/>
      <c r="W35" s="32"/>
      <c r="X35" s="32"/>
      <c r="Y35" s="97"/>
      <c r="Z35" s="97"/>
      <c r="AA35" s="51"/>
      <c r="AB35" s="51"/>
      <c r="AC35" s="86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</row>
    <row r="36" customFormat="false" ht="12.75" hidden="false" customHeight="false" outlineLevel="0" collapsed="false">
      <c r="A36" s="28" t="s">
        <v>132</v>
      </c>
      <c r="B36" s="97" t="n">
        <v>301</v>
      </c>
      <c r="C36" s="97" t="n">
        <v>142</v>
      </c>
      <c r="D36" s="97" t="n">
        <v>112</v>
      </c>
      <c r="E36" s="97" t="n">
        <v>33</v>
      </c>
      <c r="F36" s="97" t="n">
        <v>10</v>
      </c>
      <c r="G36" s="97" t="n">
        <v>1</v>
      </c>
      <c r="H36" s="97" t="n">
        <v>2</v>
      </c>
      <c r="I36" s="97" t="n">
        <v>1</v>
      </c>
      <c r="J36" s="43" t="s">
        <v>106</v>
      </c>
      <c r="K36" s="97" t="n">
        <v>95</v>
      </c>
      <c r="L36" s="97" t="n">
        <v>37</v>
      </c>
      <c r="M36" s="51" t="n">
        <v>904</v>
      </c>
      <c r="N36" s="43" t="s">
        <v>106</v>
      </c>
      <c r="P36" s="97"/>
      <c r="Q36" s="97"/>
      <c r="R36" s="97"/>
      <c r="S36" s="97"/>
      <c r="T36" s="97"/>
      <c r="U36" s="97"/>
      <c r="V36" s="97"/>
      <c r="W36" s="97"/>
      <c r="X36" s="32"/>
      <c r="Y36" s="97"/>
      <c r="Z36" s="97"/>
      <c r="AA36" s="51"/>
      <c r="AB36" s="32"/>
      <c r="AC36" s="86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</row>
    <row r="37" customFormat="false" ht="12.75" hidden="false" customHeight="false" outlineLevel="0" collapsed="false">
      <c r="A37" s="28" t="s">
        <v>133</v>
      </c>
      <c r="B37" s="97" t="n">
        <v>82</v>
      </c>
      <c r="C37" s="97" t="n">
        <v>18</v>
      </c>
      <c r="D37" s="97" t="n">
        <v>32</v>
      </c>
      <c r="E37" s="97" t="n">
        <v>14</v>
      </c>
      <c r="F37" s="97" t="n">
        <v>15</v>
      </c>
      <c r="G37" s="43" t="s">
        <v>106</v>
      </c>
      <c r="H37" s="43" t="s">
        <v>106</v>
      </c>
      <c r="I37" s="97" t="n">
        <v>3</v>
      </c>
      <c r="J37" s="43" t="s">
        <v>106</v>
      </c>
      <c r="K37" s="97" t="n">
        <v>47</v>
      </c>
      <c r="L37" s="97" t="n">
        <v>3</v>
      </c>
      <c r="M37" s="51" t="n">
        <v>402</v>
      </c>
      <c r="N37" s="43" t="s">
        <v>106</v>
      </c>
      <c r="P37" s="97"/>
      <c r="Q37" s="97"/>
      <c r="R37" s="97"/>
      <c r="S37" s="97"/>
      <c r="T37" s="97"/>
      <c r="U37" s="32"/>
      <c r="V37" s="32"/>
      <c r="W37" s="97"/>
      <c r="X37" s="32"/>
      <c r="Y37" s="97"/>
      <c r="Z37" s="97"/>
      <c r="AA37" s="51"/>
      <c r="AB37" s="32"/>
      <c r="AC37" s="86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</row>
    <row r="38" customFormat="false" ht="12.75" hidden="false" customHeight="false" outlineLevel="0" collapsed="false">
      <c r="A38" s="28" t="s">
        <v>134</v>
      </c>
      <c r="B38" s="97" t="n">
        <v>297</v>
      </c>
      <c r="C38" s="97" t="n">
        <v>144</v>
      </c>
      <c r="D38" s="97" t="n">
        <v>138</v>
      </c>
      <c r="E38" s="97" t="n">
        <v>11</v>
      </c>
      <c r="F38" s="97" t="n">
        <v>1</v>
      </c>
      <c r="G38" s="43" t="s">
        <v>106</v>
      </c>
      <c r="H38" s="43" t="s">
        <v>106</v>
      </c>
      <c r="I38" s="97" t="n">
        <v>3</v>
      </c>
      <c r="J38" s="43" t="s">
        <v>106</v>
      </c>
      <c r="K38" s="97" t="n">
        <v>161</v>
      </c>
      <c r="L38" s="97" t="n">
        <v>79</v>
      </c>
      <c r="M38" s="51" t="n">
        <v>998</v>
      </c>
      <c r="N38" s="43" t="s">
        <v>106</v>
      </c>
      <c r="P38" s="97"/>
      <c r="Q38" s="97"/>
      <c r="R38" s="97"/>
      <c r="S38" s="97"/>
      <c r="T38" s="97"/>
      <c r="U38" s="32"/>
      <c r="V38" s="32"/>
      <c r="W38" s="97"/>
      <c r="X38" s="32"/>
      <c r="Y38" s="97"/>
      <c r="Z38" s="97"/>
      <c r="AA38" s="51"/>
      <c r="AB38" s="32"/>
      <c r="AC38" s="86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</row>
    <row r="39" customFormat="false" ht="12.75" hidden="false" customHeight="false" outlineLevel="0" collapsed="false">
      <c r="A39" s="28" t="s">
        <v>135</v>
      </c>
      <c r="B39" s="97" t="n">
        <v>245</v>
      </c>
      <c r="C39" s="97" t="n">
        <v>155</v>
      </c>
      <c r="D39" s="97" t="n">
        <v>69</v>
      </c>
      <c r="E39" s="97" t="n">
        <v>18</v>
      </c>
      <c r="F39" s="97" t="n">
        <v>2</v>
      </c>
      <c r="G39" s="43" t="s">
        <v>106</v>
      </c>
      <c r="H39" s="43" t="s">
        <v>106</v>
      </c>
      <c r="I39" s="97" t="n">
        <v>1</v>
      </c>
      <c r="J39" s="97" t="s">
        <v>106</v>
      </c>
      <c r="K39" s="97" t="n">
        <v>34</v>
      </c>
      <c r="L39" s="97" t="n">
        <v>19</v>
      </c>
      <c r="M39" s="51" t="n">
        <v>741</v>
      </c>
      <c r="N39" s="51" t="n">
        <v>2</v>
      </c>
      <c r="P39" s="97"/>
      <c r="Q39" s="97"/>
      <c r="R39" s="97"/>
      <c r="S39" s="97"/>
      <c r="T39" s="97"/>
      <c r="U39" s="32"/>
      <c r="V39" s="32"/>
      <c r="W39" s="97"/>
      <c r="X39" s="97"/>
      <c r="Y39" s="97"/>
      <c r="Z39" s="97"/>
      <c r="AA39" s="51"/>
      <c r="AB39" s="51"/>
      <c r="AC39" s="86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</row>
    <row r="40" customFormat="false" ht="25.5" hidden="false" customHeight="false" outlineLevel="0" collapsed="false">
      <c r="A40" s="28" t="s">
        <v>202</v>
      </c>
      <c r="B40" s="97" t="n">
        <v>751</v>
      </c>
      <c r="C40" s="97" t="n">
        <v>307</v>
      </c>
      <c r="D40" s="97" t="n">
        <v>343</v>
      </c>
      <c r="E40" s="97" t="n">
        <v>61</v>
      </c>
      <c r="F40" s="97" t="n">
        <v>29</v>
      </c>
      <c r="G40" s="97" t="n">
        <v>1</v>
      </c>
      <c r="H40" s="97" t="n">
        <v>10</v>
      </c>
      <c r="I40" s="43" t="s">
        <v>106</v>
      </c>
      <c r="J40" s="43" t="s">
        <v>106</v>
      </c>
      <c r="K40" s="97" t="n">
        <v>308</v>
      </c>
      <c r="L40" s="97" t="n">
        <v>1</v>
      </c>
      <c r="M40" s="51" t="n">
        <v>2647</v>
      </c>
      <c r="N40" s="43" t="s">
        <v>106</v>
      </c>
      <c r="P40" s="97"/>
      <c r="Q40" s="97"/>
      <c r="R40" s="97"/>
      <c r="S40" s="97"/>
      <c r="T40" s="97"/>
      <c r="U40" s="97"/>
      <c r="V40" s="97"/>
      <c r="W40" s="32"/>
      <c r="X40" s="32"/>
      <c r="Y40" s="97"/>
      <c r="Z40" s="97"/>
      <c r="AA40" s="51"/>
      <c r="AB40" s="32"/>
      <c r="AC40" s="86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</row>
    <row r="41" s="89" customFormat="true" ht="12.75" hidden="false" customHeight="false" outlineLevel="0" collapsed="false">
      <c r="A41" s="59" t="s">
        <v>236</v>
      </c>
      <c r="B41" s="98" t="n">
        <v>4414</v>
      </c>
      <c r="C41" s="98" t="n">
        <v>3189</v>
      </c>
      <c r="D41" s="98" t="n">
        <v>932</v>
      </c>
      <c r="E41" s="98" t="n">
        <v>214</v>
      </c>
      <c r="F41" s="98" t="n">
        <v>36</v>
      </c>
      <c r="G41" s="98" t="n">
        <v>28</v>
      </c>
      <c r="H41" s="98" t="n">
        <v>9</v>
      </c>
      <c r="I41" s="44" t="s">
        <v>106</v>
      </c>
      <c r="J41" s="98" t="n">
        <v>6</v>
      </c>
      <c r="K41" s="98" t="n">
        <v>923</v>
      </c>
      <c r="L41" s="98" t="n">
        <v>266</v>
      </c>
      <c r="M41" s="92" t="n">
        <v>12338</v>
      </c>
      <c r="N41" s="92" t="n">
        <v>223</v>
      </c>
      <c r="P41" s="97"/>
      <c r="Q41" s="97"/>
      <c r="R41" s="97"/>
      <c r="S41" s="97"/>
      <c r="T41" s="97"/>
      <c r="U41" s="97"/>
      <c r="V41" s="97"/>
      <c r="W41" s="32"/>
      <c r="X41" s="97"/>
      <c r="Y41" s="97"/>
      <c r="Z41" s="97"/>
      <c r="AA41" s="51"/>
      <c r="AB41" s="51"/>
      <c r="AC41" s="93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</row>
    <row r="42" customFormat="false" ht="12.75" hidden="false" customHeight="false" outlineLevel="0" collapsed="false">
      <c r="A42" s="28" t="s">
        <v>138</v>
      </c>
      <c r="B42" s="97" t="n">
        <v>75</v>
      </c>
      <c r="C42" s="97" t="n">
        <v>41</v>
      </c>
      <c r="D42" s="97" t="n">
        <v>21</v>
      </c>
      <c r="E42" s="97" t="n">
        <v>13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  <c r="K42" s="97" t="n">
        <v>67</v>
      </c>
      <c r="L42" s="43" t="s">
        <v>106</v>
      </c>
      <c r="M42" s="51" t="n">
        <v>238</v>
      </c>
      <c r="N42" s="43" t="s">
        <v>106</v>
      </c>
      <c r="P42" s="97"/>
      <c r="Q42" s="97"/>
      <c r="R42" s="97"/>
      <c r="S42" s="97"/>
      <c r="T42" s="32"/>
      <c r="U42" s="32"/>
      <c r="V42" s="32"/>
      <c r="W42" s="32"/>
      <c r="X42" s="32"/>
      <c r="Y42" s="97"/>
      <c r="Z42" s="32"/>
      <c r="AA42" s="51"/>
      <c r="AB42" s="32"/>
      <c r="AC42" s="86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</row>
    <row r="43" customFormat="false" ht="12.75" hidden="false" customHeight="false" outlineLevel="0" collapsed="false">
      <c r="A43" s="28" t="s">
        <v>139</v>
      </c>
      <c r="B43" s="97" t="n">
        <v>146</v>
      </c>
      <c r="C43" s="97" t="n">
        <v>128</v>
      </c>
      <c r="D43" s="97" t="n">
        <v>13</v>
      </c>
      <c r="E43" s="97" t="n">
        <v>5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K43" s="97" t="n">
        <v>2</v>
      </c>
      <c r="L43" s="43" t="s">
        <v>106</v>
      </c>
      <c r="M43" s="51" t="n">
        <v>306</v>
      </c>
      <c r="N43" s="43" t="s">
        <v>106</v>
      </c>
      <c r="P43" s="97"/>
      <c r="Q43" s="97"/>
      <c r="R43" s="97"/>
      <c r="S43" s="97"/>
      <c r="T43" s="32"/>
      <c r="U43" s="32"/>
      <c r="V43" s="32"/>
      <c r="W43" s="32"/>
      <c r="X43" s="32"/>
      <c r="Y43" s="97"/>
      <c r="Z43" s="32"/>
      <c r="AA43" s="51"/>
      <c r="AB43" s="32"/>
      <c r="AC43" s="86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</row>
    <row r="44" customFormat="false" ht="12.75" hidden="false" customHeight="false" outlineLevel="0" collapsed="false">
      <c r="A44" s="28" t="s">
        <v>140</v>
      </c>
      <c r="B44" s="97" t="n">
        <v>610</v>
      </c>
      <c r="C44" s="97" t="n">
        <v>486</v>
      </c>
      <c r="D44" s="97" t="n">
        <v>82</v>
      </c>
      <c r="E44" s="97" t="n">
        <v>31</v>
      </c>
      <c r="F44" s="97" t="n">
        <v>4</v>
      </c>
      <c r="G44" s="97" t="n">
        <v>4</v>
      </c>
      <c r="H44" s="97" t="n">
        <v>2</v>
      </c>
      <c r="I44" s="43" t="s">
        <v>106</v>
      </c>
      <c r="J44" s="97" t="n">
        <v>1</v>
      </c>
      <c r="K44" s="97" t="n">
        <v>45</v>
      </c>
      <c r="L44" s="97" t="n">
        <v>18</v>
      </c>
      <c r="M44" s="51" t="n">
        <v>1810</v>
      </c>
      <c r="N44" s="51" t="n">
        <v>52</v>
      </c>
      <c r="P44" s="97"/>
      <c r="Q44" s="97"/>
      <c r="R44" s="97"/>
      <c r="S44" s="97"/>
      <c r="T44" s="97"/>
      <c r="U44" s="97"/>
      <c r="V44" s="97"/>
      <c r="W44" s="32"/>
      <c r="X44" s="97"/>
      <c r="Y44" s="97"/>
      <c r="Z44" s="97"/>
      <c r="AA44" s="51"/>
      <c r="AB44" s="51"/>
      <c r="AC44" s="86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</row>
    <row r="45" customFormat="false" ht="12.75" hidden="false" customHeight="false" outlineLevel="0" collapsed="false">
      <c r="A45" s="28" t="s">
        <v>141</v>
      </c>
      <c r="B45" s="97" t="n">
        <v>1260</v>
      </c>
      <c r="C45" s="97" t="n">
        <v>836</v>
      </c>
      <c r="D45" s="97" t="n">
        <v>321</v>
      </c>
      <c r="E45" s="97" t="n">
        <v>70</v>
      </c>
      <c r="F45" s="97" t="n">
        <v>5</v>
      </c>
      <c r="G45" s="97" t="n">
        <v>22</v>
      </c>
      <c r="H45" s="97" t="n">
        <v>3</v>
      </c>
      <c r="I45" s="43" t="s">
        <v>106</v>
      </c>
      <c r="J45" s="97" t="n">
        <v>3</v>
      </c>
      <c r="K45" s="97" t="n">
        <v>568</v>
      </c>
      <c r="L45" s="97" t="n">
        <v>51</v>
      </c>
      <c r="M45" s="51" t="n">
        <v>3615</v>
      </c>
      <c r="N45" s="51" t="n">
        <v>7</v>
      </c>
      <c r="P45" s="97"/>
      <c r="Q45" s="97"/>
      <c r="R45" s="97"/>
      <c r="S45" s="97"/>
      <c r="T45" s="97"/>
      <c r="U45" s="97"/>
      <c r="V45" s="97"/>
      <c r="W45" s="32"/>
      <c r="X45" s="97"/>
      <c r="Y45" s="97"/>
      <c r="Z45" s="97"/>
      <c r="AA45" s="51"/>
      <c r="AB45" s="51"/>
      <c r="AC45" s="86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</row>
    <row r="46" customFormat="false" ht="12.75" hidden="false" customHeight="false" outlineLevel="0" collapsed="false">
      <c r="A46" s="28" t="s">
        <v>142</v>
      </c>
      <c r="B46" s="97" t="n">
        <v>192</v>
      </c>
      <c r="C46" s="97" t="n">
        <v>130</v>
      </c>
      <c r="D46" s="97" t="n">
        <v>45</v>
      </c>
      <c r="E46" s="97" t="n">
        <v>13</v>
      </c>
      <c r="F46" s="97" t="n">
        <v>2</v>
      </c>
      <c r="G46" s="43" t="s">
        <v>106</v>
      </c>
      <c r="H46" s="97" t="n">
        <v>2</v>
      </c>
      <c r="I46" s="43" t="s">
        <v>106</v>
      </c>
      <c r="J46" s="97" t="s">
        <v>106</v>
      </c>
      <c r="K46" s="97" t="n">
        <v>9</v>
      </c>
      <c r="L46" s="97" t="n">
        <v>16</v>
      </c>
      <c r="M46" s="51" t="n">
        <v>480</v>
      </c>
      <c r="N46" s="51" t="n">
        <v>4</v>
      </c>
      <c r="P46" s="97"/>
      <c r="Q46" s="97"/>
      <c r="R46" s="97"/>
      <c r="S46" s="97"/>
      <c r="T46" s="97"/>
      <c r="U46" s="32"/>
      <c r="V46" s="97"/>
      <c r="W46" s="32"/>
      <c r="X46" s="97"/>
      <c r="Y46" s="97"/>
      <c r="Z46" s="97"/>
      <c r="AA46" s="51"/>
      <c r="AB46" s="51"/>
      <c r="AC46" s="86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</row>
    <row r="47" customFormat="false" ht="12.75" hidden="false" customHeight="false" outlineLevel="0" collapsed="false">
      <c r="A47" s="28" t="s">
        <v>143</v>
      </c>
      <c r="B47" s="97" t="n">
        <v>578</v>
      </c>
      <c r="C47" s="97" t="n">
        <v>401</v>
      </c>
      <c r="D47" s="97" t="n">
        <v>136</v>
      </c>
      <c r="E47" s="97" t="n">
        <v>27</v>
      </c>
      <c r="F47" s="97" t="n">
        <v>12</v>
      </c>
      <c r="G47" s="43" t="s">
        <v>106</v>
      </c>
      <c r="H47" s="43" t="s">
        <v>106</v>
      </c>
      <c r="I47" s="43" t="s">
        <v>106</v>
      </c>
      <c r="J47" s="97" t="n">
        <v>2</v>
      </c>
      <c r="K47" s="97" t="n">
        <v>95</v>
      </c>
      <c r="L47" s="97" t="n">
        <v>143</v>
      </c>
      <c r="M47" s="51" t="n">
        <v>1623</v>
      </c>
      <c r="N47" s="51" t="n">
        <v>102</v>
      </c>
      <c r="P47" s="97"/>
      <c r="Q47" s="97"/>
      <c r="R47" s="97"/>
      <c r="S47" s="97"/>
      <c r="T47" s="97"/>
      <c r="U47" s="32"/>
      <c r="V47" s="32"/>
      <c r="W47" s="32"/>
      <c r="X47" s="97"/>
      <c r="Y47" s="97"/>
      <c r="Z47" s="97"/>
      <c r="AA47" s="51"/>
      <c r="AB47" s="51"/>
      <c r="AC47" s="86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</row>
    <row r="48" customFormat="false" ht="12.75" hidden="false" customHeight="false" outlineLevel="0" collapsed="false">
      <c r="A48" s="28" t="s">
        <v>144</v>
      </c>
      <c r="B48" s="97" t="n">
        <v>1411</v>
      </c>
      <c r="C48" s="97" t="n">
        <v>1063</v>
      </c>
      <c r="D48" s="97" t="n">
        <v>284</v>
      </c>
      <c r="E48" s="97" t="n">
        <v>49</v>
      </c>
      <c r="F48" s="97" t="n">
        <v>11</v>
      </c>
      <c r="G48" s="97" t="n">
        <v>2</v>
      </c>
      <c r="H48" s="97" t="n">
        <v>2</v>
      </c>
      <c r="I48" s="43" t="s">
        <v>106</v>
      </c>
      <c r="J48" s="43" t="s">
        <v>106</v>
      </c>
      <c r="K48" s="97" t="n">
        <v>132</v>
      </c>
      <c r="L48" s="97" t="n">
        <v>38</v>
      </c>
      <c r="M48" s="51" t="n">
        <v>3859</v>
      </c>
      <c r="N48" s="51" t="n">
        <v>58</v>
      </c>
      <c r="P48" s="97"/>
      <c r="Q48" s="97"/>
      <c r="R48" s="97"/>
      <c r="S48" s="97"/>
      <c r="T48" s="97"/>
      <c r="U48" s="97"/>
      <c r="V48" s="97"/>
      <c r="W48" s="32"/>
      <c r="X48" s="32"/>
      <c r="Y48" s="97"/>
      <c r="Z48" s="97"/>
      <c r="AA48" s="51"/>
      <c r="AB48" s="51"/>
      <c r="AC48" s="86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</row>
    <row r="49" customFormat="false" ht="25.5" hidden="false" customHeight="false" outlineLevel="0" collapsed="false">
      <c r="A49" s="28" t="s">
        <v>145</v>
      </c>
      <c r="B49" s="97" t="n">
        <v>142</v>
      </c>
      <c r="C49" s="97" t="n">
        <v>104</v>
      </c>
      <c r="D49" s="97" t="n">
        <v>30</v>
      </c>
      <c r="E49" s="97" t="n">
        <v>6</v>
      </c>
      <c r="F49" s="97" t="n">
        <v>2</v>
      </c>
      <c r="G49" s="43" t="s">
        <v>106</v>
      </c>
      <c r="H49" s="43" t="s">
        <v>106</v>
      </c>
      <c r="I49" s="43" t="s">
        <v>106</v>
      </c>
      <c r="J49" s="43" t="s">
        <v>106</v>
      </c>
      <c r="K49" s="97" t="n">
        <v>5</v>
      </c>
      <c r="L49" s="43" t="s">
        <v>106</v>
      </c>
      <c r="M49" s="51" t="n">
        <v>407</v>
      </c>
      <c r="N49" s="43" t="s">
        <v>106</v>
      </c>
      <c r="P49" s="97"/>
      <c r="Q49" s="97"/>
      <c r="R49" s="97"/>
      <c r="S49" s="97"/>
      <c r="T49" s="97"/>
      <c r="U49" s="32"/>
      <c r="V49" s="32"/>
      <c r="W49" s="32"/>
      <c r="X49" s="32"/>
      <c r="Y49" s="97"/>
      <c r="Z49" s="32"/>
      <c r="AA49" s="51"/>
      <c r="AB49" s="32"/>
      <c r="AC49" s="86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</row>
    <row r="50" s="89" customFormat="true" ht="25.5" hidden="false" customHeight="false" outlineLevel="0" collapsed="false">
      <c r="A50" s="59" t="s">
        <v>203</v>
      </c>
      <c r="B50" s="98" t="n">
        <v>1532</v>
      </c>
      <c r="C50" s="98" t="n">
        <v>1038</v>
      </c>
      <c r="D50" s="98" t="n">
        <v>391</v>
      </c>
      <c r="E50" s="98" t="n">
        <v>91</v>
      </c>
      <c r="F50" s="98" t="n">
        <v>5</v>
      </c>
      <c r="G50" s="98" t="n">
        <v>7</v>
      </c>
      <c r="H50" s="44" t="s">
        <v>106</v>
      </c>
      <c r="I50" s="44" t="s">
        <v>106</v>
      </c>
      <c r="J50" s="44" t="s">
        <v>106</v>
      </c>
      <c r="K50" s="98" t="n">
        <v>332</v>
      </c>
      <c r="L50" s="98" t="n">
        <v>10</v>
      </c>
      <c r="M50" s="92" t="n">
        <v>3931</v>
      </c>
      <c r="N50" s="92" t="n">
        <v>271</v>
      </c>
      <c r="P50" s="97"/>
      <c r="Q50" s="97"/>
      <c r="R50" s="97"/>
      <c r="S50" s="97"/>
      <c r="T50" s="97"/>
      <c r="U50" s="97"/>
      <c r="V50" s="32"/>
      <c r="W50" s="32"/>
      <c r="X50" s="32"/>
      <c r="Y50" s="97"/>
      <c r="Z50" s="97"/>
      <c r="AA50" s="51"/>
      <c r="AB50" s="51"/>
      <c r="AC50" s="93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</row>
    <row r="51" customFormat="false" ht="12.75" hidden="false" customHeight="false" outlineLevel="0" collapsed="false">
      <c r="A51" s="28" t="s">
        <v>147</v>
      </c>
      <c r="B51" s="97" t="n">
        <v>304</v>
      </c>
      <c r="C51" s="97" t="n">
        <v>239</v>
      </c>
      <c r="D51" s="97" t="n">
        <v>47</v>
      </c>
      <c r="E51" s="97" t="n">
        <v>17</v>
      </c>
      <c r="F51" s="43" t="s">
        <v>106</v>
      </c>
      <c r="G51" s="97" t="n">
        <v>1</v>
      </c>
      <c r="H51" s="43" t="s">
        <v>106</v>
      </c>
      <c r="I51" s="43" t="s">
        <v>106</v>
      </c>
      <c r="J51" s="43" t="s">
        <v>106</v>
      </c>
      <c r="K51" s="97" t="n">
        <v>50</v>
      </c>
      <c r="L51" s="97" t="n">
        <v>5</v>
      </c>
      <c r="M51" s="51" t="n">
        <v>795</v>
      </c>
      <c r="N51" s="51" t="n">
        <v>162</v>
      </c>
      <c r="P51" s="97"/>
      <c r="Q51" s="97"/>
      <c r="R51" s="97"/>
      <c r="S51" s="97"/>
      <c r="T51" s="32"/>
      <c r="U51" s="97"/>
      <c r="V51" s="32"/>
      <c r="W51" s="32"/>
      <c r="X51" s="32"/>
      <c r="Y51" s="97"/>
      <c r="Z51" s="97"/>
      <c r="AA51" s="51"/>
      <c r="AB51" s="51"/>
      <c r="AC51" s="86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</row>
    <row r="52" customFormat="false" ht="12.75" hidden="false" customHeight="false" outlineLevel="0" collapsed="false">
      <c r="A52" s="28" t="s">
        <v>148</v>
      </c>
      <c r="B52" s="97" t="n">
        <v>4</v>
      </c>
      <c r="C52" s="97" t="n">
        <v>1</v>
      </c>
      <c r="D52" s="97" t="n">
        <v>1</v>
      </c>
      <c r="E52" s="97" t="n">
        <v>2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  <c r="K52" s="43" t="s">
        <v>106</v>
      </c>
      <c r="L52" s="97" t="n">
        <v>2</v>
      </c>
      <c r="M52" s="51" t="n">
        <v>13</v>
      </c>
      <c r="N52" s="43" t="s">
        <v>106</v>
      </c>
      <c r="P52" s="97"/>
      <c r="Q52" s="97"/>
      <c r="R52" s="97"/>
      <c r="S52" s="97"/>
      <c r="T52" s="32"/>
      <c r="U52" s="32"/>
      <c r="V52" s="32"/>
      <c r="W52" s="32"/>
      <c r="X52" s="32"/>
      <c r="Y52" s="32"/>
      <c r="Z52" s="97"/>
      <c r="AA52" s="51"/>
      <c r="AB52" s="32"/>
      <c r="AC52" s="86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</row>
    <row r="53" customFormat="false" ht="25.5" hidden="false" customHeight="false" outlineLevel="0" collapsed="false">
      <c r="A53" s="28" t="s">
        <v>204</v>
      </c>
      <c r="B53" s="97" t="n">
        <v>165</v>
      </c>
      <c r="C53" s="97" t="n">
        <v>92</v>
      </c>
      <c r="D53" s="97" t="n">
        <v>65</v>
      </c>
      <c r="E53" s="97" t="n">
        <v>6</v>
      </c>
      <c r="F53" s="97" t="n">
        <v>2</v>
      </c>
      <c r="G53" s="43" t="s">
        <v>106</v>
      </c>
      <c r="H53" s="43" t="s">
        <v>106</v>
      </c>
      <c r="I53" s="43" t="s">
        <v>106</v>
      </c>
      <c r="J53" s="43" t="s">
        <v>106</v>
      </c>
      <c r="K53" s="97" t="n">
        <v>84</v>
      </c>
      <c r="L53" s="43" t="s">
        <v>106</v>
      </c>
      <c r="M53" s="51" t="n">
        <v>500</v>
      </c>
      <c r="N53" s="43" t="s">
        <v>106</v>
      </c>
      <c r="P53" s="97"/>
      <c r="Q53" s="97"/>
      <c r="R53" s="97"/>
      <c r="S53" s="97"/>
      <c r="T53" s="97"/>
      <c r="U53" s="32"/>
      <c r="V53" s="32"/>
      <c r="W53" s="32"/>
      <c r="X53" s="32"/>
      <c r="Y53" s="97"/>
      <c r="Z53" s="32"/>
      <c r="AA53" s="51"/>
      <c r="AB53" s="32"/>
      <c r="AC53" s="86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</row>
    <row r="54" customFormat="false" ht="25.5" hidden="false" customHeight="false" outlineLevel="0" collapsed="false">
      <c r="A54" s="28" t="s">
        <v>205</v>
      </c>
      <c r="B54" s="97" t="n">
        <v>40</v>
      </c>
      <c r="C54" s="97" t="n">
        <v>18</v>
      </c>
      <c r="D54" s="97" t="n">
        <v>16</v>
      </c>
      <c r="E54" s="97" t="n">
        <v>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  <c r="K54" s="97" t="n">
        <v>3</v>
      </c>
      <c r="L54" s="43" t="s">
        <v>106</v>
      </c>
      <c r="M54" s="51" t="n">
        <v>116</v>
      </c>
      <c r="N54" s="43" t="s">
        <v>106</v>
      </c>
      <c r="P54" s="97"/>
      <c r="Q54" s="97"/>
      <c r="R54" s="97"/>
      <c r="S54" s="97"/>
      <c r="T54" s="32"/>
      <c r="U54" s="32"/>
      <c r="V54" s="32"/>
      <c r="W54" s="32"/>
      <c r="X54" s="32"/>
      <c r="Y54" s="97"/>
      <c r="Z54" s="32"/>
      <c r="AA54" s="51"/>
      <c r="AB54" s="32"/>
      <c r="AC54" s="86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</row>
    <row r="55" customFormat="false" ht="25.5" hidden="false" customHeight="false" outlineLevel="0" collapsed="false">
      <c r="A55" s="28" t="s">
        <v>206</v>
      </c>
      <c r="B55" s="97" t="n">
        <v>356</v>
      </c>
      <c r="C55" s="97" t="n">
        <v>280</v>
      </c>
      <c r="D55" s="97" t="n">
        <v>65</v>
      </c>
      <c r="E55" s="97" t="n">
        <v>11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K55" s="97" t="n">
        <v>1</v>
      </c>
      <c r="L55" s="43" t="s">
        <v>106</v>
      </c>
      <c r="M55" s="51" t="n">
        <v>655</v>
      </c>
      <c r="N55" s="51" t="n">
        <v>9</v>
      </c>
      <c r="P55" s="97"/>
      <c r="Q55" s="97"/>
      <c r="R55" s="97"/>
      <c r="S55" s="97"/>
      <c r="T55" s="32"/>
      <c r="U55" s="32"/>
      <c r="V55" s="32"/>
      <c r="W55" s="32"/>
      <c r="X55" s="32"/>
      <c r="Y55" s="97"/>
      <c r="Z55" s="32"/>
      <c r="AA55" s="51"/>
      <c r="AB55" s="51"/>
      <c r="AC55" s="86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</row>
    <row r="56" customFormat="false" ht="12.75" hidden="false" customHeight="false" outlineLevel="0" collapsed="false">
      <c r="A56" s="28" t="s">
        <v>152</v>
      </c>
      <c r="B56" s="97" t="n">
        <v>106</v>
      </c>
      <c r="C56" s="97" t="n">
        <v>53</v>
      </c>
      <c r="D56" s="97" t="n">
        <v>41</v>
      </c>
      <c r="E56" s="97" t="n">
        <v>12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K56" s="97" t="n">
        <v>11</v>
      </c>
      <c r="L56" s="97" t="n">
        <v>3</v>
      </c>
      <c r="M56" s="51" t="n">
        <v>315</v>
      </c>
      <c r="N56" s="43" t="s">
        <v>106</v>
      </c>
      <c r="P56" s="97"/>
      <c r="Q56" s="97"/>
      <c r="R56" s="97"/>
      <c r="S56" s="97"/>
      <c r="T56" s="32"/>
      <c r="U56" s="32"/>
      <c r="V56" s="32"/>
      <c r="W56" s="32"/>
      <c r="X56" s="32"/>
      <c r="Y56" s="97"/>
      <c r="Z56" s="97"/>
      <c r="AA56" s="51"/>
      <c r="AB56" s="32"/>
      <c r="AC56" s="86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</row>
    <row r="57" customFormat="false" ht="12.75" hidden="false" customHeight="false" outlineLevel="0" collapsed="false">
      <c r="A57" s="28" t="s">
        <v>153</v>
      </c>
      <c r="B57" s="97" t="n">
        <v>557</v>
      </c>
      <c r="C57" s="97" t="n">
        <v>355</v>
      </c>
      <c r="D57" s="97" t="n">
        <v>156</v>
      </c>
      <c r="E57" s="97" t="n">
        <v>37</v>
      </c>
      <c r="F57" s="97" t="n">
        <v>3</v>
      </c>
      <c r="G57" s="97" t="n">
        <v>6</v>
      </c>
      <c r="H57" s="43" t="s">
        <v>106</v>
      </c>
      <c r="I57" s="43" t="s">
        <v>106</v>
      </c>
      <c r="J57" s="43" t="s">
        <v>106</v>
      </c>
      <c r="K57" s="97" t="n">
        <v>183</v>
      </c>
      <c r="L57" s="43" t="s">
        <v>106</v>
      </c>
      <c r="M57" s="51" t="n">
        <v>1537</v>
      </c>
      <c r="N57" s="51" t="n">
        <v>100</v>
      </c>
      <c r="P57" s="97"/>
      <c r="Q57" s="97"/>
      <c r="R57" s="97"/>
      <c r="S57" s="97"/>
      <c r="T57" s="97"/>
      <c r="U57" s="97"/>
      <c r="V57" s="32"/>
      <c r="W57" s="32"/>
      <c r="X57" s="32"/>
      <c r="Y57" s="97"/>
      <c r="Z57" s="32"/>
      <c r="AA57" s="51"/>
      <c r="AB57" s="51"/>
      <c r="AC57" s="86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</row>
    <row r="58" s="89" customFormat="true" ht="25.5" hidden="false" customHeight="false" outlineLevel="0" collapsed="false">
      <c r="A58" s="59" t="s">
        <v>154</v>
      </c>
      <c r="B58" s="98" t="n">
        <v>6217</v>
      </c>
      <c r="C58" s="98" t="n">
        <v>4072</v>
      </c>
      <c r="D58" s="98" t="n">
        <v>1620</v>
      </c>
      <c r="E58" s="98" t="n">
        <v>356</v>
      </c>
      <c r="F58" s="98" t="n">
        <v>104</v>
      </c>
      <c r="G58" s="98" t="n">
        <v>30</v>
      </c>
      <c r="H58" s="98" t="n">
        <v>28</v>
      </c>
      <c r="I58" s="98" t="n">
        <v>7</v>
      </c>
      <c r="J58" s="44" t="s">
        <v>106</v>
      </c>
      <c r="K58" s="98" t="n">
        <v>1541</v>
      </c>
      <c r="L58" s="98" t="n">
        <v>586</v>
      </c>
      <c r="M58" s="92" t="n">
        <v>17942</v>
      </c>
      <c r="N58" s="92" t="n">
        <v>209</v>
      </c>
      <c r="P58" s="97"/>
      <c r="Q58" s="97"/>
      <c r="R58" s="97"/>
      <c r="S58" s="97"/>
      <c r="T58" s="97"/>
      <c r="U58" s="97"/>
      <c r="V58" s="97"/>
      <c r="W58" s="97"/>
      <c r="X58" s="32"/>
      <c r="Y58" s="97"/>
      <c r="Z58" s="97"/>
      <c r="AA58" s="51"/>
      <c r="AB58" s="51"/>
      <c r="AC58" s="93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</row>
    <row r="59" customFormat="false" ht="12.75" hidden="false" customHeight="false" outlineLevel="0" collapsed="false">
      <c r="A59" s="28" t="s">
        <v>155</v>
      </c>
      <c r="B59" s="97" t="n">
        <v>331</v>
      </c>
      <c r="C59" s="97" t="n">
        <v>188</v>
      </c>
      <c r="D59" s="97" t="n">
        <v>81</v>
      </c>
      <c r="E59" s="97" t="n">
        <v>35</v>
      </c>
      <c r="F59" s="97" t="n">
        <v>19</v>
      </c>
      <c r="G59" s="97" t="n">
        <v>8</v>
      </c>
      <c r="H59" s="43" t="s">
        <v>106</v>
      </c>
      <c r="I59" s="43" t="s">
        <v>106</v>
      </c>
      <c r="J59" s="43" t="s">
        <v>106</v>
      </c>
      <c r="K59" s="97" t="n">
        <v>63</v>
      </c>
      <c r="L59" s="97" t="n">
        <v>46</v>
      </c>
      <c r="M59" s="51" t="n">
        <v>1030</v>
      </c>
      <c r="N59" s="43" t="s">
        <v>106</v>
      </c>
      <c r="P59" s="97"/>
      <c r="Q59" s="97"/>
      <c r="R59" s="97"/>
      <c r="S59" s="97"/>
      <c r="T59" s="97"/>
      <c r="U59" s="97"/>
      <c r="V59" s="32"/>
      <c r="W59" s="32"/>
      <c r="X59" s="32"/>
      <c r="Y59" s="97"/>
      <c r="Z59" s="97"/>
      <c r="AA59" s="51"/>
      <c r="AB59" s="32"/>
      <c r="AC59" s="86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</row>
    <row r="60" customFormat="false" ht="12.75" hidden="false" customHeight="false" outlineLevel="0" collapsed="false">
      <c r="A60" s="28" t="s">
        <v>156</v>
      </c>
      <c r="B60" s="97" t="n">
        <v>132</v>
      </c>
      <c r="C60" s="97" t="n">
        <v>78</v>
      </c>
      <c r="D60" s="97" t="n">
        <v>34</v>
      </c>
      <c r="E60" s="97" t="n">
        <v>14</v>
      </c>
      <c r="F60" s="97" t="n">
        <v>3</v>
      </c>
      <c r="G60" s="97" t="n">
        <v>2</v>
      </c>
      <c r="H60" s="97" t="n">
        <v>1</v>
      </c>
      <c r="I60" s="43" t="s">
        <v>106</v>
      </c>
      <c r="J60" s="43" t="s">
        <v>106</v>
      </c>
      <c r="K60" s="97" t="n">
        <v>5</v>
      </c>
      <c r="L60" s="97" t="n">
        <v>1</v>
      </c>
      <c r="M60" s="51" t="n">
        <v>454</v>
      </c>
      <c r="N60" s="43" t="s">
        <v>106</v>
      </c>
      <c r="P60" s="97"/>
      <c r="Q60" s="97"/>
      <c r="R60" s="97"/>
      <c r="S60" s="97"/>
      <c r="T60" s="97"/>
      <c r="U60" s="97"/>
      <c r="V60" s="97"/>
      <c r="W60" s="32"/>
      <c r="X60" s="32"/>
      <c r="Y60" s="97"/>
      <c r="Z60" s="97"/>
      <c r="AA60" s="51"/>
      <c r="AB60" s="32"/>
      <c r="AC60" s="86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</row>
    <row r="61" customFormat="false" ht="12.75" hidden="false" customHeight="false" outlineLevel="0" collapsed="false">
      <c r="A61" s="28" t="s">
        <v>157</v>
      </c>
      <c r="B61" s="97" t="n">
        <v>215</v>
      </c>
      <c r="C61" s="97" t="n">
        <v>161</v>
      </c>
      <c r="D61" s="97" t="n">
        <v>38</v>
      </c>
      <c r="E61" s="97" t="n">
        <v>14</v>
      </c>
      <c r="F61" s="97" t="n">
        <v>1</v>
      </c>
      <c r="G61" s="43" t="s">
        <v>106</v>
      </c>
      <c r="H61" s="97" t="n">
        <v>1</v>
      </c>
      <c r="I61" s="43" t="s">
        <v>106</v>
      </c>
      <c r="J61" s="43" t="s">
        <v>106</v>
      </c>
      <c r="K61" s="97" t="n">
        <v>43</v>
      </c>
      <c r="L61" s="97" t="n">
        <v>12</v>
      </c>
      <c r="M61" s="51" t="n">
        <v>533</v>
      </c>
      <c r="N61" s="43" t="s">
        <v>106</v>
      </c>
      <c r="P61" s="97"/>
      <c r="Q61" s="97"/>
      <c r="R61" s="97"/>
      <c r="S61" s="97"/>
      <c r="T61" s="97"/>
      <c r="U61" s="32"/>
      <c r="V61" s="97"/>
      <c r="W61" s="32"/>
      <c r="X61" s="32"/>
      <c r="Y61" s="97"/>
      <c r="Z61" s="97"/>
      <c r="AA61" s="51"/>
      <c r="AB61" s="32"/>
      <c r="AC61" s="86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</row>
    <row r="62" customFormat="false" ht="25.5" hidden="false" customHeight="false" outlineLevel="0" collapsed="false">
      <c r="A62" s="28" t="s">
        <v>158</v>
      </c>
      <c r="B62" s="97" t="n">
        <v>682</v>
      </c>
      <c r="C62" s="97" t="n">
        <v>428</v>
      </c>
      <c r="D62" s="97" t="n">
        <v>180</v>
      </c>
      <c r="E62" s="97" t="n">
        <v>59</v>
      </c>
      <c r="F62" s="97" t="n">
        <v>4</v>
      </c>
      <c r="G62" s="97" t="n">
        <v>3</v>
      </c>
      <c r="H62" s="97" t="n">
        <v>8</v>
      </c>
      <c r="I62" s="43" t="s">
        <v>106</v>
      </c>
      <c r="J62" s="43" t="s">
        <v>106</v>
      </c>
      <c r="K62" s="97" t="n">
        <v>190</v>
      </c>
      <c r="L62" s="97" t="n">
        <v>30</v>
      </c>
      <c r="M62" s="51" t="n">
        <v>1901</v>
      </c>
      <c r="N62" s="51" t="n">
        <v>74</v>
      </c>
      <c r="P62" s="97"/>
      <c r="Q62" s="97"/>
      <c r="R62" s="97"/>
      <c r="S62" s="97"/>
      <c r="T62" s="97"/>
      <c r="U62" s="97"/>
      <c r="V62" s="97"/>
      <c r="W62" s="32"/>
      <c r="X62" s="32"/>
      <c r="Y62" s="97"/>
      <c r="Z62" s="97"/>
      <c r="AA62" s="51"/>
      <c r="AB62" s="51"/>
      <c r="AC62" s="86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</row>
    <row r="63" customFormat="false" ht="12.75" hidden="false" customHeight="false" outlineLevel="0" collapsed="false">
      <c r="A63" s="28" t="s">
        <v>159</v>
      </c>
      <c r="B63" s="97" t="n">
        <v>174</v>
      </c>
      <c r="C63" s="97" t="n">
        <v>90</v>
      </c>
      <c r="D63" s="97" t="n">
        <v>60</v>
      </c>
      <c r="E63" s="97" t="n">
        <v>11</v>
      </c>
      <c r="F63" s="97" t="n">
        <v>7</v>
      </c>
      <c r="G63" s="97" t="n">
        <v>4</v>
      </c>
      <c r="H63" s="97" t="n">
        <v>2</v>
      </c>
      <c r="I63" s="43" t="s">
        <v>106</v>
      </c>
      <c r="J63" s="43" t="s">
        <v>106</v>
      </c>
      <c r="K63" s="97" t="n">
        <v>42</v>
      </c>
      <c r="L63" s="97" t="n">
        <v>47</v>
      </c>
      <c r="M63" s="51" t="n">
        <v>507</v>
      </c>
      <c r="N63" s="51" t="n">
        <v>2</v>
      </c>
      <c r="P63" s="97"/>
      <c r="Q63" s="97"/>
      <c r="R63" s="97"/>
      <c r="S63" s="97"/>
      <c r="T63" s="97"/>
      <c r="U63" s="97"/>
      <c r="V63" s="97"/>
      <c r="W63" s="32"/>
      <c r="X63" s="32"/>
      <c r="Y63" s="97"/>
      <c r="Z63" s="97"/>
      <c r="AA63" s="51"/>
      <c r="AB63" s="51"/>
      <c r="AC63" s="86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</row>
    <row r="64" customFormat="false" ht="25.5" hidden="false" customHeight="false" outlineLevel="0" collapsed="false">
      <c r="A64" s="28" t="s">
        <v>207</v>
      </c>
      <c r="B64" s="97" t="n">
        <v>255</v>
      </c>
      <c r="C64" s="97" t="n">
        <v>162</v>
      </c>
      <c r="D64" s="97" t="n">
        <v>81</v>
      </c>
      <c r="E64" s="97" t="n">
        <v>8</v>
      </c>
      <c r="F64" s="97" t="n">
        <v>4</v>
      </c>
      <c r="G64" s="43" t="s">
        <v>106</v>
      </c>
      <c r="H64" s="43" t="s">
        <v>106</v>
      </c>
      <c r="I64" s="43" t="s">
        <v>106</v>
      </c>
      <c r="J64" s="43" t="s">
        <v>106</v>
      </c>
      <c r="K64" s="97" t="n">
        <v>58</v>
      </c>
      <c r="L64" s="97" t="n">
        <v>1</v>
      </c>
      <c r="M64" s="51" t="n">
        <v>727</v>
      </c>
      <c r="N64" s="43" t="s">
        <v>106</v>
      </c>
      <c r="P64" s="97"/>
      <c r="Q64" s="97"/>
      <c r="R64" s="97"/>
      <c r="S64" s="97"/>
      <c r="T64" s="97"/>
      <c r="U64" s="32"/>
      <c r="V64" s="32"/>
      <c r="W64" s="32"/>
      <c r="X64" s="32"/>
      <c r="Y64" s="97"/>
      <c r="Z64" s="97"/>
      <c r="AA64" s="51"/>
      <c r="AB64" s="32"/>
      <c r="AC64" s="86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</row>
    <row r="65" customFormat="false" ht="12.75" hidden="false" customHeight="false" outlineLevel="0" collapsed="false">
      <c r="A65" s="28" t="s">
        <v>161</v>
      </c>
      <c r="B65" s="97" t="n">
        <v>397</v>
      </c>
      <c r="C65" s="97" t="n">
        <v>198</v>
      </c>
      <c r="D65" s="97" t="n">
        <v>136</v>
      </c>
      <c r="E65" s="97" t="n">
        <v>36</v>
      </c>
      <c r="F65" s="97" t="n">
        <v>13</v>
      </c>
      <c r="G65" s="97" t="n">
        <v>6</v>
      </c>
      <c r="H65" s="97" t="n">
        <v>8</v>
      </c>
      <c r="I65" s="43" t="s">
        <v>106</v>
      </c>
      <c r="J65" s="43" t="s">
        <v>106</v>
      </c>
      <c r="K65" s="97" t="n">
        <v>73</v>
      </c>
      <c r="L65" s="97" t="n">
        <v>89</v>
      </c>
      <c r="M65" s="51" t="n">
        <v>1209</v>
      </c>
      <c r="N65" s="51" t="n">
        <v>4</v>
      </c>
      <c r="P65" s="97"/>
      <c r="Q65" s="97"/>
      <c r="R65" s="97"/>
      <c r="S65" s="97"/>
      <c r="T65" s="97"/>
      <c r="U65" s="97"/>
      <c r="V65" s="97"/>
      <c r="W65" s="32"/>
      <c r="X65" s="32"/>
      <c r="Y65" s="97"/>
      <c r="Z65" s="97"/>
      <c r="AA65" s="51"/>
      <c r="AB65" s="51"/>
      <c r="AC65" s="86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</row>
    <row r="66" customFormat="false" ht="12.75" hidden="false" customHeight="false" outlineLevel="0" collapsed="false">
      <c r="A66" s="28" t="s">
        <v>162</v>
      </c>
      <c r="B66" s="97" t="n">
        <v>602</v>
      </c>
      <c r="C66" s="97" t="n">
        <v>463</v>
      </c>
      <c r="D66" s="97" t="n">
        <v>118</v>
      </c>
      <c r="E66" s="97" t="n">
        <v>15</v>
      </c>
      <c r="F66" s="97" t="n">
        <v>2</v>
      </c>
      <c r="G66" s="43" t="s">
        <v>106</v>
      </c>
      <c r="H66" s="43" t="s">
        <v>106</v>
      </c>
      <c r="I66" s="97" t="n">
        <v>4</v>
      </c>
      <c r="J66" s="43" t="s">
        <v>106</v>
      </c>
      <c r="K66" s="97" t="n">
        <v>125</v>
      </c>
      <c r="L66" s="97" t="n">
        <v>125</v>
      </c>
      <c r="M66" s="51" t="n">
        <v>1596</v>
      </c>
      <c r="N66" s="51" t="n">
        <v>16</v>
      </c>
      <c r="P66" s="97"/>
      <c r="Q66" s="97"/>
      <c r="R66" s="97"/>
      <c r="S66" s="97"/>
      <c r="T66" s="97"/>
      <c r="U66" s="32"/>
      <c r="V66" s="32"/>
      <c r="W66" s="97"/>
      <c r="X66" s="32"/>
      <c r="Y66" s="97"/>
      <c r="Z66" s="97"/>
      <c r="AA66" s="51"/>
      <c r="AB66" s="51"/>
      <c r="AC66" s="86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</row>
    <row r="67" customFormat="false" ht="12.75" hidden="false" customHeight="false" outlineLevel="0" collapsed="false">
      <c r="A67" s="28" t="s">
        <v>163</v>
      </c>
      <c r="B67" s="97" t="n">
        <v>954</v>
      </c>
      <c r="C67" s="97" t="n">
        <v>585</v>
      </c>
      <c r="D67" s="97" t="n">
        <v>288</v>
      </c>
      <c r="E67" s="97" t="n">
        <v>59</v>
      </c>
      <c r="F67" s="97" t="n">
        <v>18</v>
      </c>
      <c r="G67" s="97" t="n">
        <v>2</v>
      </c>
      <c r="H67" s="43" t="s">
        <v>106</v>
      </c>
      <c r="I67" s="97" t="n">
        <v>2</v>
      </c>
      <c r="J67" s="43" t="s">
        <v>106</v>
      </c>
      <c r="K67" s="97" t="n">
        <v>360</v>
      </c>
      <c r="L67" s="97" t="n">
        <v>95</v>
      </c>
      <c r="M67" s="51" t="n">
        <v>2966</v>
      </c>
      <c r="N67" s="51" t="n">
        <v>13</v>
      </c>
      <c r="P67" s="97"/>
      <c r="Q67" s="97"/>
      <c r="R67" s="97"/>
      <c r="S67" s="97"/>
      <c r="T67" s="97"/>
      <c r="U67" s="97"/>
      <c r="V67" s="32"/>
      <c r="W67" s="97"/>
      <c r="X67" s="32"/>
      <c r="Y67" s="97"/>
      <c r="Z67" s="97"/>
      <c r="AA67" s="51"/>
      <c r="AB67" s="51"/>
      <c r="AC67" s="86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</row>
    <row r="68" customFormat="false" ht="12.75" hidden="false" customHeight="false" outlineLevel="0" collapsed="false">
      <c r="A68" s="28" t="s">
        <v>164</v>
      </c>
      <c r="B68" s="97" t="n">
        <v>330</v>
      </c>
      <c r="C68" s="97" t="n">
        <v>190</v>
      </c>
      <c r="D68" s="97" t="n">
        <v>116</v>
      </c>
      <c r="E68" s="97" t="n">
        <v>19</v>
      </c>
      <c r="F68" s="97" t="n">
        <v>4</v>
      </c>
      <c r="G68" s="97" t="n">
        <v>1</v>
      </c>
      <c r="H68" s="43" t="s">
        <v>106</v>
      </c>
      <c r="I68" s="43" t="s">
        <v>106</v>
      </c>
      <c r="J68" s="43" t="s">
        <v>106</v>
      </c>
      <c r="K68" s="97" t="n">
        <v>87</v>
      </c>
      <c r="L68" s="97" t="n">
        <v>23</v>
      </c>
      <c r="M68" s="51" t="n">
        <v>1014</v>
      </c>
      <c r="N68" s="51" t="n">
        <v>12</v>
      </c>
      <c r="P68" s="97"/>
      <c r="Q68" s="97"/>
      <c r="R68" s="97"/>
      <c r="S68" s="97"/>
      <c r="T68" s="97"/>
      <c r="U68" s="97"/>
      <c r="V68" s="32"/>
      <c r="W68" s="32"/>
      <c r="X68" s="32"/>
      <c r="Y68" s="97"/>
      <c r="Z68" s="97"/>
      <c r="AA68" s="51"/>
      <c r="AB68" s="51"/>
      <c r="AC68" s="86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</row>
    <row r="69" customFormat="false" ht="12.75" hidden="false" customHeight="false" outlineLevel="0" collapsed="false">
      <c r="A69" s="28" t="s">
        <v>165</v>
      </c>
      <c r="B69" s="97" t="n">
        <v>356</v>
      </c>
      <c r="C69" s="97" t="n">
        <v>262</v>
      </c>
      <c r="D69" s="97" t="n">
        <v>78</v>
      </c>
      <c r="E69" s="97" t="n">
        <v>6</v>
      </c>
      <c r="F69" s="97" t="n">
        <v>7</v>
      </c>
      <c r="G69" s="97" t="n">
        <v>2</v>
      </c>
      <c r="H69" s="97" t="n">
        <v>1</v>
      </c>
      <c r="I69" s="43" t="s">
        <v>106</v>
      </c>
      <c r="J69" s="43" t="s">
        <v>106</v>
      </c>
      <c r="K69" s="97" t="n">
        <v>77</v>
      </c>
      <c r="L69" s="97" t="n">
        <v>24</v>
      </c>
      <c r="M69" s="51" t="n">
        <v>976</v>
      </c>
      <c r="N69" s="51" t="n">
        <v>14</v>
      </c>
      <c r="P69" s="97"/>
      <c r="Q69" s="97"/>
      <c r="R69" s="97"/>
      <c r="S69" s="97"/>
      <c r="T69" s="97"/>
      <c r="U69" s="97"/>
      <c r="V69" s="97"/>
      <c r="W69" s="32"/>
      <c r="X69" s="32"/>
      <c r="Y69" s="97"/>
      <c r="Z69" s="97"/>
      <c r="AA69" s="51"/>
      <c r="AB69" s="51"/>
      <c r="AC69" s="86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</row>
    <row r="70" customFormat="false" ht="12.75" hidden="false" customHeight="false" outlineLevel="0" collapsed="false">
      <c r="A70" s="28" t="s">
        <v>166</v>
      </c>
      <c r="B70" s="97" t="n">
        <v>511</v>
      </c>
      <c r="C70" s="97" t="n">
        <v>344</v>
      </c>
      <c r="D70" s="97" t="n">
        <v>121</v>
      </c>
      <c r="E70" s="97" t="n">
        <v>33</v>
      </c>
      <c r="F70" s="97" t="n">
        <v>6</v>
      </c>
      <c r="G70" s="97" t="n">
        <v>2</v>
      </c>
      <c r="H70" s="97" t="n">
        <v>5</v>
      </c>
      <c r="I70" s="43" t="s">
        <v>106</v>
      </c>
      <c r="J70" s="43" t="s">
        <v>106</v>
      </c>
      <c r="K70" s="97" t="n">
        <v>126</v>
      </c>
      <c r="L70" s="97" t="n">
        <v>63</v>
      </c>
      <c r="M70" s="51" t="n">
        <v>1592</v>
      </c>
      <c r="N70" s="43" t="s">
        <v>106</v>
      </c>
      <c r="P70" s="97"/>
      <c r="Q70" s="97"/>
      <c r="R70" s="97"/>
      <c r="S70" s="97"/>
      <c r="T70" s="97"/>
      <c r="U70" s="97"/>
      <c r="V70" s="97"/>
      <c r="W70" s="32"/>
      <c r="X70" s="32"/>
      <c r="Y70" s="97"/>
      <c r="Z70" s="97"/>
      <c r="AA70" s="51"/>
      <c r="AB70" s="32"/>
      <c r="AC70" s="86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</row>
    <row r="71" customFormat="false" ht="12.75" hidden="false" customHeight="false" outlineLevel="0" collapsed="false">
      <c r="A71" s="28" t="s">
        <v>167</v>
      </c>
      <c r="B71" s="97" t="n">
        <v>706</v>
      </c>
      <c r="C71" s="97" t="n">
        <v>463</v>
      </c>
      <c r="D71" s="97" t="n">
        <v>199</v>
      </c>
      <c r="E71" s="97" t="n">
        <v>33</v>
      </c>
      <c r="F71" s="97" t="n">
        <v>10</v>
      </c>
      <c r="G71" s="43" t="s">
        <v>106</v>
      </c>
      <c r="H71" s="43" t="s">
        <v>106</v>
      </c>
      <c r="I71" s="97" t="n">
        <v>1</v>
      </c>
      <c r="J71" s="43" t="s">
        <v>106</v>
      </c>
      <c r="K71" s="97" t="n">
        <v>214</v>
      </c>
      <c r="L71" s="97" t="n">
        <v>16</v>
      </c>
      <c r="M71" s="51" t="n">
        <v>2016</v>
      </c>
      <c r="N71" s="51" t="n">
        <v>74</v>
      </c>
      <c r="P71" s="97"/>
      <c r="Q71" s="97"/>
      <c r="R71" s="97"/>
      <c r="S71" s="97"/>
      <c r="T71" s="97"/>
      <c r="U71" s="32"/>
      <c r="V71" s="32"/>
      <c r="W71" s="97"/>
      <c r="X71" s="32"/>
      <c r="Y71" s="97"/>
      <c r="Z71" s="97"/>
      <c r="AA71" s="51"/>
      <c r="AB71" s="51"/>
      <c r="AC71" s="86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</row>
    <row r="72" customFormat="false" ht="12.75" hidden="false" customHeight="false" outlineLevel="0" collapsed="false">
      <c r="A72" s="28" t="s">
        <v>168</v>
      </c>
      <c r="B72" s="97" t="n">
        <v>572</v>
      </c>
      <c r="C72" s="97" t="n">
        <v>460</v>
      </c>
      <c r="D72" s="97" t="n">
        <v>90</v>
      </c>
      <c r="E72" s="97" t="n">
        <v>14</v>
      </c>
      <c r="F72" s="97" t="n">
        <v>6</v>
      </c>
      <c r="G72" s="43" t="s">
        <v>106</v>
      </c>
      <c r="H72" s="97" t="n">
        <v>2</v>
      </c>
      <c r="I72" s="43" t="s">
        <v>106</v>
      </c>
      <c r="J72" s="43" t="s">
        <v>106</v>
      </c>
      <c r="K72" s="97" t="n">
        <v>78</v>
      </c>
      <c r="L72" s="97" t="n">
        <v>14</v>
      </c>
      <c r="M72" s="51" t="n">
        <v>1421</v>
      </c>
      <c r="N72" s="43" t="s">
        <v>106</v>
      </c>
      <c r="P72" s="97"/>
      <c r="Q72" s="97"/>
      <c r="R72" s="97"/>
      <c r="S72" s="97"/>
      <c r="T72" s="97"/>
      <c r="U72" s="32"/>
      <c r="V72" s="97"/>
      <c r="W72" s="32"/>
      <c r="X72" s="32"/>
      <c r="Y72" s="97"/>
      <c r="Z72" s="97"/>
      <c r="AA72" s="51"/>
      <c r="AB72" s="32"/>
      <c r="AC72" s="86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</row>
    <row r="73" s="89" customFormat="true" ht="25.5" hidden="false" customHeight="false" outlineLevel="0" collapsed="false">
      <c r="A73" s="59" t="s">
        <v>169</v>
      </c>
      <c r="B73" s="98" t="n">
        <v>2165</v>
      </c>
      <c r="C73" s="98" t="n">
        <v>1028</v>
      </c>
      <c r="D73" s="98" t="n">
        <v>782</v>
      </c>
      <c r="E73" s="98" t="n">
        <v>244</v>
      </c>
      <c r="F73" s="98" t="n">
        <v>82</v>
      </c>
      <c r="G73" s="98" t="n">
        <v>14</v>
      </c>
      <c r="H73" s="98" t="n">
        <v>8</v>
      </c>
      <c r="I73" s="98" t="n">
        <v>5</v>
      </c>
      <c r="J73" s="98" t="n">
        <v>2</v>
      </c>
      <c r="K73" s="98" t="n">
        <v>697</v>
      </c>
      <c r="L73" s="98" t="n">
        <v>299</v>
      </c>
      <c r="M73" s="92" t="n">
        <v>7234</v>
      </c>
      <c r="N73" s="92" t="n">
        <v>6</v>
      </c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51"/>
      <c r="AB73" s="51"/>
      <c r="AC73" s="93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</row>
    <row r="74" customFormat="false" ht="12.75" hidden="false" customHeight="false" outlineLevel="0" collapsed="false">
      <c r="A74" s="28" t="s">
        <v>170</v>
      </c>
      <c r="B74" s="97" t="n">
        <v>189</v>
      </c>
      <c r="C74" s="97" t="n">
        <v>132</v>
      </c>
      <c r="D74" s="97" t="n">
        <v>37</v>
      </c>
      <c r="E74" s="97" t="n">
        <v>13</v>
      </c>
      <c r="F74" s="97" t="n">
        <v>2</v>
      </c>
      <c r="G74" s="97" t="n">
        <v>1</v>
      </c>
      <c r="H74" s="97" t="n">
        <v>2</v>
      </c>
      <c r="I74" s="97" t="n">
        <v>2</v>
      </c>
      <c r="J74" s="43" t="s">
        <v>106</v>
      </c>
      <c r="K74" s="97" t="n">
        <v>85</v>
      </c>
      <c r="L74" s="97" t="n">
        <v>1</v>
      </c>
      <c r="M74" s="51" t="n">
        <v>542</v>
      </c>
      <c r="N74" s="51" t="n">
        <v>3</v>
      </c>
      <c r="P74" s="97"/>
      <c r="Q74" s="97"/>
      <c r="R74" s="97"/>
      <c r="S74" s="97"/>
      <c r="T74" s="97"/>
      <c r="U74" s="97"/>
      <c r="V74" s="97"/>
      <c r="W74" s="97"/>
      <c r="X74" s="32"/>
      <c r="Y74" s="97"/>
      <c r="Z74" s="97"/>
      <c r="AA74" s="51"/>
      <c r="AB74" s="51"/>
      <c r="AC74" s="86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</row>
    <row r="75" customFormat="false" ht="12.75" hidden="false" customHeight="false" outlineLevel="0" collapsed="false">
      <c r="A75" s="28" t="s">
        <v>171</v>
      </c>
      <c r="B75" s="97" t="n">
        <v>714</v>
      </c>
      <c r="C75" s="97" t="n">
        <v>354</v>
      </c>
      <c r="D75" s="97" t="n">
        <v>248</v>
      </c>
      <c r="E75" s="97" t="n">
        <v>76</v>
      </c>
      <c r="F75" s="97" t="n">
        <v>31</v>
      </c>
      <c r="G75" s="97" t="n">
        <v>3</v>
      </c>
      <c r="H75" s="97" t="n">
        <v>2</v>
      </c>
      <c r="I75" s="43" t="s">
        <v>106</v>
      </c>
      <c r="J75" s="43" t="s">
        <v>106</v>
      </c>
      <c r="K75" s="97" t="n">
        <v>218</v>
      </c>
      <c r="L75" s="97" t="n">
        <v>67</v>
      </c>
      <c r="M75" s="51" t="n">
        <v>2241</v>
      </c>
      <c r="N75" s="43" t="s">
        <v>106</v>
      </c>
      <c r="P75" s="97"/>
      <c r="Q75" s="97"/>
      <c r="R75" s="97"/>
      <c r="S75" s="97"/>
      <c r="T75" s="97"/>
      <c r="U75" s="97"/>
      <c r="V75" s="97"/>
      <c r="W75" s="32"/>
      <c r="X75" s="32"/>
      <c r="Y75" s="97"/>
      <c r="Z75" s="97"/>
      <c r="AA75" s="51"/>
      <c r="AB75" s="32"/>
      <c r="AC75" s="86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</row>
    <row r="76" customFormat="false" ht="12.75" hidden="false" customHeight="false" outlineLevel="0" collapsed="false">
      <c r="A76" s="28" t="s">
        <v>172</v>
      </c>
      <c r="B76" s="97" t="n">
        <v>837</v>
      </c>
      <c r="C76" s="97" t="n">
        <v>363</v>
      </c>
      <c r="D76" s="97" t="n">
        <v>340</v>
      </c>
      <c r="E76" s="97" t="n">
        <v>97</v>
      </c>
      <c r="F76" s="97" t="n">
        <v>31</v>
      </c>
      <c r="G76" s="97" t="n">
        <v>1</v>
      </c>
      <c r="H76" s="97" t="n">
        <v>3</v>
      </c>
      <c r="I76" s="43" t="s">
        <v>106</v>
      </c>
      <c r="J76" s="97" t="n">
        <v>2</v>
      </c>
      <c r="K76" s="97" t="n">
        <v>264</v>
      </c>
      <c r="L76" s="97" t="n">
        <v>162</v>
      </c>
      <c r="M76" s="51" t="n">
        <v>2885</v>
      </c>
      <c r="N76" s="51" t="n">
        <v>3</v>
      </c>
      <c r="P76" s="97"/>
      <c r="Q76" s="97"/>
      <c r="R76" s="97"/>
      <c r="S76" s="97"/>
      <c r="T76" s="97"/>
      <c r="U76" s="97"/>
      <c r="V76" s="97"/>
      <c r="W76" s="32"/>
      <c r="X76" s="97"/>
      <c r="Y76" s="97"/>
      <c r="Z76" s="97"/>
      <c r="AA76" s="51"/>
      <c r="AB76" s="51"/>
      <c r="AC76" s="86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</row>
    <row r="77" customFormat="false" ht="38.25" hidden="false" customHeight="false" outlineLevel="0" collapsed="false">
      <c r="A77" s="34" t="s">
        <v>208</v>
      </c>
      <c r="B77" s="97" t="n">
        <v>383</v>
      </c>
      <c r="C77" s="97" t="n">
        <v>139</v>
      </c>
      <c r="D77" s="97" t="n">
        <v>162</v>
      </c>
      <c r="E77" s="97" t="n">
        <v>60</v>
      </c>
      <c r="F77" s="97" t="n">
        <v>20</v>
      </c>
      <c r="G77" s="43" t="s">
        <v>106</v>
      </c>
      <c r="H77" s="43" t="s">
        <v>106</v>
      </c>
      <c r="I77" s="43" t="s">
        <v>106</v>
      </c>
      <c r="J77" s="97" t="n">
        <v>2</v>
      </c>
      <c r="K77" s="97" t="n">
        <v>151</v>
      </c>
      <c r="L77" s="97" t="n">
        <v>34</v>
      </c>
      <c r="M77" s="51" t="n">
        <v>1362</v>
      </c>
      <c r="N77" s="43" t="s">
        <v>106</v>
      </c>
      <c r="P77" s="97"/>
      <c r="Q77" s="97"/>
      <c r="R77" s="97"/>
      <c r="S77" s="97"/>
      <c r="T77" s="97"/>
      <c r="U77" s="32"/>
      <c r="V77" s="32"/>
      <c r="W77" s="32"/>
      <c r="X77" s="97"/>
      <c r="Y77" s="97"/>
      <c r="Z77" s="97"/>
      <c r="AA77" s="51"/>
      <c r="AB77" s="32"/>
      <c r="AC77" s="86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</row>
    <row r="78" customFormat="false" ht="25.5" hidden="false" customHeight="false" outlineLevel="0" collapsed="false">
      <c r="A78" s="34" t="s">
        <v>209</v>
      </c>
      <c r="B78" s="97" t="n">
        <v>142</v>
      </c>
      <c r="C78" s="97" t="n">
        <v>18</v>
      </c>
      <c r="D78" s="97" t="n">
        <v>80</v>
      </c>
      <c r="E78" s="97" t="n">
        <v>30</v>
      </c>
      <c r="F78" s="97" t="n">
        <v>10</v>
      </c>
      <c r="G78" s="97" t="n">
        <v>1</v>
      </c>
      <c r="H78" s="97" t="n">
        <v>3</v>
      </c>
      <c r="I78" s="43" t="s">
        <v>106</v>
      </c>
      <c r="J78" s="43" t="s">
        <v>106</v>
      </c>
      <c r="K78" s="97" t="n">
        <v>40</v>
      </c>
      <c r="L78" s="97" t="n">
        <v>20</v>
      </c>
      <c r="M78" s="51" t="n">
        <v>673</v>
      </c>
      <c r="N78" s="43" t="s">
        <v>106</v>
      </c>
      <c r="P78" s="97"/>
      <c r="Q78" s="97"/>
      <c r="R78" s="97"/>
      <c r="S78" s="97"/>
      <c r="T78" s="97"/>
      <c r="U78" s="97"/>
      <c r="V78" s="97"/>
      <c r="W78" s="32"/>
      <c r="X78" s="32"/>
      <c r="Y78" s="97"/>
      <c r="Z78" s="97"/>
      <c r="AA78" s="51"/>
      <c r="AB78" s="32"/>
      <c r="AC78" s="86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</row>
    <row r="79" customFormat="false" ht="63.75" hidden="false" customHeight="false" outlineLevel="0" collapsed="false">
      <c r="A79" s="34" t="s">
        <v>210</v>
      </c>
      <c r="B79" s="97" t="n">
        <v>312</v>
      </c>
      <c r="C79" s="97" t="n">
        <v>206</v>
      </c>
      <c r="D79" s="97" t="n">
        <v>98</v>
      </c>
      <c r="E79" s="97" t="n">
        <v>7</v>
      </c>
      <c r="F79" s="97" t="n">
        <v>1</v>
      </c>
      <c r="G79" s="43" t="s">
        <v>106</v>
      </c>
      <c r="H79" s="43" t="s">
        <v>106</v>
      </c>
      <c r="I79" s="43" t="s">
        <v>106</v>
      </c>
      <c r="J79" s="43" t="s">
        <v>106</v>
      </c>
      <c r="K79" s="97" t="n">
        <v>73</v>
      </c>
      <c r="L79" s="97" t="n">
        <v>108</v>
      </c>
      <c r="M79" s="51" t="n">
        <v>850</v>
      </c>
      <c r="N79" s="51" t="n">
        <v>3</v>
      </c>
      <c r="P79" s="97"/>
      <c r="Q79" s="97"/>
      <c r="R79" s="97"/>
      <c r="S79" s="97"/>
      <c r="T79" s="97"/>
      <c r="U79" s="32"/>
      <c r="V79" s="32"/>
      <c r="W79" s="32"/>
      <c r="X79" s="32"/>
      <c r="Y79" s="97"/>
      <c r="Z79" s="97"/>
      <c r="AA79" s="51"/>
      <c r="AB79" s="51"/>
      <c r="AC79" s="86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</row>
    <row r="80" customFormat="false" ht="12.75" hidden="false" customHeight="false" outlineLevel="0" collapsed="false">
      <c r="A80" s="28" t="s">
        <v>176</v>
      </c>
      <c r="B80" s="97" t="n">
        <v>425</v>
      </c>
      <c r="C80" s="97" t="n">
        <v>179</v>
      </c>
      <c r="D80" s="97" t="n">
        <v>157</v>
      </c>
      <c r="E80" s="97" t="n">
        <v>58</v>
      </c>
      <c r="F80" s="97" t="n">
        <v>18</v>
      </c>
      <c r="G80" s="97" t="n">
        <v>9</v>
      </c>
      <c r="H80" s="97" t="n">
        <v>1</v>
      </c>
      <c r="I80" s="97" t="n">
        <v>3</v>
      </c>
      <c r="J80" s="43" t="s">
        <v>106</v>
      </c>
      <c r="K80" s="97" t="n">
        <v>130</v>
      </c>
      <c r="L80" s="97" t="n">
        <v>69</v>
      </c>
      <c r="M80" s="51" t="n">
        <v>1566</v>
      </c>
      <c r="N80" s="43" t="s">
        <v>106</v>
      </c>
      <c r="P80" s="97"/>
      <c r="Q80" s="97"/>
      <c r="R80" s="97"/>
      <c r="S80" s="97"/>
      <c r="T80" s="97"/>
      <c r="U80" s="97"/>
      <c r="V80" s="97"/>
      <c r="W80" s="97"/>
      <c r="X80" s="32"/>
      <c r="Y80" s="97"/>
      <c r="Z80" s="97"/>
      <c r="AA80" s="51"/>
      <c r="AB80" s="32"/>
      <c r="AC80" s="86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</row>
    <row r="81" s="89" customFormat="true" ht="25.5" hidden="false" customHeight="false" outlineLevel="0" collapsed="false">
      <c r="A81" s="59" t="s">
        <v>177</v>
      </c>
      <c r="B81" s="98" t="n">
        <v>2413</v>
      </c>
      <c r="C81" s="98" t="n">
        <v>1320</v>
      </c>
      <c r="D81" s="98" t="n">
        <v>764</v>
      </c>
      <c r="E81" s="98" t="n">
        <v>200</v>
      </c>
      <c r="F81" s="98" t="n">
        <v>79</v>
      </c>
      <c r="G81" s="98" t="n">
        <v>4</v>
      </c>
      <c r="H81" s="98" t="n">
        <v>19</v>
      </c>
      <c r="I81" s="98" t="n">
        <v>26</v>
      </c>
      <c r="J81" s="98" t="n">
        <v>1</v>
      </c>
      <c r="K81" s="98" t="n">
        <v>699</v>
      </c>
      <c r="L81" s="98" t="n">
        <v>407</v>
      </c>
      <c r="M81" s="92" t="n">
        <v>7644</v>
      </c>
      <c r="N81" s="92" t="n">
        <v>4</v>
      </c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51"/>
      <c r="AB81" s="51"/>
      <c r="AC81" s="93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</row>
    <row r="82" customFormat="false" ht="12.75" hidden="false" customHeight="false" outlineLevel="0" collapsed="false">
      <c r="A82" s="28" t="s">
        <v>178</v>
      </c>
      <c r="B82" s="97" t="n">
        <v>57</v>
      </c>
      <c r="C82" s="97" t="n">
        <v>38</v>
      </c>
      <c r="D82" s="97" t="n">
        <v>18</v>
      </c>
      <c r="E82" s="97" t="n">
        <v>1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  <c r="K82" s="97" t="n">
        <v>14</v>
      </c>
      <c r="L82" s="43" t="s">
        <v>106</v>
      </c>
      <c r="M82" s="51" t="n">
        <v>127</v>
      </c>
      <c r="N82" s="43" t="s">
        <v>106</v>
      </c>
      <c r="P82" s="97"/>
      <c r="Q82" s="97"/>
      <c r="R82" s="97"/>
      <c r="S82" s="97"/>
      <c r="T82" s="32"/>
      <c r="U82" s="32"/>
      <c r="V82" s="32"/>
      <c r="W82" s="32"/>
      <c r="X82" s="32"/>
      <c r="Y82" s="97"/>
      <c r="Z82" s="32"/>
      <c r="AA82" s="51"/>
      <c r="AB82" s="32"/>
      <c r="AC82" s="86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</row>
    <row r="83" customFormat="false" ht="12.75" hidden="false" customHeight="false" outlineLevel="0" collapsed="false">
      <c r="A83" s="28" t="s">
        <v>179</v>
      </c>
      <c r="B83" s="97" t="n">
        <v>64</v>
      </c>
      <c r="C83" s="97" t="n">
        <v>54</v>
      </c>
      <c r="D83" s="97" t="n">
        <v>7</v>
      </c>
      <c r="E83" s="97" t="n">
        <v>2</v>
      </c>
      <c r="F83" s="97" t="n">
        <v>1</v>
      </c>
      <c r="G83" s="43" t="s">
        <v>106</v>
      </c>
      <c r="H83" s="43" t="s">
        <v>106</v>
      </c>
      <c r="I83" s="43" t="s">
        <v>106</v>
      </c>
      <c r="J83" s="43" t="s">
        <v>106</v>
      </c>
      <c r="K83" s="43" t="s">
        <v>106</v>
      </c>
      <c r="L83" s="97" t="n">
        <v>3</v>
      </c>
      <c r="M83" s="51" t="n">
        <v>123</v>
      </c>
      <c r="N83" s="43" t="s">
        <v>106</v>
      </c>
      <c r="P83" s="97"/>
      <c r="Q83" s="97"/>
      <c r="R83" s="97"/>
      <c r="S83" s="97"/>
      <c r="T83" s="97"/>
      <c r="U83" s="32"/>
      <c r="V83" s="32"/>
      <c r="W83" s="32"/>
      <c r="X83" s="32"/>
      <c r="Y83" s="32"/>
      <c r="Z83" s="97"/>
      <c r="AA83" s="51"/>
      <c r="AB83" s="32"/>
      <c r="AC83" s="86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</row>
    <row r="84" customFormat="false" ht="12.75" hidden="false" customHeight="false" outlineLevel="0" collapsed="false">
      <c r="A84" s="28" t="s">
        <v>180</v>
      </c>
      <c r="B84" s="97" t="n">
        <v>37</v>
      </c>
      <c r="C84" s="97" t="n">
        <v>14</v>
      </c>
      <c r="D84" s="97" t="n">
        <v>8</v>
      </c>
      <c r="E84" s="97" t="n">
        <v>8</v>
      </c>
      <c r="F84" s="97" t="n">
        <v>2</v>
      </c>
      <c r="G84" s="43" t="s">
        <v>106</v>
      </c>
      <c r="H84" s="97" t="n">
        <v>4</v>
      </c>
      <c r="I84" s="43" t="s">
        <v>106</v>
      </c>
      <c r="J84" s="97" t="n">
        <v>1</v>
      </c>
      <c r="K84" s="97" t="n">
        <v>13</v>
      </c>
      <c r="L84" s="97" t="n">
        <v>10</v>
      </c>
      <c r="M84" s="51" t="n">
        <v>107</v>
      </c>
      <c r="N84" s="43" t="s">
        <v>106</v>
      </c>
      <c r="P84" s="97"/>
      <c r="Q84" s="97"/>
      <c r="R84" s="97"/>
      <c r="S84" s="97"/>
      <c r="T84" s="97"/>
      <c r="U84" s="32"/>
      <c r="V84" s="97"/>
      <c r="W84" s="32"/>
      <c r="X84" s="97"/>
      <c r="Y84" s="97"/>
      <c r="Z84" s="97"/>
      <c r="AA84" s="51"/>
      <c r="AB84" s="32"/>
      <c r="AC84" s="86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</row>
    <row r="85" customFormat="false" ht="12.75" hidden="false" customHeight="false" outlineLevel="0" collapsed="false">
      <c r="A85" s="28" t="s">
        <v>181</v>
      </c>
      <c r="B85" s="97" t="n">
        <v>292</v>
      </c>
      <c r="C85" s="97" t="n">
        <v>192</v>
      </c>
      <c r="D85" s="97" t="n">
        <v>82</v>
      </c>
      <c r="E85" s="97" t="n">
        <v>10</v>
      </c>
      <c r="F85" s="97" t="n">
        <v>8</v>
      </c>
      <c r="G85" s="43" t="s">
        <v>106</v>
      </c>
      <c r="H85" s="43" t="s">
        <v>106</v>
      </c>
      <c r="I85" s="43" t="s">
        <v>106</v>
      </c>
      <c r="J85" s="43" t="s">
        <v>106</v>
      </c>
      <c r="K85" s="97" t="n">
        <v>31</v>
      </c>
      <c r="L85" s="97" t="n">
        <v>71</v>
      </c>
      <c r="M85" s="51" t="n">
        <v>843</v>
      </c>
      <c r="N85" s="43" t="s">
        <v>106</v>
      </c>
      <c r="P85" s="97"/>
      <c r="Q85" s="97"/>
      <c r="R85" s="97"/>
      <c r="S85" s="97"/>
      <c r="T85" s="97"/>
      <c r="U85" s="32"/>
      <c r="V85" s="32"/>
      <c r="W85" s="32"/>
      <c r="X85" s="32"/>
      <c r="Y85" s="97"/>
      <c r="Z85" s="97"/>
      <c r="AA85" s="51"/>
      <c r="AB85" s="32"/>
      <c r="AC85" s="86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</row>
    <row r="86" customFormat="false" ht="12.75" hidden="false" customHeight="false" outlineLevel="0" collapsed="false">
      <c r="A86" s="28" t="s">
        <v>182</v>
      </c>
      <c r="B86" s="97" t="n">
        <v>339</v>
      </c>
      <c r="C86" s="97" t="n">
        <v>170</v>
      </c>
      <c r="D86" s="97" t="n">
        <v>104</v>
      </c>
      <c r="E86" s="97" t="n">
        <v>36</v>
      </c>
      <c r="F86" s="97" t="n">
        <v>13</v>
      </c>
      <c r="G86" s="97" t="n">
        <v>1</v>
      </c>
      <c r="H86" s="97" t="n">
        <v>7</v>
      </c>
      <c r="I86" s="97" t="n">
        <v>8</v>
      </c>
      <c r="J86" s="43" t="s">
        <v>106</v>
      </c>
      <c r="K86" s="97" t="n">
        <v>117</v>
      </c>
      <c r="L86" s="97" t="n">
        <v>55</v>
      </c>
      <c r="M86" s="51" t="n">
        <v>1282</v>
      </c>
      <c r="N86" s="43" t="s">
        <v>106</v>
      </c>
      <c r="P86" s="97"/>
      <c r="Q86" s="97"/>
      <c r="R86" s="97"/>
      <c r="S86" s="97"/>
      <c r="T86" s="97"/>
      <c r="U86" s="97"/>
      <c r="V86" s="97"/>
      <c r="W86" s="97"/>
      <c r="X86" s="32"/>
      <c r="Y86" s="97"/>
      <c r="Z86" s="97"/>
      <c r="AA86" s="51"/>
      <c r="AB86" s="32"/>
      <c r="AC86" s="86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</row>
    <row r="87" customFormat="false" ht="12.75" hidden="false" customHeight="false" outlineLevel="0" collapsed="false">
      <c r="A87" s="28" t="s">
        <v>183</v>
      </c>
      <c r="B87" s="97" t="n">
        <v>406</v>
      </c>
      <c r="C87" s="97" t="n">
        <v>215</v>
      </c>
      <c r="D87" s="97" t="n">
        <v>125</v>
      </c>
      <c r="E87" s="97" t="n">
        <v>31</v>
      </c>
      <c r="F87" s="97" t="n">
        <v>19</v>
      </c>
      <c r="G87" s="43" t="s">
        <v>106</v>
      </c>
      <c r="H87" s="43" t="s">
        <v>106</v>
      </c>
      <c r="I87" s="97" t="n">
        <v>16</v>
      </c>
      <c r="J87" s="43" t="s">
        <v>106</v>
      </c>
      <c r="K87" s="97" t="n">
        <v>125</v>
      </c>
      <c r="L87" s="97" t="n">
        <v>94</v>
      </c>
      <c r="M87" s="51" t="n">
        <v>1320</v>
      </c>
      <c r="N87" s="43" t="s">
        <v>106</v>
      </c>
      <c r="P87" s="97"/>
      <c r="Q87" s="97"/>
      <c r="R87" s="97"/>
      <c r="S87" s="97"/>
      <c r="T87" s="97"/>
      <c r="U87" s="32"/>
      <c r="V87" s="32"/>
      <c r="W87" s="97"/>
      <c r="X87" s="32"/>
      <c r="Y87" s="97"/>
      <c r="Z87" s="97"/>
      <c r="AA87" s="51"/>
      <c r="AB87" s="32"/>
      <c r="AC87" s="86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</row>
    <row r="88" customFormat="false" ht="12.75" hidden="false" customHeight="false" outlineLevel="0" collapsed="false">
      <c r="A88" s="28" t="s">
        <v>184</v>
      </c>
      <c r="B88" s="97" t="n">
        <v>485</v>
      </c>
      <c r="C88" s="97" t="n">
        <v>252</v>
      </c>
      <c r="D88" s="97" t="n">
        <v>158</v>
      </c>
      <c r="E88" s="97" t="n">
        <v>58</v>
      </c>
      <c r="F88" s="97" t="n">
        <v>9</v>
      </c>
      <c r="G88" s="43" t="s">
        <v>106</v>
      </c>
      <c r="H88" s="97" t="n">
        <v>7</v>
      </c>
      <c r="I88" s="97" t="n">
        <v>1</v>
      </c>
      <c r="J88" s="43" t="s">
        <v>106</v>
      </c>
      <c r="K88" s="97" t="n">
        <v>199</v>
      </c>
      <c r="L88" s="97" t="n">
        <v>117</v>
      </c>
      <c r="M88" s="51" t="n">
        <v>1756</v>
      </c>
      <c r="N88" s="43" t="s">
        <v>106</v>
      </c>
      <c r="P88" s="97"/>
      <c r="Q88" s="97"/>
      <c r="R88" s="97"/>
      <c r="S88" s="97"/>
      <c r="T88" s="97"/>
      <c r="U88" s="32"/>
      <c r="V88" s="97"/>
      <c r="W88" s="97"/>
      <c r="X88" s="32"/>
      <c r="Y88" s="97"/>
      <c r="Z88" s="97"/>
      <c r="AA88" s="51"/>
      <c r="AB88" s="32"/>
      <c r="AC88" s="86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</row>
    <row r="89" customFormat="false" ht="12.75" hidden="false" customHeight="false" outlineLevel="0" collapsed="false">
      <c r="A89" s="28" t="s">
        <v>185</v>
      </c>
      <c r="B89" s="97" t="n">
        <v>369</v>
      </c>
      <c r="C89" s="97" t="n">
        <v>178</v>
      </c>
      <c r="D89" s="97" t="n">
        <v>148</v>
      </c>
      <c r="E89" s="97" t="n">
        <v>26</v>
      </c>
      <c r="F89" s="97" t="n">
        <v>15</v>
      </c>
      <c r="G89" s="43" t="s">
        <v>106</v>
      </c>
      <c r="H89" s="97" t="n">
        <v>1</v>
      </c>
      <c r="I89" s="97" t="n">
        <v>1</v>
      </c>
      <c r="J89" s="43" t="s">
        <v>106</v>
      </c>
      <c r="K89" s="97" t="n">
        <v>86</v>
      </c>
      <c r="L89" s="97" t="n">
        <v>47</v>
      </c>
      <c r="M89" s="51" t="n">
        <v>1093</v>
      </c>
      <c r="N89" s="43" t="s">
        <v>106</v>
      </c>
      <c r="P89" s="97"/>
      <c r="Q89" s="97"/>
      <c r="R89" s="97"/>
      <c r="S89" s="97"/>
      <c r="T89" s="97"/>
      <c r="U89" s="32"/>
      <c r="V89" s="97"/>
      <c r="W89" s="97"/>
      <c r="X89" s="32"/>
      <c r="Y89" s="97"/>
      <c r="Z89" s="97"/>
      <c r="AA89" s="51"/>
      <c r="AB89" s="32"/>
      <c r="AC89" s="86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</row>
    <row r="90" customFormat="false" ht="12.75" hidden="false" customHeight="false" outlineLevel="0" collapsed="false">
      <c r="A90" s="28" t="s">
        <v>186</v>
      </c>
      <c r="B90" s="97" t="n">
        <v>275</v>
      </c>
      <c r="C90" s="97" t="n">
        <v>159</v>
      </c>
      <c r="D90" s="97" t="n">
        <v>78</v>
      </c>
      <c r="E90" s="97" t="n">
        <v>26</v>
      </c>
      <c r="F90" s="97" t="n">
        <v>10</v>
      </c>
      <c r="G90" s="97" t="n">
        <v>2</v>
      </c>
      <c r="H90" s="43" t="s">
        <v>106</v>
      </c>
      <c r="I90" s="43" t="s">
        <v>106</v>
      </c>
      <c r="J90" s="43" t="s">
        <v>106</v>
      </c>
      <c r="K90" s="97" t="n">
        <v>54</v>
      </c>
      <c r="L90" s="97" t="n">
        <v>7</v>
      </c>
      <c r="M90" s="51" t="n">
        <v>727</v>
      </c>
      <c r="N90" s="51" t="n">
        <v>4</v>
      </c>
      <c r="P90" s="97"/>
      <c r="Q90" s="97"/>
      <c r="R90" s="97"/>
      <c r="S90" s="97"/>
      <c r="T90" s="97"/>
      <c r="U90" s="97"/>
      <c r="V90" s="32"/>
      <c r="W90" s="32"/>
      <c r="X90" s="32"/>
      <c r="Y90" s="97"/>
      <c r="Z90" s="97"/>
      <c r="AA90" s="51"/>
      <c r="AB90" s="51"/>
      <c r="AC90" s="86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</row>
    <row r="91" customFormat="false" ht="12.75" hidden="false" customHeight="false" outlineLevel="0" collapsed="false">
      <c r="A91" s="28" t="s">
        <v>187</v>
      </c>
      <c r="B91" s="97" t="n">
        <v>89</v>
      </c>
      <c r="C91" s="97" t="n">
        <v>48</v>
      </c>
      <c r="D91" s="97" t="n">
        <v>36</v>
      </c>
      <c r="E91" s="97" t="n">
        <v>2</v>
      </c>
      <c r="F91" s="97" t="n">
        <v>2</v>
      </c>
      <c r="G91" s="97" t="n">
        <v>1</v>
      </c>
      <c r="H91" s="43" t="s">
        <v>106</v>
      </c>
      <c r="I91" s="43" t="s">
        <v>106</v>
      </c>
      <c r="J91" s="43" t="s">
        <v>106</v>
      </c>
      <c r="K91" s="97" t="n">
        <v>60</v>
      </c>
      <c r="L91" s="97" t="n">
        <v>3</v>
      </c>
      <c r="M91" s="51" t="n">
        <v>266</v>
      </c>
      <c r="N91" s="43" t="s">
        <v>106</v>
      </c>
      <c r="P91" s="97"/>
      <c r="Q91" s="97"/>
      <c r="R91" s="97"/>
      <c r="S91" s="97"/>
      <c r="T91" s="97"/>
      <c r="U91" s="97"/>
      <c r="V91" s="32"/>
      <c r="W91" s="32"/>
      <c r="X91" s="32"/>
      <c r="Y91" s="97"/>
      <c r="Z91" s="97"/>
      <c r="AA91" s="51"/>
      <c r="AB91" s="32"/>
      <c r="AC91" s="86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</row>
    <row r="92" s="89" customFormat="true" ht="25.5" hidden="false" customHeight="false" outlineLevel="0" collapsed="false">
      <c r="A92" s="59" t="s">
        <v>188</v>
      </c>
      <c r="B92" s="98" t="n">
        <v>2225</v>
      </c>
      <c r="C92" s="98" t="n">
        <v>1140</v>
      </c>
      <c r="D92" s="98" t="n">
        <v>758</v>
      </c>
      <c r="E92" s="98" t="n">
        <v>180</v>
      </c>
      <c r="F92" s="98" t="n">
        <v>30</v>
      </c>
      <c r="G92" s="98" t="n">
        <v>15</v>
      </c>
      <c r="H92" s="98" t="n">
        <v>28</v>
      </c>
      <c r="I92" s="98" t="n">
        <v>68</v>
      </c>
      <c r="J92" s="98" t="n">
        <v>6</v>
      </c>
      <c r="K92" s="98" t="n">
        <v>624</v>
      </c>
      <c r="L92" s="98" t="n">
        <v>400</v>
      </c>
      <c r="M92" s="92" t="n">
        <v>7301</v>
      </c>
      <c r="N92" s="92" t="n">
        <v>6</v>
      </c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51"/>
      <c r="AB92" s="51"/>
      <c r="AC92" s="93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</row>
    <row r="93" customFormat="false" ht="12.75" hidden="false" customHeight="false" outlineLevel="0" collapsed="false">
      <c r="A93" s="28" t="s">
        <v>189</v>
      </c>
      <c r="B93" s="97" t="n">
        <v>141</v>
      </c>
      <c r="C93" s="97" t="n">
        <v>74</v>
      </c>
      <c r="D93" s="97" t="n">
        <v>49</v>
      </c>
      <c r="E93" s="97" t="n">
        <v>14</v>
      </c>
      <c r="F93" s="97" t="n">
        <v>4</v>
      </c>
      <c r="G93" s="43" t="s">
        <v>106</v>
      </c>
      <c r="H93" s="43" t="s">
        <v>106</v>
      </c>
      <c r="I93" s="43" t="s">
        <v>106</v>
      </c>
      <c r="J93" s="43" t="s">
        <v>106</v>
      </c>
      <c r="K93" s="97" t="n">
        <v>34</v>
      </c>
      <c r="L93" s="97" t="n">
        <v>59</v>
      </c>
      <c r="M93" s="51" t="n">
        <v>544</v>
      </c>
      <c r="N93" s="43" t="s">
        <v>106</v>
      </c>
      <c r="P93" s="97"/>
      <c r="Q93" s="97"/>
      <c r="R93" s="97"/>
      <c r="S93" s="97"/>
      <c r="T93" s="97"/>
      <c r="U93" s="32"/>
      <c r="V93" s="32"/>
      <c r="W93" s="32"/>
      <c r="X93" s="32"/>
      <c r="Y93" s="97"/>
      <c r="Z93" s="97"/>
      <c r="AA93" s="51"/>
      <c r="AB93" s="32"/>
      <c r="AC93" s="86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</row>
    <row r="94" customFormat="false" ht="12.75" hidden="false" customHeight="false" outlineLevel="0" collapsed="false">
      <c r="A94" s="28" t="s">
        <v>190</v>
      </c>
      <c r="B94" s="97" t="n">
        <v>370</v>
      </c>
      <c r="C94" s="97" t="n">
        <v>122</v>
      </c>
      <c r="D94" s="97" t="n">
        <v>199</v>
      </c>
      <c r="E94" s="97" t="n">
        <v>30</v>
      </c>
      <c r="F94" s="97" t="n">
        <v>6</v>
      </c>
      <c r="G94" s="97" t="n">
        <v>3</v>
      </c>
      <c r="H94" s="97" t="n">
        <v>9</v>
      </c>
      <c r="I94" s="97" t="n">
        <v>1</v>
      </c>
      <c r="J94" s="43" t="s">
        <v>106</v>
      </c>
      <c r="K94" s="97" t="n">
        <v>21</v>
      </c>
      <c r="L94" s="97" t="n">
        <v>31</v>
      </c>
      <c r="M94" s="51" t="n">
        <v>1321</v>
      </c>
      <c r="N94" s="51" t="n">
        <v>6</v>
      </c>
      <c r="P94" s="97"/>
      <c r="Q94" s="97"/>
      <c r="R94" s="97"/>
      <c r="S94" s="97"/>
      <c r="T94" s="97"/>
      <c r="U94" s="97"/>
      <c r="V94" s="97"/>
      <c r="W94" s="97"/>
      <c r="X94" s="32"/>
      <c r="Y94" s="97"/>
      <c r="Z94" s="97"/>
      <c r="AA94" s="51"/>
      <c r="AB94" s="51"/>
      <c r="AC94" s="86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</row>
    <row r="95" customFormat="false" ht="12.75" hidden="false" customHeight="false" outlineLevel="0" collapsed="false">
      <c r="A95" s="28" t="s">
        <v>191</v>
      </c>
      <c r="B95" s="97" t="n">
        <v>443</v>
      </c>
      <c r="C95" s="97" t="n">
        <v>297</v>
      </c>
      <c r="D95" s="97" t="n">
        <v>119</v>
      </c>
      <c r="E95" s="97" t="n">
        <v>17</v>
      </c>
      <c r="F95" s="97" t="n">
        <v>4</v>
      </c>
      <c r="G95" s="43" t="s">
        <v>106</v>
      </c>
      <c r="H95" s="97" t="n">
        <v>2</v>
      </c>
      <c r="I95" s="97" t="n">
        <v>4</v>
      </c>
      <c r="J95" s="43" t="s">
        <v>106</v>
      </c>
      <c r="K95" s="97" t="n">
        <v>89</v>
      </c>
      <c r="L95" s="97" t="n">
        <v>132</v>
      </c>
      <c r="M95" s="51" t="n">
        <v>1242</v>
      </c>
      <c r="N95" s="43" t="s">
        <v>106</v>
      </c>
      <c r="P95" s="97"/>
      <c r="Q95" s="97"/>
      <c r="R95" s="97"/>
      <c r="S95" s="97"/>
      <c r="T95" s="97"/>
      <c r="U95" s="32"/>
      <c r="V95" s="97"/>
      <c r="W95" s="97"/>
      <c r="X95" s="32"/>
      <c r="Y95" s="97"/>
      <c r="Z95" s="97"/>
      <c r="AA95" s="51"/>
      <c r="AB95" s="32"/>
      <c r="AC95" s="86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</row>
    <row r="96" customFormat="false" ht="12.75" hidden="false" customHeight="false" outlineLevel="0" collapsed="false">
      <c r="A96" s="28" t="s">
        <v>192</v>
      </c>
      <c r="B96" s="97" t="n">
        <v>113</v>
      </c>
      <c r="C96" s="97" t="n">
        <v>66</v>
      </c>
      <c r="D96" s="97" t="n">
        <v>33</v>
      </c>
      <c r="E96" s="97" t="n">
        <v>7</v>
      </c>
      <c r="F96" s="97" t="n">
        <v>2</v>
      </c>
      <c r="G96" s="43" t="s">
        <v>106</v>
      </c>
      <c r="H96" s="43" t="s">
        <v>106</v>
      </c>
      <c r="I96" s="97" t="n">
        <v>3</v>
      </c>
      <c r="J96" s="97" t="n">
        <v>2</v>
      </c>
      <c r="K96" s="97" t="n">
        <v>30</v>
      </c>
      <c r="L96" s="97" t="n">
        <v>34</v>
      </c>
      <c r="M96" s="51" t="n">
        <v>347</v>
      </c>
      <c r="N96" s="43" t="s">
        <v>106</v>
      </c>
      <c r="P96" s="97"/>
      <c r="Q96" s="97"/>
      <c r="R96" s="97"/>
      <c r="S96" s="97"/>
      <c r="T96" s="97"/>
      <c r="U96" s="32"/>
      <c r="V96" s="32"/>
      <c r="W96" s="97"/>
      <c r="X96" s="97"/>
      <c r="Y96" s="97"/>
      <c r="Z96" s="97"/>
      <c r="AA96" s="51"/>
      <c r="AB96" s="32"/>
      <c r="AC96" s="86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</row>
    <row r="97" customFormat="false" ht="12.75" hidden="false" customHeight="false" outlineLevel="0" collapsed="false">
      <c r="A97" s="28" t="s">
        <v>193</v>
      </c>
      <c r="B97" s="97" t="n">
        <v>384</v>
      </c>
      <c r="C97" s="97" t="n">
        <v>239</v>
      </c>
      <c r="D97" s="97" t="n">
        <v>87</v>
      </c>
      <c r="E97" s="97" t="n">
        <v>43</v>
      </c>
      <c r="F97" s="97" t="n">
        <v>3</v>
      </c>
      <c r="G97" s="97" t="n">
        <v>2</v>
      </c>
      <c r="H97" s="97" t="n">
        <v>4</v>
      </c>
      <c r="I97" s="97" t="n">
        <v>6</v>
      </c>
      <c r="J97" s="43" t="s">
        <v>106</v>
      </c>
      <c r="K97" s="97" t="n">
        <v>213</v>
      </c>
      <c r="L97" s="97" t="n">
        <v>8</v>
      </c>
      <c r="M97" s="51" t="n">
        <v>1199</v>
      </c>
      <c r="N97" s="43" t="s">
        <v>106</v>
      </c>
      <c r="P97" s="97"/>
      <c r="Q97" s="97"/>
      <c r="R97" s="97"/>
      <c r="S97" s="97"/>
      <c r="T97" s="97"/>
      <c r="U97" s="97"/>
      <c r="V97" s="97"/>
      <c r="W97" s="97"/>
      <c r="X97" s="32"/>
      <c r="Y97" s="97"/>
      <c r="Z97" s="97"/>
      <c r="AA97" s="51"/>
      <c r="AB97" s="32"/>
      <c r="AC97" s="86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</row>
    <row r="98" customFormat="false" ht="12.75" hidden="false" customHeight="false" outlineLevel="0" collapsed="false">
      <c r="A98" s="28" t="s">
        <v>194</v>
      </c>
      <c r="B98" s="97" t="n">
        <v>244</v>
      </c>
      <c r="C98" s="97" t="n">
        <v>97</v>
      </c>
      <c r="D98" s="97" t="n">
        <v>61</v>
      </c>
      <c r="E98" s="97" t="n">
        <v>16</v>
      </c>
      <c r="F98" s="97" t="n">
        <v>5</v>
      </c>
      <c r="G98" s="43" t="n">
        <v>1</v>
      </c>
      <c r="H98" s="97" t="n">
        <v>7</v>
      </c>
      <c r="I98" s="97" t="n">
        <v>54</v>
      </c>
      <c r="J98" s="97" t="n">
        <v>3</v>
      </c>
      <c r="K98" s="97" t="n">
        <v>40</v>
      </c>
      <c r="L98" s="97" t="n">
        <v>19</v>
      </c>
      <c r="M98" s="51" t="n">
        <v>773</v>
      </c>
      <c r="N98" s="43" t="s">
        <v>106</v>
      </c>
      <c r="P98" s="97"/>
      <c r="Q98" s="97"/>
      <c r="R98" s="97"/>
      <c r="S98" s="97"/>
      <c r="T98" s="97"/>
      <c r="U98" s="32"/>
      <c r="V98" s="97"/>
      <c r="W98" s="97"/>
      <c r="X98" s="97"/>
      <c r="Y98" s="97"/>
      <c r="Z98" s="97"/>
      <c r="AA98" s="51"/>
      <c r="AB98" s="32"/>
      <c r="AC98" s="86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</row>
    <row r="99" customFormat="false" ht="12.75" hidden="false" customHeight="false" outlineLevel="0" collapsed="false">
      <c r="A99" s="28" t="s">
        <v>195</v>
      </c>
      <c r="B99" s="97" t="n">
        <v>251</v>
      </c>
      <c r="C99" s="97" t="n">
        <v>121</v>
      </c>
      <c r="D99" s="97" t="n">
        <v>103</v>
      </c>
      <c r="E99" s="97" t="n">
        <v>24</v>
      </c>
      <c r="F99" s="97" t="n">
        <v>3</v>
      </c>
      <c r="G99" s="43" t="s">
        <v>106</v>
      </c>
      <c r="H99" s="43" t="s">
        <v>106</v>
      </c>
      <c r="I99" s="43" t="s">
        <v>106</v>
      </c>
      <c r="J99" s="43" t="s">
        <v>106</v>
      </c>
      <c r="K99" s="97" t="n">
        <v>89</v>
      </c>
      <c r="L99" s="97" t="n">
        <v>98</v>
      </c>
      <c r="M99" s="51" t="n">
        <v>842</v>
      </c>
      <c r="N99" s="43" t="s">
        <v>106</v>
      </c>
      <c r="P99" s="97"/>
      <c r="Q99" s="97"/>
      <c r="R99" s="97"/>
      <c r="S99" s="97"/>
      <c r="T99" s="97"/>
      <c r="U99" s="32"/>
      <c r="V99" s="32"/>
      <c r="W99" s="32"/>
      <c r="X99" s="32"/>
      <c r="Y99" s="97"/>
      <c r="Z99" s="97"/>
      <c r="AA99" s="51"/>
      <c r="AB99" s="32"/>
      <c r="AC99" s="86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</row>
    <row r="100" customFormat="false" ht="12.75" hidden="false" customHeight="false" outlineLevel="0" collapsed="false">
      <c r="A100" s="28" t="s">
        <v>196</v>
      </c>
      <c r="B100" s="97" t="n">
        <v>44</v>
      </c>
      <c r="C100" s="97" t="n">
        <v>8</v>
      </c>
      <c r="D100" s="97" t="n">
        <v>25</v>
      </c>
      <c r="E100" s="97" t="n">
        <v>9</v>
      </c>
      <c r="F100" s="43" t="s">
        <v>106</v>
      </c>
      <c r="G100" s="43" t="s">
        <v>106</v>
      </c>
      <c r="H100" s="97" t="n">
        <v>2</v>
      </c>
      <c r="I100" s="43" t="s">
        <v>106</v>
      </c>
      <c r="J100" s="43" t="s">
        <v>106</v>
      </c>
      <c r="K100" s="97" t="n">
        <v>7</v>
      </c>
      <c r="L100" s="97" t="n">
        <v>12</v>
      </c>
      <c r="M100" s="51" t="n">
        <v>195</v>
      </c>
      <c r="N100" s="43" t="s">
        <v>106</v>
      </c>
      <c r="P100" s="97"/>
      <c r="Q100" s="97"/>
      <c r="R100" s="97"/>
      <c r="S100" s="97"/>
      <c r="T100" s="32"/>
      <c r="U100" s="32"/>
      <c r="V100" s="97"/>
      <c r="W100" s="32"/>
      <c r="X100" s="32"/>
      <c r="Y100" s="97"/>
      <c r="Z100" s="97"/>
      <c r="AA100" s="51"/>
      <c r="AB100" s="32"/>
      <c r="AC100" s="86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</row>
    <row r="101" customFormat="false" ht="12.75" hidden="false" customHeight="false" outlineLevel="0" collapsed="false">
      <c r="A101" s="28" t="s">
        <v>197</v>
      </c>
      <c r="B101" s="97" t="n">
        <v>144</v>
      </c>
      <c r="C101" s="97" t="n">
        <v>66</v>
      </c>
      <c r="D101" s="97" t="n">
        <v>52</v>
      </c>
      <c r="E101" s="97" t="n">
        <v>15</v>
      </c>
      <c r="F101" s="97" t="n">
        <v>2</v>
      </c>
      <c r="G101" s="97" t="n">
        <v>8</v>
      </c>
      <c r="H101" s="97" t="n">
        <v>1</v>
      </c>
      <c r="I101" s="43" t="s">
        <v>106</v>
      </c>
      <c r="J101" s="43" t="s">
        <v>106</v>
      </c>
      <c r="K101" s="97" t="n">
        <v>71</v>
      </c>
      <c r="L101" s="97" t="n">
        <v>2</v>
      </c>
      <c r="M101" s="51" t="n">
        <v>536</v>
      </c>
      <c r="N101" s="43" t="s">
        <v>106</v>
      </c>
      <c r="P101" s="97"/>
      <c r="Q101" s="97"/>
      <c r="R101" s="97"/>
      <c r="S101" s="97"/>
      <c r="T101" s="97"/>
      <c r="U101" s="97"/>
      <c r="V101" s="97"/>
      <c r="W101" s="32"/>
      <c r="X101" s="32"/>
      <c r="Y101" s="97"/>
      <c r="Z101" s="97"/>
      <c r="AA101" s="51"/>
      <c r="AB101" s="32"/>
      <c r="AC101" s="86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</row>
    <row r="102" customFormat="false" ht="12.75" hidden="false" customHeight="false" outlineLevel="0" collapsed="false">
      <c r="A102" s="28" t="s">
        <v>198</v>
      </c>
      <c r="B102" s="97" t="n">
        <v>80</v>
      </c>
      <c r="C102" s="97" t="n">
        <v>48</v>
      </c>
      <c r="D102" s="97" t="n">
        <v>30</v>
      </c>
      <c r="E102" s="97" t="n">
        <v>1</v>
      </c>
      <c r="F102" s="97" t="n">
        <v>1</v>
      </c>
      <c r="G102" s="43" t="s">
        <v>106</v>
      </c>
      <c r="H102" s="43" t="s">
        <v>106</v>
      </c>
      <c r="I102" s="43" t="s">
        <v>106</v>
      </c>
      <c r="J102" s="43" t="s">
        <v>106</v>
      </c>
      <c r="K102" s="97" t="n">
        <v>29</v>
      </c>
      <c r="L102" s="97" t="n">
        <v>5</v>
      </c>
      <c r="M102" s="51" t="n">
        <v>265</v>
      </c>
      <c r="N102" s="43" t="s">
        <v>106</v>
      </c>
      <c r="P102" s="97"/>
      <c r="Q102" s="97"/>
      <c r="R102" s="97"/>
      <c r="S102" s="97"/>
      <c r="T102" s="97"/>
      <c r="U102" s="32"/>
      <c r="V102" s="32"/>
      <c r="W102" s="32"/>
      <c r="X102" s="32"/>
      <c r="Y102" s="97"/>
      <c r="Z102" s="97"/>
      <c r="AA102" s="51"/>
      <c r="AB102" s="32"/>
      <c r="AC102" s="86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</row>
    <row r="103" customFormat="false" ht="12.75" hidden="false" customHeight="false" outlineLevel="0" collapsed="false">
      <c r="A103" s="28" t="s">
        <v>199</v>
      </c>
      <c r="B103" s="97" t="n">
        <v>11</v>
      </c>
      <c r="C103" s="97" t="n">
        <v>2</v>
      </c>
      <c r="D103" s="43" t="s">
        <v>106</v>
      </c>
      <c r="E103" s="97" t="n">
        <v>4</v>
      </c>
      <c r="F103" s="43" t="s">
        <v>106</v>
      </c>
      <c r="G103" s="97" t="n">
        <v>1</v>
      </c>
      <c r="H103" s="97" t="n">
        <v>3</v>
      </c>
      <c r="I103" s="43" t="s">
        <v>106</v>
      </c>
      <c r="J103" s="97" t="n">
        <v>1</v>
      </c>
      <c r="K103" s="97" t="n">
        <v>1</v>
      </c>
      <c r="L103" s="43" t="s">
        <v>106</v>
      </c>
      <c r="M103" s="51" t="n">
        <v>37</v>
      </c>
      <c r="N103" s="43" t="s">
        <v>106</v>
      </c>
      <c r="P103" s="97"/>
      <c r="Q103" s="97"/>
      <c r="R103" s="32"/>
      <c r="S103" s="97"/>
      <c r="T103" s="32"/>
      <c r="U103" s="97"/>
      <c r="V103" s="97"/>
      <c r="W103" s="32"/>
      <c r="X103" s="97"/>
      <c r="Y103" s="97"/>
      <c r="Z103" s="32"/>
      <c r="AA103" s="51"/>
      <c r="AB103" s="32"/>
      <c r="AC103" s="86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</row>
    <row r="104" customFormat="false" ht="12.75" hidden="false" customHeight="false" outlineLevel="0" collapsed="false"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</row>
  </sheetData>
  <mergeCells count="11">
    <mergeCell ref="A1:B1"/>
    <mergeCell ref="A3:N3"/>
    <mergeCell ref="A4:N4"/>
    <mergeCell ref="A5:A7"/>
    <mergeCell ref="B5:L5"/>
    <mergeCell ref="M5:M7"/>
    <mergeCell ref="N5:N7"/>
    <mergeCell ref="B6:B7"/>
    <mergeCell ref="C6:J6"/>
    <mergeCell ref="K6:K7"/>
    <mergeCell ref="L6:L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4.56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7.7"/>
    <col collapsed="false" customWidth="true" hidden="false" outlineLevel="0" max="7" min="7" style="0" width="20.56"/>
    <col collapsed="false" customWidth="true" hidden="false" outlineLevel="0" max="8" min="8" style="0" width="21.84"/>
    <col collapsed="false" customWidth="true" hidden="false" outlineLevel="0" max="9" min="9" style="0" width="14.41"/>
    <col collapsed="false" customWidth="true" hidden="false" outlineLevel="0" max="11" min="11" style="0" width="19.28"/>
    <col collapsed="false" customWidth="true" hidden="false" outlineLevel="0" max="12" min="12" style="0" width="19.41"/>
    <col collapsed="false" customWidth="true" hidden="false" outlineLevel="0" max="13" min="13" style="0" width="19.28"/>
    <col collapsed="false" customWidth="true" hidden="false" outlineLevel="0" max="14" min="14" style="0" width="19.99"/>
  </cols>
  <sheetData>
    <row r="1" customFormat="false" ht="42.75" hidden="false" customHeight="true" outlineLevel="0" collapsed="false">
      <c r="A1" s="17" t="s">
        <v>89</v>
      </c>
      <c r="B1" s="17"/>
      <c r="C1" s="84"/>
    </row>
    <row r="2" customFormat="false" ht="15" hidden="false" customHeight="true" outlineLevel="0" collapsed="false">
      <c r="A2" s="17"/>
      <c r="B2" s="17"/>
      <c r="C2" s="84"/>
    </row>
    <row r="3" customFormat="false" ht="33" hidden="false" customHeight="true" outlineLevel="0" collapsed="false">
      <c r="A3" s="76" t="s">
        <v>24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8.5" hidden="false" customHeight="true" outlineLevel="0" collapsed="false">
      <c r="A4" s="85" t="s">
        <v>21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AD4" s="86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86"/>
      <c r="AT4" s="86"/>
      <c r="AU4" s="86"/>
    </row>
    <row r="5" customFormat="false" ht="32.25" hidden="false" customHeight="true" outlineLevel="0" collapsed="false">
      <c r="A5" s="20"/>
      <c r="B5" s="20" t="s">
        <v>23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 t="s">
        <v>240</v>
      </c>
      <c r="N5" s="20" t="s">
        <v>241</v>
      </c>
      <c r="AD5" s="86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86"/>
      <c r="AT5" s="86"/>
      <c r="AU5" s="86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  <c r="K6" s="20" t="s">
        <v>243</v>
      </c>
      <c r="L6" s="20" t="s">
        <v>242</v>
      </c>
      <c r="M6" s="20"/>
      <c r="N6" s="20"/>
      <c r="AD6" s="86"/>
      <c r="AE6" s="94"/>
      <c r="AF6" s="94"/>
      <c r="AG6" s="87"/>
      <c r="AH6" s="87"/>
      <c r="AI6" s="87"/>
      <c r="AJ6" s="87"/>
      <c r="AK6" s="87"/>
      <c r="AL6" s="87"/>
      <c r="AM6" s="87"/>
      <c r="AN6" s="87"/>
      <c r="AO6" s="94"/>
      <c r="AP6" s="94"/>
      <c r="AQ6" s="94"/>
      <c r="AR6" s="94"/>
      <c r="AS6" s="86"/>
      <c r="AT6" s="86"/>
      <c r="AU6" s="86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  <c r="K7" s="20"/>
      <c r="L7" s="20"/>
      <c r="M7" s="20"/>
      <c r="N7" s="20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</row>
    <row r="8" s="89" customFormat="true" ht="12.75" hidden="false" customHeight="false" outlineLevel="0" collapsed="false">
      <c r="A8" s="56" t="s">
        <v>103</v>
      </c>
      <c r="B8" s="96" t="n">
        <v>46941</v>
      </c>
      <c r="C8" s="96" t="n">
        <v>41122</v>
      </c>
      <c r="D8" s="96" t="n">
        <v>4719</v>
      </c>
      <c r="E8" s="96" t="n">
        <v>316</v>
      </c>
      <c r="F8" s="96" t="n">
        <v>21</v>
      </c>
      <c r="G8" s="96" t="n">
        <v>81</v>
      </c>
      <c r="H8" s="96" t="n">
        <v>4</v>
      </c>
      <c r="I8" s="96" t="n">
        <v>479</v>
      </c>
      <c r="J8" s="96" t="n">
        <v>199</v>
      </c>
      <c r="K8" s="96" t="n">
        <v>7713</v>
      </c>
      <c r="L8" s="96" t="n">
        <v>3410</v>
      </c>
      <c r="M8" s="88" t="n">
        <v>98735</v>
      </c>
      <c r="N8" s="88" t="n">
        <v>3316</v>
      </c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51"/>
      <c r="AB8" s="51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</row>
    <row r="9" s="89" customFormat="true" ht="25.5" hidden="false" customHeight="false" outlineLevel="0" collapsed="false">
      <c r="A9" s="59" t="s">
        <v>104</v>
      </c>
      <c r="B9" s="98" t="n">
        <v>10137</v>
      </c>
      <c r="C9" s="98" t="n">
        <v>8906</v>
      </c>
      <c r="D9" s="98" t="n">
        <v>985</v>
      </c>
      <c r="E9" s="98" t="n">
        <v>74</v>
      </c>
      <c r="F9" s="98" t="n">
        <v>4</v>
      </c>
      <c r="G9" s="98" t="n">
        <v>11</v>
      </c>
      <c r="H9" s="44" t="s">
        <v>106</v>
      </c>
      <c r="I9" s="98" t="n">
        <v>156</v>
      </c>
      <c r="J9" s="98" t="n">
        <v>1</v>
      </c>
      <c r="K9" s="98" t="n">
        <v>1112</v>
      </c>
      <c r="L9" s="98" t="n">
        <v>292</v>
      </c>
      <c r="M9" s="92" t="n">
        <v>19696</v>
      </c>
      <c r="N9" s="92" t="n">
        <v>837</v>
      </c>
      <c r="P9" s="97"/>
      <c r="Q9" s="97"/>
      <c r="R9" s="97"/>
      <c r="S9" s="97"/>
      <c r="T9" s="97"/>
      <c r="U9" s="97"/>
      <c r="V9" s="32"/>
      <c r="W9" s="97"/>
      <c r="X9" s="97"/>
      <c r="Y9" s="97"/>
      <c r="Z9" s="97"/>
      <c r="AA9" s="51"/>
      <c r="AB9" s="51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4"/>
    </row>
    <row r="10" customFormat="false" ht="12.75" hidden="false" customHeight="false" outlineLevel="0" collapsed="false">
      <c r="A10" s="28" t="s">
        <v>105</v>
      </c>
      <c r="B10" s="97" t="n">
        <v>1412</v>
      </c>
      <c r="C10" s="97" t="n">
        <v>1315</v>
      </c>
      <c r="D10" s="97" t="n">
        <v>18</v>
      </c>
      <c r="E10" s="97" t="n">
        <v>1</v>
      </c>
      <c r="F10" s="43" t="s">
        <v>106</v>
      </c>
      <c r="G10" s="43" t="s">
        <v>106</v>
      </c>
      <c r="H10" s="43" t="s">
        <v>106</v>
      </c>
      <c r="I10" s="97" t="n">
        <v>78</v>
      </c>
      <c r="J10" s="43" t="s">
        <v>106</v>
      </c>
      <c r="K10" s="97" t="n">
        <v>77</v>
      </c>
      <c r="L10" s="43" t="s">
        <v>106</v>
      </c>
      <c r="M10" s="51" t="n">
        <v>2159</v>
      </c>
      <c r="N10" s="43" t="s">
        <v>106</v>
      </c>
      <c r="P10" s="97"/>
      <c r="Q10" s="97"/>
      <c r="R10" s="97"/>
      <c r="S10" s="97"/>
      <c r="T10" s="32"/>
      <c r="U10" s="32"/>
      <c r="V10" s="32"/>
      <c r="W10" s="97"/>
      <c r="X10" s="32"/>
      <c r="Y10" s="97"/>
      <c r="Z10" s="32"/>
      <c r="AA10" s="51"/>
      <c r="AB10" s="32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86"/>
    </row>
    <row r="11" customFormat="false" ht="12.75" hidden="false" customHeight="false" outlineLevel="0" collapsed="false">
      <c r="A11" s="28" t="s">
        <v>107</v>
      </c>
      <c r="B11" s="97" t="n">
        <v>975</v>
      </c>
      <c r="C11" s="97" t="n">
        <v>929</v>
      </c>
      <c r="D11" s="97" t="n">
        <v>46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  <c r="K11" s="97" t="n">
        <v>1</v>
      </c>
      <c r="L11" s="97" t="n">
        <v>1</v>
      </c>
      <c r="M11" s="51" t="n">
        <v>1739</v>
      </c>
      <c r="N11" s="43" t="s">
        <v>106</v>
      </c>
      <c r="P11" s="97"/>
      <c r="Q11" s="97"/>
      <c r="R11" s="97"/>
      <c r="S11" s="32"/>
      <c r="T11" s="32"/>
      <c r="U11" s="32"/>
      <c r="V11" s="32"/>
      <c r="W11" s="32"/>
      <c r="X11" s="32"/>
      <c r="Y11" s="97"/>
      <c r="Z11" s="97"/>
      <c r="AA11" s="51"/>
      <c r="AB11" s="32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86"/>
    </row>
    <row r="12" customFormat="false" ht="12.75" hidden="false" customHeight="false" outlineLevel="0" collapsed="false">
      <c r="A12" s="28" t="s">
        <v>108</v>
      </c>
      <c r="B12" s="97" t="n">
        <v>346</v>
      </c>
      <c r="C12" s="97" t="n">
        <v>310</v>
      </c>
      <c r="D12" s="97" t="n">
        <v>33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97" t="n">
        <v>3</v>
      </c>
      <c r="J12" s="43" t="s">
        <v>106</v>
      </c>
      <c r="K12" s="97" t="n">
        <v>67</v>
      </c>
      <c r="L12" s="97" t="n">
        <v>63</v>
      </c>
      <c r="M12" s="51" t="n">
        <v>762</v>
      </c>
      <c r="N12" s="51" t="n">
        <v>11</v>
      </c>
      <c r="P12" s="97"/>
      <c r="Q12" s="97"/>
      <c r="R12" s="97"/>
      <c r="S12" s="32"/>
      <c r="T12" s="32"/>
      <c r="U12" s="32"/>
      <c r="V12" s="32"/>
      <c r="W12" s="97"/>
      <c r="X12" s="32"/>
      <c r="Y12" s="97"/>
      <c r="Z12" s="97"/>
      <c r="AA12" s="51"/>
      <c r="AB12" s="51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86"/>
    </row>
    <row r="13" customFormat="false" ht="12.75" hidden="false" customHeight="false" outlineLevel="0" collapsed="false">
      <c r="A13" s="28" t="s">
        <v>109</v>
      </c>
      <c r="B13" s="97" t="n">
        <v>888</v>
      </c>
      <c r="C13" s="97" t="n">
        <v>850</v>
      </c>
      <c r="D13" s="97" t="n">
        <v>38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  <c r="K13" s="97" t="n">
        <v>207</v>
      </c>
      <c r="L13" s="97" t="n">
        <v>39</v>
      </c>
      <c r="M13" s="51" t="n">
        <v>1980</v>
      </c>
      <c r="N13" s="51" t="n">
        <v>112</v>
      </c>
      <c r="P13" s="97"/>
      <c r="Q13" s="97"/>
      <c r="R13" s="97"/>
      <c r="S13" s="32"/>
      <c r="T13" s="32"/>
      <c r="U13" s="32"/>
      <c r="V13" s="32"/>
      <c r="W13" s="32"/>
      <c r="X13" s="32"/>
      <c r="Y13" s="97"/>
      <c r="Z13" s="97"/>
      <c r="AA13" s="51"/>
      <c r="AB13" s="51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86"/>
    </row>
    <row r="14" customFormat="false" ht="12.75" hidden="false" customHeight="false" outlineLevel="0" collapsed="false">
      <c r="A14" s="28" t="s">
        <v>110</v>
      </c>
      <c r="B14" s="97" t="n">
        <v>230</v>
      </c>
      <c r="C14" s="97" t="n">
        <v>186</v>
      </c>
      <c r="D14" s="97" t="n">
        <v>31</v>
      </c>
      <c r="E14" s="97" t="n">
        <v>2</v>
      </c>
      <c r="F14" s="43" t="s">
        <v>106</v>
      </c>
      <c r="G14" s="97" t="n">
        <v>6</v>
      </c>
      <c r="H14" s="43" t="s">
        <v>106</v>
      </c>
      <c r="I14" s="97" t="n">
        <v>5</v>
      </c>
      <c r="J14" s="43" t="s">
        <v>106</v>
      </c>
      <c r="K14" s="97" t="n">
        <v>47</v>
      </c>
      <c r="L14" s="97" t="n">
        <v>6</v>
      </c>
      <c r="M14" s="51" t="n">
        <v>484</v>
      </c>
      <c r="N14" s="51" t="n">
        <v>17</v>
      </c>
      <c r="P14" s="97"/>
      <c r="Q14" s="97"/>
      <c r="R14" s="97"/>
      <c r="S14" s="97"/>
      <c r="T14" s="32"/>
      <c r="U14" s="97"/>
      <c r="V14" s="32"/>
      <c r="W14" s="97"/>
      <c r="X14" s="32"/>
      <c r="Y14" s="97"/>
      <c r="Z14" s="97"/>
      <c r="AA14" s="51"/>
      <c r="AB14" s="51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86"/>
    </row>
    <row r="15" customFormat="false" ht="12.75" hidden="false" customHeight="false" outlineLevel="0" collapsed="false">
      <c r="A15" s="28" t="s">
        <v>111</v>
      </c>
      <c r="B15" s="97" t="n">
        <v>217</v>
      </c>
      <c r="C15" s="97" t="n">
        <v>194</v>
      </c>
      <c r="D15" s="97" t="n">
        <v>19</v>
      </c>
      <c r="E15" s="97" t="n">
        <v>1</v>
      </c>
      <c r="F15" s="43" t="s">
        <v>106</v>
      </c>
      <c r="G15" s="43" t="s">
        <v>106</v>
      </c>
      <c r="H15" s="43" t="s">
        <v>106</v>
      </c>
      <c r="I15" s="97" t="n">
        <v>2</v>
      </c>
      <c r="J15" s="97" t="n">
        <v>1</v>
      </c>
      <c r="K15" s="97" t="n">
        <v>38</v>
      </c>
      <c r="L15" s="97" t="n">
        <v>12</v>
      </c>
      <c r="M15" s="51" t="n">
        <v>516</v>
      </c>
      <c r="N15" s="51" t="n">
        <v>7</v>
      </c>
      <c r="P15" s="97"/>
      <c r="Q15" s="97"/>
      <c r="R15" s="97"/>
      <c r="S15" s="97"/>
      <c r="T15" s="32"/>
      <c r="U15" s="32"/>
      <c r="V15" s="32"/>
      <c r="W15" s="97"/>
      <c r="X15" s="97"/>
      <c r="Y15" s="97"/>
      <c r="Z15" s="97"/>
      <c r="AA15" s="51"/>
      <c r="AB15" s="51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86"/>
    </row>
    <row r="16" customFormat="false" ht="12.75" hidden="false" customHeight="false" outlineLevel="0" collapsed="false">
      <c r="A16" s="28" t="s">
        <v>112</v>
      </c>
      <c r="B16" s="97" t="n">
        <v>420</v>
      </c>
      <c r="C16" s="97" t="n">
        <v>391</v>
      </c>
      <c r="D16" s="97" t="n">
        <v>23</v>
      </c>
      <c r="E16" s="97" t="n">
        <v>5</v>
      </c>
      <c r="F16" s="43" t="s">
        <v>106</v>
      </c>
      <c r="G16" s="43" t="s">
        <v>106</v>
      </c>
      <c r="H16" s="43" t="s">
        <v>106</v>
      </c>
      <c r="I16" s="97" t="n">
        <v>1</v>
      </c>
      <c r="J16" s="43" t="s">
        <v>106</v>
      </c>
      <c r="K16" s="97" t="n">
        <v>92</v>
      </c>
      <c r="L16" s="43" t="s">
        <v>106</v>
      </c>
      <c r="M16" s="51" t="n">
        <v>802</v>
      </c>
      <c r="N16" s="51" t="n">
        <v>18</v>
      </c>
      <c r="P16" s="97"/>
      <c r="Q16" s="97"/>
      <c r="R16" s="97"/>
      <c r="S16" s="97"/>
      <c r="T16" s="32"/>
      <c r="U16" s="32"/>
      <c r="V16" s="32"/>
      <c r="W16" s="97"/>
      <c r="X16" s="32"/>
      <c r="Y16" s="97"/>
      <c r="Z16" s="32"/>
      <c r="AA16" s="51"/>
      <c r="AB16" s="51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86"/>
    </row>
    <row r="17" customFormat="false" ht="12.75" hidden="false" customHeight="false" outlineLevel="0" collapsed="false">
      <c r="A17" s="28" t="s">
        <v>113</v>
      </c>
      <c r="B17" s="97" t="n">
        <v>481</v>
      </c>
      <c r="C17" s="97" t="n">
        <v>456</v>
      </c>
      <c r="D17" s="97" t="n">
        <v>21</v>
      </c>
      <c r="E17" s="97" t="n">
        <v>4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  <c r="K17" s="97" t="n">
        <v>14</v>
      </c>
      <c r="L17" s="43" t="s">
        <v>106</v>
      </c>
      <c r="M17" s="51" t="n">
        <v>1099</v>
      </c>
      <c r="N17" s="43" t="s">
        <v>106</v>
      </c>
      <c r="P17" s="97"/>
      <c r="Q17" s="97"/>
      <c r="R17" s="97"/>
      <c r="S17" s="97"/>
      <c r="T17" s="32"/>
      <c r="U17" s="32"/>
      <c r="V17" s="32"/>
      <c r="W17" s="32"/>
      <c r="X17" s="32"/>
      <c r="Y17" s="97"/>
      <c r="Z17" s="32"/>
      <c r="AA17" s="51"/>
      <c r="AB17" s="32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86"/>
    </row>
    <row r="18" customFormat="false" ht="12.75" hidden="false" customHeight="false" outlineLevel="0" collapsed="false">
      <c r="A18" s="28" t="s">
        <v>114</v>
      </c>
      <c r="B18" s="97" t="n">
        <v>1444</v>
      </c>
      <c r="C18" s="97" t="n">
        <v>1322</v>
      </c>
      <c r="D18" s="97" t="n">
        <v>115</v>
      </c>
      <c r="E18" s="97" t="n">
        <v>6</v>
      </c>
      <c r="F18" s="97" t="n">
        <v>1</v>
      </c>
      <c r="G18" s="43" t="s">
        <v>106</v>
      </c>
      <c r="H18" s="43" t="s">
        <v>106</v>
      </c>
      <c r="I18" s="43" t="s">
        <v>106</v>
      </c>
      <c r="J18" s="43" t="s">
        <v>106</v>
      </c>
      <c r="K18" s="97" t="n">
        <v>29</v>
      </c>
      <c r="L18" s="97" t="n">
        <v>8</v>
      </c>
      <c r="M18" s="51" t="n">
        <v>2123</v>
      </c>
      <c r="N18" s="43" t="s">
        <v>106</v>
      </c>
      <c r="P18" s="97"/>
      <c r="Q18" s="97"/>
      <c r="R18" s="97"/>
      <c r="S18" s="97"/>
      <c r="T18" s="97"/>
      <c r="U18" s="32"/>
      <c r="V18" s="32"/>
      <c r="W18" s="32"/>
      <c r="X18" s="32"/>
      <c r="Y18" s="97"/>
      <c r="Z18" s="97"/>
      <c r="AA18" s="51"/>
      <c r="AB18" s="32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86"/>
    </row>
    <row r="19" customFormat="false" ht="12.75" hidden="false" customHeight="false" outlineLevel="0" collapsed="false">
      <c r="A19" s="28" t="s">
        <v>115</v>
      </c>
      <c r="B19" s="97" t="n">
        <v>838</v>
      </c>
      <c r="C19" s="97" t="n">
        <v>416</v>
      </c>
      <c r="D19" s="97" t="n">
        <v>373</v>
      </c>
      <c r="E19" s="97" t="n">
        <v>43</v>
      </c>
      <c r="F19" s="97" t="n">
        <v>3</v>
      </c>
      <c r="G19" s="97" t="n">
        <v>2</v>
      </c>
      <c r="H19" s="43" t="s">
        <v>106</v>
      </c>
      <c r="I19" s="97" t="n">
        <v>1</v>
      </c>
      <c r="J19" s="43" t="s">
        <v>106</v>
      </c>
      <c r="K19" s="97" t="n">
        <v>148</v>
      </c>
      <c r="L19" s="97" t="n">
        <v>51</v>
      </c>
      <c r="M19" s="51" t="n">
        <v>2461</v>
      </c>
      <c r="N19" s="51" t="n">
        <v>10</v>
      </c>
      <c r="P19" s="97"/>
      <c r="Q19" s="97"/>
      <c r="R19" s="97"/>
      <c r="S19" s="97"/>
      <c r="T19" s="97"/>
      <c r="U19" s="97"/>
      <c r="V19" s="32"/>
      <c r="W19" s="97"/>
      <c r="X19" s="32"/>
      <c r="Y19" s="97"/>
      <c r="Z19" s="97"/>
      <c r="AA19" s="51"/>
      <c r="AB19" s="51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86"/>
    </row>
    <row r="20" customFormat="false" ht="12.75" hidden="false" customHeight="false" outlineLevel="0" collapsed="false">
      <c r="A20" s="28" t="s">
        <v>116</v>
      </c>
      <c r="B20" s="97" t="n">
        <v>1010</v>
      </c>
      <c r="C20" s="97" t="n">
        <v>986</v>
      </c>
      <c r="D20" s="97" t="n">
        <v>22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97" t="n">
        <v>2</v>
      </c>
      <c r="J20" s="43" t="s">
        <v>106</v>
      </c>
      <c r="K20" s="97" t="n">
        <v>30</v>
      </c>
      <c r="L20" s="97" t="n">
        <v>6</v>
      </c>
      <c r="M20" s="51" t="n">
        <v>1497</v>
      </c>
      <c r="N20" s="43" t="s">
        <v>106</v>
      </c>
      <c r="P20" s="97"/>
      <c r="Q20" s="97"/>
      <c r="R20" s="97"/>
      <c r="S20" s="32"/>
      <c r="T20" s="32"/>
      <c r="U20" s="32"/>
      <c r="V20" s="32"/>
      <c r="W20" s="97"/>
      <c r="X20" s="32"/>
      <c r="Y20" s="97"/>
      <c r="Z20" s="97"/>
      <c r="AA20" s="51"/>
      <c r="AB20" s="32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86"/>
    </row>
    <row r="21" customFormat="false" ht="12.75" hidden="false" customHeight="false" outlineLevel="0" collapsed="false">
      <c r="A21" s="28" t="s">
        <v>117</v>
      </c>
      <c r="B21" s="97" t="n">
        <v>93</v>
      </c>
      <c r="C21" s="97" t="n">
        <v>67</v>
      </c>
      <c r="D21" s="97" t="n">
        <v>25</v>
      </c>
      <c r="E21" s="97" t="n">
        <v>1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  <c r="K21" s="97" t="n">
        <v>4</v>
      </c>
      <c r="L21" s="97" t="n">
        <v>7</v>
      </c>
      <c r="M21" s="51" t="n">
        <v>220</v>
      </c>
      <c r="N21" s="43" t="s">
        <v>106</v>
      </c>
      <c r="P21" s="97"/>
      <c r="Q21" s="97"/>
      <c r="R21" s="97"/>
      <c r="S21" s="97"/>
      <c r="T21" s="32"/>
      <c r="U21" s="32"/>
      <c r="V21" s="32"/>
      <c r="W21" s="32"/>
      <c r="X21" s="32"/>
      <c r="Y21" s="97"/>
      <c r="Z21" s="97"/>
      <c r="AA21" s="51"/>
      <c r="AB21" s="32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86"/>
    </row>
    <row r="22" customFormat="false" ht="12.75" hidden="false" customHeight="false" outlineLevel="0" collapsed="false">
      <c r="A22" s="28" t="s">
        <v>118</v>
      </c>
      <c r="B22" s="97" t="n">
        <v>364</v>
      </c>
      <c r="C22" s="97" t="n">
        <v>295</v>
      </c>
      <c r="D22" s="97" t="n">
        <v>29</v>
      </c>
      <c r="E22" s="97" t="n">
        <v>3</v>
      </c>
      <c r="F22" s="43" t="s">
        <v>106</v>
      </c>
      <c r="G22" s="43" t="s">
        <v>106</v>
      </c>
      <c r="H22" s="43" t="s">
        <v>106</v>
      </c>
      <c r="I22" s="97" t="n">
        <v>37</v>
      </c>
      <c r="J22" s="43" t="s">
        <v>106</v>
      </c>
      <c r="K22" s="97" t="n">
        <v>48</v>
      </c>
      <c r="L22" s="97" t="n">
        <v>8</v>
      </c>
      <c r="M22" s="51" t="n">
        <v>758</v>
      </c>
      <c r="N22" s="51" t="n">
        <v>145</v>
      </c>
      <c r="P22" s="97"/>
      <c r="Q22" s="97"/>
      <c r="R22" s="97"/>
      <c r="S22" s="97"/>
      <c r="T22" s="32"/>
      <c r="U22" s="32"/>
      <c r="V22" s="32"/>
      <c r="W22" s="97"/>
      <c r="X22" s="32"/>
      <c r="Y22" s="97"/>
      <c r="Z22" s="97"/>
      <c r="AA22" s="51"/>
      <c r="AB22" s="51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86"/>
    </row>
    <row r="23" customFormat="false" ht="12.75" hidden="false" customHeight="false" outlineLevel="0" collapsed="false">
      <c r="A23" s="28" t="s">
        <v>119</v>
      </c>
      <c r="B23" s="97" t="n">
        <v>351</v>
      </c>
      <c r="C23" s="97" t="n">
        <v>312</v>
      </c>
      <c r="D23" s="97" t="n">
        <v>12</v>
      </c>
      <c r="E23" s="97" t="n">
        <v>3</v>
      </c>
      <c r="F23" s="43" t="s">
        <v>106</v>
      </c>
      <c r="G23" s="43" t="s">
        <v>106</v>
      </c>
      <c r="H23" s="43" t="s">
        <v>106</v>
      </c>
      <c r="I23" s="97" t="n">
        <v>24</v>
      </c>
      <c r="J23" s="43" t="s">
        <v>106</v>
      </c>
      <c r="K23" s="97" t="n">
        <v>56</v>
      </c>
      <c r="L23" s="97" t="n">
        <v>36</v>
      </c>
      <c r="M23" s="51" t="n">
        <v>657</v>
      </c>
      <c r="N23" s="51" t="n">
        <v>301</v>
      </c>
      <c r="P23" s="97"/>
      <c r="Q23" s="97"/>
      <c r="R23" s="97"/>
      <c r="S23" s="97"/>
      <c r="T23" s="32"/>
      <c r="U23" s="32"/>
      <c r="V23" s="32"/>
      <c r="W23" s="97"/>
      <c r="X23" s="32"/>
      <c r="Y23" s="97"/>
      <c r="Z23" s="97"/>
      <c r="AA23" s="51"/>
      <c r="AB23" s="51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86"/>
    </row>
    <row r="24" customFormat="false" ht="12.75" hidden="false" customHeight="false" outlineLevel="0" collapsed="false">
      <c r="A24" s="28" t="s">
        <v>120</v>
      </c>
      <c r="B24" s="97" t="n">
        <v>380</v>
      </c>
      <c r="C24" s="97" t="n">
        <v>319</v>
      </c>
      <c r="D24" s="97" t="n">
        <v>57</v>
      </c>
      <c r="E24" s="97" t="n">
        <v>4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  <c r="K24" s="97" t="n">
        <v>56</v>
      </c>
      <c r="L24" s="97" t="n">
        <v>26</v>
      </c>
      <c r="M24" s="51" t="n">
        <v>873</v>
      </c>
      <c r="N24" s="51" t="n">
        <v>24</v>
      </c>
      <c r="P24" s="97"/>
      <c r="Q24" s="97"/>
      <c r="R24" s="97"/>
      <c r="S24" s="97"/>
      <c r="T24" s="32"/>
      <c r="U24" s="32"/>
      <c r="V24" s="32"/>
      <c r="W24" s="32"/>
      <c r="X24" s="32"/>
      <c r="Y24" s="97"/>
      <c r="Z24" s="97"/>
      <c r="AA24" s="51"/>
      <c r="AB24" s="51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86"/>
    </row>
    <row r="25" customFormat="false" ht="12.75" hidden="false" customHeight="false" outlineLevel="0" collapsed="false">
      <c r="A25" s="28" t="s">
        <v>121</v>
      </c>
      <c r="B25" s="97" t="n">
        <v>222</v>
      </c>
      <c r="C25" s="97" t="n">
        <v>174</v>
      </c>
      <c r="D25" s="97" t="n">
        <v>48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97" t="s">
        <v>106</v>
      </c>
      <c r="K25" s="97" t="n">
        <v>110</v>
      </c>
      <c r="L25" s="97" t="n">
        <v>27</v>
      </c>
      <c r="M25" s="51" t="n">
        <v>655</v>
      </c>
      <c r="N25" s="51" t="n">
        <v>184</v>
      </c>
      <c r="P25" s="97"/>
      <c r="Q25" s="97"/>
      <c r="R25" s="97"/>
      <c r="S25" s="32"/>
      <c r="T25" s="32"/>
      <c r="U25" s="32"/>
      <c r="V25" s="32"/>
      <c r="W25" s="32"/>
      <c r="X25" s="97"/>
      <c r="Y25" s="97"/>
      <c r="Z25" s="97"/>
      <c r="AA25" s="51"/>
      <c r="AB25" s="51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86"/>
    </row>
    <row r="26" customFormat="false" ht="12.75" hidden="false" customHeight="false" outlineLevel="0" collapsed="false">
      <c r="A26" s="28" t="s">
        <v>122</v>
      </c>
      <c r="B26" s="97" t="n">
        <v>466</v>
      </c>
      <c r="C26" s="97" t="n">
        <v>384</v>
      </c>
      <c r="D26" s="97" t="n">
        <v>75</v>
      </c>
      <c r="E26" s="97" t="n">
        <v>1</v>
      </c>
      <c r="F26" s="43" t="s">
        <v>106</v>
      </c>
      <c r="G26" s="97" t="n">
        <v>3</v>
      </c>
      <c r="H26" s="43" t="s">
        <v>106</v>
      </c>
      <c r="I26" s="97" t="n">
        <v>3</v>
      </c>
      <c r="J26" s="43" t="s">
        <v>106</v>
      </c>
      <c r="K26" s="97" t="n">
        <v>88</v>
      </c>
      <c r="L26" s="97" t="n">
        <v>2</v>
      </c>
      <c r="M26" s="51" t="n">
        <v>911</v>
      </c>
      <c r="N26" s="51" t="n">
        <v>8</v>
      </c>
      <c r="P26" s="97"/>
      <c r="Q26" s="97"/>
      <c r="R26" s="97"/>
      <c r="S26" s="97"/>
      <c r="T26" s="32"/>
      <c r="U26" s="97"/>
      <c r="V26" s="32"/>
      <c r="W26" s="97"/>
      <c r="X26" s="32"/>
      <c r="Y26" s="97"/>
      <c r="Z26" s="97"/>
      <c r="AA26" s="51"/>
      <c r="AB26" s="51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86"/>
    </row>
    <row r="27" customFormat="false" ht="51" hidden="false" customHeight="false" outlineLevel="0" collapsed="false">
      <c r="A27" s="28" t="s">
        <v>123</v>
      </c>
      <c r="B27" s="43" t="s">
        <v>106</v>
      </c>
      <c r="C27" s="43" t="s">
        <v>106</v>
      </c>
      <c r="D27" s="43" t="s">
        <v>106</v>
      </c>
      <c r="E27" s="43" t="s">
        <v>106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  <c r="K27" s="43" t="s">
        <v>106</v>
      </c>
      <c r="L27" s="43" t="s">
        <v>106</v>
      </c>
      <c r="M27" s="43" t="s">
        <v>106</v>
      </c>
      <c r="N27" s="43" t="s">
        <v>106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86"/>
    </row>
    <row r="28" s="89" customFormat="true" ht="25.5" hidden="false" customHeight="false" outlineLevel="0" collapsed="false">
      <c r="A28" s="59" t="s">
        <v>201</v>
      </c>
      <c r="B28" s="98" t="n">
        <v>2685</v>
      </c>
      <c r="C28" s="98" t="n">
        <v>2093</v>
      </c>
      <c r="D28" s="98" t="n">
        <v>523</v>
      </c>
      <c r="E28" s="98" t="n">
        <v>30</v>
      </c>
      <c r="F28" s="98" t="n">
        <v>9</v>
      </c>
      <c r="G28" s="98" t="n">
        <v>17</v>
      </c>
      <c r="H28" s="44" t="s">
        <v>106</v>
      </c>
      <c r="I28" s="98" t="n">
        <v>12</v>
      </c>
      <c r="J28" s="98" t="n">
        <v>1</v>
      </c>
      <c r="K28" s="98" t="n">
        <v>624</v>
      </c>
      <c r="L28" s="98" t="n">
        <v>299</v>
      </c>
      <c r="M28" s="92" t="n">
        <v>6901</v>
      </c>
      <c r="N28" s="92" t="n">
        <v>6</v>
      </c>
      <c r="P28" s="97"/>
      <c r="Q28" s="97"/>
      <c r="R28" s="97"/>
      <c r="S28" s="97"/>
      <c r="T28" s="97"/>
      <c r="U28" s="97"/>
      <c r="V28" s="32"/>
      <c r="W28" s="97"/>
      <c r="X28" s="97"/>
      <c r="Y28" s="97"/>
      <c r="Z28" s="97"/>
      <c r="AA28" s="51"/>
      <c r="AB28" s="51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</row>
    <row r="29" customFormat="false" ht="12.75" hidden="false" customHeight="false" outlineLevel="0" collapsed="false">
      <c r="A29" s="28" t="s">
        <v>125</v>
      </c>
      <c r="B29" s="97" t="n">
        <v>141</v>
      </c>
      <c r="C29" s="97" t="n">
        <v>110</v>
      </c>
      <c r="D29" s="97" t="n">
        <v>30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97" t="n">
        <v>1</v>
      </c>
      <c r="J29" s="43" t="s">
        <v>106</v>
      </c>
      <c r="K29" s="97" t="n">
        <v>46</v>
      </c>
      <c r="L29" s="97" t="n">
        <v>22</v>
      </c>
      <c r="M29" s="51" t="n">
        <v>392</v>
      </c>
      <c r="N29" s="43" t="s">
        <v>106</v>
      </c>
      <c r="P29" s="97"/>
      <c r="Q29" s="97"/>
      <c r="R29" s="97"/>
      <c r="S29" s="32"/>
      <c r="T29" s="32"/>
      <c r="U29" s="32"/>
      <c r="V29" s="32"/>
      <c r="W29" s="97"/>
      <c r="X29" s="32"/>
      <c r="Y29" s="97"/>
      <c r="Z29" s="97"/>
      <c r="AA29" s="51"/>
      <c r="AB29" s="32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86"/>
    </row>
    <row r="30" customFormat="false" ht="12.75" hidden="false" customHeight="false" outlineLevel="0" collapsed="false">
      <c r="A30" s="28" t="s">
        <v>126</v>
      </c>
      <c r="B30" s="97" t="n">
        <v>274</v>
      </c>
      <c r="C30" s="97" t="n">
        <v>224</v>
      </c>
      <c r="D30" s="97" t="n">
        <v>43</v>
      </c>
      <c r="E30" s="97" t="n">
        <v>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97" t="n">
        <v>1</v>
      </c>
      <c r="K30" s="97" t="n">
        <v>72</v>
      </c>
      <c r="L30" s="43" t="s">
        <v>106</v>
      </c>
      <c r="M30" s="51" t="n">
        <v>833</v>
      </c>
      <c r="N30" s="43" t="s">
        <v>106</v>
      </c>
      <c r="P30" s="97"/>
      <c r="Q30" s="97"/>
      <c r="R30" s="97"/>
      <c r="S30" s="97"/>
      <c r="T30" s="32"/>
      <c r="U30" s="32"/>
      <c r="V30" s="32"/>
      <c r="W30" s="32"/>
      <c r="X30" s="97"/>
      <c r="Y30" s="97"/>
      <c r="Z30" s="32"/>
      <c r="AA30" s="51"/>
      <c r="AB30" s="32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86"/>
    </row>
    <row r="31" customFormat="false" ht="12.75" hidden="false" customHeight="false" outlineLevel="0" collapsed="false">
      <c r="A31" s="28" t="s">
        <v>127</v>
      </c>
      <c r="B31" s="97" t="n">
        <v>472</v>
      </c>
      <c r="C31" s="97" t="n">
        <v>409</v>
      </c>
      <c r="D31" s="97" t="n">
        <v>58</v>
      </c>
      <c r="E31" s="97" t="n">
        <v>1</v>
      </c>
      <c r="F31" s="43" t="s">
        <v>106</v>
      </c>
      <c r="G31" s="43" t="s">
        <v>106</v>
      </c>
      <c r="H31" s="43" t="s">
        <v>106</v>
      </c>
      <c r="I31" s="97" t="n">
        <v>4</v>
      </c>
      <c r="J31" s="43" t="s">
        <v>106</v>
      </c>
      <c r="K31" s="97" t="n">
        <v>77</v>
      </c>
      <c r="L31" s="97" t="n">
        <v>107</v>
      </c>
      <c r="M31" s="51" t="n">
        <v>1209</v>
      </c>
      <c r="N31" s="43" t="s">
        <v>106</v>
      </c>
      <c r="P31" s="97"/>
      <c r="Q31" s="97"/>
      <c r="R31" s="97"/>
      <c r="S31" s="97"/>
      <c r="T31" s="32"/>
      <c r="U31" s="32"/>
      <c r="V31" s="32"/>
      <c r="W31" s="97"/>
      <c r="X31" s="32"/>
      <c r="Y31" s="97"/>
      <c r="Z31" s="97"/>
      <c r="AA31" s="51"/>
      <c r="AB31" s="32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86"/>
    </row>
    <row r="32" customFormat="false" ht="38.25" hidden="false" customHeight="false" outlineLevel="0" collapsed="false">
      <c r="A32" s="34" t="s">
        <v>128</v>
      </c>
      <c r="B32" s="97" t="n">
        <v>72</v>
      </c>
      <c r="C32" s="97" t="n">
        <v>69</v>
      </c>
      <c r="D32" s="97" t="n">
        <v>3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  <c r="K32" s="43" t="s">
        <v>106</v>
      </c>
      <c r="L32" s="43" t="s">
        <v>106</v>
      </c>
      <c r="M32" s="51" t="n">
        <v>218</v>
      </c>
      <c r="N32" s="43" t="s">
        <v>106</v>
      </c>
      <c r="P32" s="97"/>
      <c r="Q32" s="97"/>
      <c r="R32" s="97"/>
      <c r="S32" s="32"/>
      <c r="T32" s="32"/>
      <c r="U32" s="32"/>
      <c r="V32" s="32"/>
      <c r="W32" s="32"/>
      <c r="X32" s="32"/>
      <c r="Y32" s="32"/>
      <c r="Z32" s="32"/>
      <c r="AA32" s="51"/>
      <c r="AB32" s="32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86"/>
    </row>
    <row r="33" customFormat="false" ht="38.25" hidden="false" customHeight="false" outlineLevel="0" collapsed="false">
      <c r="A33" s="34" t="s">
        <v>129</v>
      </c>
      <c r="B33" s="97" t="n">
        <v>400</v>
      </c>
      <c r="C33" s="97" t="n">
        <v>340</v>
      </c>
      <c r="D33" s="97" t="n">
        <v>55</v>
      </c>
      <c r="E33" s="97" t="n">
        <v>1</v>
      </c>
      <c r="F33" s="43" t="s">
        <v>106</v>
      </c>
      <c r="G33" s="43" t="s">
        <v>106</v>
      </c>
      <c r="H33" s="43" t="s">
        <v>106</v>
      </c>
      <c r="I33" s="97" t="n">
        <v>4</v>
      </c>
      <c r="J33" s="43" t="s">
        <v>106</v>
      </c>
      <c r="K33" s="97" t="n">
        <v>77</v>
      </c>
      <c r="L33" s="97" t="n">
        <v>107</v>
      </c>
      <c r="M33" s="51" t="n">
        <v>991</v>
      </c>
      <c r="N33" s="43" t="s">
        <v>106</v>
      </c>
      <c r="P33" s="97"/>
      <c r="Q33" s="97"/>
      <c r="R33" s="97"/>
      <c r="S33" s="97"/>
      <c r="T33" s="32"/>
      <c r="U33" s="32"/>
      <c r="V33" s="32"/>
      <c r="W33" s="97"/>
      <c r="X33" s="32"/>
      <c r="Y33" s="97"/>
      <c r="Z33" s="97"/>
      <c r="AA33" s="51"/>
      <c r="AB33" s="32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86"/>
    </row>
    <row r="34" customFormat="false" ht="12.75" hidden="false" customHeight="false" outlineLevel="0" collapsed="false">
      <c r="A34" s="28" t="s">
        <v>130</v>
      </c>
      <c r="B34" s="97" t="n">
        <v>484</v>
      </c>
      <c r="C34" s="97" t="n">
        <v>402</v>
      </c>
      <c r="D34" s="97" t="n">
        <v>72</v>
      </c>
      <c r="E34" s="97" t="n">
        <v>5</v>
      </c>
      <c r="F34" s="43" t="s">
        <v>106</v>
      </c>
      <c r="G34" s="97" t="n">
        <v>1</v>
      </c>
      <c r="H34" s="43" t="s">
        <v>106</v>
      </c>
      <c r="I34" s="97" t="n">
        <v>4</v>
      </c>
      <c r="J34" s="43" t="s">
        <v>106</v>
      </c>
      <c r="K34" s="97" t="n">
        <v>67</v>
      </c>
      <c r="L34" s="97" t="n">
        <v>126</v>
      </c>
      <c r="M34" s="51" t="n">
        <v>1263</v>
      </c>
      <c r="N34" s="51" t="n">
        <v>6</v>
      </c>
      <c r="P34" s="97"/>
      <c r="Q34" s="97"/>
      <c r="R34" s="97"/>
      <c r="S34" s="97"/>
      <c r="T34" s="32"/>
      <c r="U34" s="97"/>
      <c r="V34" s="32"/>
      <c r="W34" s="97"/>
      <c r="X34" s="32"/>
      <c r="Y34" s="97"/>
      <c r="Z34" s="97"/>
      <c r="AA34" s="51"/>
      <c r="AB34" s="51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86"/>
    </row>
    <row r="35" customFormat="false" ht="12.75" hidden="false" customHeight="false" outlineLevel="0" collapsed="false">
      <c r="A35" s="28" t="s">
        <v>131</v>
      </c>
      <c r="B35" s="97" t="n">
        <v>425</v>
      </c>
      <c r="C35" s="97" t="n">
        <v>382</v>
      </c>
      <c r="D35" s="97" t="n">
        <v>18</v>
      </c>
      <c r="E35" s="97" t="n">
        <v>2</v>
      </c>
      <c r="F35" s="97" t="n">
        <v>6</v>
      </c>
      <c r="G35" s="97" t="n">
        <v>16</v>
      </c>
      <c r="H35" s="43" t="s">
        <v>106</v>
      </c>
      <c r="I35" s="97" t="n">
        <v>1</v>
      </c>
      <c r="J35" s="43" t="s">
        <v>106</v>
      </c>
      <c r="K35" s="97" t="n">
        <v>2</v>
      </c>
      <c r="L35" s="97" t="n">
        <v>1</v>
      </c>
      <c r="M35" s="51" t="n">
        <v>627</v>
      </c>
      <c r="N35" s="43" t="s">
        <v>106</v>
      </c>
      <c r="P35" s="97"/>
      <c r="Q35" s="97"/>
      <c r="R35" s="97"/>
      <c r="S35" s="97"/>
      <c r="T35" s="97"/>
      <c r="U35" s="97"/>
      <c r="V35" s="32"/>
      <c r="W35" s="97"/>
      <c r="X35" s="32"/>
      <c r="Y35" s="97"/>
      <c r="Z35" s="97"/>
      <c r="AA35" s="51"/>
      <c r="AB35" s="32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86"/>
    </row>
    <row r="36" customFormat="false" ht="12.75" hidden="false" customHeight="false" outlineLevel="0" collapsed="false">
      <c r="A36" s="28" t="s">
        <v>132</v>
      </c>
      <c r="B36" s="97" t="n">
        <v>462</v>
      </c>
      <c r="C36" s="97" t="n">
        <v>249</v>
      </c>
      <c r="D36" s="97" t="n">
        <v>200</v>
      </c>
      <c r="E36" s="97" t="n">
        <v>10</v>
      </c>
      <c r="F36" s="97" t="n">
        <v>3</v>
      </c>
      <c r="G36" s="43" t="s">
        <v>106</v>
      </c>
      <c r="H36" s="43" t="s">
        <v>106</v>
      </c>
      <c r="I36" s="43" t="s">
        <v>106</v>
      </c>
      <c r="J36" s="43" t="s">
        <v>106</v>
      </c>
      <c r="K36" s="97" t="n">
        <v>174</v>
      </c>
      <c r="L36" s="97" t="n">
        <v>34</v>
      </c>
      <c r="M36" s="51" t="n">
        <v>1325</v>
      </c>
      <c r="N36" s="43" t="s">
        <v>106</v>
      </c>
      <c r="P36" s="97"/>
      <c r="Q36" s="97"/>
      <c r="R36" s="97"/>
      <c r="S36" s="97"/>
      <c r="T36" s="97"/>
      <c r="U36" s="32"/>
      <c r="V36" s="32"/>
      <c r="W36" s="32"/>
      <c r="X36" s="32"/>
      <c r="Y36" s="97"/>
      <c r="Z36" s="97"/>
      <c r="AA36" s="51"/>
      <c r="AB36" s="32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86"/>
    </row>
    <row r="37" customFormat="false" ht="12.75" hidden="false" customHeight="false" outlineLevel="0" collapsed="false">
      <c r="A37" s="28" t="s">
        <v>133</v>
      </c>
      <c r="B37" s="97" t="n">
        <v>60</v>
      </c>
      <c r="C37" s="97" t="n">
        <v>18</v>
      </c>
      <c r="D37" s="97" t="n">
        <v>36</v>
      </c>
      <c r="E37" s="97" t="n">
        <v>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  <c r="K37" s="97" t="n">
        <v>22</v>
      </c>
      <c r="L37" s="97" t="n">
        <v>3</v>
      </c>
      <c r="M37" s="51" t="n">
        <v>280</v>
      </c>
      <c r="N37" s="43" t="s">
        <v>106</v>
      </c>
      <c r="P37" s="97"/>
      <c r="Q37" s="97"/>
      <c r="R37" s="97"/>
      <c r="S37" s="97"/>
      <c r="T37" s="32"/>
      <c r="U37" s="32"/>
      <c r="V37" s="32"/>
      <c r="W37" s="32"/>
      <c r="X37" s="32"/>
      <c r="Y37" s="97"/>
      <c r="Z37" s="97"/>
      <c r="AA37" s="51"/>
      <c r="AB37" s="32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86"/>
    </row>
    <row r="38" customFormat="false" ht="12.75" hidden="false" customHeight="false" outlineLevel="0" collapsed="false">
      <c r="A38" s="28" t="s">
        <v>134</v>
      </c>
      <c r="B38" s="97" t="n">
        <v>185</v>
      </c>
      <c r="C38" s="97" t="n">
        <v>142</v>
      </c>
      <c r="D38" s="97" t="n">
        <v>41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97" t="n">
        <v>2</v>
      </c>
      <c r="J38" s="43" t="s">
        <v>106</v>
      </c>
      <c r="K38" s="97" t="n">
        <v>152</v>
      </c>
      <c r="L38" s="97" t="n">
        <v>1</v>
      </c>
      <c r="M38" s="51" t="n">
        <v>568</v>
      </c>
      <c r="N38" s="43" t="s">
        <v>106</v>
      </c>
      <c r="P38" s="97"/>
      <c r="Q38" s="97"/>
      <c r="R38" s="97"/>
      <c r="S38" s="32"/>
      <c r="T38" s="32"/>
      <c r="U38" s="32"/>
      <c r="V38" s="32"/>
      <c r="W38" s="97"/>
      <c r="X38" s="32"/>
      <c r="Y38" s="97"/>
      <c r="Z38" s="97"/>
      <c r="AA38" s="51"/>
      <c r="AB38" s="32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86"/>
    </row>
    <row r="39" customFormat="false" ht="12.75" hidden="false" customHeight="false" outlineLevel="0" collapsed="false">
      <c r="A39" s="28" t="s">
        <v>135</v>
      </c>
      <c r="B39" s="97" t="n">
        <v>182</v>
      </c>
      <c r="C39" s="97" t="n">
        <v>157</v>
      </c>
      <c r="D39" s="97" t="n">
        <v>25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  <c r="K39" s="97" t="n">
        <v>12</v>
      </c>
      <c r="L39" s="97" t="n">
        <v>5</v>
      </c>
      <c r="M39" s="51" t="n">
        <v>404</v>
      </c>
      <c r="N39" s="43" t="s">
        <v>106</v>
      </c>
      <c r="P39" s="97"/>
      <c r="Q39" s="97"/>
      <c r="R39" s="97"/>
      <c r="S39" s="32"/>
      <c r="T39" s="32"/>
      <c r="U39" s="32"/>
      <c r="V39" s="32"/>
      <c r="W39" s="32"/>
      <c r="X39" s="32"/>
      <c r="Y39" s="97"/>
      <c r="Z39" s="97"/>
      <c r="AA39" s="51"/>
      <c r="AB39" s="32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86"/>
    </row>
    <row r="40" customFormat="false" ht="38.25" hidden="false" customHeight="false" outlineLevel="0" collapsed="false">
      <c r="A40" s="28" t="s">
        <v>202</v>
      </c>
      <c r="B40" s="43" t="s">
        <v>106</v>
      </c>
      <c r="C40" s="43" t="s">
        <v>106</v>
      </c>
      <c r="D40" s="43" t="s">
        <v>106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  <c r="K40" s="43" t="s">
        <v>106</v>
      </c>
      <c r="L40" s="43" t="s">
        <v>106</v>
      </c>
      <c r="M40" s="43" t="s">
        <v>106</v>
      </c>
      <c r="N40" s="43" t="s">
        <v>106</v>
      </c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86"/>
    </row>
    <row r="41" s="89" customFormat="true" ht="25.5" hidden="false" customHeight="false" outlineLevel="0" collapsed="false">
      <c r="A41" s="59" t="s">
        <v>137</v>
      </c>
      <c r="B41" s="98" t="n">
        <v>5560</v>
      </c>
      <c r="C41" s="98" t="n">
        <v>5199</v>
      </c>
      <c r="D41" s="98" t="n">
        <v>276</v>
      </c>
      <c r="E41" s="98" t="n">
        <v>14</v>
      </c>
      <c r="F41" s="98" t="n">
        <v>1</v>
      </c>
      <c r="G41" s="98" t="n">
        <v>32</v>
      </c>
      <c r="H41" s="44" t="s">
        <v>106</v>
      </c>
      <c r="I41" s="98" t="n">
        <v>23</v>
      </c>
      <c r="J41" s="98" t="n">
        <v>15</v>
      </c>
      <c r="K41" s="98" t="n">
        <v>687</v>
      </c>
      <c r="L41" s="98" t="n">
        <v>150</v>
      </c>
      <c r="M41" s="92" t="n">
        <v>10887</v>
      </c>
      <c r="N41" s="92" t="n">
        <v>611</v>
      </c>
      <c r="P41" s="97"/>
      <c r="Q41" s="97"/>
      <c r="R41" s="97"/>
      <c r="S41" s="97"/>
      <c r="T41" s="97"/>
      <c r="U41" s="97"/>
      <c r="V41" s="32"/>
      <c r="W41" s="97"/>
      <c r="X41" s="97"/>
      <c r="Y41" s="97"/>
      <c r="Z41" s="97"/>
      <c r="AA41" s="51"/>
      <c r="AB41" s="51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</row>
    <row r="42" customFormat="false" ht="25.5" hidden="false" customHeight="false" outlineLevel="0" collapsed="false">
      <c r="A42" s="28" t="s">
        <v>138</v>
      </c>
      <c r="B42" s="97" t="n">
        <v>49</v>
      </c>
      <c r="C42" s="97" t="n">
        <v>36</v>
      </c>
      <c r="D42" s="97" t="n">
        <v>13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  <c r="K42" s="97" t="n">
        <v>27</v>
      </c>
      <c r="L42" s="97" t="n">
        <v>12</v>
      </c>
      <c r="M42" s="51" t="n">
        <v>110</v>
      </c>
      <c r="N42" s="43" t="s">
        <v>106</v>
      </c>
      <c r="P42" s="97"/>
      <c r="Q42" s="97"/>
      <c r="R42" s="97"/>
      <c r="S42" s="32"/>
      <c r="T42" s="32"/>
      <c r="U42" s="32"/>
      <c r="V42" s="32"/>
      <c r="W42" s="32"/>
      <c r="X42" s="32"/>
      <c r="Y42" s="97"/>
      <c r="Z42" s="97"/>
      <c r="AA42" s="51"/>
      <c r="AB42" s="32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86"/>
    </row>
    <row r="43" customFormat="false" ht="12.75" hidden="false" customHeight="false" outlineLevel="0" collapsed="false">
      <c r="A43" s="28" t="s">
        <v>139</v>
      </c>
      <c r="B43" s="97" t="n">
        <v>513</v>
      </c>
      <c r="C43" s="97" t="n">
        <v>507</v>
      </c>
      <c r="D43" s="97" t="n">
        <v>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K43" s="97" t="n">
        <v>2</v>
      </c>
      <c r="L43" s="43" t="s">
        <v>106</v>
      </c>
      <c r="M43" s="51" t="n">
        <v>845</v>
      </c>
      <c r="N43" s="51" t="n">
        <v>14</v>
      </c>
      <c r="P43" s="97"/>
      <c r="Q43" s="97"/>
      <c r="R43" s="97"/>
      <c r="S43" s="32"/>
      <c r="T43" s="32"/>
      <c r="U43" s="32"/>
      <c r="V43" s="32"/>
      <c r="W43" s="32"/>
      <c r="X43" s="32"/>
      <c r="Y43" s="97"/>
      <c r="Z43" s="32"/>
      <c r="AA43" s="51"/>
      <c r="AB43" s="51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86"/>
    </row>
    <row r="44" customFormat="false" ht="12.75" hidden="false" customHeight="false" outlineLevel="0" collapsed="false">
      <c r="A44" s="28" t="s">
        <v>140</v>
      </c>
      <c r="B44" s="97" t="n">
        <v>767</v>
      </c>
      <c r="C44" s="97" t="n">
        <v>695</v>
      </c>
      <c r="D44" s="97" t="n">
        <v>27</v>
      </c>
      <c r="E44" s="97" t="n">
        <v>3</v>
      </c>
      <c r="F44" s="43" t="s">
        <v>106</v>
      </c>
      <c r="G44" s="97" t="n">
        <v>32</v>
      </c>
      <c r="H44" s="43" t="s">
        <v>106</v>
      </c>
      <c r="I44" s="97" t="n">
        <v>10</v>
      </c>
      <c r="J44" s="97" t="s">
        <v>106</v>
      </c>
      <c r="K44" s="97" t="n">
        <v>42</v>
      </c>
      <c r="L44" s="97" t="n">
        <v>8</v>
      </c>
      <c r="M44" s="51" t="n">
        <v>1773</v>
      </c>
      <c r="N44" s="51" t="n">
        <v>136</v>
      </c>
      <c r="P44" s="97"/>
      <c r="Q44" s="97"/>
      <c r="R44" s="97"/>
      <c r="S44" s="97"/>
      <c r="T44" s="32"/>
      <c r="U44" s="97"/>
      <c r="V44" s="32"/>
      <c r="W44" s="97"/>
      <c r="X44" s="97"/>
      <c r="Y44" s="97"/>
      <c r="Z44" s="97"/>
      <c r="AA44" s="51"/>
      <c r="AB44" s="51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86"/>
    </row>
    <row r="45" customFormat="false" ht="12.75" hidden="false" customHeight="false" outlineLevel="0" collapsed="false">
      <c r="A45" s="28" t="s">
        <v>141</v>
      </c>
      <c r="B45" s="97" t="n">
        <v>960</v>
      </c>
      <c r="C45" s="97" t="n">
        <v>839</v>
      </c>
      <c r="D45" s="97" t="n">
        <v>113</v>
      </c>
      <c r="E45" s="97" t="n">
        <v>3</v>
      </c>
      <c r="F45" s="97" t="n">
        <v>1</v>
      </c>
      <c r="G45" s="43" t="s">
        <v>106</v>
      </c>
      <c r="H45" s="43" t="s">
        <v>106</v>
      </c>
      <c r="I45" s="97" t="n">
        <v>4</v>
      </c>
      <c r="J45" s="43" t="s">
        <v>106</v>
      </c>
      <c r="K45" s="97" t="n">
        <v>334</v>
      </c>
      <c r="L45" s="97" t="n">
        <v>49</v>
      </c>
      <c r="M45" s="51" t="n">
        <v>2384</v>
      </c>
      <c r="N45" s="51" t="n">
        <v>17</v>
      </c>
      <c r="P45" s="97"/>
      <c r="Q45" s="97"/>
      <c r="R45" s="97"/>
      <c r="S45" s="97"/>
      <c r="T45" s="97"/>
      <c r="U45" s="32"/>
      <c r="V45" s="32"/>
      <c r="W45" s="97"/>
      <c r="X45" s="32"/>
      <c r="Y45" s="97"/>
      <c r="Z45" s="97"/>
      <c r="AA45" s="51"/>
      <c r="AB45" s="51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86"/>
    </row>
    <row r="46" customFormat="false" ht="12.75" hidden="false" customHeight="false" outlineLevel="0" collapsed="false">
      <c r="A46" s="28" t="s">
        <v>142</v>
      </c>
      <c r="B46" s="97" t="n">
        <v>324</v>
      </c>
      <c r="C46" s="97" t="n">
        <v>288</v>
      </c>
      <c r="D46" s="97" t="n">
        <v>16</v>
      </c>
      <c r="E46" s="97" t="n">
        <v>5</v>
      </c>
      <c r="F46" s="43" t="s">
        <v>106</v>
      </c>
      <c r="G46" s="43" t="s">
        <v>106</v>
      </c>
      <c r="H46" s="43" t="s">
        <v>106</v>
      </c>
      <c r="I46" s="43" t="s">
        <v>106</v>
      </c>
      <c r="J46" s="97" t="n">
        <v>15</v>
      </c>
      <c r="K46" s="43" t="s">
        <v>106</v>
      </c>
      <c r="L46" s="43" t="s">
        <v>106</v>
      </c>
      <c r="M46" s="51" t="n">
        <v>572</v>
      </c>
      <c r="N46" s="51" t="n">
        <v>2</v>
      </c>
      <c r="P46" s="97"/>
      <c r="Q46" s="97"/>
      <c r="R46" s="97"/>
      <c r="S46" s="97"/>
      <c r="T46" s="32"/>
      <c r="U46" s="32"/>
      <c r="V46" s="32"/>
      <c r="W46" s="32"/>
      <c r="X46" s="97"/>
      <c r="Y46" s="32"/>
      <c r="Z46" s="32"/>
      <c r="AA46" s="51"/>
      <c r="AB46" s="51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86"/>
    </row>
    <row r="47" customFormat="false" ht="12.75" hidden="false" customHeight="false" outlineLevel="0" collapsed="false">
      <c r="A47" s="28" t="s">
        <v>143</v>
      </c>
      <c r="B47" s="97" t="n">
        <v>346</v>
      </c>
      <c r="C47" s="97" t="n">
        <v>327</v>
      </c>
      <c r="D47" s="97" t="n">
        <v>17</v>
      </c>
      <c r="E47" s="97" t="n">
        <v>1</v>
      </c>
      <c r="F47" s="43" t="s">
        <v>106</v>
      </c>
      <c r="G47" s="43" t="s">
        <v>106</v>
      </c>
      <c r="H47" s="43" t="s">
        <v>106</v>
      </c>
      <c r="I47" s="97" t="n">
        <v>1</v>
      </c>
      <c r="J47" s="43" t="s">
        <v>106</v>
      </c>
      <c r="K47" s="97" t="n">
        <v>35</v>
      </c>
      <c r="L47" s="97" t="n">
        <v>1</v>
      </c>
      <c r="M47" s="51" t="n">
        <v>712</v>
      </c>
      <c r="N47" s="51" t="n">
        <v>373</v>
      </c>
      <c r="P47" s="97"/>
      <c r="Q47" s="97"/>
      <c r="R47" s="97"/>
      <c r="S47" s="97"/>
      <c r="T47" s="32"/>
      <c r="U47" s="32"/>
      <c r="V47" s="32"/>
      <c r="W47" s="97"/>
      <c r="X47" s="32"/>
      <c r="Y47" s="97"/>
      <c r="Z47" s="97"/>
      <c r="AA47" s="51"/>
      <c r="AB47" s="51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86"/>
    </row>
    <row r="48" customFormat="false" ht="12.75" hidden="false" customHeight="false" outlineLevel="0" collapsed="false">
      <c r="A48" s="28" t="s">
        <v>144</v>
      </c>
      <c r="B48" s="97" t="n">
        <v>2601</v>
      </c>
      <c r="C48" s="97" t="n">
        <v>2507</v>
      </c>
      <c r="D48" s="97" t="n">
        <v>84</v>
      </c>
      <c r="E48" s="97" t="n">
        <v>2</v>
      </c>
      <c r="F48" s="43" t="s">
        <v>106</v>
      </c>
      <c r="G48" s="43" t="s">
        <v>106</v>
      </c>
      <c r="H48" s="43" t="s">
        <v>106</v>
      </c>
      <c r="I48" s="97" t="n">
        <v>8</v>
      </c>
      <c r="J48" s="43" t="s">
        <v>106</v>
      </c>
      <c r="K48" s="97" t="n">
        <v>247</v>
      </c>
      <c r="L48" s="97" t="n">
        <v>80</v>
      </c>
      <c r="M48" s="51" t="n">
        <v>4491</v>
      </c>
      <c r="N48" s="51" t="n">
        <v>69</v>
      </c>
      <c r="P48" s="97"/>
      <c r="Q48" s="97"/>
      <c r="R48" s="97"/>
      <c r="S48" s="97"/>
      <c r="T48" s="32"/>
      <c r="U48" s="32"/>
      <c r="V48" s="32"/>
      <c r="W48" s="97"/>
      <c r="X48" s="32"/>
      <c r="Y48" s="97"/>
      <c r="Z48" s="97"/>
      <c r="AA48" s="51"/>
      <c r="AB48" s="51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86"/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  <c r="K49" s="43" t="s">
        <v>106</v>
      </c>
      <c r="L49" s="43" t="s">
        <v>106</v>
      </c>
      <c r="M49" s="43" t="s">
        <v>106</v>
      </c>
      <c r="N49" s="43" t="s">
        <v>106</v>
      </c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86"/>
    </row>
    <row r="50" s="89" customFormat="true" ht="25.5" hidden="false" customHeight="false" outlineLevel="0" collapsed="false">
      <c r="A50" s="59" t="s">
        <v>203</v>
      </c>
      <c r="B50" s="98" t="n">
        <v>1204</v>
      </c>
      <c r="C50" s="98" t="n">
        <v>1097</v>
      </c>
      <c r="D50" s="98" t="n">
        <v>83</v>
      </c>
      <c r="E50" s="98" t="n">
        <v>24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  <c r="K50" s="98" t="n">
        <v>80</v>
      </c>
      <c r="L50" s="98" t="n">
        <v>8</v>
      </c>
      <c r="M50" s="92" t="n">
        <v>2339</v>
      </c>
      <c r="N50" s="92" t="n">
        <v>239</v>
      </c>
      <c r="P50" s="97"/>
      <c r="Q50" s="97"/>
      <c r="R50" s="97"/>
      <c r="S50" s="97"/>
      <c r="T50" s="32"/>
      <c r="U50" s="32"/>
      <c r="V50" s="32"/>
      <c r="W50" s="32"/>
      <c r="X50" s="32"/>
      <c r="Y50" s="97"/>
      <c r="Z50" s="97"/>
      <c r="AA50" s="51"/>
      <c r="AB50" s="51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</row>
    <row r="51" customFormat="false" ht="12.75" hidden="false" customHeight="false" outlineLevel="0" collapsed="false">
      <c r="A51" s="28" t="s">
        <v>147</v>
      </c>
      <c r="B51" s="97" t="n">
        <v>168</v>
      </c>
      <c r="C51" s="97" t="n">
        <v>167</v>
      </c>
      <c r="D51" s="97" t="n">
        <v>1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  <c r="K51" s="43" t="s">
        <v>106</v>
      </c>
      <c r="L51" s="43" t="s">
        <v>106</v>
      </c>
      <c r="M51" s="51" t="n">
        <v>170</v>
      </c>
      <c r="N51" s="51" t="n">
        <v>107</v>
      </c>
      <c r="P51" s="97"/>
      <c r="Q51" s="97"/>
      <c r="R51" s="97"/>
      <c r="S51" s="32"/>
      <c r="T51" s="32"/>
      <c r="U51" s="32"/>
      <c r="V51" s="32"/>
      <c r="W51" s="32"/>
      <c r="X51" s="32"/>
      <c r="Y51" s="32"/>
      <c r="Z51" s="32"/>
      <c r="AA51" s="51"/>
      <c r="AB51" s="51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86"/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  <c r="K52" s="43" t="s">
        <v>106</v>
      </c>
      <c r="L52" s="43" t="s">
        <v>106</v>
      </c>
      <c r="M52" s="43" t="s">
        <v>106</v>
      </c>
      <c r="N52" s="43" t="s">
        <v>106</v>
      </c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86"/>
    </row>
    <row r="53" customFormat="false" ht="25.5" hidden="false" customHeight="false" outlineLevel="0" collapsed="false">
      <c r="A53" s="28" t="s">
        <v>204</v>
      </c>
      <c r="B53" s="97" t="n">
        <v>132</v>
      </c>
      <c r="C53" s="97" t="n">
        <v>125</v>
      </c>
      <c r="D53" s="97" t="n">
        <v>6</v>
      </c>
      <c r="E53" s="97" t="n">
        <v>1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  <c r="K53" s="97" t="n">
        <v>34</v>
      </c>
      <c r="L53" s="43" t="s">
        <v>106</v>
      </c>
      <c r="M53" s="51" t="n">
        <v>298</v>
      </c>
      <c r="N53" s="43" t="s">
        <v>106</v>
      </c>
      <c r="P53" s="97"/>
      <c r="Q53" s="97"/>
      <c r="R53" s="97"/>
      <c r="S53" s="97"/>
      <c r="T53" s="32"/>
      <c r="U53" s="32"/>
      <c r="V53" s="32"/>
      <c r="W53" s="32"/>
      <c r="X53" s="32"/>
      <c r="Y53" s="97"/>
      <c r="Z53" s="32"/>
      <c r="AA53" s="51"/>
      <c r="AB53" s="32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86"/>
    </row>
    <row r="54" customFormat="false" ht="25.5" hidden="false" customHeight="false" outlineLevel="0" collapsed="false">
      <c r="A54" s="28" t="s">
        <v>205</v>
      </c>
      <c r="B54" s="97" t="n">
        <v>29</v>
      </c>
      <c r="C54" s="97" t="n">
        <v>17</v>
      </c>
      <c r="D54" s="97" t="n">
        <v>10</v>
      </c>
      <c r="E54" s="97" t="n">
        <v>2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  <c r="K54" s="97" t="n">
        <v>3</v>
      </c>
      <c r="L54" s="43" t="s">
        <v>106</v>
      </c>
      <c r="M54" s="51" t="n">
        <v>67</v>
      </c>
      <c r="N54" s="43" t="s">
        <v>106</v>
      </c>
      <c r="P54" s="97"/>
      <c r="Q54" s="97"/>
      <c r="R54" s="97"/>
      <c r="S54" s="97"/>
      <c r="T54" s="32"/>
      <c r="U54" s="32"/>
      <c r="V54" s="32"/>
      <c r="W54" s="32"/>
      <c r="X54" s="32"/>
      <c r="Y54" s="97"/>
      <c r="Z54" s="32"/>
      <c r="AA54" s="51"/>
      <c r="AB54" s="32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86"/>
    </row>
    <row r="55" customFormat="false" ht="25.5" hidden="false" customHeight="false" outlineLevel="0" collapsed="false">
      <c r="A55" s="28" t="s">
        <v>206</v>
      </c>
      <c r="B55" s="97" t="n">
        <v>271</v>
      </c>
      <c r="C55" s="97" t="n">
        <v>265</v>
      </c>
      <c r="D55" s="97" t="n">
        <v>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K55" s="43" t="s">
        <v>106</v>
      </c>
      <c r="L55" s="43" t="s">
        <v>106</v>
      </c>
      <c r="M55" s="51" t="n">
        <v>357</v>
      </c>
      <c r="N55" s="51" t="n">
        <v>49</v>
      </c>
      <c r="P55" s="97"/>
      <c r="Q55" s="97"/>
      <c r="R55" s="97"/>
      <c r="S55" s="32"/>
      <c r="T55" s="32"/>
      <c r="U55" s="32"/>
      <c r="V55" s="32"/>
      <c r="W55" s="32"/>
      <c r="X55" s="32"/>
      <c r="Y55" s="32"/>
      <c r="Z55" s="32"/>
      <c r="AA55" s="51"/>
      <c r="AB55" s="51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86"/>
    </row>
    <row r="56" customFormat="false" ht="12.75" hidden="false" customHeight="false" outlineLevel="0" collapsed="false">
      <c r="A56" s="28" t="s">
        <v>152</v>
      </c>
      <c r="B56" s="97" t="n">
        <v>35</v>
      </c>
      <c r="C56" s="97" t="n">
        <v>27</v>
      </c>
      <c r="D56" s="97" t="n">
        <v>8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K56" s="97" t="n">
        <v>4</v>
      </c>
      <c r="L56" s="43" t="s">
        <v>106</v>
      </c>
      <c r="M56" s="51" t="n">
        <v>126</v>
      </c>
      <c r="N56" s="43" t="s">
        <v>106</v>
      </c>
      <c r="P56" s="97"/>
      <c r="Q56" s="97"/>
      <c r="R56" s="97"/>
      <c r="S56" s="32"/>
      <c r="T56" s="32"/>
      <c r="U56" s="32"/>
      <c r="V56" s="32"/>
      <c r="W56" s="32"/>
      <c r="X56" s="32"/>
      <c r="Y56" s="97"/>
      <c r="Z56" s="32"/>
      <c r="AA56" s="51"/>
      <c r="AB56" s="32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86"/>
    </row>
    <row r="57" customFormat="false" ht="12.75" hidden="false" customHeight="false" outlineLevel="0" collapsed="false">
      <c r="A57" s="28" t="s">
        <v>153</v>
      </c>
      <c r="B57" s="97" t="n">
        <v>569</v>
      </c>
      <c r="C57" s="97" t="n">
        <v>496</v>
      </c>
      <c r="D57" s="97" t="n">
        <v>52</v>
      </c>
      <c r="E57" s="97" t="n">
        <v>21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  <c r="K57" s="97" t="n">
        <v>39</v>
      </c>
      <c r="L57" s="97" t="n">
        <v>8</v>
      </c>
      <c r="M57" s="51" t="n">
        <v>1321</v>
      </c>
      <c r="N57" s="51" t="n">
        <v>83</v>
      </c>
      <c r="P57" s="97"/>
      <c r="Q57" s="97"/>
      <c r="R57" s="97"/>
      <c r="S57" s="97"/>
      <c r="T57" s="32"/>
      <c r="U57" s="32"/>
      <c r="V57" s="32"/>
      <c r="W57" s="32"/>
      <c r="X57" s="32"/>
      <c r="Y57" s="97"/>
      <c r="Z57" s="97"/>
      <c r="AA57" s="51"/>
      <c r="AB57" s="51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86"/>
    </row>
    <row r="58" s="89" customFormat="true" ht="25.5" hidden="false" customHeight="false" outlineLevel="0" collapsed="false">
      <c r="A58" s="59" t="s">
        <v>154</v>
      </c>
      <c r="B58" s="98" t="n">
        <v>12227</v>
      </c>
      <c r="C58" s="98" t="n">
        <v>11272</v>
      </c>
      <c r="D58" s="98" t="n">
        <v>849</v>
      </c>
      <c r="E58" s="98" t="n">
        <v>91</v>
      </c>
      <c r="F58" s="98" t="n">
        <v>5</v>
      </c>
      <c r="G58" s="98" t="n">
        <v>7</v>
      </c>
      <c r="H58" s="98" t="n">
        <v>3</v>
      </c>
      <c r="I58" s="44" t="s">
        <v>106</v>
      </c>
      <c r="J58" s="44" t="s">
        <v>106</v>
      </c>
      <c r="K58" s="98" t="n">
        <v>2316</v>
      </c>
      <c r="L58" s="98" t="n">
        <v>893</v>
      </c>
      <c r="M58" s="92" t="n">
        <v>26706</v>
      </c>
      <c r="N58" s="92" t="n">
        <v>1502</v>
      </c>
      <c r="P58" s="97"/>
      <c r="Q58" s="97"/>
      <c r="R58" s="97"/>
      <c r="S58" s="97"/>
      <c r="T58" s="97"/>
      <c r="U58" s="97"/>
      <c r="V58" s="97"/>
      <c r="W58" s="32"/>
      <c r="X58" s="32"/>
      <c r="Y58" s="97"/>
      <c r="Z58" s="97"/>
      <c r="AA58" s="51"/>
      <c r="AB58" s="51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</row>
    <row r="59" customFormat="false" ht="12.75" hidden="false" customHeight="false" outlineLevel="0" collapsed="false">
      <c r="A59" s="28" t="s">
        <v>155</v>
      </c>
      <c r="B59" s="97" t="n">
        <v>1314</v>
      </c>
      <c r="C59" s="97" t="n">
        <v>1130</v>
      </c>
      <c r="D59" s="97" t="n">
        <v>182</v>
      </c>
      <c r="E59" s="97" t="n">
        <v>2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  <c r="K59" s="97" t="n">
        <v>199</v>
      </c>
      <c r="L59" s="97" t="n">
        <v>53</v>
      </c>
      <c r="M59" s="51" t="n">
        <v>2942</v>
      </c>
      <c r="N59" s="51" t="n">
        <v>36</v>
      </c>
      <c r="P59" s="97"/>
      <c r="Q59" s="97"/>
      <c r="R59" s="97"/>
      <c r="S59" s="97"/>
      <c r="T59" s="32"/>
      <c r="U59" s="32"/>
      <c r="V59" s="32"/>
      <c r="W59" s="32"/>
      <c r="X59" s="32"/>
      <c r="Y59" s="97"/>
      <c r="Z59" s="97"/>
      <c r="AA59" s="51"/>
      <c r="AB59" s="51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86"/>
    </row>
    <row r="60" customFormat="false" ht="12.75" hidden="false" customHeight="false" outlineLevel="0" collapsed="false">
      <c r="A60" s="28" t="s">
        <v>156</v>
      </c>
      <c r="B60" s="97" t="n">
        <v>313</v>
      </c>
      <c r="C60" s="97" t="n">
        <v>275</v>
      </c>
      <c r="D60" s="97" t="n">
        <v>35</v>
      </c>
      <c r="E60" s="97" t="n">
        <v>3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  <c r="K60" s="97" t="n">
        <v>58</v>
      </c>
      <c r="L60" s="43" t="s">
        <v>106</v>
      </c>
      <c r="M60" s="51" t="n">
        <v>893</v>
      </c>
      <c r="N60" s="51" t="n">
        <v>22</v>
      </c>
      <c r="P60" s="97"/>
      <c r="Q60" s="97"/>
      <c r="R60" s="97"/>
      <c r="S60" s="97"/>
      <c r="T60" s="32"/>
      <c r="U60" s="32"/>
      <c r="V60" s="32"/>
      <c r="W60" s="32"/>
      <c r="X60" s="32"/>
      <c r="Y60" s="97"/>
      <c r="Z60" s="32"/>
      <c r="AA60" s="51"/>
      <c r="AB60" s="51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86"/>
    </row>
    <row r="61" customFormat="false" ht="12.75" hidden="false" customHeight="false" outlineLevel="0" collapsed="false">
      <c r="A61" s="28" t="s">
        <v>157</v>
      </c>
      <c r="B61" s="97" t="n">
        <v>475</v>
      </c>
      <c r="C61" s="97" t="n">
        <v>457</v>
      </c>
      <c r="D61" s="97" t="n">
        <v>11</v>
      </c>
      <c r="E61" s="97" t="n">
        <v>7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  <c r="K61" s="97" t="n">
        <v>55</v>
      </c>
      <c r="L61" s="97" t="n">
        <v>3</v>
      </c>
      <c r="M61" s="51" t="n">
        <v>876</v>
      </c>
      <c r="N61" s="51" t="n">
        <v>2</v>
      </c>
      <c r="P61" s="97"/>
      <c r="Q61" s="97"/>
      <c r="R61" s="97"/>
      <c r="S61" s="97"/>
      <c r="T61" s="32"/>
      <c r="U61" s="32"/>
      <c r="V61" s="32"/>
      <c r="W61" s="32"/>
      <c r="X61" s="32"/>
      <c r="Y61" s="97"/>
      <c r="Z61" s="97"/>
      <c r="AA61" s="51"/>
      <c r="AB61" s="51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86"/>
    </row>
    <row r="62" customFormat="false" ht="25.5" hidden="false" customHeight="false" outlineLevel="0" collapsed="false">
      <c r="A62" s="28" t="s">
        <v>158</v>
      </c>
      <c r="B62" s="97" t="n">
        <v>1580</v>
      </c>
      <c r="C62" s="97" t="n">
        <v>1534</v>
      </c>
      <c r="D62" s="97" t="n">
        <v>39</v>
      </c>
      <c r="E62" s="97" t="n">
        <v>1</v>
      </c>
      <c r="F62" s="43" t="s">
        <v>106</v>
      </c>
      <c r="G62" s="97" t="n">
        <v>6</v>
      </c>
      <c r="H62" s="43" t="s">
        <v>106</v>
      </c>
      <c r="I62" s="43" t="s">
        <v>106</v>
      </c>
      <c r="J62" s="43" t="s">
        <v>106</v>
      </c>
      <c r="K62" s="97" t="n">
        <v>375</v>
      </c>
      <c r="L62" s="97" t="n">
        <v>254</v>
      </c>
      <c r="M62" s="51" t="n">
        <v>3434</v>
      </c>
      <c r="N62" s="51" t="n">
        <v>49</v>
      </c>
      <c r="P62" s="97"/>
      <c r="Q62" s="97"/>
      <c r="R62" s="97"/>
      <c r="S62" s="97"/>
      <c r="T62" s="32"/>
      <c r="U62" s="97"/>
      <c r="V62" s="32"/>
      <c r="W62" s="32"/>
      <c r="X62" s="32"/>
      <c r="Y62" s="97"/>
      <c r="Z62" s="97"/>
      <c r="AA62" s="51"/>
      <c r="AB62" s="51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86"/>
    </row>
    <row r="63" customFormat="false" ht="12.75" hidden="false" customHeight="false" outlineLevel="0" collapsed="false">
      <c r="A63" s="28" t="s">
        <v>159</v>
      </c>
      <c r="B63" s="97" t="n">
        <v>768</v>
      </c>
      <c r="C63" s="97" t="n">
        <v>690</v>
      </c>
      <c r="D63" s="97" t="n">
        <v>70</v>
      </c>
      <c r="E63" s="97" t="n">
        <v>3</v>
      </c>
      <c r="F63" s="97" t="n">
        <v>4</v>
      </c>
      <c r="G63" s="97" t="n">
        <v>1</v>
      </c>
      <c r="H63" s="43" t="s">
        <v>106</v>
      </c>
      <c r="I63" s="43" t="s">
        <v>106</v>
      </c>
      <c r="J63" s="43" t="s">
        <v>106</v>
      </c>
      <c r="K63" s="97" t="n">
        <v>245</v>
      </c>
      <c r="L63" s="97" t="n">
        <v>71</v>
      </c>
      <c r="M63" s="51" t="n">
        <v>1699</v>
      </c>
      <c r="N63" s="51" t="n">
        <v>11</v>
      </c>
      <c r="P63" s="97"/>
      <c r="Q63" s="97"/>
      <c r="R63" s="97"/>
      <c r="S63" s="97"/>
      <c r="T63" s="97"/>
      <c r="U63" s="97"/>
      <c r="V63" s="32"/>
      <c r="W63" s="32"/>
      <c r="X63" s="32"/>
      <c r="Y63" s="97"/>
      <c r="Z63" s="97"/>
      <c r="AA63" s="51"/>
      <c r="AB63" s="51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86"/>
    </row>
    <row r="64" customFormat="false" ht="25.5" hidden="false" customHeight="false" outlineLevel="0" collapsed="false">
      <c r="A64" s="28" t="s">
        <v>207</v>
      </c>
      <c r="B64" s="97" t="n">
        <v>969</v>
      </c>
      <c r="C64" s="97" t="n">
        <v>942</v>
      </c>
      <c r="D64" s="97" t="n">
        <v>26</v>
      </c>
      <c r="E64" s="97" t="n">
        <v>1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  <c r="K64" s="97" t="n">
        <v>45</v>
      </c>
      <c r="L64" s="97" t="n">
        <v>21</v>
      </c>
      <c r="M64" s="51" t="n">
        <v>1892</v>
      </c>
      <c r="N64" s="51" t="n">
        <v>52</v>
      </c>
      <c r="P64" s="97"/>
      <c r="Q64" s="97"/>
      <c r="R64" s="97"/>
      <c r="S64" s="97"/>
      <c r="T64" s="32"/>
      <c r="U64" s="32"/>
      <c r="V64" s="32"/>
      <c r="W64" s="32"/>
      <c r="X64" s="32"/>
      <c r="Y64" s="97"/>
      <c r="Z64" s="97"/>
      <c r="AA64" s="51"/>
      <c r="AB64" s="51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86"/>
    </row>
    <row r="65" customFormat="false" ht="12.75" hidden="false" customHeight="false" outlineLevel="0" collapsed="false">
      <c r="A65" s="28" t="s">
        <v>161</v>
      </c>
      <c r="B65" s="97" t="n">
        <v>814</v>
      </c>
      <c r="C65" s="97" t="n">
        <v>677</v>
      </c>
      <c r="D65" s="97" t="n">
        <v>105</v>
      </c>
      <c r="E65" s="97" t="n">
        <v>29</v>
      </c>
      <c r="F65" s="97" t="n">
        <v>1</v>
      </c>
      <c r="G65" s="43" t="s">
        <v>106</v>
      </c>
      <c r="H65" s="97" t="n">
        <v>2</v>
      </c>
      <c r="I65" s="43" t="s">
        <v>106</v>
      </c>
      <c r="J65" s="43" t="s">
        <v>106</v>
      </c>
      <c r="K65" s="97" t="n">
        <v>107</v>
      </c>
      <c r="L65" s="97" t="n">
        <v>103</v>
      </c>
      <c r="M65" s="51" t="n">
        <v>1610</v>
      </c>
      <c r="N65" s="51" t="n">
        <v>46</v>
      </c>
      <c r="P65" s="97"/>
      <c r="Q65" s="97"/>
      <c r="R65" s="97"/>
      <c r="S65" s="97"/>
      <c r="T65" s="97"/>
      <c r="U65" s="32"/>
      <c r="V65" s="97"/>
      <c r="W65" s="32"/>
      <c r="X65" s="32"/>
      <c r="Y65" s="97"/>
      <c r="Z65" s="97"/>
      <c r="AA65" s="51"/>
      <c r="AB65" s="51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86"/>
    </row>
    <row r="66" customFormat="false" ht="12.75" hidden="false" customHeight="false" outlineLevel="0" collapsed="false">
      <c r="A66" s="28" t="s">
        <v>162</v>
      </c>
      <c r="B66" s="97" t="n">
        <v>576</v>
      </c>
      <c r="C66" s="97" t="n">
        <v>526</v>
      </c>
      <c r="D66" s="97" t="n">
        <v>47</v>
      </c>
      <c r="E66" s="97" t="n">
        <v>3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  <c r="K66" s="97" t="n">
        <v>123</v>
      </c>
      <c r="L66" s="97" t="n">
        <v>106</v>
      </c>
      <c r="M66" s="51" t="n">
        <v>1153</v>
      </c>
      <c r="N66" s="51" t="n">
        <v>7</v>
      </c>
      <c r="P66" s="97"/>
      <c r="Q66" s="97"/>
      <c r="R66" s="97"/>
      <c r="S66" s="97"/>
      <c r="T66" s="32"/>
      <c r="U66" s="32"/>
      <c r="V66" s="32"/>
      <c r="W66" s="32"/>
      <c r="X66" s="32"/>
      <c r="Y66" s="97"/>
      <c r="Z66" s="97"/>
      <c r="AA66" s="51"/>
      <c r="AB66" s="51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86"/>
    </row>
    <row r="67" customFormat="false" ht="12.75" hidden="false" customHeight="false" outlineLevel="0" collapsed="false">
      <c r="A67" s="28" t="s">
        <v>163</v>
      </c>
      <c r="B67" s="97" t="n">
        <v>1036</v>
      </c>
      <c r="C67" s="97" t="n">
        <v>950</v>
      </c>
      <c r="D67" s="97" t="n">
        <v>78</v>
      </c>
      <c r="E67" s="97" t="n">
        <v>8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  <c r="K67" s="97" t="n">
        <v>126</v>
      </c>
      <c r="L67" s="97" t="n">
        <v>98</v>
      </c>
      <c r="M67" s="51" t="n">
        <v>2083</v>
      </c>
      <c r="N67" s="51" t="n">
        <v>123</v>
      </c>
      <c r="P67" s="97"/>
      <c r="Q67" s="97"/>
      <c r="R67" s="97"/>
      <c r="S67" s="97"/>
      <c r="T67" s="32"/>
      <c r="U67" s="32"/>
      <c r="V67" s="32"/>
      <c r="W67" s="32"/>
      <c r="X67" s="32"/>
      <c r="Y67" s="97"/>
      <c r="Z67" s="97"/>
      <c r="AA67" s="51"/>
      <c r="AB67" s="51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86"/>
    </row>
    <row r="68" customFormat="false" ht="12.75" hidden="false" customHeight="false" outlineLevel="0" collapsed="false">
      <c r="A68" s="28" t="s">
        <v>164</v>
      </c>
      <c r="B68" s="97" t="n">
        <v>1293</v>
      </c>
      <c r="C68" s="97" t="n">
        <v>1217</v>
      </c>
      <c r="D68" s="97" t="n">
        <v>70</v>
      </c>
      <c r="E68" s="97" t="n">
        <v>5</v>
      </c>
      <c r="F68" s="43" t="s">
        <v>106</v>
      </c>
      <c r="G68" s="43" t="s">
        <v>106</v>
      </c>
      <c r="H68" s="97" t="n">
        <v>1</v>
      </c>
      <c r="I68" s="43" t="s">
        <v>106</v>
      </c>
      <c r="J68" s="43" t="s">
        <v>106</v>
      </c>
      <c r="K68" s="97" t="n">
        <v>239</v>
      </c>
      <c r="L68" s="97" t="n">
        <v>67</v>
      </c>
      <c r="M68" s="51" t="n">
        <v>3154</v>
      </c>
      <c r="N68" s="51" t="n">
        <v>790</v>
      </c>
      <c r="P68" s="97"/>
      <c r="Q68" s="97"/>
      <c r="R68" s="97"/>
      <c r="S68" s="97"/>
      <c r="T68" s="32"/>
      <c r="U68" s="32"/>
      <c r="V68" s="97"/>
      <c r="W68" s="32"/>
      <c r="X68" s="32"/>
      <c r="Y68" s="97"/>
      <c r="Z68" s="97"/>
      <c r="AA68" s="51"/>
      <c r="AB68" s="51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86"/>
    </row>
    <row r="69" customFormat="false" ht="12.75" hidden="false" customHeight="false" outlineLevel="0" collapsed="false">
      <c r="A69" s="28" t="s">
        <v>165</v>
      </c>
      <c r="B69" s="97" t="n">
        <v>544</v>
      </c>
      <c r="C69" s="97" t="n">
        <v>507</v>
      </c>
      <c r="D69" s="97" t="n">
        <v>37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  <c r="K69" s="97" t="n">
        <v>37</v>
      </c>
      <c r="L69" s="97" t="n">
        <v>5</v>
      </c>
      <c r="M69" s="51" t="n">
        <v>1198</v>
      </c>
      <c r="N69" s="51" t="n">
        <v>25</v>
      </c>
      <c r="P69" s="97"/>
      <c r="Q69" s="97"/>
      <c r="R69" s="97"/>
      <c r="S69" s="32"/>
      <c r="T69" s="32"/>
      <c r="U69" s="32"/>
      <c r="V69" s="32"/>
      <c r="W69" s="32"/>
      <c r="X69" s="32"/>
      <c r="Y69" s="97"/>
      <c r="Z69" s="97"/>
      <c r="AA69" s="51"/>
      <c r="AB69" s="51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86"/>
    </row>
    <row r="70" customFormat="false" ht="12.75" hidden="false" customHeight="false" outlineLevel="0" collapsed="false">
      <c r="A70" s="28" t="s">
        <v>166</v>
      </c>
      <c r="B70" s="97" t="n">
        <v>1243</v>
      </c>
      <c r="C70" s="97" t="n">
        <v>1173</v>
      </c>
      <c r="D70" s="97" t="n">
        <v>64</v>
      </c>
      <c r="E70" s="97" t="n">
        <v>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  <c r="K70" s="97" t="n">
        <v>428</v>
      </c>
      <c r="L70" s="97" t="n">
        <v>71</v>
      </c>
      <c r="M70" s="51" t="n">
        <v>2821</v>
      </c>
      <c r="N70" s="51" t="n">
        <v>226</v>
      </c>
      <c r="P70" s="97"/>
      <c r="Q70" s="97"/>
      <c r="R70" s="97"/>
      <c r="S70" s="97"/>
      <c r="T70" s="32"/>
      <c r="U70" s="32"/>
      <c r="V70" s="32"/>
      <c r="W70" s="32"/>
      <c r="X70" s="32"/>
      <c r="Y70" s="97"/>
      <c r="Z70" s="97"/>
      <c r="AA70" s="51"/>
      <c r="AB70" s="51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86"/>
    </row>
    <row r="71" customFormat="false" ht="12.75" hidden="false" customHeight="false" outlineLevel="0" collapsed="false">
      <c r="A71" s="28" t="s">
        <v>167</v>
      </c>
      <c r="B71" s="97" t="n">
        <v>810</v>
      </c>
      <c r="C71" s="97" t="n">
        <v>758</v>
      </c>
      <c r="D71" s="97" t="n">
        <v>29</v>
      </c>
      <c r="E71" s="97" t="n">
        <v>23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  <c r="K71" s="97" t="n">
        <v>189</v>
      </c>
      <c r="L71" s="97" t="n">
        <v>8</v>
      </c>
      <c r="M71" s="51" t="n">
        <v>1821</v>
      </c>
      <c r="N71" s="51" t="n">
        <v>108</v>
      </c>
      <c r="P71" s="97"/>
      <c r="Q71" s="97"/>
      <c r="R71" s="97"/>
      <c r="S71" s="97"/>
      <c r="T71" s="32"/>
      <c r="U71" s="32"/>
      <c r="V71" s="32"/>
      <c r="W71" s="32"/>
      <c r="X71" s="32"/>
      <c r="Y71" s="97"/>
      <c r="Z71" s="97"/>
      <c r="AA71" s="51"/>
      <c r="AB71" s="51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86"/>
    </row>
    <row r="72" customFormat="false" ht="12.75" hidden="false" customHeight="false" outlineLevel="0" collapsed="false">
      <c r="A72" s="28" t="s">
        <v>168</v>
      </c>
      <c r="B72" s="97" t="n">
        <v>492</v>
      </c>
      <c r="C72" s="97" t="n">
        <v>436</v>
      </c>
      <c r="D72" s="97" t="n">
        <v>56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  <c r="K72" s="97" t="n">
        <v>90</v>
      </c>
      <c r="L72" s="97" t="n">
        <v>33</v>
      </c>
      <c r="M72" s="51" t="n">
        <v>1130</v>
      </c>
      <c r="N72" s="51" t="n">
        <v>5</v>
      </c>
      <c r="P72" s="97"/>
      <c r="Q72" s="97"/>
      <c r="R72" s="97"/>
      <c r="S72" s="32"/>
      <c r="T72" s="32"/>
      <c r="U72" s="32"/>
      <c r="V72" s="32"/>
      <c r="W72" s="32"/>
      <c r="X72" s="32"/>
      <c r="Y72" s="97"/>
      <c r="Z72" s="97"/>
      <c r="AA72" s="51"/>
      <c r="AB72" s="51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86"/>
    </row>
    <row r="73" s="89" customFormat="true" ht="25.5" hidden="false" customHeight="false" outlineLevel="0" collapsed="false">
      <c r="A73" s="59" t="s">
        <v>169</v>
      </c>
      <c r="B73" s="98" t="n">
        <v>3035</v>
      </c>
      <c r="C73" s="98" t="n">
        <v>2516</v>
      </c>
      <c r="D73" s="98" t="n">
        <v>482</v>
      </c>
      <c r="E73" s="98" t="n">
        <v>23</v>
      </c>
      <c r="F73" s="44" t="s">
        <v>106</v>
      </c>
      <c r="G73" s="98" t="n">
        <v>3</v>
      </c>
      <c r="H73" s="44" t="s">
        <v>106</v>
      </c>
      <c r="I73" s="98" t="n">
        <v>1</v>
      </c>
      <c r="J73" s="98" t="n">
        <v>10</v>
      </c>
      <c r="K73" s="98" t="n">
        <v>1080</v>
      </c>
      <c r="L73" s="98" t="n">
        <v>192</v>
      </c>
      <c r="M73" s="92" t="n">
        <v>7230</v>
      </c>
      <c r="N73" s="92" t="n">
        <v>49</v>
      </c>
      <c r="P73" s="97"/>
      <c r="Q73" s="97"/>
      <c r="R73" s="97"/>
      <c r="S73" s="97"/>
      <c r="T73" s="32"/>
      <c r="U73" s="97"/>
      <c r="V73" s="32"/>
      <c r="W73" s="97"/>
      <c r="X73" s="97"/>
      <c r="Y73" s="97"/>
      <c r="Z73" s="97"/>
      <c r="AA73" s="51"/>
      <c r="AB73" s="51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</row>
    <row r="74" customFormat="false" ht="12.75" hidden="false" customHeight="false" outlineLevel="0" collapsed="false">
      <c r="A74" s="28" t="s">
        <v>170</v>
      </c>
      <c r="B74" s="97" t="n">
        <v>570</v>
      </c>
      <c r="C74" s="97" t="n">
        <v>537</v>
      </c>
      <c r="D74" s="97" t="n">
        <v>31</v>
      </c>
      <c r="E74" s="97" t="n">
        <v>2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  <c r="K74" s="97" t="n">
        <v>273</v>
      </c>
      <c r="L74" s="97" t="n">
        <v>17</v>
      </c>
      <c r="M74" s="51" t="n">
        <v>1200</v>
      </c>
      <c r="N74" s="51" t="n">
        <v>45</v>
      </c>
      <c r="P74" s="97"/>
      <c r="Q74" s="97"/>
      <c r="R74" s="97"/>
      <c r="S74" s="97"/>
      <c r="T74" s="32"/>
      <c r="U74" s="32"/>
      <c r="V74" s="32"/>
      <c r="W74" s="32"/>
      <c r="X74" s="32"/>
      <c r="Y74" s="97"/>
      <c r="Z74" s="97"/>
      <c r="AA74" s="51"/>
      <c r="AB74" s="51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86"/>
    </row>
    <row r="75" customFormat="false" ht="12.75" hidden="false" customHeight="false" outlineLevel="0" collapsed="false">
      <c r="A75" s="28" t="s">
        <v>171</v>
      </c>
      <c r="B75" s="97" t="n">
        <v>703</v>
      </c>
      <c r="C75" s="97" t="n">
        <v>577</v>
      </c>
      <c r="D75" s="97" t="n">
        <v>118</v>
      </c>
      <c r="E75" s="97" t="n">
        <v>8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  <c r="K75" s="97" t="n">
        <v>159</v>
      </c>
      <c r="L75" s="97" t="n">
        <v>80</v>
      </c>
      <c r="M75" s="51" t="n">
        <v>1669</v>
      </c>
      <c r="N75" s="43" t="s">
        <v>106</v>
      </c>
      <c r="P75" s="97"/>
      <c r="Q75" s="97"/>
      <c r="R75" s="97"/>
      <c r="S75" s="97"/>
      <c r="T75" s="32"/>
      <c r="U75" s="32"/>
      <c r="V75" s="32"/>
      <c r="W75" s="32"/>
      <c r="X75" s="32"/>
      <c r="Y75" s="97"/>
      <c r="Z75" s="97"/>
      <c r="AA75" s="51"/>
      <c r="AB75" s="32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86"/>
    </row>
    <row r="76" customFormat="false" ht="12.75" hidden="false" customHeight="false" outlineLevel="0" collapsed="false">
      <c r="A76" s="28" t="s">
        <v>172</v>
      </c>
      <c r="B76" s="97" t="n">
        <v>1308</v>
      </c>
      <c r="C76" s="97" t="n">
        <v>1054</v>
      </c>
      <c r="D76" s="97" t="n">
        <v>233</v>
      </c>
      <c r="E76" s="97" t="n">
        <v>10</v>
      </c>
      <c r="F76" s="43" t="s">
        <v>106</v>
      </c>
      <c r="G76" s="97" t="n">
        <v>1</v>
      </c>
      <c r="H76" s="43" t="s">
        <v>106</v>
      </c>
      <c r="I76" s="43" t="s">
        <v>106</v>
      </c>
      <c r="J76" s="97" t="n">
        <v>10</v>
      </c>
      <c r="K76" s="97" t="n">
        <v>454</v>
      </c>
      <c r="L76" s="97" t="n">
        <v>36</v>
      </c>
      <c r="M76" s="51" t="n">
        <v>3276</v>
      </c>
      <c r="N76" s="51" t="n">
        <v>4</v>
      </c>
      <c r="P76" s="97"/>
      <c r="Q76" s="97"/>
      <c r="R76" s="97"/>
      <c r="S76" s="97"/>
      <c r="T76" s="32"/>
      <c r="U76" s="97"/>
      <c r="V76" s="32"/>
      <c r="W76" s="32"/>
      <c r="X76" s="97"/>
      <c r="Y76" s="97"/>
      <c r="Z76" s="97"/>
      <c r="AA76" s="51"/>
      <c r="AB76" s="51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86"/>
    </row>
    <row r="77" customFormat="false" ht="38.25" hidden="false" customHeight="false" outlineLevel="0" collapsed="false">
      <c r="A77" s="34" t="s">
        <v>208</v>
      </c>
      <c r="B77" s="97" t="n">
        <v>159</v>
      </c>
      <c r="C77" s="97" t="n">
        <v>71</v>
      </c>
      <c r="D77" s="97" t="n">
        <v>73</v>
      </c>
      <c r="E77" s="97" t="n">
        <v>6</v>
      </c>
      <c r="F77" s="43" t="s">
        <v>106</v>
      </c>
      <c r="G77" s="97" t="n">
        <v>1</v>
      </c>
      <c r="H77" s="43" t="s">
        <v>106</v>
      </c>
      <c r="I77" s="43" t="s">
        <v>106</v>
      </c>
      <c r="J77" s="97" t="n">
        <v>8</v>
      </c>
      <c r="K77" s="97" t="n">
        <v>26</v>
      </c>
      <c r="L77" s="97" t="n">
        <v>5</v>
      </c>
      <c r="M77" s="51" t="n">
        <v>478</v>
      </c>
      <c r="N77" s="43" t="s">
        <v>106</v>
      </c>
      <c r="P77" s="97"/>
      <c r="Q77" s="97"/>
      <c r="R77" s="97"/>
      <c r="S77" s="97"/>
      <c r="T77" s="32"/>
      <c r="U77" s="97"/>
      <c r="V77" s="32"/>
      <c r="W77" s="32"/>
      <c r="X77" s="97"/>
      <c r="Y77" s="97"/>
      <c r="Z77" s="97"/>
      <c r="AA77" s="51"/>
      <c r="AB77" s="32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86"/>
    </row>
    <row r="78" customFormat="false" ht="38.25" hidden="false" customHeight="false" outlineLevel="0" collapsed="false">
      <c r="A78" s="34" t="s">
        <v>209</v>
      </c>
      <c r="B78" s="97" t="n">
        <v>99</v>
      </c>
      <c r="C78" s="97" t="n">
        <v>18</v>
      </c>
      <c r="D78" s="97" t="n">
        <v>75</v>
      </c>
      <c r="E78" s="97" t="n">
        <v>4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97" t="n">
        <v>2</v>
      </c>
      <c r="K78" s="97" t="n">
        <v>63</v>
      </c>
      <c r="L78" s="97" t="n">
        <v>20</v>
      </c>
      <c r="M78" s="51" t="n">
        <v>396</v>
      </c>
      <c r="N78" s="43" t="s">
        <v>106</v>
      </c>
      <c r="P78" s="97"/>
      <c r="Q78" s="97"/>
      <c r="R78" s="97"/>
      <c r="S78" s="97"/>
      <c r="T78" s="32"/>
      <c r="U78" s="32"/>
      <c r="V78" s="32"/>
      <c r="W78" s="32"/>
      <c r="X78" s="97"/>
      <c r="Y78" s="97"/>
      <c r="Z78" s="97"/>
      <c r="AA78" s="51"/>
      <c r="AB78" s="32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86"/>
    </row>
    <row r="79" customFormat="false" ht="76.5" hidden="false" customHeight="false" outlineLevel="0" collapsed="false">
      <c r="A79" s="34" t="s">
        <v>210</v>
      </c>
      <c r="B79" s="97" t="n">
        <v>1050</v>
      </c>
      <c r="C79" s="97" t="n">
        <v>965</v>
      </c>
      <c r="D79" s="97" t="n">
        <v>85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  <c r="K79" s="97" t="n">
        <v>365</v>
      </c>
      <c r="L79" s="97" t="n">
        <v>11</v>
      </c>
      <c r="M79" s="51" t="n">
        <v>2402</v>
      </c>
      <c r="N79" s="51" t="n">
        <v>4</v>
      </c>
      <c r="P79" s="97"/>
      <c r="Q79" s="97"/>
      <c r="R79" s="97"/>
      <c r="S79" s="32"/>
      <c r="T79" s="32"/>
      <c r="U79" s="32"/>
      <c r="V79" s="32"/>
      <c r="W79" s="32"/>
      <c r="X79" s="32"/>
      <c r="Y79" s="97"/>
      <c r="Z79" s="97"/>
      <c r="AA79" s="51"/>
      <c r="AB79" s="51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86"/>
    </row>
    <row r="80" customFormat="false" ht="12.75" hidden="false" customHeight="false" outlineLevel="0" collapsed="false">
      <c r="A80" s="28" t="s">
        <v>176</v>
      </c>
      <c r="B80" s="97" t="n">
        <v>454</v>
      </c>
      <c r="C80" s="97" t="n">
        <v>348</v>
      </c>
      <c r="D80" s="97" t="n">
        <v>100</v>
      </c>
      <c r="E80" s="97" t="n">
        <v>3</v>
      </c>
      <c r="F80" s="43" t="s">
        <v>106</v>
      </c>
      <c r="G80" s="97" t="n">
        <v>2</v>
      </c>
      <c r="H80" s="43" t="s">
        <v>106</v>
      </c>
      <c r="I80" s="97" t="n">
        <v>1</v>
      </c>
      <c r="J80" s="43" t="s">
        <v>106</v>
      </c>
      <c r="K80" s="97" t="n">
        <v>194</v>
      </c>
      <c r="L80" s="97" t="n">
        <v>59</v>
      </c>
      <c r="M80" s="51" t="n">
        <v>1085</v>
      </c>
      <c r="N80" s="43" t="s">
        <v>106</v>
      </c>
      <c r="P80" s="97"/>
      <c r="Q80" s="97"/>
      <c r="R80" s="97"/>
      <c r="S80" s="97"/>
      <c r="T80" s="32"/>
      <c r="U80" s="97"/>
      <c r="V80" s="32"/>
      <c r="W80" s="97"/>
      <c r="X80" s="32"/>
      <c r="Y80" s="97"/>
      <c r="Z80" s="97"/>
      <c r="AA80" s="51"/>
      <c r="AB80" s="32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86"/>
    </row>
    <row r="81" s="89" customFormat="true" ht="25.5" hidden="false" customHeight="false" outlineLevel="0" collapsed="false">
      <c r="A81" s="59" t="s">
        <v>177</v>
      </c>
      <c r="B81" s="98" t="n">
        <v>8120</v>
      </c>
      <c r="C81" s="98" t="n">
        <v>7125</v>
      </c>
      <c r="D81" s="98" t="n">
        <v>733</v>
      </c>
      <c r="E81" s="98" t="n">
        <v>29</v>
      </c>
      <c r="F81" s="98" t="n">
        <v>2</v>
      </c>
      <c r="G81" s="44" t="s">
        <v>106</v>
      </c>
      <c r="H81" s="98" t="n">
        <v>1</v>
      </c>
      <c r="I81" s="98" t="n">
        <v>214</v>
      </c>
      <c r="J81" s="98" t="n">
        <v>16</v>
      </c>
      <c r="K81" s="98" t="n">
        <v>1196</v>
      </c>
      <c r="L81" s="98" t="n">
        <v>766</v>
      </c>
      <c r="M81" s="92" t="n">
        <v>15266</v>
      </c>
      <c r="N81" s="92" t="n">
        <v>70</v>
      </c>
      <c r="P81" s="97"/>
      <c r="Q81" s="97"/>
      <c r="R81" s="97"/>
      <c r="S81" s="97"/>
      <c r="T81" s="97"/>
      <c r="U81" s="32"/>
      <c r="V81" s="97"/>
      <c r="W81" s="97"/>
      <c r="X81" s="97"/>
      <c r="Y81" s="97"/>
      <c r="Z81" s="97"/>
      <c r="AA81" s="51"/>
      <c r="AB81" s="51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</row>
    <row r="82" customFormat="false" ht="12.75" hidden="false" customHeight="false" outlineLevel="0" collapsed="false">
      <c r="A82" s="28" t="s">
        <v>178</v>
      </c>
      <c r="B82" s="97" t="n">
        <v>459</v>
      </c>
      <c r="C82" s="97" t="n">
        <v>424</v>
      </c>
      <c r="D82" s="97" t="n">
        <v>15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97" t="n">
        <v>20</v>
      </c>
      <c r="J82" s="43" t="s">
        <v>106</v>
      </c>
      <c r="K82" s="97" t="n">
        <v>17</v>
      </c>
      <c r="L82" s="97" t="n">
        <v>48</v>
      </c>
      <c r="M82" s="51" t="n">
        <v>690</v>
      </c>
      <c r="N82" s="43" t="s">
        <v>106</v>
      </c>
      <c r="P82" s="97"/>
      <c r="Q82" s="97"/>
      <c r="R82" s="97"/>
      <c r="S82" s="32"/>
      <c r="T82" s="32"/>
      <c r="U82" s="32"/>
      <c r="V82" s="32"/>
      <c r="W82" s="97"/>
      <c r="X82" s="32"/>
      <c r="Y82" s="97"/>
      <c r="Z82" s="97"/>
      <c r="AA82" s="51"/>
      <c r="AB82" s="32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86"/>
    </row>
    <row r="83" customFormat="false" ht="12.75" hidden="false" customHeight="false" outlineLevel="0" collapsed="false">
      <c r="A83" s="28" t="s">
        <v>179</v>
      </c>
      <c r="B83" s="97" t="n">
        <v>638</v>
      </c>
      <c r="C83" s="97" t="n">
        <v>618</v>
      </c>
      <c r="D83" s="97" t="n">
        <v>20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  <c r="K83" s="43" t="s">
        <v>106</v>
      </c>
      <c r="L83" s="97" t="n">
        <v>5</v>
      </c>
      <c r="M83" s="51" t="n">
        <v>848</v>
      </c>
      <c r="N83" s="43" t="s">
        <v>106</v>
      </c>
      <c r="P83" s="97"/>
      <c r="Q83" s="97"/>
      <c r="R83" s="97"/>
      <c r="S83" s="32"/>
      <c r="T83" s="32"/>
      <c r="U83" s="32"/>
      <c r="V83" s="32"/>
      <c r="W83" s="32"/>
      <c r="X83" s="32"/>
      <c r="Y83" s="32"/>
      <c r="Z83" s="97"/>
      <c r="AA83" s="51"/>
      <c r="AB83" s="32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86"/>
    </row>
    <row r="84" customFormat="false" ht="12.75" hidden="false" customHeight="false" outlineLevel="0" collapsed="false">
      <c r="A84" s="28" t="s">
        <v>180</v>
      </c>
      <c r="B84" s="97" t="n">
        <v>184</v>
      </c>
      <c r="C84" s="97" t="n">
        <v>139</v>
      </c>
      <c r="D84" s="97" t="n">
        <v>39</v>
      </c>
      <c r="E84" s="97" t="n">
        <v>2</v>
      </c>
      <c r="F84" s="43" t="s">
        <v>106</v>
      </c>
      <c r="G84" s="43" t="s">
        <v>106</v>
      </c>
      <c r="H84" s="43" t="s">
        <v>106</v>
      </c>
      <c r="I84" s="97" t="n">
        <v>4</v>
      </c>
      <c r="J84" s="43" t="s">
        <v>106</v>
      </c>
      <c r="K84" s="97" t="n">
        <v>18</v>
      </c>
      <c r="L84" s="97" t="n">
        <v>19</v>
      </c>
      <c r="M84" s="51" t="n">
        <v>405</v>
      </c>
      <c r="N84" s="43" t="s">
        <v>106</v>
      </c>
      <c r="P84" s="97"/>
      <c r="Q84" s="97"/>
      <c r="R84" s="97"/>
      <c r="S84" s="97"/>
      <c r="T84" s="32"/>
      <c r="U84" s="32"/>
      <c r="V84" s="32"/>
      <c r="W84" s="97"/>
      <c r="X84" s="32"/>
      <c r="Y84" s="97"/>
      <c r="Z84" s="97"/>
      <c r="AA84" s="51"/>
      <c r="AB84" s="32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86"/>
    </row>
    <row r="85" customFormat="false" ht="12.75" hidden="false" customHeight="false" outlineLevel="0" collapsed="false">
      <c r="A85" s="28" t="s">
        <v>181</v>
      </c>
      <c r="B85" s="97" t="n">
        <v>2525</v>
      </c>
      <c r="C85" s="97" t="n">
        <v>2406</v>
      </c>
      <c r="D85" s="97" t="n">
        <v>112</v>
      </c>
      <c r="E85" s="97" t="n">
        <v>1</v>
      </c>
      <c r="F85" s="43" t="s">
        <v>106</v>
      </c>
      <c r="G85" s="43" t="s">
        <v>106</v>
      </c>
      <c r="H85" s="43" t="s">
        <v>106</v>
      </c>
      <c r="I85" s="97" t="n">
        <v>6</v>
      </c>
      <c r="J85" s="43" t="s">
        <v>106</v>
      </c>
      <c r="K85" s="97" t="n">
        <v>248</v>
      </c>
      <c r="L85" s="97" t="n">
        <v>82</v>
      </c>
      <c r="M85" s="51" t="n">
        <v>3888</v>
      </c>
      <c r="N85" s="51" t="n">
        <v>12</v>
      </c>
      <c r="P85" s="97"/>
      <c r="Q85" s="97"/>
      <c r="R85" s="97"/>
      <c r="S85" s="97"/>
      <c r="T85" s="32"/>
      <c r="U85" s="32"/>
      <c r="V85" s="32"/>
      <c r="W85" s="97"/>
      <c r="X85" s="32"/>
      <c r="Y85" s="97"/>
      <c r="Z85" s="97"/>
      <c r="AA85" s="51"/>
      <c r="AB85" s="51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86"/>
    </row>
    <row r="86" customFormat="false" ht="12.75" hidden="false" customHeight="false" outlineLevel="0" collapsed="false">
      <c r="A86" s="28" t="s">
        <v>182</v>
      </c>
      <c r="B86" s="97" t="n">
        <v>969</v>
      </c>
      <c r="C86" s="97" t="n">
        <v>694</v>
      </c>
      <c r="D86" s="97" t="n">
        <v>195</v>
      </c>
      <c r="E86" s="97" t="n">
        <v>11</v>
      </c>
      <c r="F86" s="43" t="s">
        <v>106</v>
      </c>
      <c r="G86" s="43" t="s">
        <v>106</v>
      </c>
      <c r="H86" s="97" t="n">
        <v>1</v>
      </c>
      <c r="I86" s="97" t="n">
        <v>68</v>
      </c>
      <c r="J86" s="43" t="s">
        <v>106</v>
      </c>
      <c r="K86" s="97" t="n">
        <v>269</v>
      </c>
      <c r="L86" s="97" t="n">
        <v>158</v>
      </c>
      <c r="M86" s="51" t="n">
        <v>2460</v>
      </c>
      <c r="N86" s="43" t="s">
        <v>106</v>
      </c>
      <c r="P86" s="97"/>
      <c r="Q86" s="97"/>
      <c r="R86" s="97"/>
      <c r="S86" s="97"/>
      <c r="T86" s="32"/>
      <c r="U86" s="32"/>
      <c r="V86" s="97"/>
      <c r="W86" s="97"/>
      <c r="X86" s="32"/>
      <c r="Y86" s="97"/>
      <c r="Z86" s="97"/>
      <c r="AA86" s="51"/>
      <c r="AB86" s="32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86"/>
    </row>
    <row r="87" customFormat="false" ht="12.75" hidden="false" customHeight="false" outlineLevel="0" collapsed="false">
      <c r="A87" s="28" t="s">
        <v>183</v>
      </c>
      <c r="B87" s="97" t="n">
        <v>657</v>
      </c>
      <c r="C87" s="97" t="n">
        <v>509</v>
      </c>
      <c r="D87" s="97" t="n">
        <v>43</v>
      </c>
      <c r="E87" s="97" t="n">
        <v>3</v>
      </c>
      <c r="F87" s="43" t="s">
        <v>106</v>
      </c>
      <c r="G87" s="43" t="s">
        <v>106</v>
      </c>
      <c r="H87" s="43" t="s">
        <v>106</v>
      </c>
      <c r="I87" s="97" t="n">
        <v>86</v>
      </c>
      <c r="J87" s="97" t="n">
        <v>16</v>
      </c>
      <c r="K87" s="97" t="n">
        <v>90</v>
      </c>
      <c r="L87" s="97" t="n">
        <v>71</v>
      </c>
      <c r="M87" s="51" t="n">
        <v>1291</v>
      </c>
      <c r="N87" s="51" t="n">
        <v>3</v>
      </c>
      <c r="P87" s="97"/>
      <c r="Q87" s="97"/>
      <c r="R87" s="97"/>
      <c r="S87" s="97"/>
      <c r="T87" s="32"/>
      <c r="U87" s="32"/>
      <c r="V87" s="32"/>
      <c r="W87" s="97"/>
      <c r="X87" s="97"/>
      <c r="Y87" s="97"/>
      <c r="Z87" s="97"/>
      <c r="AA87" s="51"/>
      <c r="AB87" s="51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86"/>
    </row>
    <row r="88" customFormat="false" ht="12.75" hidden="false" customHeight="false" outlineLevel="0" collapsed="false">
      <c r="A88" s="28" t="s">
        <v>184</v>
      </c>
      <c r="B88" s="97" t="n">
        <v>527</v>
      </c>
      <c r="C88" s="97" t="n">
        <v>462</v>
      </c>
      <c r="D88" s="97" t="n">
        <v>62</v>
      </c>
      <c r="E88" s="97" t="n">
        <v>3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  <c r="K88" s="97" t="n">
        <v>86</v>
      </c>
      <c r="L88" s="97" t="n">
        <v>270</v>
      </c>
      <c r="M88" s="51" t="n">
        <v>1251</v>
      </c>
      <c r="N88" s="43" t="s">
        <v>106</v>
      </c>
      <c r="P88" s="97"/>
      <c r="Q88" s="97"/>
      <c r="R88" s="97"/>
      <c r="S88" s="97"/>
      <c r="T88" s="32"/>
      <c r="U88" s="32"/>
      <c r="V88" s="32"/>
      <c r="W88" s="32"/>
      <c r="X88" s="32"/>
      <c r="Y88" s="97"/>
      <c r="Z88" s="97"/>
      <c r="AA88" s="51"/>
      <c r="AB88" s="32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86"/>
    </row>
    <row r="89" customFormat="false" ht="12.75" hidden="false" customHeight="false" outlineLevel="0" collapsed="false">
      <c r="A89" s="28" t="s">
        <v>185</v>
      </c>
      <c r="B89" s="97" t="n">
        <v>677</v>
      </c>
      <c r="C89" s="97" t="n">
        <v>557</v>
      </c>
      <c r="D89" s="97" t="n">
        <v>115</v>
      </c>
      <c r="E89" s="97" t="n">
        <v>3</v>
      </c>
      <c r="F89" s="97" t="n">
        <v>2</v>
      </c>
      <c r="G89" s="43" t="s">
        <v>106</v>
      </c>
      <c r="H89" s="43" t="s">
        <v>106</v>
      </c>
      <c r="I89" s="43" t="s">
        <v>106</v>
      </c>
      <c r="J89" s="43" t="s">
        <v>106</v>
      </c>
      <c r="K89" s="97" t="n">
        <v>80</v>
      </c>
      <c r="L89" s="97" t="n">
        <v>20</v>
      </c>
      <c r="M89" s="51" t="n">
        <v>1602</v>
      </c>
      <c r="N89" s="43" t="s">
        <v>106</v>
      </c>
      <c r="P89" s="97"/>
      <c r="Q89" s="97"/>
      <c r="R89" s="97"/>
      <c r="S89" s="97"/>
      <c r="T89" s="97"/>
      <c r="U89" s="32"/>
      <c r="V89" s="32"/>
      <c r="W89" s="32"/>
      <c r="X89" s="32"/>
      <c r="Y89" s="97"/>
      <c r="Z89" s="97"/>
      <c r="AA89" s="51"/>
      <c r="AB89" s="32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86"/>
    </row>
    <row r="90" customFormat="false" ht="12.75" hidden="false" customHeight="false" outlineLevel="0" collapsed="false">
      <c r="A90" s="28" t="s">
        <v>186</v>
      </c>
      <c r="B90" s="97" t="n">
        <v>1101</v>
      </c>
      <c r="C90" s="97" t="n">
        <v>986</v>
      </c>
      <c r="D90" s="97" t="n">
        <v>83</v>
      </c>
      <c r="E90" s="97" t="n">
        <v>2</v>
      </c>
      <c r="F90" s="43" t="s">
        <v>106</v>
      </c>
      <c r="G90" s="43" t="s">
        <v>106</v>
      </c>
      <c r="H90" s="43" t="s">
        <v>106</v>
      </c>
      <c r="I90" s="97" t="n">
        <v>30</v>
      </c>
      <c r="J90" s="43" t="s">
        <v>106</v>
      </c>
      <c r="K90" s="97" t="n">
        <v>197</v>
      </c>
      <c r="L90" s="97" t="n">
        <v>93</v>
      </c>
      <c r="M90" s="51" t="n">
        <v>2042</v>
      </c>
      <c r="N90" s="51" t="n">
        <v>36</v>
      </c>
      <c r="P90" s="97"/>
      <c r="Q90" s="97"/>
      <c r="R90" s="97"/>
      <c r="S90" s="97"/>
      <c r="T90" s="32"/>
      <c r="U90" s="32"/>
      <c r="V90" s="32"/>
      <c r="W90" s="97"/>
      <c r="X90" s="32"/>
      <c r="Y90" s="97"/>
      <c r="Z90" s="97"/>
      <c r="AA90" s="51"/>
      <c r="AB90" s="51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86"/>
    </row>
    <row r="91" customFormat="false" ht="12.75" hidden="false" customHeight="false" outlineLevel="0" collapsed="false">
      <c r="A91" s="28" t="s">
        <v>187</v>
      </c>
      <c r="B91" s="97" t="n">
        <v>383</v>
      </c>
      <c r="C91" s="97" t="n">
        <v>330</v>
      </c>
      <c r="D91" s="97" t="n">
        <v>49</v>
      </c>
      <c r="E91" s="97" t="n">
        <v>4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  <c r="K91" s="97" t="n">
        <v>191</v>
      </c>
      <c r="L91" s="43" t="s">
        <v>106</v>
      </c>
      <c r="M91" s="51" t="n">
        <v>789</v>
      </c>
      <c r="N91" s="51" t="n">
        <v>19</v>
      </c>
      <c r="P91" s="97"/>
      <c r="Q91" s="97"/>
      <c r="R91" s="97"/>
      <c r="S91" s="97"/>
      <c r="T91" s="32"/>
      <c r="U91" s="32"/>
      <c r="V91" s="32"/>
      <c r="W91" s="32"/>
      <c r="X91" s="32"/>
      <c r="Y91" s="97"/>
      <c r="Z91" s="32"/>
      <c r="AA91" s="51"/>
      <c r="AB91" s="51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86"/>
    </row>
    <row r="92" s="89" customFormat="true" ht="25.5" hidden="false" customHeight="false" outlineLevel="0" collapsed="false">
      <c r="A92" s="59" t="s">
        <v>188</v>
      </c>
      <c r="B92" s="98" t="n">
        <v>3973</v>
      </c>
      <c r="C92" s="98" t="n">
        <v>2914</v>
      </c>
      <c r="D92" s="98" t="n">
        <v>788</v>
      </c>
      <c r="E92" s="98" t="n">
        <v>31</v>
      </c>
      <c r="F92" s="44" t="s">
        <v>106</v>
      </c>
      <c r="G92" s="98" t="n">
        <v>11</v>
      </c>
      <c r="H92" s="44" t="s">
        <v>106</v>
      </c>
      <c r="I92" s="98" t="n">
        <v>73</v>
      </c>
      <c r="J92" s="98" t="n">
        <v>156</v>
      </c>
      <c r="K92" s="98" t="n">
        <v>618</v>
      </c>
      <c r="L92" s="98" t="n">
        <v>810</v>
      </c>
      <c r="M92" s="92" t="n">
        <v>9710</v>
      </c>
      <c r="N92" s="92" t="n">
        <v>2</v>
      </c>
      <c r="P92" s="97"/>
      <c r="Q92" s="97"/>
      <c r="R92" s="97"/>
      <c r="S92" s="97"/>
      <c r="T92" s="32"/>
      <c r="U92" s="97"/>
      <c r="V92" s="32"/>
      <c r="W92" s="97"/>
      <c r="X92" s="97"/>
      <c r="Y92" s="97"/>
      <c r="Z92" s="97"/>
      <c r="AA92" s="51"/>
      <c r="AB92" s="51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</row>
    <row r="93" customFormat="false" ht="12.75" hidden="false" customHeight="false" outlineLevel="0" collapsed="false">
      <c r="A93" s="28" t="s">
        <v>189</v>
      </c>
      <c r="B93" s="97" t="n">
        <v>473</v>
      </c>
      <c r="C93" s="97" t="n">
        <v>428</v>
      </c>
      <c r="D93" s="97" t="n">
        <v>42</v>
      </c>
      <c r="E93" s="97" t="n">
        <v>3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  <c r="K93" s="97" t="n">
        <v>15</v>
      </c>
      <c r="L93" s="97" t="n">
        <v>128</v>
      </c>
      <c r="M93" s="51" t="n">
        <v>1023</v>
      </c>
      <c r="N93" s="43" t="s">
        <v>106</v>
      </c>
      <c r="P93" s="97"/>
      <c r="Q93" s="97"/>
      <c r="R93" s="97"/>
      <c r="S93" s="97"/>
      <c r="T93" s="32"/>
      <c r="U93" s="32"/>
      <c r="V93" s="32"/>
      <c r="W93" s="32"/>
      <c r="X93" s="32"/>
      <c r="Y93" s="97"/>
      <c r="Z93" s="97"/>
      <c r="AA93" s="51"/>
      <c r="AB93" s="32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86"/>
    </row>
    <row r="94" customFormat="false" ht="12.75" hidden="false" customHeight="false" outlineLevel="0" collapsed="false">
      <c r="A94" s="28" t="s">
        <v>190</v>
      </c>
      <c r="B94" s="97" t="n">
        <v>790</v>
      </c>
      <c r="C94" s="97" t="n">
        <v>468</v>
      </c>
      <c r="D94" s="97" t="n">
        <v>310</v>
      </c>
      <c r="E94" s="97" t="n">
        <v>5</v>
      </c>
      <c r="F94" s="43" t="s">
        <v>106</v>
      </c>
      <c r="G94" s="97" t="n">
        <v>7</v>
      </c>
      <c r="H94" s="43" t="s">
        <v>106</v>
      </c>
      <c r="I94" s="43" t="s">
        <v>106</v>
      </c>
      <c r="J94" s="43" t="s">
        <v>106</v>
      </c>
      <c r="K94" s="97" t="n">
        <v>50</v>
      </c>
      <c r="L94" s="97" t="n">
        <v>44</v>
      </c>
      <c r="M94" s="51" t="n">
        <v>2259</v>
      </c>
      <c r="N94" s="51" t="n">
        <v>2</v>
      </c>
      <c r="P94" s="97"/>
      <c r="Q94" s="97"/>
      <c r="R94" s="97"/>
      <c r="S94" s="97"/>
      <c r="T94" s="32"/>
      <c r="U94" s="97"/>
      <c r="V94" s="32"/>
      <c r="W94" s="32"/>
      <c r="X94" s="32"/>
      <c r="Y94" s="97"/>
      <c r="Z94" s="97"/>
      <c r="AA94" s="51"/>
      <c r="AB94" s="51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86"/>
    </row>
    <row r="95" customFormat="false" ht="12.75" hidden="false" customHeight="false" outlineLevel="0" collapsed="false">
      <c r="A95" s="28" t="s">
        <v>191</v>
      </c>
      <c r="B95" s="97" t="n">
        <v>854</v>
      </c>
      <c r="C95" s="97" t="n">
        <v>781</v>
      </c>
      <c r="D95" s="97" t="n">
        <v>64</v>
      </c>
      <c r="E95" s="97" t="n">
        <v>3</v>
      </c>
      <c r="F95" s="43" t="s">
        <v>106</v>
      </c>
      <c r="G95" s="43" t="s">
        <v>106</v>
      </c>
      <c r="H95" s="43" t="s">
        <v>106</v>
      </c>
      <c r="I95" s="97" t="n">
        <v>6</v>
      </c>
      <c r="J95" s="43" t="s">
        <v>106</v>
      </c>
      <c r="K95" s="97" t="n">
        <v>56</v>
      </c>
      <c r="L95" s="97" t="n">
        <v>192</v>
      </c>
      <c r="M95" s="51" t="n">
        <v>1553</v>
      </c>
      <c r="N95" s="43" t="s">
        <v>106</v>
      </c>
      <c r="P95" s="97"/>
      <c r="Q95" s="97"/>
      <c r="R95" s="97"/>
      <c r="S95" s="97"/>
      <c r="T95" s="32"/>
      <c r="U95" s="32"/>
      <c r="V95" s="32"/>
      <c r="W95" s="97"/>
      <c r="X95" s="32"/>
      <c r="Y95" s="97"/>
      <c r="Z95" s="97"/>
      <c r="AA95" s="51"/>
      <c r="AB95" s="32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86"/>
    </row>
    <row r="96" customFormat="false" ht="12.75" hidden="false" customHeight="false" outlineLevel="0" collapsed="false">
      <c r="A96" s="28" t="s">
        <v>192</v>
      </c>
      <c r="B96" s="97" t="n">
        <v>246</v>
      </c>
      <c r="C96" s="97" t="n">
        <v>130</v>
      </c>
      <c r="D96" s="97" t="n">
        <v>39</v>
      </c>
      <c r="E96" s="97" t="n">
        <v>1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97" t="n">
        <v>76</v>
      </c>
      <c r="K96" s="97" t="n">
        <v>25</v>
      </c>
      <c r="L96" s="97" t="n">
        <v>125</v>
      </c>
      <c r="M96" s="51" t="n">
        <v>588</v>
      </c>
      <c r="N96" s="43" t="s">
        <v>106</v>
      </c>
      <c r="P96" s="97"/>
      <c r="Q96" s="97"/>
      <c r="R96" s="97"/>
      <c r="S96" s="97"/>
      <c r="T96" s="32"/>
      <c r="U96" s="32"/>
      <c r="V96" s="32"/>
      <c r="W96" s="32"/>
      <c r="X96" s="97"/>
      <c r="Y96" s="97"/>
      <c r="Z96" s="97"/>
      <c r="AA96" s="51"/>
      <c r="AB96" s="32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86"/>
    </row>
    <row r="97" customFormat="false" ht="12.75" hidden="false" customHeight="false" outlineLevel="0" collapsed="false">
      <c r="A97" s="28" t="s">
        <v>193</v>
      </c>
      <c r="B97" s="97" t="n">
        <v>493</v>
      </c>
      <c r="C97" s="97" t="n">
        <v>429</v>
      </c>
      <c r="D97" s="97" t="n">
        <v>60</v>
      </c>
      <c r="E97" s="97" t="n">
        <v>4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  <c r="K97" s="97" t="n">
        <v>204</v>
      </c>
      <c r="L97" s="97" t="n">
        <v>24</v>
      </c>
      <c r="M97" s="51" t="n">
        <v>1231</v>
      </c>
      <c r="N97" s="43" t="s">
        <v>106</v>
      </c>
      <c r="P97" s="97"/>
      <c r="Q97" s="97"/>
      <c r="R97" s="97"/>
      <c r="S97" s="97"/>
      <c r="T97" s="32"/>
      <c r="U97" s="32"/>
      <c r="V97" s="32"/>
      <c r="W97" s="32"/>
      <c r="X97" s="32"/>
      <c r="Y97" s="97"/>
      <c r="Z97" s="97"/>
      <c r="AA97" s="51"/>
      <c r="AB97" s="32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86"/>
    </row>
    <row r="98" customFormat="false" ht="12.75" hidden="false" customHeight="false" outlineLevel="0" collapsed="false">
      <c r="A98" s="28" t="s">
        <v>194</v>
      </c>
      <c r="B98" s="97" t="n">
        <v>425</v>
      </c>
      <c r="C98" s="97" t="n">
        <v>217</v>
      </c>
      <c r="D98" s="97" t="n">
        <v>61</v>
      </c>
      <c r="E98" s="97" t="n">
        <v>5</v>
      </c>
      <c r="F98" s="43" t="s">
        <v>106</v>
      </c>
      <c r="G98" s="43" t="s">
        <v>106</v>
      </c>
      <c r="H98" s="43" t="s">
        <v>106</v>
      </c>
      <c r="I98" s="97" t="n">
        <v>67</v>
      </c>
      <c r="J98" s="97" t="n">
        <v>75</v>
      </c>
      <c r="K98" s="97" t="n">
        <v>106</v>
      </c>
      <c r="L98" s="97" t="n">
        <v>19</v>
      </c>
      <c r="M98" s="51" t="n">
        <v>1027</v>
      </c>
      <c r="N98" s="43" t="s">
        <v>106</v>
      </c>
      <c r="P98" s="97"/>
      <c r="Q98" s="97"/>
      <c r="R98" s="97"/>
      <c r="S98" s="97"/>
      <c r="T98" s="32"/>
      <c r="U98" s="32"/>
      <c r="V98" s="32"/>
      <c r="W98" s="97"/>
      <c r="X98" s="97"/>
      <c r="Y98" s="97"/>
      <c r="Z98" s="97"/>
      <c r="AA98" s="51"/>
      <c r="AB98" s="32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86"/>
    </row>
    <row r="99" customFormat="false" ht="12.75" hidden="false" customHeight="false" outlineLevel="0" collapsed="false">
      <c r="A99" s="28" t="s">
        <v>195</v>
      </c>
      <c r="B99" s="97" t="n">
        <v>413</v>
      </c>
      <c r="C99" s="97" t="n">
        <v>297</v>
      </c>
      <c r="D99" s="97" t="n">
        <v>107</v>
      </c>
      <c r="E99" s="97" t="n">
        <v>9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  <c r="K99" s="97" t="n">
        <v>81</v>
      </c>
      <c r="L99" s="97" t="n">
        <v>257</v>
      </c>
      <c r="M99" s="51" t="n">
        <v>1168</v>
      </c>
      <c r="N99" s="43" t="s">
        <v>106</v>
      </c>
      <c r="P99" s="97"/>
      <c r="Q99" s="97"/>
      <c r="R99" s="97"/>
      <c r="S99" s="97"/>
      <c r="T99" s="32"/>
      <c r="U99" s="32"/>
      <c r="V99" s="32"/>
      <c r="W99" s="32"/>
      <c r="X99" s="32"/>
      <c r="Y99" s="97"/>
      <c r="Z99" s="97"/>
      <c r="AA99" s="51"/>
      <c r="AB99" s="32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86"/>
    </row>
    <row r="100" customFormat="false" ht="12.75" hidden="false" customHeight="false" outlineLevel="0" collapsed="false">
      <c r="A100" s="28" t="s">
        <v>196</v>
      </c>
      <c r="B100" s="97" t="n">
        <v>19</v>
      </c>
      <c r="C100" s="97" t="n">
        <v>8</v>
      </c>
      <c r="D100" s="97" t="n">
        <v>11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  <c r="K100" s="43" t="s">
        <v>106</v>
      </c>
      <c r="L100" s="97" t="n">
        <v>15</v>
      </c>
      <c r="M100" s="51" t="n">
        <v>59</v>
      </c>
      <c r="N100" s="43" t="s">
        <v>106</v>
      </c>
      <c r="P100" s="97"/>
      <c r="Q100" s="97"/>
      <c r="R100" s="97"/>
      <c r="S100" s="32"/>
      <c r="T100" s="32"/>
      <c r="U100" s="32"/>
      <c r="V100" s="32"/>
      <c r="W100" s="32"/>
      <c r="X100" s="32"/>
      <c r="Y100" s="32"/>
      <c r="Z100" s="97"/>
      <c r="AA100" s="51"/>
      <c r="AB100" s="32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86"/>
    </row>
    <row r="101" customFormat="false" ht="12.75" hidden="false" customHeight="false" outlineLevel="0" collapsed="false">
      <c r="A101" s="28" t="s">
        <v>197</v>
      </c>
      <c r="B101" s="97" t="n">
        <v>144</v>
      </c>
      <c r="C101" s="97" t="n">
        <v>84</v>
      </c>
      <c r="D101" s="97" t="n">
        <v>55</v>
      </c>
      <c r="E101" s="97" t="n">
        <v>1</v>
      </c>
      <c r="F101" s="43" t="s">
        <v>106</v>
      </c>
      <c r="G101" s="97" t="n">
        <v>4</v>
      </c>
      <c r="H101" s="43" t="s">
        <v>106</v>
      </c>
      <c r="I101" s="43" t="s">
        <v>106</v>
      </c>
      <c r="J101" s="43" t="s">
        <v>106</v>
      </c>
      <c r="K101" s="97" t="n">
        <v>64</v>
      </c>
      <c r="L101" s="97" t="n">
        <v>3</v>
      </c>
      <c r="M101" s="51" t="n">
        <v>454</v>
      </c>
      <c r="N101" s="43" t="s">
        <v>106</v>
      </c>
      <c r="P101" s="97"/>
      <c r="Q101" s="97"/>
      <c r="R101" s="97"/>
      <c r="S101" s="97"/>
      <c r="T101" s="32"/>
      <c r="U101" s="97"/>
      <c r="V101" s="32"/>
      <c r="W101" s="32"/>
      <c r="X101" s="32"/>
      <c r="Y101" s="97"/>
      <c r="Z101" s="97"/>
      <c r="AA101" s="51"/>
      <c r="AB101" s="32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86"/>
    </row>
    <row r="102" customFormat="false" ht="25.5" hidden="false" customHeight="false" outlineLevel="0" collapsed="false">
      <c r="A102" s="28" t="s">
        <v>198</v>
      </c>
      <c r="B102" s="97" t="n">
        <v>67</v>
      </c>
      <c r="C102" s="97" t="n">
        <v>58</v>
      </c>
      <c r="D102" s="97" t="n">
        <v>9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  <c r="K102" s="97" t="n">
        <v>10</v>
      </c>
      <c r="L102" s="43" t="s">
        <v>106</v>
      </c>
      <c r="M102" s="51" t="n">
        <v>184</v>
      </c>
      <c r="N102" s="43" t="s">
        <v>106</v>
      </c>
      <c r="P102" s="97"/>
      <c r="Q102" s="97"/>
      <c r="R102" s="97"/>
      <c r="S102" s="32"/>
      <c r="T102" s="32"/>
      <c r="U102" s="32"/>
      <c r="V102" s="32"/>
      <c r="W102" s="32"/>
      <c r="X102" s="32"/>
      <c r="Y102" s="97"/>
      <c r="Z102" s="32"/>
      <c r="AA102" s="51"/>
      <c r="AB102" s="32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86"/>
    </row>
    <row r="103" customFormat="false" ht="25.5" hidden="false" customHeight="false" outlineLevel="0" collapsed="false">
      <c r="A103" s="28" t="s">
        <v>199</v>
      </c>
      <c r="B103" s="97" t="n">
        <v>49</v>
      </c>
      <c r="C103" s="97" t="n">
        <v>14</v>
      </c>
      <c r="D103" s="97" t="n">
        <v>30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97" t="n">
        <v>5</v>
      </c>
      <c r="K103" s="97" t="n">
        <v>7</v>
      </c>
      <c r="L103" s="97" t="n">
        <v>3</v>
      </c>
      <c r="M103" s="51" t="n">
        <v>164</v>
      </c>
      <c r="N103" s="43" t="s">
        <v>106</v>
      </c>
      <c r="P103" s="97"/>
      <c r="Q103" s="97"/>
      <c r="R103" s="97"/>
      <c r="S103" s="32"/>
      <c r="T103" s="32"/>
      <c r="U103" s="32"/>
      <c r="V103" s="32"/>
      <c r="W103" s="32"/>
      <c r="X103" s="97"/>
      <c r="Y103" s="97"/>
      <c r="Z103" s="97"/>
      <c r="AA103" s="51"/>
      <c r="AB103" s="32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86"/>
    </row>
    <row r="104" customFormat="false" ht="12.75" hidden="false" customHeight="false" outlineLevel="0" collapsed="false"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</row>
  </sheetData>
  <mergeCells count="11">
    <mergeCell ref="A1:B1"/>
    <mergeCell ref="A3:N3"/>
    <mergeCell ref="A4:N4"/>
    <mergeCell ref="A5:A7"/>
    <mergeCell ref="B5:L5"/>
    <mergeCell ref="M5:M7"/>
    <mergeCell ref="N5:N7"/>
    <mergeCell ref="B6:B7"/>
    <mergeCell ref="C6:J6"/>
    <mergeCell ref="K6:K7"/>
    <mergeCell ref="L6:L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7.99"/>
    <col collapsed="false" customWidth="true" hidden="false" outlineLevel="0" max="3" min="3" style="0" width="17.28"/>
    <col collapsed="false" customWidth="true" hidden="false" outlineLevel="0" max="4" min="4" style="0" width="19.7"/>
  </cols>
  <sheetData>
    <row r="1" customFormat="false" ht="38.25" hidden="false" customHeight="true" outlineLevel="0" collapsed="false">
      <c r="A1" s="17" t="s">
        <v>89</v>
      </c>
      <c r="B1" s="17"/>
    </row>
    <row r="2" customFormat="false" ht="16.5" hidden="false" customHeight="true" outlineLevel="0" collapsed="false">
      <c r="A2" s="17"/>
    </row>
    <row r="3" customFormat="false" ht="38.25" hidden="false" customHeight="true" outlineLevel="0" collapsed="false">
      <c r="A3" s="99" t="s">
        <v>247</v>
      </c>
      <c r="B3" s="99"/>
      <c r="C3" s="99"/>
      <c r="D3" s="99"/>
    </row>
    <row r="4" customFormat="false" ht="34.5" hidden="false" customHeight="true" outlineLevel="0" collapsed="false">
      <c r="A4" s="63" t="s">
        <v>91</v>
      </c>
      <c r="B4" s="63"/>
      <c r="C4" s="63"/>
      <c r="D4" s="63"/>
    </row>
    <row r="5" customFormat="false" ht="14.25" hidden="false" customHeight="true" outlineLevel="0" collapsed="false">
      <c r="A5" s="100"/>
      <c r="B5" s="101" t="s">
        <v>248</v>
      </c>
      <c r="C5" s="102" t="s">
        <v>249</v>
      </c>
      <c r="D5" s="102"/>
    </row>
    <row r="6" customFormat="false" ht="77.25" hidden="false" customHeight="true" outlineLevel="0" collapsed="false">
      <c r="A6" s="100"/>
      <c r="B6" s="101"/>
      <c r="C6" s="101" t="s">
        <v>250</v>
      </c>
      <c r="D6" s="101" t="s">
        <v>251</v>
      </c>
    </row>
    <row r="7" s="89" customFormat="true" ht="12.75" hidden="false" customHeight="false" outlineLevel="0" collapsed="false">
      <c r="A7" s="56" t="s">
        <v>103</v>
      </c>
      <c r="B7" s="88" t="n">
        <v>4416</v>
      </c>
      <c r="C7" s="88" t="n">
        <v>3693</v>
      </c>
      <c r="D7" s="88" t="n">
        <v>692</v>
      </c>
      <c r="F7" s="92"/>
      <c r="G7" s="92"/>
      <c r="H7" s="92"/>
      <c r="I7" s="90"/>
      <c r="J7" s="90"/>
      <c r="K7" s="90"/>
      <c r="L7" s="93"/>
    </row>
    <row r="8" s="89" customFormat="true" ht="25.5" hidden="false" customHeight="false" outlineLevel="0" collapsed="false">
      <c r="A8" s="59" t="s">
        <v>104</v>
      </c>
      <c r="B8" s="92" t="n">
        <v>876</v>
      </c>
      <c r="C8" s="92" t="n">
        <v>777</v>
      </c>
      <c r="D8" s="92" t="n">
        <v>88</v>
      </c>
      <c r="F8" s="92"/>
      <c r="G8" s="92"/>
      <c r="H8" s="92"/>
      <c r="I8" s="90"/>
      <c r="J8" s="90"/>
      <c r="K8" s="90"/>
      <c r="L8" s="93"/>
    </row>
    <row r="9" customFormat="false" ht="12.75" hidden="false" customHeight="false" outlineLevel="0" collapsed="false">
      <c r="A9" s="28" t="s">
        <v>105</v>
      </c>
      <c r="B9" s="43" t="s">
        <v>106</v>
      </c>
      <c r="C9" s="43" t="s">
        <v>106</v>
      </c>
      <c r="D9" s="43" t="s">
        <v>106</v>
      </c>
      <c r="F9" s="32"/>
      <c r="G9" s="32"/>
      <c r="H9" s="32"/>
      <c r="I9" s="103"/>
      <c r="J9" s="103"/>
      <c r="K9" s="103"/>
      <c r="L9" s="86"/>
    </row>
    <row r="10" customFormat="false" ht="12.75" hidden="false" customHeight="false" outlineLevel="0" collapsed="false">
      <c r="A10" s="28" t="s">
        <v>107</v>
      </c>
      <c r="B10" s="43" t="s">
        <v>106</v>
      </c>
      <c r="C10" s="43" t="s">
        <v>106</v>
      </c>
      <c r="D10" s="43" t="s">
        <v>106</v>
      </c>
      <c r="F10" s="32"/>
      <c r="G10" s="32"/>
      <c r="H10" s="32"/>
      <c r="I10" s="103"/>
      <c r="J10" s="103"/>
      <c r="K10" s="103"/>
      <c r="L10" s="86"/>
    </row>
    <row r="11" customFormat="false" ht="12.75" hidden="false" customHeight="false" outlineLevel="0" collapsed="false">
      <c r="A11" s="28" t="s">
        <v>108</v>
      </c>
      <c r="B11" s="51" t="n">
        <v>69</v>
      </c>
      <c r="C11" s="51" t="n">
        <v>65</v>
      </c>
      <c r="D11" s="51" t="n">
        <v>4</v>
      </c>
      <c r="F11" s="51"/>
      <c r="G11" s="51"/>
      <c r="H11" s="51"/>
      <c r="I11" s="103"/>
      <c r="J11" s="103"/>
      <c r="K11" s="103"/>
      <c r="L11" s="86"/>
    </row>
    <row r="12" customFormat="false" ht="12.75" hidden="false" customHeight="false" outlineLevel="0" collapsed="false">
      <c r="A12" s="28" t="s">
        <v>109</v>
      </c>
      <c r="B12" s="51" t="n">
        <v>72</v>
      </c>
      <c r="C12" s="51" t="n">
        <v>56</v>
      </c>
      <c r="D12" s="51" t="n">
        <v>14</v>
      </c>
      <c r="F12" s="51"/>
      <c r="G12" s="51"/>
      <c r="H12" s="51"/>
      <c r="I12" s="103"/>
      <c r="J12" s="103"/>
      <c r="K12" s="103"/>
      <c r="L12" s="86"/>
    </row>
    <row r="13" customFormat="false" ht="12.75" hidden="false" customHeight="false" outlineLevel="0" collapsed="false">
      <c r="A13" s="28" t="s">
        <v>110</v>
      </c>
      <c r="B13" s="51" t="n">
        <v>23</v>
      </c>
      <c r="C13" s="51" t="n">
        <v>20</v>
      </c>
      <c r="D13" s="51" t="n">
        <v>3</v>
      </c>
      <c r="F13" s="51"/>
      <c r="G13" s="51"/>
      <c r="H13" s="51"/>
      <c r="I13" s="103"/>
      <c r="J13" s="103"/>
      <c r="K13" s="103"/>
      <c r="L13" s="86"/>
    </row>
    <row r="14" customFormat="false" ht="12.75" hidden="false" customHeight="false" outlineLevel="0" collapsed="false">
      <c r="A14" s="28" t="s">
        <v>111</v>
      </c>
      <c r="B14" s="51" t="n">
        <v>8</v>
      </c>
      <c r="C14" s="51" t="n">
        <v>6</v>
      </c>
      <c r="D14" s="51" t="n">
        <v>2</v>
      </c>
      <c r="F14" s="51"/>
      <c r="G14" s="51"/>
      <c r="H14" s="51"/>
      <c r="I14" s="103"/>
      <c r="J14" s="103"/>
      <c r="K14" s="103"/>
      <c r="L14" s="86"/>
    </row>
    <row r="15" customFormat="false" ht="12.75" hidden="false" customHeight="false" outlineLevel="0" collapsed="false">
      <c r="A15" s="28" t="s">
        <v>112</v>
      </c>
      <c r="B15" s="51" t="n">
        <v>56</v>
      </c>
      <c r="C15" s="51" t="n">
        <v>54</v>
      </c>
      <c r="D15" s="51" t="n">
        <v>2</v>
      </c>
      <c r="F15" s="51"/>
      <c r="G15" s="51"/>
      <c r="H15" s="51"/>
      <c r="I15" s="103"/>
      <c r="J15" s="103"/>
      <c r="K15" s="103"/>
      <c r="L15" s="86"/>
    </row>
    <row r="16" customFormat="false" ht="12.75" hidden="false" customHeight="false" outlineLevel="0" collapsed="false">
      <c r="A16" s="28" t="s">
        <v>113</v>
      </c>
      <c r="B16" s="51" t="n">
        <v>2</v>
      </c>
      <c r="C16" s="51" t="n">
        <v>2</v>
      </c>
      <c r="D16" s="43" t="s">
        <v>106</v>
      </c>
      <c r="F16" s="51"/>
      <c r="G16" s="51"/>
      <c r="H16" s="32"/>
      <c r="I16" s="103"/>
      <c r="J16" s="103"/>
      <c r="K16" s="103"/>
      <c r="L16" s="86"/>
    </row>
    <row r="17" customFormat="false" ht="12.75" hidden="false" customHeight="false" outlineLevel="0" collapsed="false">
      <c r="A17" s="28" t="s">
        <v>114</v>
      </c>
      <c r="B17" s="43" t="s">
        <v>106</v>
      </c>
      <c r="C17" s="43" t="s">
        <v>106</v>
      </c>
      <c r="D17" s="43" t="s">
        <v>106</v>
      </c>
      <c r="F17" s="32"/>
      <c r="G17" s="32"/>
      <c r="H17" s="32"/>
      <c r="I17" s="103"/>
      <c r="J17" s="103"/>
      <c r="K17" s="103"/>
      <c r="L17" s="86"/>
    </row>
    <row r="18" customFormat="false" ht="12.75" hidden="false" customHeight="false" outlineLevel="0" collapsed="false">
      <c r="A18" s="28" t="s">
        <v>115</v>
      </c>
      <c r="B18" s="51" t="n">
        <v>438</v>
      </c>
      <c r="C18" s="51" t="n">
        <v>385</v>
      </c>
      <c r="D18" s="51" t="n">
        <v>46</v>
      </c>
      <c r="F18" s="51"/>
      <c r="G18" s="51"/>
      <c r="H18" s="51"/>
      <c r="I18" s="103"/>
      <c r="J18" s="103"/>
      <c r="K18" s="103"/>
      <c r="L18" s="86"/>
    </row>
    <row r="19" customFormat="false" ht="12.75" hidden="false" customHeight="false" outlineLevel="0" collapsed="false">
      <c r="A19" s="28" t="s">
        <v>116</v>
      </c>
      <c r="B19" s="51" t="n">
        <v>2</v>
      </c>
      <c r="C19" s="51" t="n">
        <v>2</v>
      </c>
      <c r="D19" s="43" t="s">
        <v>106</v>
      </c>
      <c r="F19" s="51"/>
      <c r="G19" s="51"/>
      <c r="H19" s="32"/>
      <c r="I19" s="103"/>
      <c r="J19" s="103"/>
      <c r="K19" s="103"/>
      <c r="L19" s="86"/>
    </row>
    <row r="20" customFormat="false" ht="12.75" hidden="false" customHeight="false" outlineLevel="0" collapsed="false">
      <c r="A20" s="28" t="s">
        <v>117</v>
      </c>
      <c r="B20" s="51" t="n">
        <v>8</v>
      </c>
      <c r="C20" s="51" t="n">
        <v>7</v>
      </c>
      <c r="D20" s="51" t="n">
        <v>1</v>
      </c>
      <c r="F20" s="51"/>
      <c r="G20" s="51"/>
      <c r="H20" s="51"/>
      <c r="I20" s="103"/>
      <c r="J20" s="103"/>
      <c r="K20" s="103"/>
      <c r="L20" s="86"/>
    </row>
    <row r="21" customFormat="false" ht="12.75" hidden="false" customHeight="false" outlineLevel="0" collapsed="false">
      <c r="A21" s="28" t="s">
        <v>118</v>
      </c>
      <c r="B21" s="51" t="n">
        <v>37</v>
      </c>
      <c r="C21" s="51" t="n">
        <v>28</v>
      </c>
      <c r="D21" s="51" t="n">
        <v>7</v>
      </c>
      <c r="F21" s="51"/>
      <c r="G21" s="51"/>
      <c r="H21" s="51"/>
      <c r="I21" s="103"/>
      <c r="J21" s="103"/>
      <c r="K21" s="103"/>
      <c r="L21" s="86"/>
    </row>
    <row r="22" customFormat="false" ht="12.75" hidden="false" customHeight="false" outlineLevel="0" collapsed="false">
      <c r="A22" s="28" t="s">
        <v>119</v>
      </c>
      <c r="B22" s="51" t="n">
        <v>3</v>
      </c>
      <c r="C22" s="51" t="n">
        <v>3</v>
      </c>
      <c r="D22" s="43" t="s">
        <v>106</v>
      </c>
      <c r="F22" s="51"/>
      <c r="G22" s="51"/>
      <c r="H22" s="32"/>
      <c r="I22" s="103"/>
      <c r="J22" s="103"/>
      <c r="K22" s="103"/>
      <c r="L22" s="86"/>
    </row>
    <row r="23" customFormat="false" ht="12.75" hidden="false" customHeight="false" outlineLevel="0" collapsed="false">
      <c r="A23" s="28" t="s">
        <v>120</v>
      </c>
      <c r="B23" s="51" t="n">
        <v>10</v>
      </c>
      <c r="C23" s="51" t="n">
        <v>6</v>
      </c>
      <c r="D23" s="51" t="n">
        <v>4</v>
      </c>
      <c r="F23" s="51"/>
      <c r="G23" s="51"/>
      <c r="H23" s="51"/>
      <c r="I23" s="103"/>
      <c r="J23" s="103"/>
      <c r="K23" s="103"/>
      <c r="L23" s="86"/>
    </row>
    <row r="24" customFormat="false" ht="12.75" hidden="false" customHeight="false" outlineLevel="0" collapsed="false">
      <c r="A24" s="28" t="s">
        <v>121</v>
      </c>
      <c r="B24" s="51" t="n">
        <v>4</v>
      </c>
      <c r="C24" s="51" t="n">
        <v>4</v>
      </c>
      <c r="D24" s="43" t="s">
        <v>106</v>
      </c>
      <c r="F24" s="51"/>
      <c r="G24" s="51"/>
      <c r="H24" s="32"/>
      <c r="I24" s="103"/>
      <c r="J24" s="103"/>
      <c r="K24" s="103"/>
      <c r="L24" s="86"/>
    </row>
    <row r="25" customFormat="false" ht="12.75" hidden="false" customHeight="false" outlineLevel="0" collapsed="false">
      <c r="A25" s="28" t="s">
        <v>122</v>
      </c>
      <c r="B25" s="51" t="n">
        <v>27</v>
      </c>
      <c r="C25" s="51" t="n">
        <v>25</v>
      </c>
      <c r="D25" s="51" t="n">
        <v>2</v>
      </c>
      <c r="F25" s="51"/>
      <c r="G25" s="51"/>
      <c r="H25" s="51"/>
      <c r="I25" s="103"/>
      <c r="J25" s="103"/>
      <c r="K25" s="103"/>
      <c r="L25" s="86"/>
    </row>
    <row r="26" customFormat="false" ht="38.25" hidden="false" customHeight="false" outlineLevel="0" collapsed="false">
      <c r="A26" s="28" t="s">
        <v>123</v>
      </c>
      <c r="B26" s="51" t="n">
        <v>117</v>
      </c>
      <c r="C26" s="51" t="n">
        <v>114</v>
      </c>
      <c r="D26" s="51" t="n">
        <v>3</v>
      </c>
      <c r="F26" s="51"/>
      <c r="G26" s="51"/>
      <c r="H26" s="51"/>
      <c r="I26" s="103"/>
      <c r="J26" s="103"/>
      <c r="K26" s="103"/>
      <c r="L26" s="86"/>
    </row>
    <row r="27" s="89" customFormat="true" ht="25.5" hidden="false" customHeight="false" outlineLevel="0" collapsed="false">
      <c r="A27" s="59" t="s">
        <v>201</v>
      </c>
      <c r="B27" s="92" t="n">
        <v>524</v>
      </c>
      <c r="C27" s="92" t="n">
        <v>379</v>
      </c>
      <c r="D27" s="92" t="n">
        <v>145</v>
      </c>
      <c r="F27" s="92"/>
      <c r="G27" s="92"/>
      <c r="H27" s="92"/>
      <c r="I27" s="90"/>
      <c r="J27" s="90"/>
      <c r="K27" s="90"/>
      <c r="L27" s="93"/>
    </row>
    <row r="28" customFormat="false" ht="12.75" hidden="false" customHeight="false" outlineLevel="0" collapsed="false">
      <c r="A28" s="28" t="s">
        <v>125</v>
      </c>
      <c r="B28" s="51" t="n">
        <v>71</v>
      </c>
      <c r="C28" s="51" t="n">
        <v>69</v>
      </c>
      <c r="D28" s="51" t="n">
        <v>2</v>
      </c>
      <c r="F28" s="51"/>
      <c r="G28" s="51"/>
      <c r="H28" s="51"/>
      <c r="I28" s="103"/>
      <c r="J28" s="103"/>
      <c r="K28" s="103"/>
      <c r="L28" s="86"/>
    </row>
    <row r="29" customFormat="false" ht="12.75" hidden="false" customHeight="false" outlineLevel="0" collapsed="false">
      <c r="A29" s="28" t="s">
        <v>126</v>
      </c>
      <c r="B29" s="51" t="n">
        <v>13</v>
      </c>
      <c r="C29" s="51" t="n">
        <v>12</v>
      </c>
      <c r="D29" s="51" t="n">
        <v>1</v>
      </c>
      <c r="F29" s="51"/>
      <c r="G29" s="51"/>
      <c r="H29" s="51"/>
      <c r="I29" s="103"/>
      <c r="J29" s="103"/>
      <c r="K29" s="103"/>
      <c r="L29" s="86"/>
    </row>
    <row r="30" customFormat="false" ht="12.75" hidden="false" customHeight="false" outlineLevel="0" collapsed="false">
      <c r="A30" s="28" t="s">
        <v>127</v>
      </c>
      <c r="B30" s="51" t="n">
        <v>146</v>
      </c>
      <c r="C30" s="51" t="n">
        <v>63</v>
      </c>
      <c r="D30" s="51" t="n">
        <v>83</v>
      </c>
      <c r="F30" s="51"/>
      <c r="G30" s="51"/>
      <c r="H30" s="51"/>
      <c r="I30" s="103"/>
      <c r="J30" s="103"/>
      <c r="K30" s="103"/>
      <c r="L30" s="86"/>
    </row>
    <row r="31" customFormat="false" ht="25.5" hidden="false" customHeight="false" outlineLevel="0" collapsed="false">
      <c r="A31" s="34" t="s">
        <v>128</v>
      </c>
      <c r="B31" s="43" t="s">
        <v>106</v>
      </c>
      <c r="C31" s="43" t="s">
        <v>106</v>
      </c>
      <c r="D31" s="43" t="s">
        <v>106</v>
      </c>
      <c r="F31" s="32"/>
      <c r="G31" s="32"/>
      <c r="H31" s="32"/>
      <c r="I31" s="103"/>
      <c r="J31" s="103"/>
      <c r="K31" s="103"/>
      <c r="L31" s="86"/>
    </row>
    <row r="32" customFormat="false" ht="25.5" hidden="false" customHeight="false" outlineLevel="0" collapsed="false">
      <c r="A32" s="34" t="s">
        <v>129</v>
      </c>
      <c r="B32" s="51" t="n">
        <v>146</v>
      </c>
      <c r="C32" s="51" t="n">
        <v>63</v>
      </c>
      <c r="D32" s="51" t="n">
        <v>83</v>
      </c>
      <c r="F32" s="51"/>
      <c r="G32" s="51"/>
      <c r="H32" s="51"/>
      <c r="I32" s="103"/>
      <c r="J32" s="103"/>
      <c r="K32" s="103"/>
      <c r="L32" s="86"/>
    </row>
    <row r="33" customFormat="false" ht="12.75" hidden="false" customHeight="false" outlineLevel="0" collapsed="false">
      <c r="A33" s="28" t="s">
        <v>130</v>
      </c>
      <c r="B33" s="51" t="n">
        <v>46</v>
      </c>
      <c r="C33" s="51" t="n">
        <v>39</v>
      </c>
      <c r="D33" s="51" t="n">
        <v>7</v>
      </c>
      <c r="F33" s="51"/>
      <c r="G33" s="51"/>
      <c r="H33" s="51"/>
      <c r="I33" s="103"/>
      <c r="J33" s="103"/>
      <c r="K33" s="103"/>
      <c r="L33" s="86"/>
    </row>
    <row r="34" customFormat="false" ht="12.75" hidden="false" customHeight="false" outlineLevel="0" collapsed="false">
      <c r="A34" s="28" t="s">
        <v>131</v>
      </c>
      <c r="B34" s="51" t="n">
        <v>19</v>
      </c>
      <c r="C34" s="51" t="n">
        <v>14</v>
      </c>
      <c r="D34" s="51" t="n">
        <v>5</v>
      </c>
      <c r="F34" s="51"/>
      <c r="G34" s="51"/>
      <c r="H34" s="51"/>
      <c r="I34" s="103"/>
      <c r="J34" s="103"/>
      <c r="K34" s="103"/>
      <c r="L34" s="86"/>
    </row>
    <row r="35" customFormat="false" ht="12.75" hidden="false" customHeight="false" outlineLevel="0" collapsed="false">
      <c r="A35" s="28" t="s">
        <v>132</v>
      </c>
      <c r="B35" s="51" t="n">
        <v>148</v>
      </c>
      <c r="C35" s="51" t="n">
        <v>124</v>
      </c>
      <c r="D35" s="51" t="n">
        <v>24</v>
      </c>
      <c r="F35" s="51"/>
      <c r="G35" s="51"/>
      <c r="H35" s="51"/>
      <c r="I35" s="103"/>
      <c r="J35" s="103"/>
      <c r="K35" s="103"/>
      <c r="L35" s="86"/>
    </row>
    <row r="36" customFormat="false" ht="12.75" hidden="false" customHeight="false" outlineLevel="0" collapsed="false">
      <c r="A36" s="28" t="s">
        <v>133</v>
      </c>
      <c r="B36" s="51" t="n">
        <v>2</v>
      </c>
      <c r="C36" s="51" t="n">
        <v>2</v>
      </c>
      <c r="D36" s="43" t="s">
        <v>106</v>
      </c>
      <c r="F36" s="51"/>
      <c r="G36" s="51"/>
      <c r="H36" s="32"/>
      <c r="I36" s="103"/>
      <c r="J36" s="103"/>
      <c r="K36" s="103"/>
      <c r="L36" s="86"/>
    </row>
    <row r="37" customFormat="false" ht="12.75" hidden="false" customHeight="false" outlineLevel="0" collapsed="false">
      <c r="A37" s="28" t="s">
        <v>134</v>
      </c>
      <c r="B37" s="51" t="n">
        <v>6</v>
      </c>
      <c r="C37" s="51" t="n">
        <v>6</v>
      </c>
      <c r="D37" s="43" t="s">
        <v>106</v>
      </c>
      <c r="F37" s="51"/>
      <c r="G37" s="51"/>
      <c r="H37" s="32"/>
      <c r="I37" s="103"/>
      <c r="J37" s="103"/>
      <c r="K37" s="103"/>
      <c r="L37" s="86"/>
    </row>
    <row r="38" customFormat="false" ht="12.75" hidden="false" customHeight="false" outlineLevel="0" collapsed="false">
      <c r="A38" s="28" t="s">
        <v>135</v>
      </c>
      <c r="B38" s="51" t="n">
        <v>65</v>
      </c>
      <c r="C38" s="51" t="n">
        <v>46</v>
      </c>
      <c r="D38" s="51" t="n">
        <v>19</v>
      </c>
      <c r="F38" s="51"/>
      <c r="G38" s="51"/>
      <c r="H38" s="51"/>
      <c r="I38" s="103"/>
      <c r="J38" s="103"/>
      <c r="K38" s="103"/>
      <c r="L38" s="86"/>
    </row>
    <row r="39" customFormat="false" ht="25.5" hidden="false" customHeight="false" outlineLevel="0" collapsed="false">
      <c r="A39" s="28" t="s">
        <v>202</v>
      </c>
      <c r="B39" s="51" t="n">
        <v>8</v>
      </c>
      <c r="C39" s="51" t="n">
        <v>4</v>
      </c>
      <c r="D39" s="51" t="n">
        <v>4</v>
      </c>
      <c r="F39" s="51"/>
      <c r="G39" s="51"/>
      <c r="H39" s="51"/>
      <c r="I39" s="103"/>
      <c r="J39" s="103"/>
      <c r="K39" s="103"/>
      <c r="L39" s="86"/>
    </row>
    <row r="40" s="89" customFormat="true" ht="12.75" hidden="false" customHeight="false" outlineLevel="0" collapsed="false">
      <c r="A40" s="59" t="s">
        <v>236</v>
      </c>
      <c r="B40" s="92" t="n">
        <v>152</v>
      </c>
      <c r="C40" s="92" t="n">
        <v>136</v>
      </c>
      <c r="D40" s="92" t="n">
        <v>15</v>
      </c>
      <c r="F40" s="92"/>
      <c r="G40" s="92"/>
      <c r="H40" s="92"/>
      <c r="I40" s="90"/>
      <c r="J40" s="90"/>
      <c r="K40" s="90"/>
      <c r="L40" s="93"/>
    </row>
    <row r="41" customFormat="false" ht="12.75" hidden="false" customHeight="false" outlineLevel="0" collapsed="false">
      <c r="A41" s="28" t="s">
        <v>225</v>
      </c>
      <c r="B41" s="51" t="n">
        <v>4</v>
      </c>
      <c r="C41" s="51" t="n">
        <v>4</v>
      </c>
      <c r="D41" s="43" t="s">
        <v>106</v>
      </c>
      <c r="F41" s="51"/>
      <c r="G41" s="51"/>
      <c r="H41" s="32"/>
      <c r="I41" s="103"/>
      <c r="J41" s="103"/>
      <c r="K41" s="103"/>
      <c r="L41" s="86"/>
    </row>
    <row r="42" customFormat="false" ht="12.75" hidden="false" customHeight="false" outlineLevel="0" collapsed="false">
      <c r="A42" s="28" t="s">
        <v>139</v>
      </c>
      <c r="B42" s="43" t="s">
        <v>106</v>
      </c>
      <c r="C42" s="43" t="s">
        <v>106</v>
      </c>
      <c r="D42" s="43" t="s">
        <v>106</v>
      </c>
      <c r="F42" s="32"/>
      <c r="G42" s="32"/>
      <c r="H42" s="32"/>
      <c r="I42" s="103"/>
      <c r="J42" s="103"/>
      <c r="K42" s="103"/>
      <c r="L42" s="86"/>
    </row>
    <row r="43" customFormat="false" ht="12.75" hidden="false" customHeight="false" outlineLevel="0" collapsed="false">
      <c r="A43" s="28" t="s">
        <v>140</v>
      </c>
      <c r="B43" s="51" t="n">
        <v>19</v>
      </c>
      <c r="C43" s="51" t="n">
        <v>16</v>
      </c>
      <c r="D43" s="51" t="n">
        <v>2</v>
      </c>
      <c r="F43" s="51"/>
      <c r="G43" s="51"/>
      <c r="H43" s="51"/>
      <c r="I43" s="103"/>
      <c r="J43" s="103"/>
      <c r="K43" s="103"/>
      <c r="L43" s="86"/>
    </row>
    <row r="44" customFormat="false" ht="12.75" hidden="false" customHeight="false" outlineLevel="0" collapsed="false">
      <c r="A44" s="28" t="s">
        <v>141</v>
      </c>
      <c r="B44" s="51" t="n">
        <v>18</v>
      </c>
      <c r="C44" s="51" t="n">
        <v>18</v>
      </c>
      <c r="D44" s="43" t="s">
        <v>106</v>
      </c>
      <c r="F44" s="51"/>
      <c r="G44" s="51"/>
      <c r="H44" s="32"/>
      <c r="I44" s="103"/>
      <c r="J44" s="103"/>
      <c r="K44" s="103"/>
      <c r="L44" s="86"/>
    </row>
    <row r="45" customFormat="false" ht="12.75" hidden="false" customHeight="false" outlineLevel="0" collapsed="false">
      <c r="A45" s="28" t="s">
        <v>142</v>
      </c>
      <c r="B45" s="51" t="n">
        <v>8</v>
      </c>
      <c r="C45" s="51" t="n">
        <v>8</v>
      </c>
      <c r="D45" s="43" t="s">
        <v>106</v>
      </c>
      <c r="F45" s="51"/>
      <c r="G45" s="51"/>
      <c r="H45" s="32"/>
      <c r="I45" s="103"/>
      <c r="J45" s="103"/>
      <c r="K45" s="103"/>
      <c r="L45" s="86"/>
    </row>
    <row r="46" customFormat="false" ht="12.75" hidden="false" customHeight="false" outlineLevel="0" collapsed="false">
      <c r="A46" s="28" t="s">
        <v>143</v>
      </c>
      <c r="B46" s="51" t="n">
        <v>37</v>
      </c>
      <c r="C46" s="51" t="n">
        <v>37</v>
      </c>
      <c r="D46" s="43" t="s">
        <v>106</v>
      </c>
      <c r="F46" s="51"/>
      <c r="G46" s="51"/>
      <c r="H46" s="32"/>
      <c r="I46" s="103"/>
      <c r="J46" s="103"/>
      <c r="K46" s="103"/>
      <c r="L46" s="86"/>
    </row>
    <row r="47" customFormat="false" ht="12.75" hidden="false" customHeight="false" outlineLevel="0" collapsed="false">
      <c r="A47" s="28" t="s">
        <v>144</v>
      </c>
      <c r="B47" s="51" t="n">
        <v>66</v>
      </c>
      <c r="C47" s="51" t="n">
        <v>53</v>
      </c>
      <c r="D47" s="51" t="n">
        <v>13</v>
      </c>
      <c r="F47" s="51"/>
      <c r="G47" s="51"/>
      <c r="H47" s="51"/>
      <c r="I47" s="103"/>
      <c r="J47" s="103"/>
      <c r="K47" s="103"/>
      <c r="L47" s="86"/>
    </row>
    <row r="48" customFormat="false" ht="25.5" hidden="false" customHeight="false" outlineLevel="0" collapsed="false">
      <c r="A48" s="28" t="s">
        <v>145</v>
      </c>
      <c r="B48" s="43" t="s">
        <v>106</v>
      </c>
      <c r="C48" s="43" t="s">
        <v>106</v>
      </c>
      <c r="D48" s="43" t="s">
        <v>106</v>
      </c>
      <c r="F48" s="32"/>
      <c r="G48" s="32"/>
      <c r="H48" s="32"/>
      <c r="I48" s="103"/>
      <c r="J48" s="103"/>
      <c r="K48" s="103"/>
      <c r="L48" s="86"/>
    </row>
    <row r="49" s="89" customFormat="true" ht="25.5" hidden="false" customHeight="false" outlineLevel="0" collapsed="false">
      <c r="A49" s="59" t="s">
        <v>203</v>
      </c>
      <c r="B49" s="92" t="n">
        <v>374</v>
      </c>
      <c r="C49" s="92" t="n">
        <v>341</v>
      </c>
      <c r="D49" s="92" t="n">
        <v>33</v>
      </c>
      <c r="F49" s="92"/>
      <c r="G49" s="92"/>
      <c r="H49" s="92"/>
      <c r="I49" s="90"/>
      <c r="J49" s="90"/>
      <c r="K49" s="90"/>
      <c r="L49" s="93"/>
    </row>
    <row r="50" customFormat="false" ht="12.75" hidden="false" customHeight="false" outlineLevel="0" collapsed="false">
      <c r="A50" s="28" t="s">
        <v>147</v>
      </c>
      <c r="B50" s="51" t="n">
        <v>25</v>
      </c>
      <c r="C50" s="51" t="n">
        <v>23</v>
      </c>
      <c r="D50" s="51" t="n">
        <v>2</v>
      </c>
      <c r="F50" s="51"/>
      <c r="G50" s="51"/>
      <c r="H50" s="51"/>
      <c r="I50" s="103"/>
      <c r="J50" s="103"/>
      <c r="K50" s="103"/>
      <c r="L50" s="86"/>
    </row>
    <row r="51" customFormat="false" ht="12.75" hidden="false" customHeight="false" outlineLevel="0" collapsed="false">
      <c r="A51" s="28" t="s">
        <v>148</v>
      </c>
      <c r="B51" s="51" t="n">
        <v>12</v>
      </c>
      <c r="C51" s="51" t="n">
        <v>10</v>
      </c>
      <c r="D51" s="51" t="n">
        <v>2</v>
      </c>
      <c r="F51" s="51"/>
      <c r="G51" s="51"/>
      <c r="H51" s="51"/>
      <c r="I51" s="103"/>
      <c r="J51" s="103"/>
      <c r="K51" s="103"/>
      <c r="L51" s="86"/>
    </row>
    <row r="52" customFormat="false" ht="12.75" hidden="false" customHeight="false" outlineLevel="0" collapsed="false">
      <c r="A52" s="28" t="s">
        <v>204</v>
      </c>
      <c r="B52" s="51" t="n">
        <v>166</v>
      </c>
      <c r="C52" s="51" t="n">
        <v>140</v>
      </c>
      <c r="D52" s="51" t="n">
        <v>26</v>
      </c>
      <c r="F52" s="51"/>
      <c r="G52" s="51"/>
      <c r="H52" s="51"/>
      <c r="I52" s="103"/>
      <c r="J52" s="103"/>
      <c r="K52" s="103"/>
      <c r="L52" s="86"/>
    </row>
    <row r="53" customFormat="false" ht="12.75" hidden="false" customHeight="false" outlineLevel="0" collapsed="false">
      <c r="A53" s="28" t="s">
        <v>205</v>
      </c>
      <c r="B53" s="43" t="s">
        <v>106</v>
      </c>
      <c r="C53" s="43" t="s">
        <v>106</v>
      </c>
      <c r="D53" s="43" t="s">
        <v>106</v>
      </c>
      <c r="F53" s="32"/>
      <c r="G53" s="32"/>
      <c r="H53" s="32"/>
      <c r="I53" s="103"/>
      <c r="J53" s="103"/>
      <c r="K53" s="103"/>
      <c r="L53" s="86"/>
    </row>
    <row r="54" customFormat="false" ht="25.5" hidden="false" customHeight="false" outlineLevel="0" collapsed="false">
      <c r="A54" s="28" t="s">
        <v>206</v>
      </c>
      <c r="B54" s="43" t="s">
        <v>106</v>
      </c>
      <c r="C54" s="43" t="s">
        <v>106</v>
      </c>
      <c r="D54" s="43" t="s">
        <v>106</v>
      </c>
      <c r="F54" s="32"/>
      <c r="G54" s="32"/>
      <c r="H54" s="32"/>
      <c r="I54" s="103"/>
      <c r="J54" s="103"/>
      <c r="K54" s="103"/>
      <c r="L54" s="86"/>
    </row>
    <row r="55" customFormat="false" ht="12.75" hidden="false" customHeight="false" outlineLevel="0" collapsed="false">
      <c r="A55" s="28" t="s">
        <v>152</v>
      </c>
      <c r="B55" s="51" t="n">
        <v>18</v>
      </c>
      <c r="C55" s="51" t="n">
        <v>18</v>
      </c>
      <c r="D55" s="43" t="s">
        <v>106</v>
      </c>
      <c r="F55" s="51"/>
      <c r="G55" s="51"/>
      <c r="H55" s="32"/>
      <c r="I55" s="103"/>
      <c r="J55" s="103"/>
      <c r="K55" s="103"/>
      <c r="L55" s="86"/>
    </row>
    <row r="56" customFormat="false" ht="12.75" hidden="false" customHeight="false" outlineLevel="0" collapsed="false">
      <c r="A56" s="28" t="s">
        <v>153</v>
      </c>
      <c r="B56" s="51" t="n">
        <v>153</v>
      </c>
      <c r="C56" s="51" t="n">
        <v>150</v>
      </c>
      <c r="D56" s="51" t="n">
        <v>3</v>
      </c>
      <c r="F56" s="51"/>
      <c r="G56" s="51"/>
      <c r="H56" s="51"/>
      <c r="I56" s="103"/>
      <c r="J56" s="103"/>
      <c r="K56" s="103"/>
      <c r="L56" s="86"/>
    </row>
    <row r="57" s="89" customFormat="true" ht="25.5" hidden="false" customHeight="false" outlineLevel="0" collapsed="false">
      <c r="A57" s="59" t="s">
        <v>154</v>
      </c>
      <c r="B57" s="92" t="n">
        <v>913</v>
      </c>
      <c r="C57" s="92" t="n">
        <v>788</v>
      </c>
      <c r="D57" s="92" t="n">
        <v>121</v>
      </c>
      <c r="F57" s="92"/>
      <c r="G57" s="92"/>
      <c r="H57" s="92"/>
      <c r="I57" s="90"/>
      <c r="J57" s="90"/>
      <c r="K57" s="90"/>
      <c r="L57" s="93"/>
    </row>
    <row r="58" customFormat="false" ht="12.75" hidden="false" customHeight="false" outlineLevel="0" collapsed="false">
      <c r="A58" s="28" t="s">
        <v>155</v>
      </c>
      <c r="B58" s="51" t="n">
        <v>53</v>
      </c>
      <c r="C58" s="51" t="n">
        <v>51</v>
      </c>
      <c r="D58" s="51" t="n">
        <v>2</v>
      </c>
      <c r="F58" s="51"/>
      <c r="G58" s="51"/>
      <c r="H58" s="51"/>
      <c r="I58" s="103"/>
      <c r="J58" s="103"/>
      <c r="K58" s="103"/>
      <c r="L58" s="86"/>
    </row>
    <row r="59" customFormat="false" ht="12.75" hidden="false" customHeight="false" outlineLevel="0" collapsed="false">
      <c r="A59" s="28" t="s">
        <v>156</v>
      </c>
      <c r="B59" s="51" t="n">
        <v>1</v>
      </c>
      <c r="C59" s="43" t="s">
        <v>106</v>
      </c>
      <c r="D59" s="51" t="n">
        <v>1</v>
      </c>
      <c r="F59" s="51"/>
      <c r="G59" s="32"/>
      <c r="H59" s="51"/>
      <c r="I59" s="103"/>
      <c r="J59" s="103"/>
      <c r="K59" s="103"/>
      <c r="L59" s="86"/>
    </row>
    <row r="60" customFormat="false" ht="12.75" hidden="false" customHeight="false" outlineLevel="0" collapsed="false">
      <c r="A60" s="28" t="s">
        <v>157</v>
      </c>
      <c r="B60" s="51" t="n">
        <v>1</v>
      </c>
      <c r="C60" s="51" t="n">
        <v>1</v>
      </c>
      <c r="D60" s="43" t="s">
        <v>106</v>
      </c>
      <c r="F60" s="51"/>
      <c r="G60" s="51"/>
      <c r="H60" s="32"/>
      <c r="I60" s="103"/>
      <c r="J60" s="103"/>
      <c r="K60" s="103"/>
      <c r="L60" s="86"/>
    </row>
    <row r="61" customFormat="false" ht="12.75" hidden="false" customHeight="false" outlineLevel="0" collapsed="false">
      <c r="A61" s="28" t="s">
        <v>233</v>
      </c>
      <c r="B61" s="51" t="n">
        <v>8</v>
      </c>
      <c r="C61" s="51" t="n">
        <v>8</v>
      </c>
      <c r="D61" s="43" t="s">
        <v>106</v>
      </c>
      <c r="F61" s="51"/>
      <c r="G61" s="51"/>
      <c r="H61" s="32"/>
      <c r="I61" s="103"/>
      <c r="J61" s="103"/>
      <c r="K61" s="103"/>
      <c r="L61" s="86"/>
    </row>
    <row r="62" customFormat="false" ht="12.75" hidden="false" customHeight="false" outlineLevel="0" collapsed="false">
      <c r="A62" s="28" t="s">
        <v>159</v>
      </c>
      <c r="B62" s="51" t="n">
        <v>38</v>
      </c>
      <c r="C62" s="51" t="n">
        <v>36</v>
      </c>
      <c r="D62" s="51" t="n">
        <v>2</v>
      </c>
      <c r="F62" s="51"/>
      <c r="G62" s="51"/>
      <c r="H62" s="51"/>
      <c r="I62" s="103"/>
      <c r="J62" s="103"/>
      <c r="K62" s="103"/>
      <c r="L62" s="86"/>
    </row>
    <row r="63" customFormat="false" ht="12.75" hidden="false" customHeight="false" outlineLevel="0" collapsed="false">
      <c r="A63" s="28" t="s">
        <v>232</v>
      </c>
      <c r="B63" s="43" t="s">
        <v>106</v>
      </c>
      <c r="C63" s="43" t="s">
        <v>106</v>
      </c>
      <c r="D63" s="43" t="s">
        <v>106</v>
      </c>
      <c r="F63" s="32"/>
      <c r="G63" s="32"/>
      <c r="H63" s="32"/>
      <c r="I63" s="103"/>
      <c r="J63" s="103"/>
      <c r="K63" s="103"/>
      <c r="L63" s="86"/>
    </row>
    <row r="64" customFormat="false" ht="12.75" hidden="false" customHeight="false" outlineLevel="0" collapsed="false">
      <c r="A64" s="28" t="s">
        <v>161</v>
      </c>
      <c r="B64" s="51" t="n">
        <v>195</v>
      </c>
      <c r="C64" s="51" t="n">
        <v>146</v>
      </c>
      <c r="D64" s="51" t="n">
        <v>45</v>
      </c>
      <c r="F64" s="51"/>
      <c r="G64" s="51"/>
      <c r="H64" s="51"/>
      <c r="I64" s="103"/>
      <c r="J64" s="103"/>
      <c r="K64" s="103"/>
      <c r="L64" s="86"/>
    </row>
    <row r="65" customFormat="false" ht="12.75" hidden="false" customHeight="false" outlineLevel="0" collapsed="false">
      <c r="A65" s="28" t="s">
        <v>162</v>
      </c>
      <c r="B65" s="51" t="n">
        <v>97</v>
      </c>
      <c r="C65" s="51" t="n">
        <v>81</v>
      </c>
      <c r="D65" s="51" t="n">
        <v>16</v>
      </c>
      <c r="F65" s="51"/>
      <c r="G65" s="51"/>
      <c r="H65" s="51"/>
      <c r="I65" s="103"/>
      <c r="J65" s="103"/>
      <c r="K65" s="103"/>
      <c r="L65" s="86"/>
    </row>
    <row r="66" customFormat="false" ht="12.75" hidden="false" customHeight="false" outlineLevel="0" collapsed="false">
      <c r="A66" s="28" t="s">
        <v>163</v>
      </c>
      <c r="B66" s="51" t="n">
        <v>459</v>
      </c>
      <c r="C66" s="51" t="n">
        <v>422</v>
      </c>
      <c r="D66" s="51" t="n">
        <v>37</v>
      </c>
      <c r="F66" s="51"/>
      <c r="G66" s="51"/>
      <c r="H66" s="51"/>
      <c r="I66" s="103"/>
      <c r="J66" s="103"/>
      <c r="K66" s="103"/>
      <c r="L66" s="86"/>
    </row>
    <row r="67" customFormat="false" ht="12.75" hidden="false" customHeight="false" outlineLevel="0" collapsed="false">
      <c r="A67" s="28" t="s">
        <v>164</v>
      </c>
      <c r="B67" s="51" t="n">
        <v>10</v>
      </c>
      <c r="C67" s="51" t="n">
        <v>8</v>
      </c>
      <c r="D67" s="51" t="n">
        <v>2</v>
      </c>
      <c r="F67" s="51"/>
      <c r="G67" s="51"/>
      <c r="H67" s="51"/>
      <c r="I67" s="103"/>
      <c r="J67" s="103"/>
      <c r="K67" s="103"/>
      <c r="L67" s="86"/>
    </row>
    <row r="68" customFormat="false" ht="12.75" hidden="false" customHeight="false" outlineLevel="0" collapsed="false">
      <c r="A68" s="28" t="s">
        <v>165</v>
      </c>
      <c r="B68" s="51" t="n">
        <v>15</v>
      </c>
      <c r="C68" s="51" t="n">
        <v>9</v>
      </c>
      <c r="D68" s="51" t="n">
        <v>6</v>
      </c>
      <c r="F68" s="51"/>
      <c r="G68" s="51"/>
      <c r="H68" s="51"/>
      <c r="I68" s="103"/>
      <c r="J68" s="103"/>
      <c r="K68" s="103"/>
      <c r="L68" s="86"/>
    </row>
    <row r="69" customFormat="false" ht="12.75" hidden="false" customHeight="false" outlineLevel="0" collapsed="false">
      <c r="A69" s="28" t="s">
        <v>166</v>
      </c>
      <c r="B69" s="51" t="n">
        <v>5</v>
      </c>
      <c r="C69" s="51" t="n">
        <v>5</v>
      </c>
      <c r="D69" s="43" t="s">
        <v>106</v>
      </c>
      <c r="F69" s="51"/>
      <c r="G69" s="51"/>
      <c r="H69" s="32"/>
      <c r="I69" s="103"/>
      <c r="J69" s="103"/>
      <c r="K69" s="103"/>
      <c r="L69" s="86"/>
    </row>
    <row r="70" customFormat="false" ht="12.75" hidden="false" customHeight="false" outlineLevel="0" collapsed="false">
      <c r="A70" s="28" t="s">
        <v>167</v>
      </c>
      <c r="B70" s="51" t="n">
        <v>31</v>
      </c>
      <c r="C70" s="51" t="n">
        <v>21</v>
      </c>
      <c r="D70" s="51" t="n">
        <v>10</v>
      </c>
      <c r="F70" s="51"/>
      <c r="G70" s="51"/>
      <c r="H70" s="51"/>
      <c r="I70" s="103"/>
      <c r="J70" s="103"/>
      <c r="K70" s="103"/>
      <c r="L70" s="86"/>
    </row>
    <row r="71" customFormat="false" ht="12.75" hidden="false" customHeight="false" outlineLevel="0" collapsed="false">
      <c r="A71" s="28" t="s">
        <v>168</v>
      </c>
      <c r="B71" s="43" t="s">
        <v>106</v>
      </c>
      <c r="C71" s="43" t="s">
        <v>106</v>
      </c>
      <c r="D71" s="43" t="s">
        <v>106</v>
      </c>
      <c r="F71" s="32"/>
      <c r="G71" s="32"/>
      <c r="H71" s="32"/>
      <c r="I71" s="103"/>
      <c r="J71" s="103"/>
      <c r="K71" s="103"/>
      <c r="L71" s="86"/>
    </row>
    <row r="72" s="89" customFormat="true" ht="12.75" hidden="false" customHeight="false" outlineLevel="0" collapsed="false">
      <c r="A72" s="59" t="s">
        <v>169</v>
      </c>
      <c r="B72" s="92" t="n">
        <v>471</v>
      </c>
      <c r="C72" s="92" t="n">
        <v>431</v>
      </c>
      <c r="D72" s="92" t="n">
        <v>40</v>
      </c>
      <c r="F72" s="92"/>
      <c r="G72" s="92"/>
      <c r="H72" s="92"/>
      <c r="I72" s="90"/>
      <c r="J72" s="90"/>
      <c r="K72" s="90"/>
      <c r="L72" s="93"/>
    </row>
    <row r="73" customFormat="false" ht="12.75" hidden="false" customHeight="false" outlineLevel="0" collapsed="false">
      <c r="A73" s="28" t="s">
        <v>170</v>
      </c>
      <c r="B73" s="51" t="n">
        <v>17</v>
      </c>
      <c r="C73" s="51" t="n">
        <v>14</v>
      </c>
      <c r="D73" s="51" t="n">
        <v>3</v>
      </c>
      <c r="F73" s="51"/>
      <c r="G73" s="51"/>
      <c r="H73" s="51"/>
      <c r="I73" s="103"/>
      <c r="J73" s="103"/>
      <c r="K73" s="103"/>
      <c r="L73" s="86"/>
    </row>
    <row r="74" customFormat="false" ht="12.75" hidden="false" customHeight="false" outlineLevel="0" collapsed="false">
      <c r="A74" s="28" t="s">
        <v>171</v>
      </c>
      <c r="B74" s="51" t="n">
        <v>266</v>
      </c>
      <c r="C74" s="51" t="n">
        <v>251</v>
      </c>
      <c r="D74" s="51" t="n">
        <v>15</v>
      </c>
      <c r="F74" s="51"/>
      <c r="G74" s="51"/>
      <c r="H74" s="51"/>
      <c r="I74" s="103"/>
      <c r="J74" s="103"/>
      <c r="K74" s="103"/>
      <c r="L74" s="86"/>
    </row>
    <row r="75" customFormat="false" ht="12.75" hidden="false" customHeight="false" outlineLevel="0" collapsed="false">
      <c r="A75" s="28" t="s">
        <v>172</v>
      </c>
      <c r="B75" s="51" t="n">
        <v>67</v>
      </c>
      <c r="C75" s="51" t="n">
        <v>53</v>
      </c>
      <c r="D75" s="51" t="n">
        <v>14</v>
      </c>
      <c r="F75" s="51"/>
      <c r="G75" s="51"/>
      <c r="H75" s="51"/>
      <c r="I75" s="103"/>
      <c r="J75" s="103"/>
      <c r="K75" s="103"/>
      <c r="L75" s="86"/>
    </row>
    <row r="76" customFormat="false" ht="38.25" hidden="false" customHeight="false" outlineLevel="0" collapsed="false">
      <c r="A76" s="34" t="s">
        <v>208</v>
      </c>
      <c r="B76" s="51" t="n">
        <v>62</v>
      </c>
      <c r="C76" s="51" t="n">
        <v>51</v>
      </c>
      <c r="D76" s="51" t="n">
        <v>11</v>
      </c>
      <c r="F76" s="51"/>
      <c r="G76" s="51"/>
      <c r="H76" s="51"/>
      <c r="I76" s="103"/>
      <c r="J76" s="103"/>
      <c r="K76" s="103"/>
      <c r="L76" s="86"/>
    </row>
    <row r="77" customFormat="false" ht="25.5" hidden="false" customHeight="false" outlineLevel="0" collapsed="false">
      <c r="A77" s="34" t="s">
        <v>209</v>
      </c>
      <c r="B77" s="51" t="n">
        <v>1</v>
      </c>
      <c r="C77" s="43" t="s">
        <v>106</v>
      </c>
      <c r="D77" s="51" t="n">
        <v>1</v>
      </c>
      <c r="F77" s="51"/>
      <c r="G77" s="32"/>
      <c r="H77" s="51"/>
      <c r="I77" s="103"/>
      <c r="J77" s="103"/>
      <c r="K77" s="103"/>
      <c r="L77" s="86"/>
    </row>
    <row r="78" customFormat="false" ht="51" hidden="false" customHeight="false" outlineLevel="0" collapsed="false">
      <c r="A78" s="34" t="s">
        <v>210</v>
      </c>
      <c r="B78" s="51" t="n">
        <v>4</v>
      </c>
      <c r="C78" s="51" t="n">
        <v>2</v>
      </c>
      <c r="D78" s="51" t="n">
        <v>2</v>
      </c>
      <c r="F78" s="51"/>
      <c r="G78" s="51"/>
      <c r="H78" s="51"/>
      <c r="I78" s="103"/>
      <c r="J78" s="103"/>
      <c r="K78" s="103"/>
      <c r="L78" s="86"/>
    </row>
    <row r="79" customFormat="false" ht="12.75" hidden="false" customHeight="false" outlineLevel="0" collapsed="false">
      <c r="A79" s="28" t="s">
        <v>176</v>
      </c>
      <c r="B79" s="51" t="n">
        <v>121</v>
      </c>
      <c r="C79" s="51" t="n">
        <v>113</v>
      </c>
      <c r="D79" s="51" t="n">
        <v>8</v>
      </c>
      <c r="F79" s="51"/>
      <c r="G79" s="51"/>
      <c r="H79" s="51"/>
      <c r="I79" s="103"/>
      <c r="J79" s="103"/>
      <c r="K79" s="103"/>
      <c r="L79" s="86"/>
    </row>
    <row r="80" s="89" customFormat="true" ht="12.75" hidden="false" customHeight="false" outlineLevel="0" collapsed="false">
      <c r="A80" s="59" t="s">
        <v>177</v>
      </c>
      <c r="B80" s="92" t="n">
        <v>694</v>
      </c>
      <c r="C80" s="92" t="n">
        <v>578</v>
      </c>
      <c r="D80" s="92" t="n">
        <v>109</v>
      </c>
      <c r="F80" s="92"/>
      <c r="G80" s="92"/>
      <c r="H80" s="92"/>
      <c r="I80" s="90"/>
      <c r="J80" s="90"/>
      <c r="K80" s="90"/>
      <c r="L80" s="93"/>
    </row>
    <row r="81" customFormat="false" ht="12.75" hidden="false" customHeight="false" outlineLevel="0" collapsed="false">
      <c r="A81" s="28" t="s">
        <v>178</v>
      </c>
      <c r="B81" s="51" t="n">
        <v>9</v>
      </c>
      <c r="C81" s="51" t="n">
        <v>9</v>
      </c>
      <c r="D81" s="43" t="s">
        <v>106</v>
      </c>
      <c r="F81" s="51"/>
      <c r="G81" s="51"/>
      <c r="H81" s="32"/>
      <c r="I81" s="103"/>
      <c r="J81" s="103"/>
      <c r="K81" s="103"/>
      <c r="L81" s="86"/>
    </row>
    <row r="82" customFormat="false" ht="12.75" hidden="false" customHeight="false" outlineLevel="0" collapsed="false">
      <c r="A82" s="28" t="s">
        <v>179</v>
      </c>
      <c r="B82" s="51" t="n">
        <v>1</v>
      </c>
      <c r="C82" s="51" t="n">
        <v>1</v>
      </c>
      <c r="D82" s="43" t="s">
        <v>106</v>
      </c>
      <c r="F82" s="51"/>
      <c r="G82" s="51"/>
      <c r="H82" s="32"/>
      <c r="I82" s="103"/>
      <c r="J82" s="103"/>
      <c r="K82" s="103"/>
      <c r="L82" s="86"/>
    </row>
    <row r="83" customFormat="false" ht="12.75" hidden="false" customHeight="false" outlineLevel="0" collapsed="false">
      <c r="A83" s="28" t="s">
        <v>180</v>
      </c>
      <c r="B83" s="51" t="n">
        <v>13</v>
      </c>
      <c r="C83" s="51" t="n">
        <v>4</v>
      </c>
      <c r="D83" s="51" t="n">
        <v>9</v>
      </c>
      <c r="F83" s="51"/>
      <c r="G83" s="51"/>
      <c r="H83" s="51"/>
      <c r="I83" s="103"/>
      <c r="J83" s="103"/>
      <c r="K83" s="103"/>
      <c r="L83" s="86"/>
    </row>
    <row r="84" customFormat="false" ht="12.75" hidden="false" customHeight="false" outlineLevel="0" collapsed="false">
      <c r="A84" s="28" t="s">
        <v>181</v>
      </c>
      <c r="B84" s="51" t="n">
        <v>207</v>
      </c>
      <c r="C84" s="51" t="n">
        <v>169</v>
      </c>
      <c r="D84" s="51" t="n">
        <v>38</v>
      </c>
      <c r="F84" s="51"/>
      <c r="G84" s="51"/>
      <c r="H84" s="51"/>
      <c r="I84" s="103"/>
      <c r="J84" s="103"/>
      <c r="K84" s="103"/>
      <c r="L84" s="86"/>
    </row>
    <row r="85" customFormat="false" ht="12.75" hidden="false" customHeight="false" outlineLevel="0" collapsed="false">
      <c r="A85" s="28" t="s">
        <v>182</v>
      </c>
      <c r="B85" s="51" t="n">
        <v>109</v>
      </c>
      <c r="C85" s="51" t="n">
        <v>101</v>
      </c>
      <c r="D85" s="51" t="n">
        <v>8</v>
      </c>
      <c r="F85" s="51"/>
      <c r="G85" s="51"/>
      <c r="H85" s="51"/>
      <c r="I85" s="103"/>
      <c r="J85" s="103"/>
      <c r="K85" s="103"/>
      <c r="L85" s="86"/>
    </row>
    <row r="86" customFormat="false" ht="12.75" hidden="false" customHeight="false" outlineLevel="0" collapsed="false">
      <c r="A86" s="28" t="s">
        <v>183</v>
      </c>
      <c r="B86" s="51" t="n">
        <v>260</v>
      </c>
      <c r="C86" s="51" t="n">
        <v>206</v>
      </c>
      <c r="D86" s="51" t="n">
        <v>47</v>
      </c>
      <c r="F86" s="51"/>
      <c r="G86" s="51"/>
      <c r="H86" s="51"/>
      <c r="I86" s="103"/>
      <c r="J86" s="103"/>
      <c r="K86" s="103"/>
      <c r="L86" s="86"/>
    </row>
    <row r="87" customFormat="false" ht="12.75" hidden="false" customHeight="false" outlineLevel="0" collapsed="false">
      <c r="A87" s="28" t="s">
        <v>184</v>
      </c>
      <c r="B87" s="51" t="n">
        <v>3</v>
      </c>
      <c r="C87" s="51" t="n">
        <v>3</v>
      </c>
      <c r="D87" s="43" t="s">
        <v>106</v>
      </c>
      <c r="F87" s="51"/>
      <c r="G87" s="51"/>
      <c r="H87" s="32"/>
      <c r="I87" s="103"/>
      <c r="J87" s="103"/>
      <c r="K87" s="103"/>
      <c r="L87" s="86"/>
    </row>
    <row r="88" customFormat="false" ht="12.75" hidden="false" customHeight="false" outlineLevel="0" collapsed="false">
      <c r="A88" s="28" t="s">
        <v>185</v>
      </c>
      <c r="B88" s="51" t="n">
        <v>80</v>
      </c>
      <c r="C88" s="51" t="n">
        <v>75</v>
      </c>
      <c r="D88" s="51" t="n">
        <v>5</v>
      </c>
      <c r="F88" s="51"/>
      <c r="G88" s="51"/>
      <c r="H88" s="51"/>
      <c r="I88" s="103"/>
      <c r="J88" s="103"/>
      <c r="K88" s="103"/>
      <c r="L88" s="86"/>
    </row>
    <row r="89" customFormat="false" ht="12.75" hidden="false" customHeight="false" outlineLevel="0" collapsed="false">
      <c r="A89" s="28" t="s">
        <v>186</v>
      </c>
      <c r="B89" s="51" t="n">
        <v>6</v>
      </c>
      <c r="C89" s="51" t="n">
        <v>6</v>
      </c>
      <c r="D89" s="43" t="s">
        <v>106</v>
      </c>
      <c r="F89" s="51"/>
      <c r="G89" s="51"/>
      <c r="H89" s="32"/>
      <c r="I89" s="103"/>
      <c r="J89" s="103"/>
      <c r="K89" s="103"/>
      <c r="L89" s="86"/>
    </row>
    <row r="90" customFormat="false" ht="12.75" hidden="false" customHeight="false" outlineLevel="0" collapsed="false">
      <c r="A90" s="28" t="s">
        <v>187</v>
      </c>
      <c r="B90" s="51" t="n">
        <v>6</v>
      </c>
      <c r="C90" s="51" t="n">
        <v>4</v>
      </c>
      <c r="D90" s="51" t="n">
        <v>2</v>
      </c>
      <c r="F90" s="51"/>
      <c r="G90" s="51"/>
      <c r="H90" s="51"/>
      <c r="I90" s="103"/>
      <c r="J90" s="103"/>
      <c r="K90" s="103"/>
      <c r="L90" s="86"/>
    </row>
    <row r="91" s="89" customFormat="true" ht="25.5" hidden="false" customHeight="false" outlineLevel="0" collapsed="false">
      <c r="A91" s="59" t="s">
        <v>188</v>
      </c>
      <c r="B91" s="92" t="n">
        <v>412</v>
      </c>
      <c r="C91" s="92" t="n">
        <v>263</v>
      </c>
      <c r="D91" s="92" t="n">
        <v>141</v>
      </c>
      <c r="F91" s="92"/>
      <c r="G91" s="92"/>
      <c r="H91" s="92"/>
      <c r="I91" s="90"/>
      <c r="J91" s="90"/>
      <c r="K91" s="90"/>
      <c r="L91" s="93"/>
    </row>
    <row r="92" customFormat="false" ht="12.75" hidden="false" customHeight="false" outlineLevel="0" collapsed="false">
      <c r="A92" s="28" t="s">
        <v>189</v>
      </c>
      <c r="B92" s="51" t="n">
        <v>32</v>
      </c>
      <c r="C92" s="51" t="n">
        <v>26</v>
      </c>
      <c r="D92" s="51" t="n">
        <v>6</v>
      </c>
      <c r="F92" s="51"/>
      <c r="G92" s="51"/>
      <c r="H92" s="51"/>
      <c r="I92" s="103"/>
      <c r="J92" s="103"/>
      <c r="K92" s="103"/>
      <c r="L92" s="86"/>
    </row>
    <row r="93" customFormat="false" ht="12.75" hidden="false" customHeight="false" outlineLevel="0" collapsed="false">
      <c r="A93" s="28" t="s">
        <v>190</v>
      </c>
      <c r="B93" s="51" t="n">
        <v>89</v>
      </c>
      <c r="C93" s="51" t="n">
        <v>53</v>
      </c>
      <c r="D93" s="51" t="n">
        <v>36</v>
      </c>
      <c r="F93" s="51"/>
      <c r="G93" s="51"/>
      <c r="H93" s="51"/>
      <c r="I93" s="103"/>
      <c r="J93" s="103"/>
      <c r="K93" s="103"/>
      <c r="L93" s="86"/>
    </row>
    <row r="94" customFormat="false" ht="12.75" hidden="false" customHeight="false" outlineLevel="0" collapsed="false">
      <c r="A94" s="28" t="s">
        <v>191</v>
      </c>
      <c r="B94" s="51" t="n">
        <v>22</v>
      </c>
      <c r="C94" s="51" t="n">
        <v>2</v>
      </c>
      <c r="D94" s="51" t="n">
        <v>20</v>
      </c>
      <c r="F94" s="51"/>
      <c r="G94" s="51"/>
      <c r="H94" s="51"/>
      <c r="I94" s="103"/>
      <c r="J94" s="103"/>
      <c r="K94" s="103"/>
      <c r="L94" s="86"/>
    </row>
    <row r="95" customFormat="false" ht="12.75" hidden="false" customHeight="false" outlineLevel="0" collapsed="false">
      <c r="A95" s="28" t="s">
        <v>192</v>
      </c>
      <c r="B95" s="51" t="n">
        <v>2</v>
      </c>
      <c r="C95" s="51" t="n">
        <v>1</v>
      </c>
      <c r="D95" s="51" t="n">
        <v>1</v>
      </c>
      <c r="F95" s="51"/>
      <c r="G95" s="51"/>
      <c r="H95" s="51"/>
      <c r="I95" s="103"/>
      <c r="J95" s="103"/>
      <c r="K95" s="103"/>
      <c r="L95" s="86"/>
    </row>
    <row r="96" customFormat="false" ht="12.75" hidden="false" customHeight="false" outlineLevel="0" collapsed="false">
      <c r="A96" s="28" t="s">
        <v>193</v>
      </c>
      <c r="B96" s="51" t="n">
        <v>69</v>
      </c>
      <c r="C96" s="51" t="n">
        <v>51</v>
      </c>
      <c r="D96" s="51" t="n">
        <v>16</v>
      </c>
      <c r="F96" s="51"/>
      <c r="G96" s="51"/>
      <c r="H96" s="51"/>
      <c r="I96" s="103"/>
      <c r="J96" s="103"/>
      <c r="K96" s="103"/>
      <c r="L96" s="86"/>
    </row>
    <row r="97" customFormat="false" ht="12.75" hidden="false" customHeight="false" outlineLevel="0" collapsed="false">
      <c r="A97" s="28" t="s">
        <v>194</v>
      </c>
      <c r="B97" s="51" t="n">
        <v>22</v>
      </c>
      <c r="C97" s="51" t="n">
        <v>12</v>
      </c>
      <c r="D97" s="51" t="n">
        <v>10</v>
      </c>
      <c r="F97" s="51"/>
      <c r="G97" s="51"/>
      <c r="H97" s="51"/>
      <c r="I97" s="103"/>
      <c r="J97" s="103"/>
      <c r="K97" s="103"/>
      <c r="L97" s="86"/>
    </row>
    <row r="98" customFormat="false" ht="12.75" hidden="false" customHeight="false" outlineLevel="0" collapsed="false">
      <c r="A98" s="28" t="s">
        <v>195</v>
      </c>
      <c r="B98" s="51" t="n">
        <v>17</v>
      </c>
      <c r="C98" s="51" t="n">
        <v>7</v>
      </c>
      <c r="D98" s="51" t="n">
        <v>10</v>
      </c>
      <c r="F98" s="51"/>
      <c r="G98" s="51"/>
      <c r="H98" s="51"/>
      <c r="I98" s="103"/>
      <c r="J98" s="103"/>
      <c r="K98" s="103"/>
      <c r="L98" s="86"/>
    </row>
    <row r="99" customFormat="false" ht="12.75" hidden="false" customHeight="false" outlineLevel="0" collapsed="false">
      <c r="A99" s="28" t="s">
        <v>196</v>
      </c>
      <c r="B99" s="51" t="n">
        <v>15</v>
      </c>
      <c r="C99" s="51" t="n">
        <v>5</v>
      </c>
      <c r="D99" s="51" t="n">
        <v>10</v>
      </c>
      <c r="F99" s="51"/>
      <c r="G99" s="51"/>
      <c r="H99" s="51"/>
      <c r="I99" s="103"/>
      <c r="J99" s="103"/>
      <c r="K99" s="103"/>
      <c r="L99" s="86"/>
    </row>
    <row r="100" customFormat="false" ht="12.75" hidden="false" customHeight="false" outlineLevel="0" collapsed="false">
      <c r="A100" s="28" t="s">
        <v>197</v>
      </c>
      <c r="B100" s="51" t="n">
        <v>86</v>
      </c>
      <c r="C100" s="51" t="n">
        <v>73</v>
      </c>
      <c r="D100" s="51" t="n">
        <v>7</v>
      </c>
      <c r="F100" s="51"/>
      <c r="G100" s="51"/>
      <c r="H100" s="51"/>
      <c r="I100" s="103"/>
      <c r="J100" s="103"/>
      <c r="K100" s="103"/>
      <c r="L100" s="86"/>
    </row>
    <row r="101" customFormat="false" ht="12.75" hidden="false" customHeight="false" outlineLevel="0" collapsed="false">
      <c r="A101" s="28" t="s">
        <v>198</v>
      </c>
      <c r="B101" s="51" t="n">
        <v>53</v>
      </c>
      <c r="C101" s="51" t="n">
        <v>28</v>
      </c>
      <c r="D101" s="51" t="n">
        <v>25</v>
      </c>
      <c r="F101" s="51"/>
      <c r="G101" s="51"/>
      <c r="H101" s="51"/>
      <c r="I101" s="103"/>
      <c r="J101" s="103"/>
      <c r="K101" s="103"/>
      <c r="L101" s="86"/>
    </row>
    <row r="102" customFormat="false" ht="12.75" hidden="false" customHeight="false" outlineLevel="0" collapsed="false">
      <c r="A102" s="28" t="s">
        <v>199</v>
      </c>
      <c r="B102" s="51" t="n">
        <v>5</v>
      </c>
      <c r="C102" s="51" t="n">
        <v>5</v>
      </c>
      <c r="D102" s="104" t="s">
        <v>106</v>
      </c>
      <c r="F102" s="51"/>
      <c r="G102" s="51"/>
      <c r="H102" s="86"/>
      <c r="I102" s="103"/>
      <c r="J102" s="103"/>
      <c r="K102" s="103"/>
      <c r="L102" s="86"/>
    </row>
  </sheetData>
  <mergeCells count="6">
    <mergeCell ref="A1:B1"/>
    <mergeCell ref="A3:D3"/>
    <mergeCell ref="A4:D4"/>
    <mergeCell ref="A5:A6"/>
    <mergeCell ref="B5:B6"/>
    <mergeCell ref="C5:D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56"/>
    <col collapsed="false" customWidth="true" hidden="false" outlineLevel="0" max="3" min="3" style="0" width="18.99"/>
    <col collapsed="false" customWidth="true" hidden="false" outlineLevel="0" max="4" min="4" style="0" width="17.28"/>
  </cols>
  <sheetData>
    <row r="1" customFormat="false" ht="34.5" hidden="false" customHeight="true" outlineLevel="0" collapsed="false">
      <c r="A1" s="17" t="s">
        <v>89</v>
      </c>
      <c r="B1" s="17"/>
    </row>
    <row r="2" customFormat="false" ht="13.5" hidden="false" customHeight="true" outlineLevel="0" collapsed="false">
      <c r="A2" s="17"/>
    </row>
    <row r="3" customFormat="false" ht="34.5" hidden="false" customHeight="true" outlineLevel="0" collapsed="false">
      <c r="A3" s="105" t="s">
        <v>252</v>
      </c>
      <c r="B3" s="105"/>
      <c r="C3" s="105"/>
      <c r="D3" s="105"/>
    </row>
    <row r="4" s="107" customFormat="true" ht="30" hidden="false" customHeight="true" outlineLevel="0" collapsed="false">
      <c r="A4" s="106" t="s">
        <v>200</v>
      </c>
      <c r="B4" s="106"/>
      <c r="C4" s="106"/>
      <c r="D4" s="106"/>
    </row>
    <row r="5" s="107" customFormat="true" ht="21.75" hidden="false" customHeight="true" outlineLevel="0" collapsed="false">
      <c r="A5" s="100"/>
      <c r="B5" s="101" t="s">
        <v>248</v>
      </c>
      <c r="C5" s="102" t="s">
        <v>249</v>
      </c>
      <c r="D5" s="102"/>
    </row>
    <row r="6" customFormat="false" ht="56.25" hidden="false" customHeight="true" outlineLevel="0" collapsed="false">
      <c r="A6" s="100"/>
      <c r="B6" s="101"/>
      <c r="C6" s="101" t="s">
        <v>250</v>
      </c>
      <c r="D6" s="101" t="s">
        <v>251</v>
      </c>
      <c r="F6" s="86"/>
      <c r="G6" s="86"/>
      <c r="H6" s="86"/>
      <c r="I6" s="86"/>
      <c r="J6" s="86"/>
      <c r="K6" s="86"/>
      <c r="L6" s="86"/>
    </row>
    <row r="7" s="89" customFormat="true" ht="12.75" hidden="false" customHeight="false" outlineLevel="0" collapsed="false">
      <c r="A7" s="56" t="s">
        <v>103</v>
      </c>
      <c r="B7" s="88" t="n">
        <v>3316</v>
      </c>
      <c r="C7" s="88" t="n">
        <v>2855</v>
      </c>
      <c r="D7" s="88" t="n">
        <v>443</v>
      </c>
      <c r="F7" s="92"/>
      <c r="G7" s="92"/>
      <c r="H7" s="92"/>
      <c r="I7" s="90"/>
      <c r="J7" s="90"/>
      <c r="K7" s="90"/>
      <c r="L7" s="93"/>
    </row>
    <row r="8" s="89" customFormat="true" ht="25.5" hidden="false" customHeight="false" outlineLevel="0" collapsed="false">
      <c r="A8" s="59" t="s">
        <v>104</v>
      </c>
      <c r="B8" s="92" t="n">
        <v>743</v>
      </c>
      <c r="C8" s="92" t="n">
        <v>659</v>
      </c>
      <c r="D8" s="92" t="n">
        <v>77</v>
      </c>
      <c r="F8" s="92"/>
      <c r="G8" s="92"/>
      <c r="H8" s="92"/>
      <c r="I8" s="90"/>
      <c r="J8" s="90"/>
      <c r="K8" s="90"/>
      <c r="L8" s="93"/>
    </row>
    <row r="9" customFormat="false" ht="12.75" hidden="false" customHeight="false" outlineLevel="0" collapsed="false">
      <c r="A9" s="28" t="s">
        <v>105</v>
      </c>
      <c r="B9" s="43" t="s">
        <v>106</v>
      </c>
      <c r="C9" s="43" t="s">
        <v>106</v>
      </c>
      <c r="D9" s="43" t="s">
        <v>106</v>
      </c>
      <c r="F9" s="32"/>
      <c r="G9" s="32"/>
      <c r="H9" s="32"/>
      <c r="I9" s="103"/>
      <c r="J9" s="103"/>
      <c r="K9" s="103"/>
      <c r="L9" s="86"/>
    </row>
    <row r="10" customFormat="false" ht="12.75" hidden="false" customHeight="false" outlineLevel="0" collapsed="false">
      <c r="A10" s="28" t="s">
        <v>107</v>
      </c>
      <c r="B10" s="43" t="s">
        <v>106</v>
      </c>
      <c r="C10" s="43" t="s">
        <v>106</v>
      </c>
      <c r="D10" s="43" t="s">
        <v>106</v>
      </c>
      <c r="F10" s="32"/>
      <c r="G10" s="32"/>
      <c r="H10" s="32"/>
      <c r="I10" s="103"/>
      <c r="J10" s="103"/>
      <c r="K10" s="103"/>
      <c r="L10" s="86"/>
    </row>
    <row r="11" customFormat="false" ht="12.75" hidden="false" customHeight="false" outlineLevel="0" collapsed="false">
      <c r="A11" s="28" t="s">
        <v>108</v>
      </c>
      <c r="B11" s="51" t="n">
        <v>56</v>
      </c>
      <c r="C11" s="51" t="n">
        <v>52</v>
      </c>
      <c r="D11" s="51" t="n">
        <v>4</v>
      </c>
      <c r="F11" s="51"/>
      <c r="G11" s="51"/>
      <c r="H11" s="51"/>
      <c r="I11" s="103"/>
      <c r="J11" s="103"/>
      <c r="K11" s="103"/>
      <c r="L11" s="86"/>
    </row>
    <row r="12" customFormat="false" ht="12.75" hidden="false" customHeight="false" outlineLevel="0" collapsed="false">
      <c r="A12" s="28" t="s">
        <v>109</v>
      </c>
      <c r="B12" s="51" t="n">
        <v>64</v>
      </c>
      <c r="C12" s="51" t="n">
        <v>48</v>
      </c>
      <c r="D12" s="51" t="n">
        <v>14</v>
      </c>
      <c r="F12" s="51"/>
      <c r="G12" s="51"/>
      <c r="H12" s="51"/>
      <c r="I12" s="103"/>
      <c r="J12" s="103"/>
      <c r="K12" s="103"/>
      <c r="L12" s="86"/>
    </row>
    <row r="13" customFormat="false" ht="12.75" hidden="false" customHeight="false" outlineLevel="0" collapsed="false">
      <c r="A13" s="28" t="s">
        <v>110</v>
      </c>
      <c r="B13" s="51" t="n">
        <v>14</v>
      </c>
      <c r="C13" s="51" t="n">
        <v>11</v>
      </c>
      <c r="D13" s="51" t="n">
        <v>3</v>
      </c>
      <c r="F13" s="51"/>
      <c r="G13" s="51"/>
      <c r="H13" s="51"/>
      <c r="I13" s="103"/>
      <c r="J13" s="103"/>
      <c r="K13" s="103"/>
      <c r="L13" s="86"/>
    </row>
    <row r="14" customFormat="false" ht="12.75" hidden="false" customHeight="false" outlineLevel="0" collapsed="false">
      <c r="A14" s="28" t="s">
        <v>111</v>
      </c>
      <c r="B14" s="51" t="n">
        <v>7</v>
      </c>
      <c r="C14" s="51" t="n">
        <v>6</v>
      </c>
      <c r="D14" s="51" t="n">
        <v>1</v>
      </c>
      <c r="F14" s="51"/>
      <c r="G14" s="51"/>
      <c r="H14" s="51"/>
      <c r="I14" s="103"/>
      <c r="J14" s="103"/>
      <c r="K14" s="103"/>
      <c r="L14" s="86"/>
    </row>
    <row r="15" customFormat="false" ht="12.75" hidden="false" customHeight="false" outlineLevel="0" collapsed="false">
      <c r="A15" s="28" t="s">
        <v>112</v>
      </c>
      <c r="B15" s="51" t="n">
        <v>49</v>
      </c>
      <c r="C15" s="51" t="n">
        <v>49</v>
      </c>
      <c r="D15" s="43" t="s">
        <v>106</v>
      </c>
      <c r="F15" s="51"/>
      <c r="G15" s="51"/>
      <c r="H15" s="32"/>
      <c r="I15" s="103"/>
      <c r="J15" s="103"/>
      <c r="K15" s="103"/>
      <c r="L15" s="86"/>
    </row>
    <row r="16" customFormat="false" ht="12.75" hidden="false" customHeight="false" outlineLevel="0" collapsed="false">
      <c r="A16" s="28" t="s">
        <v>113</v>
      </c>
      <c r="B16" s="51" t="n">
        <v>2</v>
      </c>
      <c r="C16" s="51" t="n">
        <v>2</v>
      </c>
      <c r="D16" s="43" t="s">
        <v>106</v>
      </c>
      <c r="F16" s="51"/>
      <c r="G16" s="51"/>
      <c r="H16" s="32"/>
      <c r="I16" s="103"/>
      <c r="J16" s="103"/>
      <c r="K16" s="103"/>
      <c r="L16" s="86"/>
    </row>
    <row r="17" customFormat="false" ht="12.75" hidden="false" customHeight="false" outlineLevel="0" collapsed="false">
      <c r="A17" s="28" t="s">
        <v>114</v>
      </c>
      <c r="B17" s="43" t="s">
        <v>106</v>
      </c>
      <c r="C17" s="43" t="s">
        <v>106</v>
      </c>
      <c r="D17" s="43" t="s">
        <v>106</v>
      </c>
      <c r="F17" s="32"/>
      <c r="G17" s="32"/>
      <c r="H17" s="32"/>
      <c r="I17" s="103"/>
      <c r="J17" s="103"/>
      <c r="K17" s="103"/>
      <c r="L17" s="86"/>
    </row>
    <row r="18" customFormat="false" ht="12.75" hidden="false" customHeight="false" outlineLevel="0" collapsed="false">
      <c r="A18" s="28" t="s">
        <v>115</v>
      </c>
      <c r="B18" s="51" t="n">
        <v>363</v>
      </c>
      <c r="C18" s="51" t="n">
        <v>316</v>
      </c>
      <c r="D18" s="51" t="n">
        <v>42</v>
      </c>
      <c r="F18" s="51"/>
      <c r="G18" s="51"/>
      <c r="H18" s="51"/>
      <c r="I18" s="103"/>
      <c r="J18" s="103"/>
      <c r="K18" s="103"/>
      <c r="L18" s="86"/>
    </row>
    <row r="19" customFormat="false" ht="12.75" hidden="false" customHeight="false" outlineLevel="0" collapsed="false">
      <c r="A19" s="28" t="s">
        <v>116</v>
      </c>
      <c r="B19" s="51" t="n">
        <v>2</v>
      </c>
      <c r="C19" s="51" t="n">
        <v>2</v>
      </c>
      <c r="D19" s="43" t="s">
        <v>106</v>
      </c>
      <c r="F19" s="51"/>
      <c r="G19" s="51"/>
      <c r="H19" s="32"/>
      <c r="I19" s="103"/>
      <c r="J19" s="103"/>
      <c r="K19" s="103"/>
      <c r="L19" s="86"/>
    </row>
    <row r="20" customFormat="false" ht="12.75" hidden="false" customHeight="false" outlineLevel="0" collapsed="false">
      <c r="A20" s="28" t="s">
        <v>117</v>
      </c>
      <c r="B20" s="51" t="n">
        <v>7</v>
      </c>
      <c r="C20" s="51" t="n">
        <v>7</v>
      </c>
      <c r="D20" s="43" t="s">
        <v>106</v>
      </c>
      <c r="F20" s="51"/>
      <c r="G20" s="51"/>
      <c r="H20" s="32"/>
      <c r="I20" s="103"/>
      <c r="J20" s="103"/>
      <c r="K20" s="103"/>
      <c r="L20" s="86"/>
    </row>
    <row r="21" customFormat="false" ht="12.75" hidden="false" customHeight="false" outlineLevel="0" collapsed="false">
      <c r="A21" s="28" t="s">
        <v>118</v>
      </c>
      <c r="B21" s="51" t="n">
        <v>22</v>
      </c>
      <c r="C21" s="51" t="n">
        <v>15</v>
      </c>
      <c r="D21" s="51" t="n">
        <v>7</v>
      </c>
      <c r="F21" s="51"/>
      <c r="G21" s="51"/>
      <c r="H21" s="51"/>
      <c r="I21" s="103"/>
      <c r="J21" s="103"/>
      <c r="K21" s="103"/>
      <c r="L21" s="86"/>
    </row>
    <row r="22" customFormat="false" ht="12.75" hidden="false" customHeight="false" outlineLevel="0" collapsed="false">
      <c r="A22" s="28" t="s">
        <v>119</v>
      </c>
      <c r="B22" s="51" t="n">
        <v>3</v>
      </c>
      <c r="C22" s="51" t="n">
        <v>3</v>
      </c>
      <c r="D22" s="43" t="s">
        <v>106</v>
      </c>
      <c r="F22" s="51"/>
      <c r="G22" s="51"/>
      <c r="H22" s="32"/>
      <c r="I22" s="103"/>
      <c r="J22" s="103"/>
      <c r="K22" s="103"/>
      <c r="L22" s="86"/>
    </row>
    <row r="23" customFormat="false" ht="12.75" hidden="false" customHeight="false" outlineLevel="0" collapsed="false">
      <c r="A23" s="28" t="s">
        <v>120</v>
      </c>
      <c r="B23" s="51" t="n">
        <v>9</v>
      </c>
      <c r="C23" s="51" t="n">
        <v>6</v>
      </c>
      <c r="D23" s="51" t="n">
        <v>3</v>
      </c>
      <c r="F23" s="51"/>
      <c r="G23" s="51"/>
      <c r="H23" s="51"/>
      <c r="I23" s="103"/>
      <c r="J23" s="103"/>
      <c r="K23" s="103"/>
      <c r="L23" s="86"/>
    </row>
    <row r="24" customFormat="false" ht="12.75" hidden="false" customHeight="false" outlineLevel="0" collapsed="false">
      <c r="A24" s="28" t="s">
        <v>121</v>
      </c>
      <c r="B24" s="51" t="n">
        <v>4</v>
      </c>
      <c r="C24" s="51" t="n">
        <v>4</v>
      </c>
      <c r="D24" s="43" t="s">
        <v>106</v>
      </c>
      <c r="F24" s="51"/>
      <c r="G24" s="51"/>
      <c r="H24" s="32"/>
      <c r="I24" s="103"/>
      <c r="J24" s="103"/>
      <c r="K24" s="103"/>
      <c r="L24" s="86"/>
    </row>
    <row r="25" customFormat="false" ht="12.75" hidden="false" customHeight="false" outlineLevel="0" collapsed="false">
      <c r="A25" s="28" t="s">
        <v>122</v>
      </c>
      <c r="B25" s="51" t="n">
        <v>24</v>
      </c>
      <c r="C25" s="51" t="n">
        <v>24</v>
      </c>
      <c r="D25" s="43" t="s">
        <v>106</v>
      </c>
      <c r="F25" s="51"/>
      <c r="G25" s="51"/>
      <c r="H25" s="32"/>
      <c r="I25" s="103"/>
      <c r="J25" s="103"/>
      <c r="K25" s="103"/>
      <c r="L25" s="86"/>
    </row>
    <row r="26" customFormat="false" ht="51" hidden="false" customHeight="false" outlineLevel="0" collapsed="false">
      <c r="A26" s="28" t="s">
        <v>123</v>
      </c>
      <c r="B26" s="51" t="n">
        <v>117</v>
      </c>
      <c r="C26" s="51" t="n">
        <v>114</v>
      </c>
      <c r="D26" s="51" t="n">
        <v>3</v>
      </c>
      <c r="F26" s="51"/>
      <c r="G26" s="51"/>
      <c r="H26" s="51"/>
      <c r="I26" s="103"/>
      <c r="J26" s="103"/>
      <c r="K26" s="103"/>
      <c r="L26" s="86"/>
    </row>
    <row r="27" s="89" customFormat="true" ht="25.5" hidden="false" customHeight="false" outlineLevel="0" collapsed="false">
      <c r="A27" s="59" t="s">
        <v>201</v>
      </c>
      <c r="B27" s="92" t="n">
        <v>323</v>
      </c>
      <c r="C27" s="92" t="n">
        <v>263</v>
      </c>
      <c r="D27" s="92" t="n">
        <v>60</v>
      </c>
      <c r="F27" s="92"/>
      <c r="G27" s="92"/>
      <c r="H27" s="92"/>
      <c r="I27" s="90"/>
      <c r="J27" s="90"/>
      <c r="K27" s="90"/>
      <c r="L27" s="93"/>
    </row>
    <row r="28" customFormat="false" ht="12.75" hidden="false" customHeight="false" outlineLevel="0" collapsed="false">
      <c r="A28" s="28" t="s">
        <v>125</v>
      </c>
      <c r="B28" s="51" t="n">
        <v>69</v>
      </c>
      <c r="C28" s="51" t="n">
        <v>68</v>
      </c>
      <c r="D28" s="51" t="n">
        <v>1</v>
      </c>
      <c r="F28" s="51"/>
      <c r="G28" s="51"/>
      <c r="H28" s="51"/>
      <c r="I28" s="103"/>
      <c r="J28" s="103"/>
      <c r="K28" s="103"/>
      <c r="L28" s="86"/>
    </row>
    <row r="29" customFormat="false" ht="12.75" hidden="false" customHeight="false" outlineLevel="0" collapsed="false">
      <c r="A29" s="28" t="s">
        <v>126</v>
      </c>
      <c r="B29" s="51" t="n">
        <v>6</v>
      </c>
      <c r="C29" s="51" t="n">
        <v>6</v>
      </c>
      <c r="D29" s="43" t="s">
        <v>106</v>
      </c>
      <c r="F29" s="51"/>
      <c r="G29" s="51"/>
      <c r="H29" s="32"/>
      <c r="I29" s="103"/>
      <c r="J29" s="103"/>
      <c r="K29" s="103"/>
      <c r="L29" s="86"/>
    </row>
    <row r="30" customFormat="false" ht="12.75" hidden="false" customHeight="false" outlineLevel="0" collapsed="false">
      <c r="A30" s="28" t="s">
        <v>127</v>
      </c>
      <c r="B30" s="51" t="n">
        <v>86</v>
      </c>
      <c r="C30" s="51" t="n">
        <v>42</v>
      </c>
      <c r="D30" s="51" t="n">
        <v>44</v>
      </c>
      <c r="F30" s="51"/>
      <c r="G30" s="51"/>
      <c r="H30" s="51"/>
      <c r="I30" s="103"/>
      <c r="J30" s="103"/>
      <c r="K30" s="103"/>
      <c r="L30" s="86"/>
    </row>
    <row r="31" customFormat="false" ht="38.25" hidden="false" customHeight="false" outlineLevel="0" collapsed="false">
      <c r="A31" s="34" t="s">
        <v>128</v>
      </c>
      <c r="B31" s="43" t="s">
        <v>106</v>
      </c>
      <c r="C31" s="43" t="s">
        <v>106</v>
      </c>
      <c r="D31" s="43" t="s">
        <v>106</v>
      </c>
      <c r="F31" s="32"/>
      <c r="G31" s="32"/>
      <c r="H31" s="32"/>
      <c r="I31" s="103"/>
      <c r="J31" s="103"/>
      <c r="K31" s="103"/>
      <c r="L31" s="86"/>
    </row>
    <row r="32" customFormat="false" ht="38.25" hidden="false" customHeight="false" outlineLevel="0" collapsed="false">
      <c r="A32" s="34" t="s">
        <v>129</v>
      </c>
      <c r="B32" s="51" t="n">
        <v>86</v>
      </c>
      <c r="C32" s="51" t="n">
        <v>42</v>
      </c>
      <c r="D32" s="51" t="n">
        <v>44</v>
      </c>
      <c r="F32" s="51"/>
      <c r="G32" s="51"/>
      <c r="H32" s="51"/>
      <c r="I32" s="103"/>
      <c r="J32" s="103"/>
      <c r="K32" s="103"/>
      <c r="L32" s="86"/>
    </row>
    <row r="33" customFormat="false" ht="12.75" hidden="false" customHeight="false" outlineLevel="0" collapsed="false">
      <c r="A33" s="28" t="s">
        <v>130</v>
      </c>
      <c r="B33" s="51" t="n">
        <v>18</v>
      </c>
      <c r="C33" s="51" t="n">
        <v>17</v>
      </c>
      <c r="D33" s="51" t="n">
        <v>1</v>
      </c>
      <c r="F33" s="51"/>
      <c r="G33" s="51"/>
      <c r="H33" s="51"/>
      <c r="I33" s="103"/>
      <c r="J33" s="103"/>
      <c r="K33" s="103"/>
      <c r="L33" s="86"/>
    </row>
    <row r="34" customFormat="false" ht="12.75" hidden="false" customHeight="false" outlineLevel="0" collapsed="false">
      <c r="A34" s="28" t="s">
        <v>131</v>
      </c>
      <c r="B34" s="51" t="n">
        <v>16</v>
      </c>
      <c r="C34" s="51" t="n">
        <v>12</v>
      </c>
      <c r="D34" s="51" t="n">
        <v>4</v>
      </c>
      <c r="F34" s="51"/>
      <c r="G34" s="51"/>
      <c r="H34" s="51"/>
      <c r="I34" s="103"/>
      <c r="J34" s="103"/>
      <c r="K34" s="103"/>
      <c r="L34" s="86"/>
    </row>
    <row r="35" customFormat="false" ht="12.75" hidden="false" customHeight="false" outlineLevel="0" collapsed="false">
      <c r="A35" s="28" t="s">
        <v>132</v>
      </c>
      <c r="B35" s="51" t="n">
        <v>112</v>
      </c>
      <c r="C35" s="51" t="n">
        <v>106</v>
      </c>
      <c r="D35" s="51" t="n">
        <v>6</v>
      </c>
      <c r="F35" s="51"/>
      <c r="G35" s="51"/>
      <c r="H35" s="51"/>
      <c r="I35" s="103"/>
      <c r="J35" s="103"/>
      <c r="K35" s="103"/>
      <c r="L35" s="86"/>
    </row>
    <row r="36" customFormat="false" ht="12.75" hidden="false" customHeight="false" outlineLevel="0" collapsed="false">
      <c r="A36" s="28" t="s">
        <v>133</v>
      </c>
      <c r="B36" s="51" t="n">
        <v>2</v>
      </c>
      <c r="C36" s="51" t="n">
        <v>2</v>
      </c>
      <c r="D36" s="43" t="s">
        <v>106</v>
      </c>
      <c r="F36" s="51"/>
      <c r="G36" s="51"/>
      <c r="H36" s="32"/>
      <c r="I36" s="103"/>
      <c r="J36" s="103"/>
      <c r="K36" s="103"/>
      <c r="L36" s="86"/>
    </row>
    <row r="37" customFormat="false" ht="12.75" hidden="false" customHeight="false" outlineLevel="0" collapsed="false">
      <c r="A37" s="28" t="s">
        <v>134</v>
      </c>
      <c r="B37" s="51" t="n">
        <v>3</v>
      </c>
      <c r="C37" s="51" t="n">
        <v>3</v>
      </c>
      <c r="D37" s="43" t="s">
        <v>106</v>
      </c>
      <c r="F37" s="51"/>
      <c r="G37" s="51"/>
      <c r="H37" s="32"/>
      <c r="I37" s="103"/>
      <c r="J37" s="103"/>
      <c r="K37" s="103"/>
      <c r="L37" s="86"/>
    </row>
    <row r="38" customFormat="false" ht="12.75" hidden="false" customHeight="false" outlineLevel="0" collapsed="false">
      <c r="A38" s="28" t="s">
        <v>135</v>
      </c>
      <c r="B38" s="51" t="n">
        <v>3</v>
      </c>
      <c r="C38" s="51" t="n">
        <v>3</v>
      </c>
      <c r="D38" s="43" t="s">
        <v>106</v>
      </c>
      <c r="F38" s="51"/>
      <c r="G38" s="51"/>
      <c r="H38" s="32"/>
      <c r="I38" s="103"/>
      <c r="J38" s="103"/>
      <c r="K38" s="103"/>
      <c r="L38" s="86"/>
    </row>
    <row r="39" customFormat="false" ht="38.25" hidden="false" customHeight="false" outlineLevel="0" collapsed="false">
      <c r="A39" s="28" t="s">
        <v>202</v>
      </c>
      <c r="B39" s="51" t="n">
        <v>8</v>
      </c>
      <c r="C39" s="51" t="n">
        <v>4</v>
      </c>
      <c r="D39" s="51" t="n">
        <v>4</v>
      </c>
      <c r="F39" s="51"/>
      <c r="G39" s="51"/>
      <c r="H39" s="51"/>
      <c r="I39" s="103"/>
      <c r="J39" s="103"/>
      <c r="K39" s="103"/>
      <c r="L39" s="86"/>
    </row>
    <row r="40" s="89" customFormat="true" ht="25.5" hidden="false" customHeight="false" outlineLevel="0" collapsed="false">
      <c r="A40" s="59" t="s">
        <v>236</v>
      </c>
      <c r="B40" s="92" t="n">
        <v>107</v>
      </c>
      <c r="C40" s="92" t="n">
        <v>94</v>
      </c>
      <c r="D40" s="92" t="n">
        <v>12</v>
      </c>
      <c r="F40" s="92"/>
      <c r="G40" s="92"/>
      <c r="H40" s="92"/>
      <c r="I40" s="90"/>
      <c r="J40" s="90"/>
      <c r="K40" s="90"/>
      <c r="L40" s="93"/>
    </row>
    <row r="41" customFormat="false" ht="12.75" hidden="false" customHeight="false" outlineLevel="0" collapsed="false">
      <c r="A41" s="28" t="s">
        <v>225</v>
      </c>
      <c r="B41" s="51" t="n">
        <v>4</v>
      </c>
      <c r="C41" s="51" t="n">
        <v>4</v>
      </c>
      <c r="D41" s="43" t="s">
        <v>106</v>
      </c>
      <c r="F41" s="51"/>
      <c r="G41" s="51"/>
      <c r="H41" s="32"/>
      <c r="I41" s="103"/>
      <c r="J41" s="103"/>
      <c r="K41" s="103"/>
      <c r="L41" s="86"/>
    </row>
    <row r="42" customFormat="false" ht="12.75" hidden="false" customHeight="false" outlineLevel="0" collapsed="false">
      <c r="A42" s="28" t="s">
        <v>139</v>
      </c>
      <c r="B42" s="43" t="s">
        <v>106</v>
      </c>
      <c r="C42" s="43" t="s">
        <v>106</v>
      </c>
      <c r="D42" s="43" t="s">
        <v>106</v>
      </c>
      <c r="F42" s="32"/>
      <c r="G42" s="32"/>
      <c r="H42" s="32"/>
      <c r="I42" s="103"/>
      <c r="J42" s="103"/>
      <c r="K42" s="103"/>
      <c r="L42" s="86"/>
    </row>
    <row r="43" customFormat="false" ht="12.75" hidden="false" customHeight="false" outlineLevel="0" collapsed="false">
      <c r="A43" s="28" t="s">
        <v>140</v>
      </c>
      <c r="B43" s="51" t="n">
        <v>18</v>
      </c>
      <c r="C43" s="51" t="n">
        <v>15</v>
      </c>
      <c r="D43" s="51" t="n">
        <v>2</v>
      </c>
      <c r="F43" s="51"/>
      <c r="G43" s="51"/>
      <c r="H43" s="51"/>
      <c r="I43" s="103"/>
      <c r="J43" s="103"/>
      <c r="K43" s="103"/>
      <c r="L43" s="86"/>
    </row>
    <row r="44" customFormat="false" ht="12.75" hidden="false" customHeight="false" outlineLevel="0" collapsed="false">
      <c r="A44" s="28" t="s">
        <v>141</v>
      </c>
      <c r="B44" s="51" t="n">
        <v>17</v>
      </c>
      <c r="C44" s="51" t="n">
        <v>17</v>
      </c>
      <c r="D44" s="43" t="s">
        <v>106</v>
      </c>
      <c r="F44" s="51"/>
      <c r="G44" s="51"/>
      <c r="H44" s="32"/>
      <c r="I44" s="103"/>
      <c r="J44" s="103"/>
      <c r="K44" s="103"/>
      <c r="L44" s="86"/>
    </row>
    <row r="45" customFormat="false" ht="12.75" hidden="false" customHeight="false" outlineLevel="0" collapsed="false">
      <c r="A45" s="28" t="s">
        <v>142</v>
      </c>
      <c r="B45" s="43" t="s">
        <v>106</v>
      </c>
      <c r="C45" s="43" t="s">
        <v>106</v>
      </c>
      <c r="D45" s="43" t="s">
        <v>106</v>
      </c>
      <c r="F45" s="32"/>
      <c r="G45" s="32"/>
      <c r="H45" s="32"/>
      <c r="I45" s="103"/>
      <c r="J45" s="103"/>
      <c r="K45" s="103"/>
      <c r="L45" s="86"/>
    </row>
    <row r="46" customFormat="false" ht="12.75" hidden="false" customHeight="false" outlineLevel="0" collapsed="false">
      <c r="A46" s="28" t="s">
        <v>143</v>
      </c>
      <c r="B46" s="51" t="n">
        <v>25</v>
      </c>
      <c r="C46" s="51" t="n">
        <v>25</v>
      </c>
      <c r="D46" s="43" t="s">
        <v>106</v>
      </c>
      <c r="F46" s="51"/>
      <c r="G46" s="51"/>
      <c r="H46" s="32"/>
      <c r="I46" s="103"/>
      <c r="J46" s="103"/>
      <c r="K46" s="103"/>
      <c r="L46" s="86"/>
    </row>
    <row r="47" customFormat="false" ht="12.75" hidden="false" customHeight="false" outlineLevel="0" collapsed="false">
      <c r="A47" s="28" t="s">
        <v>144</v>
      </c>
      <c r="B47" s="51" t="n">
        <v>43</v>
      </c>
      <c r="C47" s="51" t="n">
        <v>33</v>
      </c>
      <c r="D47" s="51" t="n">
        <v>10</v>
      </c>
      <c r="F47" s="51"/>
      <c r="G47" s="51"/>
      <c r="H47" s="51"/>
      <c r="I47" s="103"/>
      <c r="J47" s="103"/>
      <c r="K47" s="103"/>
      <c r="L47" s="86"/>
    </row>
    <row r="48" customFormat="false" ht="25.5" hidden="false" customHeight="false" outlineLevel="0" collapsed="false">
      <c r="A48" s="28" t="s">
        <v>145</v>
      </c>
      <c r="B48" s="43" t="s">
        <v>106</v>
      </c>
      <c r="C48" s="43" t="s">
        <v>106</v>
      </c>
      <c r="D48" s="43" t="s">
        <v>106</v>
      </c>
      <c r="F48" s="32"/>
      <c r="G48" s="32"/>
      <c r="H48" s="32"/>
      <c r="I48" s="103"/>
      <c r="J48" s="103"/>
      <c r="K48" s="103"/>
      <c r="L48" s="86"/>
    </row>
    <row r="49" s="89" customFormat="true" ht="25.5" hidden="false" customHeight="false" outlineLevel="0" collapsed="false">
      <c r="A49" s="59" t="s">
        <v>203</v>
      </c>
      <c r="B49" s="92" t="n">
        <v>372</v>
      </c>
      <c r="C49" s="92" t="n">
        <v>339</v>
      </c>
      <c r="D49" s="92" t="n">
        <v>33</v>
      </c>
      <c r="F49" s="92"/>
      <c r="G49" s="92"/>
      <c r="H49" s="92"/>
      <c r="I49" s="90"/>
      <c r="J49" s="90"/>
      <c r="K49" s="90"/>
      <c r="L49" s="93"/>
    </row>
    <row r="50" customFormat="false" ht="12.75" hidden="false" customHeight="false" outlineLevel="0" collapsed="false">
      <c r="A50" s="28" t="s">
        <v>147</v>
      </c>
      <c r="B50" s="51" t="n">
        <v>25</v>
      </c>
      <c r="C50" s="51" t="n">
        <v>23</v>
      </c>
      <c r="D50" s="51" t="n">
        <v>2</v>
      </c>
      <c r="F50" s="51"/>
      <c r="G50" s="51"/>
      <c r="H50" s="51"/>
      <c r="I50" s="103"/>
      <c r="J50" s="103"/>
      <c r="K50" s="103"/>
      <c r="L50" s="86"/>
    </row>
    <row r="51" customFormat="false" ht="12.75" hidden="false" customHeight="false" outlineLevel="0" collapsed="false">
      <c r="A51" s="28" t="s">
        <v>148</v>
      </c>
      <c r="B51" s="51" t="n">
        <v>12</v>
      </c>
      <c r="C51" s="51" t="n">
        <v>10</v>
      </c>
      <c r="D51" s="51" t="n">
        <v>2</v>
      </c>
      <c r="F51" s="51"/>
      <c r="G51" s="51"/>
      <c r="H51" s="51"/>
      <c r="I51" s="103"/>
      <c r="J51" s="103"/>
      <c r="K51" s="103"/>
      <c r="L51" s="86"/>
    </row>
    <row r="52" customFormat="false" ht="25.5" hidden="false" customHeight="false" outlineLevel="0" collapsed="false">
      <c r="A52" s="28" t="s">
        <v>204</v>
      </c>
      <c r="B52" s="51" t="n">
        <v>164</v>
      </c>
      <c r="C52" s="51" t="n">
        <v>138</v>
      </c>
      <c r="D52" s="51" t="n">
        <v>26</v>
      </c>
      <c r="F52" s="51"/>
      <c r="G52" s="51"/>
      <c r="H52" s="51"/>
      <c r="I52" s="103"/>
      <c r="J52" s="103"/>
      <c r="K52" s="103"/>
      <c r="L52" s="86"/>
    </row>
    <row r="53" customFormat="false" ht="25.5" hidden="false" customHeight="false" outlineLevel="0" collapsed="false">
      <c r="A53" s="28" t="s">
        <v>205</v>
      </c>
      <c r="B53" s="43" t="s">
        <v>106</v>
      </c>
      <c r="C53" s="43" t="s">
        <v>106</v>
      </c>
      <c r="D53" s="43" t="s">
        <v>106</v>
      </c>
      <c r="F53" s="32"/>
      <c r="G53" s="32"/>
      <c r="H53" s="32"/>
      <c r="I53" s="103"/>
      <c r="J53" s="103"/>
      <c r="K53" s="103"/>
      <c r="L53" s="86"/>
    </row>
    <row r="54" customFormat="false" ht="25.5" hidden="false" customHeight="false" outlineLevel="0" collapsed="false">
      <c r="A54" s="28" t="s">
        <v>206</v>
      </c>
      <c r="B54" s="43" t="s">
        <v>106</v>
      </c>
      <c r="C54" s="43" t="s">
        <v>106</v>
      </c>
      <c r="D54" s="43" t="s">
        <v>106</v>
      </c>
      <c r="F54" s="32"/>
      <c r="G54" s="32"/>
      <c r="H54" s="32"/>
      <c r="I54" s="103"/>
      <c r="J54" s="103"/>
      <c r="K54" s="103"/>
      <c r="L54" s="86"/>
    </row>
    <row r="55" customFormat="false" ht="12.75" hidden="false" customHeight="false" outlineLevel="0" collapsed="false">
      <c r="A55" s="28" t="s">
        <v>152</v>
      </c>
      <c r="B55" s="51" t="n">
        <v>18</v>
      </c>
      <c r="C55" s="51" t="n">
        <v>18</v>
      </c>
      <c r="D55" s="43" t="s">
        <v>106</v>
      </c>
      <c r="F55" s="51"/>
      <c r="G55" s="51"/>
      <c r="H55" s="32"/>
      <c r="I55" s="103"/>
      <c r="J55" s="103"/>
      <c r="K55" s="103"/>
      <c r="L55" s="86"/>
    </row>
    <row r="56" customFormat="false" ht="12.75" hidden="false" customHeight="false" outlineLevel="0" collapsed="false">
      <c r="A56" s="28" t="s">
        <v>153</v>
      </c>
      <c r="B56" s="51" t="n">
        <v>153</v>
      </c>
      <c r="C56" s="51" t="n">
        <v>150</v>
      </c>
      <c r="D56" s="51" t="n">
        <v>3</v>
      </c>
      <c r="F56" s="51"/>
      <c r="G56" s="51"/>
      <c r="H56" s="51"/>
      <c r="I56" s="103"/>
      <c r="J56" s="103"/>
      <c r="K56" s="103"/>
      <c r="L56" s="86"/>
    </row>
    <row r="57" s="89" customFormat="true" ht="25.5" hidden="false" customHeight="false" outlineLevel="0" collapsed="false">
      <c r="A57" s="59" t="s">
        <v>154</v>
      </c>
      <c r="B57" s="92" t="n">
        <v>742</v>
      </c>
      <c r="C57" s="92" t="n">
        <v>661</v>
      </c>
      <c r="D57" s="92" t="n">
        <v>79</v>
      </c>
      <c r="F57" s="92"/>
      <c r="G57" s="92"/>
      <c r="H57" s="92"/>
      <c r="I57" s="90"/>
      <c r="J57" s="90"/>
      <c r="K57" s="90"/>
      <c r="L57" s="93"/>
    </row>
    <row r="58" customFormat="false" ht="25.5" hidden="false" customHeight="false" outlineLevel="0" collapsed="false">
      <c r="A58" s="28" t="s">
        <v>155</v>
      </c>
      <c r="B58" s="51" t="n">
        <v>53</v>
      </c>
      <c r="C58" s="51" t="n">
        <v>51</v>
      </c>
      <c r="D58" s="51" t="n">
        <v>2</v>
      </c>
      <c r="F58" s="51"/>
      <c r="G58" s="51"/>
      <c r="H58" s="51"/>
      <c r="I58" s="103"/>
      <c r="J58" s="103"/>
      <c r="K58" s="103"/>
      <c r="L58" s="86"/>
    </row>
    <row r="59" customFormat="false" ht="12.75" hidden="false" customHeight="false" outlineLevel="0" collapsed="false">
      <c r="A59" s="28" t="s">
        <v>156</v>
      </c>
      <c r="B59" s="43" t="s">
        <v>106</v>
      </c>
      <c r="C59" s="43" t="s">
        <v>106</v>
      </c>
      <c r="D59" s="43" t="s">
        <v>106</v>
      </c>
      <c r="F59" s="32"/>
      <c r="G59" s="32"/>
      <c r="H59" s="32"/>
      <c r="I59" s="103"/>
      <c r="J59" s="103"/>
      <c r="K59" s="103"/>
      <c r="L59" s="86"/>
    </row>
    <row r="60" customFormat="false" ht="12.75" hidden="false" customHeight="false" outlineLevel="0" collapsed="false">
      <c r="A60" s="28" t="s">
        <v>157</v>
      </c>
      <c r="B60" s="51" t="n">
        <v>1</v>
      </c>
      <c r="C60" s="51" t="n">
        <v>1</v>
      </c>
      <c r="D60" s="43" t="s">
        <v>106</v>
      </c>
      <c r="F60" s="51"/>
      <c r="G60" s="51"/>
      <c r="H60" s="32"/>
      <c r="I60" s="103"/>
      <c r="J60" s="103"/>
      <c r="K60" s="103"/>
      <c r="L60" s="86"/>
    </row>
    <row r="61" customFormat="false" ht="12.75" hidden="false" customHeight="false" outlineLevel="0" collapsed="false">
      <c r="A61" s="28" t="s">
        <v>233</v>
      </c>
      <c r="B61" s="51" t="n">
        <v>8</v>
      </c>
      <c r="C61" s="51" t="n">
        <v>8</v>
      </c>
      <c r="D61" s="43" t="s">
        <v>106</v>
      </c>
      <c r="F61" s="51"/>
      <c r="G61" s="51"/>
      <c r="H61" s="32"/>
      <c r="I61" s="103"/>
      <c r="J61" s="103"/>
      <c r="K61" s="103"/>
      <c r="L61" s="86"/>
    </row>
    <row r="62" customFormat="false" ht="12.75" hidden="false" customHeight="false" outlineLevel="0" collapsed="false">
      <c r="A62" s="28" t="s">
        <v>159</v>
      </c>
      <c r="B62" s="51" t="n">
        <v>24</v>
      </c>
      <c r="C62" s="51" t="n">
        <v>23</v>
      </c>
      <c r="D62" s="51" t="n">
        <v>1</v>
      </c>
      <c r="F62" s="51"/>
      <c r="G62" s="51"/>
      <c r="H62" s="51"/>
      <c r="I62" s="103"/>
      <c r="J62" s="103"/>
      <c r="K62" s="103"/>
      <c r="L62" s="86"/>
    </row>
    <row r="63" customFormat="false" ht="12.75" hidden="false" customHeight="false" outlineLevel="0" collapsed="false">
      <c r="A63" s="28" t="s">
        <v>228</v>
      </c>
      <c r="B63" s="43" t="s">
        <v>106</v>
      </c>
      <c r="C63" s="43" t="s">
        <v>106</v>
      </c>
      <c r="D63" s="43" t="s">
        <v>106</v>
      </c>
      <c r="F63" s="32"/>
      <c r="G63" s="32"/>
      <c r="H63" s="32"/>
      <c r="I63" s="103"/>
      <c r="J63" s="103"/>
      <c r="K63" s="103"/>
      <c r="L63" s="86"/>
    </row>
    <row r="64" customFormat="false" ht="12.75" hidden="false" customHeight="false" outlineLevel="0" collapsed="false">
      <c r="A64" s="28" t="s">
        <v>161</v>
      </c>
      <c r="B64" s="51" t="n">
        <v>152</v>
      </c>
      <c r="C64" s="51" t="n">
        <v>117</v>
      </c>
      <c r="D64" s="51" t="n">
        <v>33</v>
      </c>
      <c r="F64" s="51"/>
      <c r="G64" s="51"/>
      <c r="H64" s="51"/>
      <c r="I64" s="103"/>
      <c r="J64" s="103"/>
      <c r="K64" s="103"/>
      <c r="L64" s="86"/>
    </row>
    <row r="65" customFormat="false" ht="12.75" hidden="false" customHeight="false" outlineLevel="0" collapsed="false">
      <c r="A65" s="28" t="s">
        <v>162</v>
      </c>
      <c r="B65" s="51" t="n">
        <v>88</v>
      </c>
      <c r="C65" s="51" t="n">
        <v>73</v>
      </c>
      <c r="D65" s="51" t="n">
        <v>15</v>
      </c>
      <c r="F65" s="51"/>
      <c r="G65" s="51"/>
      <c r="H65" s="51"/>
      <c r="I65" s="103"/>
      <c r="J65" s="103"/>
      <c r="K65" s="103"/>
      <c r="L65" s="86"/>
    </row>
    <row r="66" customFormat="false" ht="12.75" hidden="false" customHeight="false" outlineLevel="0" collapsed="false">
      <c r="A66" s="28" t="s">
        <v>163</v>
      </c>
      <c r="B66" s="51" t="n">
        <v>380</v>
      </c>
      <c r="C66" s="51" t="n">
        <v>362</v>
      </c>
      <c r="D66" s="51" t="n">
        <v>18</v>
      </c>
      <c r="F66" s="51"/>
      <c r="G66" s="51"/>
      <c r="H66" s="51"/>
      <c r="I66" s="103"/>
      <c r="J66" s="103"/>
      <c r="K66" s="103"/>
      <c r="L66" s="86"/>
    </row>
    <row r="67" customFormat="false" ht="12.75" hidden="false" customHeight="false" outlineLevel="0" collapsed="false">
      <c r="A67" s="28" t="s">
        <v>164</v>
      </c>
      <c r="B67" s="51" t="n">
        <v>8</v>
      </c>
      <c r="C67" s="51" t="n">
        <v>8</v>
      </c>
      <c r="D67" s="43" t="s">
        <v>106</v>
      </c>
      <c r="F67" s="51"/>
      <c r="G67" s="51"/>
      <c r="H67" s="32"/>
      <c r="I67" s="103"/>
      <c r="J67" s="103"/>
      <c r="K67" s="103"/>
      <c r="L67" s="86"/>
    </row>
    <row r="68" customFormat="false" ht="12.75" hidden="false" customHeight="false" outlineLevel="0" collapsed="false">
      <c r="A68" s="28" t="s">
        <v>165</v>
      </c>
      <c r="B68" s="51" t="n">
        <v>11</v>
      </c>
      <c r="C68" s="51" t="n">
        <v>6</v>
      </c>
      <c r="D68" s="51" t="n">
        <v>5</v>
      </c>
      <c r="F68" s="51"/>
      <c r="G68" s="51"/>
      <c r="H68" s="51"/>
      <c r="I68" s="103"/>
      <c r="J68" s="103"/>
      <c r="K68" s="103"/>
      <c r="L68" s="86"/>
    </row>
    <row r="69" customFormat="false" ht="12.75" hidden="false" customHeight="false" outlineLevel="0" collapsed="false">
      <c r="A69" s="28" t="s">
        <v>166</v>
      </c>
      <c r="B69" s="51" t="n">
        <v>1</v>
      </c>
      <c r="C69" s="51" t="n">
        <v>1</v>
      </c>
      <c r="D69" s="43" t="s">
        <v>106</v>
      </c>
      <c r="F69" s="51"/>
      <c r="G69" s="51"/>
      <c r="H69" s="32"/>
      <c r="I69" s="103"/>
      <c r="J69" s="103"/>
      <c r="K69" s="103"/>
      <c r="L69" s="86"/>
    </row>
    <row r="70" customFormat="false" ht="12.75" hidden="false" customHeight="false" outlineLevel="0" collapsed="false">
      <c r="A70" s="28" t="s">
        <v>167</v>
      </c>
      <c r="B70" s="51" t="n">
        <v>16</v>
      </c>
      <c r="C70" s="51" t="n">
        <v>11</v>
      </c>
      <c r="D70" s="51" t="n">
        <v>5</v>
      </c>
      <c r="F70" s="51"/>
      <c r="G70" s="51"/>
      <c r="H70" s="51"/>
      <c r="I70" s="103"/>
      <c r="J70" s="103"/>
      <c r="K70" s="103"/>
      <c r="L70" s="86"/>
    </row>
    <row r="71" customFormat="false" ht="12.75" hidden="false" customHeight="false" outlineLevel="0" collapsed="false">
      <c r="A71" s="28" t="s">
        <v>168</v>
      </c>
      <c r="B71" s="43" t="s">
        <v>106</v>
      </c>
      <c r="C71" s="43" t="s">
        <v>106</v>
      </c>
      <c r="D71" s="43" t="s">
        <v>106</v>
      </c>
      <c r="F71" s="32"/>
      <c r="G71" s="32"/>
      <c r="H71" s="32"/>
      <c r="I71" s="103"/>
      <c r="J71" s="103"/>
      <c r="K71" s="103"/>
      <c r="L71" s="86"/>
    </row>
    <row r="72" s="89" customFormat="true" ht="25.5" hidden="false" customHeight="false" outlineLevel="0" collapsed="false">
      <c r="A72" s="59" t="s">
        <v>169</v>
      </c>
      <c r="B72" s="92" t="n">
        <v>311</v>
      </c>
      <c r="C72" s="92" t="n">
        <v>289</v>
      </c>
      <c r="D72" s="92" t="n">
        <v>22</v>
      </c>
      <c r="F72" s="92"/>
      <c r="G72" s="92"/>
      <c r="H72" s="92"/>
      <c r="I72" s="90"/>
      <c r="J72" s="90"/>
      <c r="K72" s="90"/>
      <c r="L72" s="93"/>
    </row>
    <row r="73" customFormat="false" ht="12.75" hidden="false" customHeight="false" outlineLevel="0" collapsed="false">
      <c r="A73" s="28" t="s">
        <v>170</v>
      </c>
      <c r="B73" s="51" t="n">
        <v>1</v>
      </c>
      <c r="C73" s="43" t="s">
        <v>106</v>
      </c>
      <c r="D73" s="51" t="n">
        <v>1</v>
      </c>
      <c r="F73" s="51"/>
      <c r="G73" s="32"/>
      <c r="H73" s="51"/>
      <c r="I73" s="103"/>
      <c r="J73" s="103"/>
      <c r="K73" s="103"/>
      <c r="L73" s="86"/>
    </row>
    <row r="74" customFormat="false" ht="12.75" hidden="false" customHeight="false" outlineLevel="0" collapsed="false">
      <c r="A74" s="28" t="s">
        <v>171</v>
      </c>
      <c r="B74" s="51" t="n">
        <v>211</v>
      </c>
      <c r="C74" s="51" t="n">
        <v>207</v>
      </c>
      <c r="D74" s="51" t="n">
        <v>4</v>
      </c>
      <c r="F74" s="51"/>
      <c r="G74" s="51"/>
      <c r="H74" s="51"/>
      <c r="I74" s="103"/>
      <c r="J74" s="103"/>
      <c r="K74" s="103"/>
      <c r="L74" s="86"/>
    </row>
    <row r="75" customFormat="false" ht="12.75" hidden="false" customHeight="false" outlineLevel="0" collapsed="false">
      <c r="A75" s="28" t="s">
        <v>172</v>
      </c>
      <c r="B75" s="51" t="n">
        <v>45</v>
      </c>
      <c r="C75" s="51" t="n">
        <v>31</v>
      </c>
      <c r="D75" s="51" t="n">
        <v>14</v>
      </c>
      <c r="F75" s="51"/>
      <c r="G75" s="51"/>
      <c r="H75" s="51"/>
      <c r="I75" s="103"/>
      <c r="J75" s="103"/>
      <c r="K75" s="103"/>
      <c r="L75" s="86"/>
    </row>
    <row r="76" customFormat="false" ht="51" hidden="false" customHeight="false" outlineLevel="0" collapsed="false">
      <c r="A76" s="34" t="s">
        <v>208</v>
      </c>
      <c r="B76" s="51" t="n">
        <v>42</v>
      </c>
      <c r="C76" s="51" t="n">
        <v>31</v>
      </c>
      <c r="D76" s="51" t="n">
        <v>11</v>
      </c>
      <c r="F76" s="51"/>
      <c r="G76" s="51"/>
      <c r="H76" s="51"/>
      <c r="I76" s="103"/>
      <c r="J76" s="103"/>
      <c r="K76" s="103"/>
      <c r="L76" s="86"/>
    </row>
    <row r="77" customFormat="false" ht="38.25" hidden="false" customHeight="false" outlineLevel="0" collapsed="false">
      <c r="A77" s="34" t="s">
        <v>209</v>
      </c>
      <c r="B77" s="51" t="n">
        <v>1</v>
      </c>
      <c r="C77" s="43" t="s">
        <v>106</v>
      </c>
      <c r="D77" s="51" t="n">
        <v>1</v>
      </c>
      <c r="F77" s="51"/>
      <c r="G77" s="32"/>
      <c r="H77" s="51"/>
      <c r="I77" s="103"/>
      <c r="J77" s="103"/>
      <c r="K77" s="103"/>
      <c r="L77" s="86"/>
    </row>
    <row r="78" customFormat="false" ht="89.25" hidden="false" customHeight="false" outlineLevel="0" collapsed="false">
      <c r="A78" s="34" t="s">
        <v>210</v>
      </c>
      <c r="B78" s="51" t="n">
        <v>2</v>
      </c>
      <c r="C78" s="43" t="s">
        <v>106</v>
      </c>
      <c r="D78" s="51" t="n">
        <v>2</v>
      </c>
      <c r="F78" s="51"/>
      <c r="G78" s="32"/>
      <c r="H78" s="51"/>
      <c r="I78" s="103"/>
      <c r="J78" s="103"/>
      <c r="K78" s="103"/>
      <c r="L78" s="86"/>
    </row>
    <row r="79" customFormat="false" ht="12.75" hidden="false" customHeight="false" outlineLevel="0" collapsed="false">
      <c r="A79" s="28" t="s">
        <v>176</v>
      </c>
      <c r="B79" s="51" t="n">
        <v>54</v>
      </c>
      <c r="C79" s="51" t="n">
        <v>51</v>
      </c>
      <c r="D79" s="51" t="n">
        <v>3</v>
      </c>
      <c r="F79" s="51"/>
      <c r="G79" s="51"/>
      <c r="H79" s="51"/>
      <c r="I79" s="103"/>
      <c r="J79" s="103"/>
      <c r="K79" s="103"/>
      <c r="L79" s="86"/>
    </row>
    <row r="80" s="89" customFormat="true" ht="25.5" hidden="false" customHeight="false" outlineLevel="0" collapsed="false">
      <c r="A80" s="59" t="s">
        <v>177</v>
      </c>
      <c r="B80" s="92" t="n">
        <v>429</v>
      </c>
      <c r="C80" s="92" t="n">
        <v>372</v>
      </c>
      <c r="D80" s="92" t="n">
        <v>57</v>
      </c>
      <c r="F80" s="92"/>
      <c r="G80" s="92"/>
      <c r="H80" s="92"/>
      <c r="I80" s="90"/>
      <c r="J80" s="90"/>
      <c r="K80" s="90"/>
      <c r="L80" s="93"/>
    </row>
    <row r="81" customFormat="false" ht="12.75" hidden="false" customHeight="false" outlineLevel="0" collapsed="false">
      <c r="A81" s="28" t="s">
        <v>178</v>
      </c>
      <c r="B81" s="43" t="s">
        <v>106</v>
      </c>
      <c r="C81" s="43" t="s">
        <v>106</v>
      </c>
      <c r="D81" s="43" t="s">
        <v>106</v>
      </c>
      <c r="F81" s="32"/>
      <c r="G81" s="32"/>
      <c r="H81" s="32"/>
      <c r="I81" s="103"/>
      <c r="J81" s="103"/>
      <c r="K81" s="103"/>
      <c r="L81" s="86"/>
    </row>
    <row r="82" customFormat="false" ht="12.75" hidden="false" customHeight="false" outlineLevel="0" collapsed="false">
      <c r="A82" s="28" t="s">
        <v>179</v>
      </c>
      <c r="B82" s="43" t="s">
        <v>106</v>
      </c>
      <c r="C82" s="43" t="s">
        <v>106</v>
      </c>
      <c r="D82" s="43" t="s">
        <v>106</v>
      </c>
      <c r="F82" s="32"/>
      <c r="G82" s="32"/>
      <c r="H82" s="32"/>
      <c r="I82" s="103"/>
      <c r="J82" s="103"/>
      <c r="K82" s="103"/>
      <c r="L82" s="86"/>
    </row>
    <row r="83" customFormat="false" ht="12.75" hidden="false" customHeight="false" outlineLevel="0" collapsed="false">
      <c r="A83" s="28" t="s">
        <v>180</v>
      </c>
      <c r="B83" s="51" t="n">
        <v>2</v>
      </c>
      <c r="C83" s="43" t="s">
        <v>106</v>
      </c>
      <c r="D83" s="51" t="n">
        <v>2</v>
      </c>
      <c r="F83" s="51"/>
      <c r="G83" s="32"/>
      <c r="H83" s="51"/>
      <c r="I83" s="103"/>
      <c r="J83" s="103"/>
      <c r="K83" s="103"/>
      <c r="L83" s="86"/>
    </row>
    <row r="84" customFormat="false" ht="12.75" hidden="false" customHeight="false" outlineLevel="0" collapsed="false">
      <c r="A84" s="28" t="s">
        <v>181</v>
      </c>
      <c r="B84" s="51" t="n">
        <v>102</v>
      </c>
      <c r="C84" s="51" t="n">
        <v>91</v>
      </c>
      <c r="D84" s="51" t="n">
        <v>11</v>
      </c>
      <c r="F84" s="51"/>
      <c r="G84" s="51"/>
      <c r="H84" s="51"/>
      <c r="I84" s="103"/>
      <c r="J84" s="103"/>
      <c r="K84" s="103"/>
      <c r="L84" s="86"/>
    </row>
    <row r="85" customFormat="false" ht="12.75" hidden="false" customHeight="false" outlineLevel="0" collapsed="false">
      <c r="A85" s="28" t="s">
        <v>182</v>
      </c>
      <c r="B85" s="51" t="n">
        <v>31</v>
      </c>
      <c r="C85" s="51" t="n">
        <v>26</v>
      </c>
      <c r="D85" s="51" t="n">
        <v>5</v>
      </c>
      <c r="F85" s="51"/>
      <c r="G85" s="51"/>
      <c r="H85" s="51"/>
      <c r="I85" s="103"/>
      <c r="J85" s="103"/>
      <c r="K85" s="103"/>
      <c r="L85" s="86"/>
    </row>
    <row r="86" customFormat="false" ht="12.75" hidden="false" customHeight="false" outlineLevel="0" collapsed="false">
      <c r="A86" s="28" t="s">
        <v>183</v>
      </c>
      <c r="B86" s="51" t="n">
        <v>223</v>
      </c>
      <c r="C86" s="51" t="n">
        <v>188</v>
      </c>
      <c r="D86" s="51" t="n">
        <v>35</v>
      </c>
      <c r="F86" s="51"/>
      <c r="G86" s="51"/>
      <c r="H86" s="51"/>
      <c r="I86" s="103"/>
      <c r="J86" s="103"/>
      <c r="K86" s="103"/>
      <c r="L86" s="86"/>
    </row>
    <row r="87" customFormat="false" ht="12.75" hidden="false" customHeight="false" outlineLevel="0" collapsed="false">
      <c r="A87" s="28" t="s">
        <v>184</v>
      </c>
      <c r="B87" s="51" t="n">
        <v>2</v>
      </c>
      <c r="C87" s="51" t="n">
        <v>2</v>
      </c>
      <c r="D87" s="43" t="s">
        <v>106</v>
      </c>
      <c r="F87" s="51"/>
      <c r="G87" s="51"/>
      <c r="H87" s="32"/>
      <c r="I87" s="103"/>
      <c r="J87" s="103"/>
      <c r="K87" s="103"/>
      <c r="L87" s="86"/>
    </row>
    <row r="88" customFormat="false" ht="12.75" hidden="false" customHeight="false" outlineLevel="0" collapsed="false">
      <c r="A88" s="28" t="s">
        <v>185</v>
      </c>
      <c r="B88" s="51" t="n">
        <v>63</v>
      </c>
      <c r="C88" s="51" t="n">
        <v>61</v>
      </c>
      <c r="D88" s="51" t="n">
        <v>2</v>
      </c>
      <c r="F88" s="51"/>
      <c r="G88" s="51"/>
      <c r="H88" s="51"/>
      <c r="I88" s="103"/>
      <c r="J88" s="103"/>
      <c r="K88" s="103"/>
      <c r="L88" s="86"/>
    </row>
    <row r="89" customFormat="false" ht="12.75" hidden="false" customHeight="false" outlineLevel="0" collapsed="false">
      <c r="A89" s="28" t="s">
        <v>186</v>
      </c>
      <c r="B89" s="51" t="n">
        <v>2</v>
      </c>
      <c r="C89" s="51" t="n">
        <v>2</v>
      </c>
      <c r="D89" s="43" t="s">
        <v>106</v>
      </c>
      <c r="F89" s="51"/>
      <c r="G89" s="51"/>
      <c r="H89" s="32"/>
      <c r="I89" s="103"/>
      <c r="J89" s="103"/>
      <c r="K89" s="103"/>
      <c r="L89" s="86"/>
    </row>
    <row r="90" customFormat="false" ht="12.75" hidden="false" customHeight="false" outlineLevel="0" collapsed="false">
      <c r="A90" s="28" t="s">
        <v>187</v>
      </c>
      <c r="B90" s="51" t="n">
        <v>4</v>
      </c>
      <c r="C90" s="51" t="n">
        <v>2</v>
      </c>
      <c r="D90" s="51" t="n">
        <v>2</v>
      </c>
      <c r="F90" s="51"/>
      <c r="G90" s="51"/>
      <c r="H90" s="51"/>
      <c r="I90" s="103"/>
      <c r="J90" s="103"/>
      <c r="K90" s="103"/>
      <c r="L90" s="86"/>
    </row>
    <row r="91" s="89" customFormat="true" ht="25.5" hidden="false" customHeight="false" outlineLevel="0" collapsed="false">
      <c r="A91" s="59" t="s">
        <v>188</v>
      </c>
      <c r="B91" s="92" t="n">
        <v>289</v>
      </c>
      <c r="C91" s="92" t="n">
        <v>178</v>
      </c>
      <c r="D91" s="92" t="n">
        <v>103</v>
      </c>
      <c r="F91" s="92"/>
      <c r="G91" s="92"/>
      <c r="H91" s="92"/>
      <c r="I91" s="90"/>
      <c r="J91" s="90"/>
      <c r="K91" s="90"/>
      <c r="L91" s="93"/>
    </row>
    <row r="92" customFormat="false" ht="12.75" hidden="false" customHeight="false" outlineLevel="0" collapsed="false">
      <c r="A92" s="28" t="s">
        <v>189</v>
      </c>
      <c r="B92" s="51" t="n">
        <v>32</v>
      </c>
      <c r="C92" s="51" t="n">
        <v>26</v>
      </c>
      <c r="D92" s="51" t="n">
        <v>6</v>
      </c>
      <c r="F92" s="51"/>
      <c r="G92" s="51"/>
      <c r="H92" s="51"/>
      <c r="I92" s="103"/>
      <c r="J92" s="103"/>
      <c r="K92" s="103"/>
      <c r="L92" s="86"/>
    </row>
    <row r="93" customFormat="false" ht="25.5" hidden="false" customHeight="false" outlineLevel="0" collapsed="false">
      <c r="A93" s="28" t="s">
        <v>190</v>
      </c>
      <c r="B93" s="51" t="n">
        <v>38</v>
      </c>
      <c r="C93" s="51" t="n">
        <v>6</v>
      </c>
      <c r="D93" s="51" t="n">
        <v>32</v>
      </c>
      <c r="F93" s="51"/>
      <c r="G93" s="51"/>
      <c r="H93" s="51"/>
      <c r="I93" s="103"/>
      <c r="J93" s="103"/>
      <c r="K93" s="103"/>
      <c r="L93" s="86"/>
    </row>
    <row r="94" customFormat="false" ht="12.75" hidden="false" customHeight="false" outlineLevel="0" collapsed="false">
      <c r="A94" s="28" t="s">
        <v>191</v>
      </c>
      <c r="B94" s="51" t="n">
        <v>7</v>
      </c>
      <c r="C94" s="51" t="n">
        <v>1</v>
      </c>
      <c r="D94" s="51" t="n">
        <v>6</v>
      </c>
      <c r="F94" s="51"/>
      <c r="G94" s="51"/>
      <c r="H94" s="51"/>
      <c r="I94" s="103"/>
      <c r="J94" s="103"/>
      <c r="K94" s="103"/>
      <c r="L94" s="86"/>
    </row>
    <row r="95" customFormat="false" ht="12.75" hidden="false" customHeight="false" outlineLevel="0" collapsed="false">
      <c r="A95" s="28" t="s">
        <v>192</v>
      </c>
      <c r="B95" s="43" t="s">
        <v>106</v>
      </c>
      <c r="C95" s="43" t="s">
        <v>106</v>
      </c>
      <c r="D95" s="43" t="s">
        <v>106</v>
      </c>
      <c r="F95" s="32"/>
      <c r="G95" s="32"/>
      <c r="H95" s="32"/>
      <c r="I95" s="103"/>
      <c r="J95" s="103"/>
      <c r="K95" s="103"/>
      <c r="L95" s="86"/>
    </row>
    <row r="96" customFormat="false" ht="12.75" hidden="false" customHeight="false" outlineLevel="0" collapsed="false">
      <c r="A96" s="28" t="s">
        <v>193</v>
      </c>
      <c r="B96" s="51" t="n">
        <v>65</v>
      </c>
      <c r="C96" s="51" t="n">
        <v>47</v>
      </c>
      <c r="D96" s="51" t="n">
        <v>16</v>
      </c>
      <c r="F96" s="51"/>
      <c r="G96" s="51"/>
      <c r="H96" s="51"/>
      <c r="I96" s="103"/>
      <c r="J96" s="103"/>
      <c r="K96" s="103"/>
      <c r="L96" s="86"/>
    </row>
    <row r="97" customFormat="false" ht="12.75" hidden="false" customHeight="false" outlineLevel="0" collapsed="false">
      <c r="A97" s="28" t="s">
        <v>194</v>
      </c>
      <c r="B97" s="51" t="n">
        <v>11</v>
      </c>
      <c r="C97" s="51" t="n">
        <v>4</v>
      </c>
      <c r="D97" s="51" t="n">
        <v>7</v>
      </c>
      <c r="F97" s="51"/>
      <c r="G97" s="51"/>
      <c r="H97" s="51"/>
      <c r="I97" s="103"/>
      <c r="J97" s="103"/>
      <c r="K97" s="103"/>
      <c r="L97" s="86"/>
    </row>
    <row r="98" customFormat="false" ht="12.75" hidden="false" customHeight="false" outlineLevel="0" collapsed="false">
      <c r="A98" s="28" t="s">
        <v>195</v>
      </c>
      <c r="B98" s="51" t="n">
        <v>16</v>
      </c>
      <c r="C98" s="51" t="n">
        <v>7</v>
      </c>
      <c r="D98" s="51" t="n">
        <v>9</v>
      </c>
      <c r="F98" s="51"/>
      <c r="G98" s="51"/>
      <c r="H98" s="51"/>
      <c r="I98" s="103"/>
      <c r="J98" s="103"/>
      <c r="K98" s="103"/>
      <c r="L98" s="86"/>
    </row>
    <row r="99" customFormat="false" ht="12.75" hidden="false" customHeight="false" outlineLevel="0" collapsed="false">
      <c r="A99" s="28" t="s">
        <v>196</v>
      </c>
      <c r="B99" s="51" t="n">
        <v>15</v>
      </c>
      <c r="C99" s="51" t="n">
        <v>5</v>
      </c>
      <c r="D99" s="51" t="n">
        <v>10</v>
      </c>
      <c r="F99" s="51"/>
      <c r="G99" s="51"/>
      <c r="H99" s="51"/>
      <c r="I99" s="103"/>
      <c r="J99" s="103"/>
      <c r="K99" s="103"/>
      <c r="L99" s="86"/>
    </row>
    <row r="100" customFormat="false" ht="12.75" hidden="false" customHeight="false" outlineLevel="0" collapsed="false">
      <c r="A100" s="28" t="s">
        <v>197</v>
      </c>
      <c r="B100" s="51" t="n">
        <v>66</v>
      </c>
      <c r="C100" s="51" t="n">
        <v>58</v>
      </c>
      <c r="D100" s="51" t="n">
        <v>2</v>
      </c>
      <c r="F100" s="51"/>
      <c r="G100" s="51"/>
      <c r="H100" s="51"/>
      <c r="I100" s="103"/>
      <c r="J100" s="103"/>
      <c r="K100" s="103"/>
      <c r="L100" s="86"/>
    </row>
    <row r="101" customFormat="false" ht="25.5" hidden="false" customHeight="false" outlineLevel="0" collapsed="false">
      <c r="A101" s="28" t="s">
        <v>198</v>
      </c>
      <c r="B101" s="51" t="n">
        <v>38</v>
      </c>
      <c r="C101" s="51" t="n">
        <v>23</v>
      </c>
      <c r="D101" s="51" t="n">
        <v>15</v>
      </c>
      <c r="F101" s="51"/>
      <c r="G101" s="51"/>
      <c r="H101" s="51"/>
      <c r="I101" s="103"/>
      <c r="J101" s="103"/>
      <c r="K101" s="103"/>
      <c r="L101" s="86"/>
    </row>
    <row r="102" customFormat="false" ht="25.5" hidden="false" customHeight="false" outlineLevel="0" collapsed="false">
      <c r="A102" s="28" t="s">
        <v>199</v>
      </c>
      <c r="B102" s="51" t="n">
        <v>1</v>
      </c>
      <c r="C102" s="51" t="n">
        <v>1</v>
      </c>
      <c r="D102" s="104" t="s">
        <v>106</v>
      </c>
      <c r="F102" s="51"/>
      <c r="G102" s="51"/>
      <c r="H102" s="86"/>
      <c r="I102" s="103"/>
      <c r="J102" s="103"/>
      <c r="K102" s="103"/>
      <c r="L102" s="86"/>
    </row>
  </sheetData>
  <mergeCells count="6">
    <mergeCell ref="A1:B1"/>
    <mergeCell ref="A3:D3"/>
    <mergeCell ref="A4:D4"/>
    <mergeCell ref="A5:A6"/>
    <mergeCell ref="B5:B6"/>
    <mergeCell ref="C5:D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85"/>
    <col collapsed="false" customWidth="true" hidden="false" outlineLevel="0" max="4" min="4" style="0" width="21.28"/>
  </cols>
  <sheetData>
    <row r="1" customFormat="false" ht="33.75" hidden="false" customHeight="true" outlineLevel="0" collapsed="false">
      <c r="A1" s="17" t="s">
        <v>89</v>
      </c>
      <c r="B1" s="17"/>
    </row>
    <row r="2" customFormat="false" ht="12.75" hidden="false" customHeight="true" outlineLevel="0" collapsed="false">
      <c r="A2" s="17"/>
      <c r="B2" s="17"/>
    </row>
    <row r="3" customFormat="false" ht="22.5" hidden="false" customHeight="true" outlineLevel="0" collapsed="false">
      <c r="A3" s="105" t="s">
        <v>252</v>
      </c>
      <c r="B3" s="105"/>
      <c r="C3" s="105"/>
      <c r="D3" s="105"/>
    </row>
    <row r="4" customFormat="false" ht="24.75" hidden="false" customHeight="true" outlineLevel="0" collapsed="false">
      <c r="A4" s="85" t="s">
        <v>211</v>
      </c>
      <c r="B4" s="85"/>
      <c r="C4" s="85"/>
      <c r="D4" s="85"/>
    </row>
    <row r="5" customFormat="false" ht="22.5" hidden="false" customHeight="true" outlineLevel="0" collapsed="false">
      <c r="A5" s="100"/>
      <c r="B5" s="101" t="s">
        <v>248</v>
      </c>
      <c r="C5" s="102" t="s">
        <v>249</v>
      </c>
      <c r="D5" s="102"/>
    </row>
    <row r="6" customFormat="false" ht="55.5" hidden="false" customHeight="true" outlineLevel="0" collapsed="false">
      <c r="A6" s="100"/>
      <c r="B6" s="101"/>
      <c r="C6" s="101" t="s">
        <v>250</v>
      </c>
      <c r="D6" s="101" t="s">
        <v>251</v>
      </c>
      <c r="F6" s="86"/>
      <c r="G6" s="86"/>
      <c r="H6" s="86"/>
      <c r="I6" s="86"/>
      <c r="J6" s="86"/>
      <c r="K6" s="86"/>
      <c r="L6" s="86"/>
    </row>
    <row r="7" s="89" customFormat="true" ht="12.75" hidden="false" customHeight="true" outlineLevel="0" collapsed="false">
      <c r="A7" s="56" t="s">
        <v>103</v>
      </c>
      <c r="B7" s="92" t="n">
        <v>1100</v>
      </c>
      <c r="C7" s="92" t="n">
        <v>838</v>
      </c>
      <c r="D7" s="88" t="n">
        <v>249</v>
      </c>
      <c r="F7" s="92"/>
      <c r="G7" s="92"/>
      <c r="H7" s="92"/>
      <c r="I7" s="90"/>
      <c r="J7" s="90"/>
      <c r="K7" s="90"/>
      <c r="L7" s="93"/>
    </row>
    <row r="8" s="89" customFormat="true" ht="25.5" hidden="false" customHeight="false" outlineLevel="0" collapsed="false">
      <c r="A8" s="59" t="s">
        <v>104</v>
      </c>
      <c r="B8" s="92" t="n">
        <v>133</v>
      </c>
      <c r="C8" s="92" t="n">
        <v>118</v>
      </c>
      <c r="D8" s="92" t="n">
        <v>11</v>
      </c>
      <c r="F8" s="92"/>
      <c r="G8" s="92"/>
      <c r="H8" s="92"/>
      <c r="I8" s="90"/>
      <c r="J8" s="90"/>
      <c r="K8" s="90"/>
      <c r="L8" s="93"/>
    </row>
    <row r="9" customFormat="false" ht="12.75" hidden="false" customHeight="false" outlineLevel="0" collapsed="false">
      <c r="A9" s="28" t="s">
        <v>105</v>
      </c>
      <c r="B9" s="43" t="s">
        <v>106</v>
      </c>
      <c r="C9" s="43" t="s">
        <v>106</v>
      </c>
      <c r="D9" s="43" t="s">
        <v>106</v>
      </c>
      <c r="F9" s="32"/>
      <c r="G9" s="32"/>
      <c r="H9" s="32"/>
      <c r="I9" s="103"/>
      <c r="J9" s="103"/>
      <c r="K9" s="103"/>
      <c r="L9" s="86"/>
    </row>
    <row r="10" customFormat="false" ht="12.75" hidden="false" customHeight="false" outlineLevel="0" collapsed="false">
      <c r="A10" s="28" t="s">
        <v>107</v>
      </c>
      <c r="B10" s="43" t="s">
        <v>106</v>
      </c>
      <c r="C10" s="43" t="s">
        <v>106</v>
      </c>
      <c r="D10" s="43" t="s">
        <v>106</v>
      </c>
      <c r="F10" s="32"/>
      <c r="G10" s="32"/>
      <c r="H10" s="32"/>
      <c r="I10" s="103"/>
      <c r="J10" s="103"/>
      <c r="K10" s="103"/>
      <c r="L10" s="86"/>
    </row>
    <row r="11" customFormat="false" ht="12.75" hidden="false" customHeight="false" outlineLevel="0" collapsed="false">
      <c r="A11" s="28" t="s">
        <v>108</v>
      </c>
      <c r="B11" s="51" t="n">
        <v>13</v>
      </c>
      <c r="C11" s="51" t="n">
        <v>13</v>
      </c>
      <c r="D11" s="43" t="s">
        <v>106</v>
      </c>
      <c r="F11" s="51"/>
      <c r="G11" s="51"/>
      <c r="H11" s="32"/>
      <c r="I11" s="103"/>
      <c r="J11" s="103"/>
      <c r="K11" s="103"/>
      <c r="L11" s="86"/>
    </row>
    <row r="12" customFormat="false" ht="12.75" hidden="false" customHeight="false" outlineLevel="0" collapsed="false">
      <c r="A12" s="28" t="s">
        <v>109</v>
      </c>
      <c r="B12" s="51" t="n">
        <v>8</v>
      </c>
      <c r="C12" s="51" t="n">
        <v>8</v>
      </c>
      <c r="D12" s="43" t="s">
        <v>106</v>
      </c>
      <c r="F12" s="51"/>
      <c r="G12" s="51"/>
      <c r="H12" s="32"/>
      <c r="I12" s="103"/>
      <c r="J12" s="103"/>
      <c r="K12" s="103"/>
      <c r="L12" s="86"/>
    </row>
    <row r="13" customFormat="false" ht="12.75" hidden="false" customHeight="false" outlineLevel="0" collapsed="false">
      <c r="A13" s="28" t="s">
        <v>110</v>
      </c>
      <c r="B13" s="51" t="n">
        <v>9</v>
      </c>
      <c r="C13" s="51" t="n">
        <v>9</v>
      </c>
      <c r="D13" s="43" t="s">
        <v>106</v>
      </c>
      <c r="F13" s="51"/>
      <c r="G13" s="51"/>
      <c r="H13" s="32"/>
      <c r="I13" s="103"/>
      <c r="J13" s="103"/>
      <c r="K13" s="103"/>
      <c r="L13" s="86"/>
    </row>
    <row r="14" customFormat="false" ht="12.75" hidden="false" customHeight="false" outlineLevel="0" collapsed="false">
      <c r="A14" s="28" t="s">
        <v>111</v>
      </c>
      <c r="B14" s="51" t="n">
        <v>1</v>
      </c>
      <c r="C14" s="43" t="s">
        <v>106</v>
      </c>
      <c r="D14" s="51" t="n">
        <v>1</v>
      </c>
      <c r="F14" s="51"/>
      <c r="G14" s="32"/>
      <c r="H14" s="51"/>
      <c r="I14" s="103"/>
      <c r="J14" s="103"/>
      <c r="K14" s="103"/>
      <c r="L14" s="86"/>
    </row>
    <row r="15" customFormat="false" ht="12.75" hidden="false" customHeight="false" outlineLevel="0" collapsed="false">
      <c r="A15" s="28" t="s">
        <v>112</v>
      </c>
      <c r="B15" s="51" t="n">
        <v>7</v>
      </c>
      <c r="C15" s="51" t="n">
        <v>5</v>
      </c>
      <c r="D15" s="51" t="n">
        <v>2</v>
      </c>
      <c r="F15" s="51"/>
      <c r="G15" s="51"/>
      <c r="H15" s="51"/>
      <c r="I15" s="103"/>
      <c r="J15" s="103"/>
      <c r="K15" s="103"/>
      <c r="L15" s="86"/>
    </row>
    <row r="16" customFormat="false" ht="12.75" hidden="false" customHeight="false" outlineLevel="0" collapsed="false">
      <c r="A16" s="28" t="s">
        <v>113</v>
      </c>
      <c r="B16" s="43" t="s">
        <v>106</v>
      </c>
      <c r="C16" s="43" t="s">
        <v>106</v>
      </c>
      <c r="D16" s="43" t="s">
        <v>106</v>
      </c>
      <c r="F16" s="32"/>
      <c r="G16" s="32"/>
      <c r="H16" s="32"/>
      <c r="I16" s="103"/>
      <c r="J16" s="103"/>
      <c r="K16" s="103"/>
      <c r="L16" s="86"/>
    </row>
    <row r="17" customFormat="false" ht="12.75" hidden="false" customHeight="false" outlineLevel="0" collapsed="false">
      <c r="A17" s="28" t="s">
        <v>114</v>
      </c>
      <c r="B17" s="43" t="s">
        <v>106</v>
      </c>
      <c r="C17" s="43" t="s">
        <v>106</v>
      </c>
      <c r="D17" s="43" t="s">
        <v>106</v>
      </c>
      <c r="F17" s="32"/>
      <c r="G17" s="32"/>
      <c r="H17" s="32"/>
      <c r="I17" s="103"/>
      <c r="J17" s="103"/>
      <c r="K17" s="103"/>
      <c r="L17" s="86"/>
    </row>
    <row r="18" customFormat="false" ht="12.75" hidden="false" customHeight="false" outlineLevel="0" collapsed="false">
      <c r="A18" s="28" t="s">
        <v>115</v>
      </c>
      <c r="B18" s="51" t="n">
        <v>75</v>
      </c>
      <c r="C18" s="51" t="n">
        <v>69</v>
      </c>
      <c r="D18" s="51" t="n">
        <v>4</v>
      </c>
      <c r="F18" s="51"/>
      <c r="G18" s="51"/>
      <c r="H18" s="51"/>
      <c r="I18" s="103"/>
      <c r="J18" s="103"/>
      <c r="K18" s="103"/>
      <c r="L18" s="86"/>
    </row>
    <row r="19" customFormat="false" ht="12.75" hidden="false" customHeight="false" outlineLevel="0" collapsed="false">
      <c r="A19" s="28" t="s">
        <v>116</v>
      </c>
      <c r="B19" s="43" t="s">
        <v>106</v>
      </c>
      <c r="C19" s="43" t="s">
        <v>106</v>
      </c>
      <c r="D19" s="43" t="s">
        <v>106</v>
      </c>
      <c r="F19" s="32"/>
      <c r="G19" s="32"/>
      <c r="H19" s="32"/>
      <c r="I19" s="103"/>
      <c r="J19" s="103"/>
      <c r="K19" s="103"/>
      <c r="L19" s="86"/>
    </row>
    <row r="20" customFormat="false" ht="12.75" hidden="false" customHeight="false" outlineLevel="0" collapsed="false">
      <c r="A20" s="28" t="s">
        <v>117</v>
      </c>
      <c r="B20" s="51" t="n">
        <v>1</v>
      </c>
      <c r="C20" s="43" t="s">
        <v>106</v>
      </c>
      <c r="D20" s="51" t="n">
        <v>1</v>
      </c>
      <c r="F20" s="51"/>
      <c r="G20" s="32"/>
      <c r="H20" s="51"/>
      <c r="I20" s="103"/>
      <c r="J20" s="103"/>
      <c r="K20" s="103"/>
      <c r="L20" s="86"/>
    </row>
    <row r="21" customFormat="false" ht="12.75" hidden="false" customHeight="false" outlineLevel="0" collapsed="false">
      <c r="A21" s="28" t="s">
        <v>118</v>
      </c>
      <c r="B21" s="51" t="n">
        <v>15</v>
      </c>
      <c r="C21" s="51" t="n">
        <v>13</v>
      </c>
      <c r="D21" s="43" t="s">
        <v>106</v>
      </c>
      <c r="F21" s="51"/>
      <c r="G21" s="51"/>
      <c r="H21" s="32"/>
      <c r="I21" s="103"/>
      <c r="J21" s="103"/>
      <c r="K21" s="103"/>
      <c r="L21" s="86"/>
    </row>
    <row r="22" customFormat="false" ht="12.75" hidden="false" customHeight="false" outlineLevel="0" collapsed="false">
      <c r="A22" s="28" t="s">
        <v>119</v>
      </c>
      <c r="B22" s="43" t="s">
        <v>106</v>
      </c>
      <c r="C22" s="43" t="s">
        <v>106</v>
      </c>
      <c r="D22" s="43" t="s">
        <v>106</v>
      </c>
      <c r="F22" s="32"/>
      <c r="G22" s="32"/>
      <c r="H22" s="32"/>
      <c r="I22" s="103"/>
      <c r="J22" s="103"/>
      <c r="K22" s="103"/>
      <c r="L22" s="86"/>
    </row>
    <row r="23" customFormat="false" ht="12.75" hidden="false" customHeight="false" outlineLevel="0" collapsed="false">
      <c r="A23" s="28" t="s">
        <v>120</v>
      </c>
      <c r="B23" s="51" t="n">
        <v>1</v>
      </c>
      <c r="C23" s="43" t="s">
        <v>106</v>
      </c>
      <c r="D23" s="51" t="n">
        <v>1</v>
      </c>
      <c r="F23" s="51"/>
      <c r="G23" s="32"/>
      <c r="H23" s="51"/>
      <c r="I23" s="103"/>
      <c r="J23" s="103"/>
      <c r="K23" s="103"/>
      <c r="L23" s="86"/>
    </row>
    <row r="24" customFormat="false" ht="12.75" hidden="false" customHeight="false" outlineLevel="0" collapsed="false">
      <c r="A24" s="28" t="s">
        <v>121</v>
      </c>
      <c r="B24" s="43" t="s">
        <v>106</v>
      </c>
      <c r="C24" s="43" t="s">
        <v>106</v>
      </c>
      <c r="D24" s="43" t="s">
        <v>106</v>
      </c>
      <c r="F24" s="32"/>
      <c r="G24" s="32"/>
      <c r="H24" s="32"/>
      <c r="I24" s="103"/>
      <c r="J24" s="103"/>
      <c r="K24" s="103"/>
      <c r="L24" s="86"/>
    </row>
    <row r="25" customFormat="false" ht="12.75" hidden="false" customHeight="false" outlineLevel="0" collapsed="false">
      <c r="A25" s="28" t="s">
        <v>122</v>
      </c>
      <c r="B25" s="51" t="n">
        <v>3</v>
      </c>
      <c r="C25" s="51" t="n">
        <v>1</v>
      </c>
      <c r="D25" s="51" t="n">
        <v>2</v>
      </c>
      <c r="F25" s="51"/>
      <c r="G25" s="51"/>
      <c r="H25" s="51"/>
      <c r="I25" s="103"/>
      <c r="J25" s="103"/>
      <c r="K25" s="103"/>
      <c r="L25" s="86"/>
    </row>
    <row r="26" customFormat="false" ht="38.25" hidden="false" customHeight="false" outlineLevel="0" collapsed="false">
      <c r="A26" s="28" t="s">
        <v>123</v>
      </c>
      <c r="B26" s="43" t="s">
        <v>106</v>
      </c>
      <c r="C26" s="43" t="s">
        <v>106</v>
      </c>
      <c r="D26" s="43" t="s">
        <v>106</v>
      </c>
      <c r="F26" s="32"/>
      <c r="G26" s="32"/>
      <c r="H26" s="32"/>
      <c r="I26" s="103"/>
      <c r="J26" s="103"/>
      <c r="K26" s="103"/>
      <c r="L26" s="86"/>
    </row>
    <row r="27" s="89" customFormat="true" ht="25.5" hidden="false" customHeight="false" outlineLevel="0" collapsed="false">
      <c r="A27" s="59" t="s">
        <v>201</v>
      </c>
      <c r="B27" s="92" t="n">
        <v>201</v>
      </c>
      <c r="C27" s="92" t="n">
        <v>116</v>
      </c>
      <c r="D27" s="92" t="n">
        <v>85</v>
      </c>
      <c r="F27" s="92"/>
      <c r="G27" s="92"/>
      <c r="H27" s="92"/>
      <c r="I27" s="90"/>
      <c r="J27" s="90"/>
      <c r="K27" s="90"/>
      <c r="L27" s="93"/>
    </row>
    <row r="28" customFormat="false" ht="12.75" hidden="false" customHeight="false" outlineLevel="0" collapsed="false">
      <c r="A28" s="28" t="s">
        <v>125</v>
      </c>
      <c r="B28" s="51" t="n">
        <v>2</v>
      </c>
      <c r="C28" s="51" t="n">
        <v>1</v>
      </c>
      <c r="D28" s="51" t="n">
        <v>1</v>
      </c>
      <c r="F28" s="51"/>
      <c r="G28" s="51"/>
      <c r="H28" s="51"/>
      <c r="I28" s="103"/>
      <c r="J28" s="103"/>
      <c r="K28" s="103"/>
      <c r="L28" s="86"/>
    </row>
    <row r="29" customFormat="false" ht="12.75" hidden="false" customHeight="false" outlineLevel="0" collapsed="false">
      <c r="A29" s="28" t="s">
        <v>126</v>
      </c>
      <c r="B29" s="51" t="n">
        <v>7</v>
      </c>
      <c r="C29" s="51" t="n">
        <v>6</v>
      </c>
      <c r="D29" s="51" t="n">
        <v>1</v>
      </c>
      <c r="F29" s="51"/>
      <c r="G29" s="51"/>
      <c r="H29" s="51"/>
      <c r="I29" s="103"/>
      <c r="J29" s="103"/>
      <c r="K29" s="103"/>
      <c r="L29" s="86"/>
    </row>
    <row r="30" customFormat="false" ht="12.75" hidden="false" customHeight="false" outlineLevel="0" collapsed="false">
      <c r="A30" s="28" t="s">
        <v>127</v>
      </c>
      <c r="B30" s="51" t="n">
        <v>60</v>
      </c>
      <c r="C30" s="51" t="n">
        <v>21</v>
      </c>
      <c r="D30" s="51" t="n">
        <v>39</v>
      </c>
      <c r="F30" s="51"/>
      <c r="G30" s="51"/>
      <c r="H30" s="51"/>
      <c r="I30" s="103"/>
      <c r="J30" s="103"/>
      <c r="K30" s="103"/>
      <c r="L30" s="86"/>
    </row>
    <row r="31" customFormat="false" ht="25.5" hidden="false" customHeight="false" outlineLevel="0" collapsed="false">
      <c r="A31" s="34" t="s">
        <v>128</v>
      </c>
      <c r="B31" s="43" t="s">
        <v>106</v>
      </c>
      <c r="C31" s="43" t="s">
        <v>106</v>
      </c>
      <c r="D31" s="43" t="s">
        <v>106</v>
      </c>
      <c r="F31" s="32"/>
      <c r="G31" s="32"/>
      <c r="H31" s="32"/>
      <c r="I31" s="103"/>
      <c r="J31" s="103"/>
      <c r="K31" s="103"/>
      <c r="L31" s="86"/>
    </row>
    <row r="32" customFormat="false" ht="25.5" hidden="false" customHeight="false" outlineLevel="0" collapsed="false">
      <c r="A32" s="34" t="s">
        <v>129</v>
      </c>
      <c r="B32" s="51" t="n">
        <v>60</v>
      </c>
      <c r="C32" s="51" t="n">
        <v>21</v>
      </c>
      <c r="D32" s="51" t="n">
        <v>39</v>
      </c>
      <c r="F32" s="51"/>
      <c r="G32" s="51"/>
      <c r="H32" s="51"/>
      <c r="I32" s="103"/>
      <c r="J32" s="103"/>
      <c r="K32" s="103"/>
      <c r="L32" s="86"/>
    </row>
    <row r="33" customFormat="false" ht="12.75" hidden="false" customHeight="false" outlineLevel="0" collapsed="false">
      <c r="A33" s="28" t="s">
        <v>130</v>
      </c>
      <c r="B33" s="51" t="n">
        <v>28</v>
      </c>
      <c r="C33" s="51" t="n">
        <v>22</v>
      </c>
      <c r="D33" s="51" t="n">
        <v>6</v>
      </c>
      <c r="F33" s="51"/>
      <c r="G33" s="51"/>
      <c r="H33" s="51"/>
      <c r="I33" s="103"/>
      <c r="J33" s="103"/>
      <c r="K33" s="103"/>
      <c r="L33" s="86"/>
    </row>
    <row r="34" customFormat="false" ht="12.75" hidden="false" customHeight="false" outlineLevel="0" collapsed="false">
      <c r="A34" s="28" t="s">
        <v>131</v>
      </c>
      <c r="B34" s="51" t="n">
        <v>3</v>
      </c>
      <c r="C34" s="51" t="n">
        <v>2</v>
      </c>
      <c r="D34" s="51" t="n">
        <v>1</v>
      </c>
      <c r="F34" s="51"/>
      <c r="G34" s="51"/>
      <c r="H34" s="51"/>
      <c r="I34" s="103"/>
      <c r="J34" s="103"/>
      <c r="K34" s="103"/>
      <c r="L34" s="86"/>
    </row>
    <row r="35" customFormat="false" ht="12.75" hidden="false" customHeight="false" outlineLevel="0" collapsed="false">
      <c r="A35" s="28" t="s">
        <v>132</v>
      </c>
      <c r="B35" s="51" t="n">
        <v>36</v>
      </c>
      <c r="C35" s="51" t="n">
        <v>18</v>
      </c>
      <c r="D35" s="51" t="n">
        <v>18</v>
      </c>
      <c r="F35" s="51"/>
      <c r="G35" s="51"/>
      <c r="H35" s="51"/>
      <c r="I35" s="103"/>
      <c r="J35" s="103"/>
      <c r="K35" s="103"/>
      <c r="L35" s="86"/>
    </row>
    <row r="36" customFormat="false" ht="12.75" hidden="false" customHeight="false" outlineLevel="0" collapsed="false">
      <c r="A36" s="28" t="s">
        <v>133</v>
      </c>
      <c r="B36" s="43" t="s">
        <v>106</v>
      </c>
      <c r="C36" s="43" t="s">
        <v>106</v>
      </c>
      <c r="D36" s="43" t="s">
        <v>106</v>
      </c>
      <c r="F36" s="32"/>
      <c r="G36" s="32"/>
      <c r="H36" s="32"/>
      <c r="I36" s="103"/>
      <c r="J36" s="103"/>
      <c r="K36" s="103"/>
      <c r="L36" s="86"/>
    </row>
    <row r="37" customFormat="false" ht="12.75" hidden="false" customHeight="false" outlineLevel="0" collapsed="false">
      <c r="A37" s="28" t="s">
        <v>134</v>
      </c>
      <c r="B37" s="51" t="n">
        <v>3</v>
      </c>
      <c r="C37" s="51" t="n">
        <v>3</v>
      </c>
      <c r="D37" s="43" t="s">
        <v>106</v>
      </c>
      <c r="F37" s="51"/>
      <c r="G37" s="51"/>
      <c r="H37" s="32"/>
      <c r="I37" s="103"/>
      <c r="J37" s="103"/>
      <c r="K37" s="103"/>
      <c r="L37" s="86"/>
    </row>
    <row r="38" customFormat="false" ht="12.75" hidden="false" customHeight="false" outlineLevel="0" collapsed="false">
      <c r="A38" s="28" t="s">
        <v>135</v>
      </c>
      <c r="B38" s="51" t="n">
        <v>62</v>
      </c>
      <c r="C38" s="51" t="n">
        <v>43</v>
      </c>
      <c r="D38" s="51" t="n">
        <v>19</v>
      </c>
      <c r="F38" s="51"/>
      <c r="G38" s="51"/>
      <c r="H38" s="51"/>
      <c r="I38" s="103"/>
      <c r="J38" s="103"/>
      <c r="K38" s="103"/>
      <c r="L38" s="86"/>
    </row>
    <row r="39" customFormat="false" ht="25.5" hidden="false" customHeight="false" outlineLevel="0" collapsed="false">
      <c r="A39" s="28" t="s">
        <v>202</v>
      </c>
      <c r="B39" s="43" t="s">
        <v>106</v>
      </c>
      <c r="C39" s="43" t="s">
        <v>106</v>
      </c>
      <c r="D39" s="43" t="s">
        <v>106</v>
      </c>
      <c r="F39" s="32"/>
      <c r="G39" s="32"/>
      <c r="H39" s="32"/>
      <c r="I39" s="103"/>
      <c r="J39" s="103"/>
      <c r="K39" s="103"/>
      <c r="L39" s="86"/>
    </row>
    <row r="40" s="89" customFormat="true" ht="12.75" hidden="false" customHeight="false" outlineLevel="0" collapsed="false">
      <c r="A40" s="59" t="s">
        <v>236</v>
      </c>
      <c r="B40" s="92" t="n">
        <v>45</v>
      </c>
      <c r="C40" s="92" t="n">
        <v>42</v>
      </c>
      <c r="D40" s="92" t="n">
        <v>3</v>
      </c>
      <c r="F40" s="92"/>
      <c r="G40" s="92"/>
      <c r="H40" s="92"/>
      <c r="I40" s="90"/>
      <c r="J40" s="90"/>
      <c r="K40" s="90"/>
      <c r="L40" s="93"/>
    </row>
    <row r="41" customFormat="false" ht="12.75" hidden="false" customHeight="false" outlineLevel="0" collapsed="false">
      <c r="A41" s="28" t="s">
        <v>225</v>
      </c>
      <c r="B41" s="43" t="s">
        <v>106</v>
      </c>
      <c r="C41" s="43" t="s">
        <v>106</v>
      </c>
      <c r="D41" s="43" t="s">
        <v>106</v>
      </c>
      <c r="F41" s="32"/>
      <c r="G41" s="32"/>
      <c r="H41" s="32"/>
      <c r="I41" s="103"/>
      <c r="J41" s="103"/>
      <c r="K41" s="103"/>
      <c r="L41" s="86"/>
    </row>
    <row r="42" customFormat="false" ht="12.75" hidden="false" customHeight="false" outlineLevel="0" collapsed="false">
      <c r="A42" s="28" t="s">
        <v>139</v>
      </c>
      <c r="B42" s="43" t="s">
        <v>106</v>
      </c>
      <c r="C42" s="43" t="s">
        <v>106</v>
      </c>
      <c r="D42" s="43" t="s">
        <v>106</v>
      </c>
      <c r="F42" s="32"/>
      <c r="G42" s="32"/>
      <c r="H42" s="32"/>
      <c r="I42" s="103"/>
      <c r="J42" s="103"/>
      <c r="K42" s="103"/>
      <c r="L42" s="86"/>
    </row>
    <row r="43" customFormat="false" ht="12.75" hidden="false" customHeight="false" outlineLevel="0" collapsed="false">
      <c r="A43" s="28" t="s">
        <v>140</v>
      </c>
      <c r="B43" s="51" t="n">
        <v>1</v>
      </c>
      <c r="C43" s="51" t="n">
        <v>1</v>
      </c>
      <c r="D43" s="43" t="s">
        <v>106</v>
      </c>
      <c r="F43" s="51"/>
      <c r="G43" s="51"/>
      <c r="H43" s="32"/>
      <c r="I43" s="103"/>
      <c r="J43" s="103"/>
      <c r="K43" s="103"/>
      <c r="L43" s="86"/>
    </row>
    <row r="44" customFormat="false" ht="12.75" hidden="false" customHeight="false" outlineLevel="0" collapsed="false">
      <c r="A44" s="28" t="s">
        <v>141</v>
      </c>
      <c r="B44" s="51" t="n">
        <v>1</v>
      </c>
      <c r="C44" s="51" t="n">
        <v>1</v>
      </c>
      <c r="D44" s="43" t="s">
        <v>106</v>
      </c>
      <c r="F44" s="51"/>
      <c r="G44" s="51"/>
      <c r="H44" s="32"/>
      <c r="I44" s="103"/>
      <c r="J44" s="103"/>
      <c r="K44" s="103"/>
      <c r="L44" s="86"/>
    </row>
    <row r="45" customFormat="false" ht="12.75" hidden="false" customHeight="false" outlineLevel="0" collapsed="false">
      <c r="A45" s="28" t="s">
        <v>142</v>
      </c>
      <c r="B45" s="51" t="n">
        <v>8</v>
      </c>
      <c r="C45" s="51" t="n">
        <v>8</v>
      </c>
      <c r="D45" s="43" t="s">
        <v>106</v>
      </c>
      <c r="F45" s="51"/>
      <c r="G45" s="51"/>
      <c r="H45" s="32"/>
      <c r="I45" s="103"/>
      <c r="J45" s="103"/>
      <c r="K45" s="103"/>
      <c r="L45" s="86"/>
    </row>
    <row r="46" customFormat="false" ht="12.75" hidden="false" customHeight="false" outlineLevel="0" collapsed="false">
      <c r="A46" s="28" t="s">
        <v>143</v>
      </c>
      <c r="B46" s="51" t="n">
        <v>12</v>
      </c>
      <c r="C46" s="51" t="n">
        <v>12</v>
      </c>
      <c r="D46" s="43" t="s">
        <v>106</v>
      </c>
      <c r="F46" s="51"/>
      <c r="G46" s="51"/>
      <c r="H46" s="32"/>
      <c r="I46" s="103"/>
      <c r="J46" s="103"/>
      <c r="K46" s="103"/>
      <c r="L46" s="86"/>
    </row>
    <row r="47" customFormat="false" ht="12.75" hidden="false" customHeight="false" outlineLevel="0" collapsed="false">
      <c r="A47" s="28" t="s">
        <v>144</v>
      </c>
      <c r="B47" s="51" t="n">
        <v>23</v>
      </c>
      <c r="C47" s="51" t="n">
        <v>20</v>
      </c>
      <c r="D47" s="51" t="n">
        <v>3</v>
      </c>
      <c r="F47" s="51"/>
      <c r="G47" s="51"/>
      <c r="H47" s="51"/>
      <c r="I47" s="103"/>
      <c r="J47" s="103"/>
      <c r="K47" s="103"/>
      <c r="L47" s="86"/>
    </row>
    <row r="48" customFormat="false" ht="25.5" hidden="false" customHeight="false" outlineLevel="0" collapsed="false">
      <c r="A48" s="28" t="s">
        <v>145</v>
      </c>
      <c r="B48" s="43" t="s">
        <v>106</v>
      </c>
      <c r="C48" s="43" t="s">
        <v>106</v>
      </c>
      <c r="D48" s="43" t="s">
        <v>106</v>
      </c>
      <c r="F48" s="32"/>
      <c r="G48" s="32"/>
      <c r="H48" s="32"/>
      <c r="I48" s="103"/>
      <c r="J48" s="103"/>
      <c r="K48" s="103"/>
      <c r="L48" s="86"/>
    </row>
    <row r="49" s="89" customFormat="true" ht="25.5" hidden="false" customHeight="false" outlineLevel="0" collapsed="false">
      <c r="A49" s="59" t="s">
        <v>203</v>
      </c>
      <c r="B49" s="92" t="n">
        <v>2</v>
      </c>
      <c r="C49" s="92" t="n">
        <v>2</v>
      </c>
      <c r="D49" s="44" t="s">
        <v>106</v>
      </c>
      <c r="F49" s="92"/>
      <c r="G49" s="92"/>
      <c r="H49" s="36"/>
      <c r="I49" s="90"/>
      <c r="J49" s="90"/>
      <c r="K49" s="90"/>
      <c r="L49" s="93"/>
    </row>
    <row r="50" customFormat="false" ht="12.75" hidden="false" customHeight="false" outlineLevel="0" collapsed="false">
      <c r="A50" s="28" t="s">
        <v>147</v>
      </c>
      <c r="B50" s="43" t="s">
        <v>106</v>
      </c>
      <c r="C50" s="43" t="s">
        <v>106</v>
      </c>
      <c r="D50" s="43" t="s">
        <v>106</v>
      </c>
      <c r="F50" s="32"/>
      <c r="G50" s="32"/>
      <c r="H50" s="32"/>
      <c r="I50" s="103"/>
      <c r="J50" s="103"/>
      <c r="K50" s="103"/>
      <c r="L50" s="86"/>
    </row>
    <row r="51" customFormat="false" ht="12.75" hidden="false" customHeight="false" outlineLevel="0" collapsed="false">
      <c r="A51" s="28" t="s">
        <v>148</v>
      </c>
      <c r="B51" s="43" t="s">
        <v>106</v>
      </c>
      <c r="C51" s="43" t="s">
        <v>106</v>
      </c>
      <c r="D51" s="43" t="s">
        <v>106</v>
      </c>
      <c r="F51" s="32"/>
      <c r="G51" s="32"/>
      <c r="H51" s="32"/>
      <c r="I51" s="103"/>
      <c r="J51" s="103"/>
      <c r="K51" s="103"/>
      <c r="L51" s="86"/>
    </row>
    <row r="52" customFormat="false" ht="25.5" hidden="false" customHeight="false" outlineLevel="0" collapsed="false">
      <c r="A52" s="28" t="s">
        <v>204</v>
      </c>
      <c r="B52" s="51" t="n">
        <v>2</v>
      </c>
      <c r="C52" s="51" t="n">
        <v>2</v>
      </c>
      <c r="D52" s="43" t="s">
        <v>106</v>
      </c>
      <c r="F52" s="51"/>
      <c r="G52" s="51"/>
      <c r="H52" s="32"/>
      <c r="I52" s="103"/>
      <c r="J52" s="103"/>
      <c r="K52" s="103"/>
      <c r="L52" s="86"/>
    </row>
    <row r="53" customFormat="false" ht="25.5" hidden="false" customHeight="false" outlineLevel="0" collapsed="false">
      <c r="A53" s="28" t="s">
        <v>205</v>
      </c>
      <c r="B53" s="43" t="s">
        <v>106</v>
      </c>
      <c r="C53" s="43" t="s">
        <v>106</v>
      </c>
      <c r="D53" s="43" t="s">
        <v>106</v>
      </c>
      <c r="F53" s="32"/>
      <c r="G53" s="32"/>
      <c r="H53" s="32"/>
      <c r="I53" s="103"/>
      <c r="J53" s="103"/>
      <c r="K53" s="103"/>
      <c r="L53" s="86"/>
    </row>
    <row r="54" customFormat="false" ht="25.5" hidden="false" customHeight="false" outlineLevel="0" collapsed="false">
      <c r="A54" s="28" t="s">
        <v>206</v>
      </c>
      <c r="B54" s="43" t="s">
        <v>106</v>
      </c>
      <c r="C54" s="43" t="s">
        <v>106</v>
      </c>
      <c r="D54" s="43" t="s">
        <v>106</v>
      </c>
      <c r="F54" s="32"/>
      <c r="G54" s="32"/>
      <c r="H54" s="32"/>
      <c r="I54" s="103"/>
      <c r="J54" s="103"/>
      <c r="K54" s="103"/>
      <c r="L54" s="86"/>
    </row>
    <row r="55" customFormat="false" ht="12.75" hidden="false" customHeight="false" outlineLevel="0" collapsed="false">
      <c r="A55" s="28" t="s">
        <v>152</v>
      </c>
      <c r="B55" s="43" t="s">
        <v>106</v>
      </c>
      <c r="C55" s="43" t="s">
        <v>106</v>
      </c>
      <c r="D55" s="43" t="s">
        <v>106</v>
      </c>
      <c r="F55" s="32"/>
      <c r="G55" s="32"/>
      <c r="H55" s="32"/>
      <c r="I55" s="103"/>
      <c r="J55" s="103"/>
      <c r="K55" s="103"/>
      <c r="L55" s="86"/>
    </row>
    <row r="56" customFormat="false" ht="12.75" hidden="false" customHeight="false" outlineLevel="0" collapsed="false">
      <c r="A56" s="28" t="s">
        <v>153</v>
      </c>
      <c r="B56" s="43" t="s">
        <v>106</v>
      </c>
      <c r="C56" s="43" t="s">
        <v>106</v>
      </c>
      <c r="D56" s="43" t="s">
        <v>106</v>
      </c>
      <c r="F56" s="32"/>
      <c r="G56" s="32"/>
      <c r="H56" s="32"/>
      <c r="I56" s="103"/>
      <c r="J56" s="103"/>
      <c r="K56" s="103"/>
      <c r="L56" s="86"/>
    </row>
    <row r="57" s="89" customFormat="true" ht="25.5" hidden="false" customHeight="false" outlineLevel="0" collapsed="false">
      <c r="A57" s="59" t="s">
        <v>154</v>
      </c>
      <c r="B57" s="92" t="n">
        <v>171</v>
      </c>
      <c r="C57" s="92" t="n">
        <v>127</v>
      </c>
      <c r="D57" s="92" t="n">
        <v>42</v>
      </c>
      <c r="F57" s="92"/>
      <c r="G57" s="92"/>
      <c r="H57" s="92"/>
      <c r="I57" s="90"/>
      <c r="J57" s="90"/>
      <c r="K57" s="90"/>
      <c r="L57" s="93"/>
    </row>
    <row r="58" customFormat="false" ht="12.75" hidden="false" customHeight="false" outlineLevel="0" collapsed="false">
      <c r="A58" s="28" t="s">
        <v>155</v>
      </c>
      <c r="B58" s="43" t="s">
        <v>106</v>
      </c>
      <c r="C58" s="43" t="s">
        <v>106</v>
      </c>
      <c r="D58" s="43" t="s">
        <v>106</v>
      </c>
      <c r="F58" s="32"/>
      <c r="G58" s="32"/>
      <c r="H58" s="32"/>
      <c r="I58" s="103"/>
      <c r="J58" s="103"/>
      <c r="K58" s="103"/>
      <c r="L58" s="86"/>
    </row>
    <row r="59" customFormat="false" ht="12.75" hidden="false" customHeight="false" outlineLevel="0" collapsed="false">
      <c r="A59" s="28" t="s">
        <v>156</v>
      </c>
      <c r="B59" s="51" t="n">
        <v>1</v>
      </c>
      <c r="C59" s="43" t="s">
        <v>106</v>
      </c>
      <c r="D59" s="51" t="n">
        <v>1</v>
      </c>
      <c r="F59" s="51"/>
      <c r="G59" s="32"/>
      <c r="H59" s="51"/>
      <c r="I59" s="103"/>
      <c r="J59" s="103"/>
      <c r="K59" s="103"/>
      <c r="L59" s="86"/>
    </row>
    <row r="60" customFormat="false" ht="12.75" hidden="false" customHeight="false" outlineLevel="0" collapsed="false">
      <c r="A60" s="28" t="s">
        <v>157</v>
      </c>
      <c r="B60" s="43" t="s">
        <v>106</v>
      </c>
      <c r="C60" s="43" t="s">
        <v>106</v>
      </c>
      <c r="D60" s="43" t="s">
        <v>106</v>
      </c>
      <c r="F60" s="32"/>
      <c r="G60" s="32"/>
      <c r="H60" s="32"/>
      <c r="I60" s="103"/>
      <c r="J60" s="103"/>
      <c r="K60" s="103"/>
      <c r="L60" s="86"/>
    </row>
    <row r="61" customFormat="false" ht="12.75" hidden="false" customHeight="false" outlineLevel="0" collapsed="false">
      <c r="A61" s="28" t="s">
        <v>233</v>
      </c>
      <c r="B61" s="43" t="s">
        <v>106</v>
      </c>
      <c r="C61" s="43" t="s">
        <v>106</v>
      </c>
      <c r="D61" s="43" t="s">
        <v>106</v>
      </c>
      <c r="F61" s="32"/>
      <c r="G61" s="32"/>
      <c r="H61" s="32"/>
      <c r="I61" s="103"/>
      <c r="J61" s="103"/>
      <c r="K61" s="103"/>
      <c r="L61" s="86"/>
    </row>
    <row r="62" customFormat="false" ht="12.75" hidden="false" customHeight="false" outlineLevel="0" collapsed="false">
      <c r="A62" s="28" t="s">
        <v>159</v>
      </c>
      <c r="B62" s="51" t="n">
        <v>14</v>
      </c>
      <c r="C62" s="51" t="n">
        <v>13</v>
      </c>
      <c r="D62" s="51" t="n">
        <v>1</v>
      </c>
      <c r="F62" s="51"/>
      <c r="G62" s="51"/>
      <c r="H62" s="51"/>
      <c r="I62" s="103"/>
      <c r="J62" s="103"/>
      <c r="K62" s="103"/>
      <c r="L62" s="86"/>
    </row>
    <row r="63" customFormat="false" ht="12.75" hidden="false" customHeight="false" outlineLevel="0" collapsed="false">
      <c r="A63" s="28" t="s">
        <v>228</v>
      </c>
      <c r="B63" s="43" t="s">
        <v>106</v>
      </c>
      <c r="C63" s="43" t="s">
        <v>106</v>
      </c>
      <c r="D63" s="43" t="s">
        <v>106</v>
      </c>
      <c r="F63" s="32"/>
      <c r="G63" s="32"/>
      <c r="H63" s="32"/>
      <c r="I63" s="103"/>
      <c r="J63" s="103"/>
      <c r="K63" s="103"/>
      <c r="L63" s="86"/>
    </row>
    <row r="64" customFormat="false" ht="12.75" hidden="false" customHeight="false" outlineLevel="0" collapsed="false">
      <c r="A64" s="28" t="s">
        <v>161</v>
      </c>
      <c r="B64" s="51" t="n">
        <v>43</v>
      </c>
      <c r="C64" s="51" t="n">
        <v>29</v>
      </c>
      <c r="D64" s="51" t="n">
        <v>12</v>
      </c>
      <c r="F64" s="51"/>
      <c r="G64" s="51"/>
      <c r="H64" s="51"/>
      <c r="I64" s="103"/>
      <c r="J64" s="103"/>
      <c r="K64" s="103"/>
      <c r="L64" s="86"/>
    </row>
    <row r="65" customFormat="false" ht="12.75" hidden="false" customHeight="false" outlineLevel="0" collapsed="false">
      <c r="A65" s="28" t="s">
        <v>162</v>
      </c>
      <c r="B65" s="51" t="n">
        <v>9</v>
      </c>
      <c r="C65" s="51" t="n">
        <v>8</v>
      </c>
      <c r="D65" s="51" t="n">
        <v>1</v>
      </c>
      <c r="F65" s="51"/>
      <c r="G65" s="51"/>
      <c r="H65" s="51"/>
      <c r="I65" s="103"/>
      <c r="J65" s="103"/>
      <c r="K65" s="103"/>
      <c r="L65" s="86"/>
    </row>
    <row r="66" customFormat="false" ht="12.75" hidden="false" customHeight="false" outlineLevel="0" collapsed="false">
      <c r="A66" s="28" t="s">
        <v>163</v>
      </c>
      <c r="B66" s="51" t="n">
        <v>79</v>
      </c>
      <c r="C66" s="51" t="n">
        <v>60</v>
      </c>
      <c r="D66" s="51" t="n">
        <v>19</v>
      </c>
      <c r="F66" s="51"/>
      <c r="G66" s="51"/>
      <c r="H66" s="51"/>
      <c r="I66" s="103"/>
      <c r="J66" s="103"/>
      <c r="K66" s="103"/>
      <c r="L66" s="86"/>
    </row>
    <row r="67" customFormat="false" ht="12.75" hidden="false" customHeight="false" outlineLevel="0" collapsed="false">
      <c r="A67" s="28" t="s">
        <v>164</v>
      </c>
      <c r="B67" s="51" t="n">
        <v>2</v>
      </c>
      <c r="C67" s="43" t="s">
        <v>106</v>
      </c>
      <c r="D67" s="51" t="n">
        <v>2</v>
      </c>
      <c r="F67" s="51"/>
      <c r="G67" s="32"/>
      <c r="H67" s="51"/>
      <c r="I67" s="103"/>
      <c r="J67" s="103"/>
      <c r="K67" s="103"/>
      <c r="L67" s="86"/>
    </row>
    <row r="68" customFormat="false" ht="12.75" hidden="false" customHeight="false" outlineLevel="0" collapsed="false">
      <c r="A68" s="28" t="s">
        <v>165</v>
      </c>
      <c r="B68" s="51" t="n">
        <v>4</v>
      </c>
      <c r="C68" s="51" t="n">
        <v>3</v>
      </c>
      <c r="D68" s="51" t="n">
        <v>1</v>
      </c>
      <c r="F68" s="51"/>
      <c r="G68" s="51"/>
      <c r="H68" s="51"/>
      <c r="I68" s="103"/>
      <c r="J68" s="103"/>
      <c r="K68" s="103"/>
      <c r="L68" s="86"/>
    </row>
    <row r="69" customFormat="false" ht="12.75" hidden="false" customHeight="false" outlineLevel="0" collapsed="false">
      <c r="A69" s="28" t="s">
        <v>166</v>
      </c>
      <c r="B69" s="51" t="n">
        <v>4</v>
      </c>
      <c r="C69" s="51" t="n">
        <v>4</v>
      </c>
      <c r="D69" s="43" t="s">
        <v>106</v>
      </c>
      <c r="F69" s="51"/>
      <c r="G69" s="51"/>
      <c r="H69" s="32"/>
      <c r="I69" s="103"/>
      <c r="J69" s="103"/>
      <c r="K69" s="103"/>
      <c r="L69" s="86"/>
    </row>
    <row r="70" customFormat="false" ht="12.75" hidden="false" customHeight="false" outlineLevel="0" collapsed="false">
      <c r="A70" s="28" t="s">
        <v>167</v>
      </c>
      <c r="B70" s="51" t="n">
        <v>15</v>
      </c>
      <c r="C70" s="51" t="n">
        <v>10</v>
      </c>
      <c r="D70" s="51" t="n">
        <v>5</v>
      </c>
      <c r="F70" s="51"/>
      <c r="G70" s="51"/>
      <c r="H70" s="51"/>
      <c r="I70" s="103"/>
      <c r="J70" s="103"/>
      <c r="K70" s="103"/>
      <c r="L70" s="86"/>
    </row>
    <row r="71" customFormat="false" ht="12.75" hidden="false" customHeight="false" outlineLevel="0" collapsed="false">
      <c r="A71" s="28" t="s">
        <v>168</v>
      </c>
      <c r="B71" s="43" t="s">
        <v>106</v>
      </c>
      <c r="C71" s="43" t="s">
        <v>106</v>
      </c>
      <c r="D71" s="43" t="s">
        <v>106</v>
      </c>
      <c r="F71" s="32"/>
      <c r="G71" s="32"/>
      <c r="H71" s="32"/>
      <c r="I71" s="103"/>
      <c r="J71" s="103"/>
      <c r="K71" s="103"/>
      <c r="L71" s="86"/>
    </row>
    <row r="72" s="89" customFormat="true" ht="12.75" hidden="false" customHeight="false" outlineLevel="0" collapsed="false">
      <c r="A72" s="59" t="s">
        <v>169</v>
      </c>
      <c r="B72" s="92" t="n">
        <v>160</v>
      </c>
      <c r="C72" s="92" t="n">
        <v>142</v>
      </c>
      <c r="D72" s="92" t="n">
        <v>18</v>
      </c>
      <c r="F72" s="92"/>
      <c r="G72" s="92"/>
      <c r="H72" s="92"/>
      <c r="I72" s="90"/>
      <c r="J72" s="90"/>
      <c r="K72" s="90"/>
      <c r="L72" s="93"/>
    </row>
    <row r="73" customFormat="false" ht="12.75" hidden="false" customHeight="false" outlineLevel="0" collapsed="false">
      <c r="A73" s="28" t="s">
        <v>170</v>
      </c>
      <c r="B73" s="51" t="n">
        <v>16</v>
      </c>
      <c r="C73" s="51" t="n">
        <v>14</v>
      </c>
      <c r="D73" s="51" t="n">
        <v>2</v>
      </c>
      <c r="F73" s="51"/>
      <c r="G73" s="51"/>
      <c r="H73" s="51"/>
      <c r="I73" s="103"/>
      <c r="J73" s="103"/>
      <c r="K73" s="103"/>
      <c r="L73" s="86"/>
    </row>
    <row r="74" customFormat="false" ht="12.75" hidden="false" customHeight="false" outlineLevel="0" collapsed="false">
      <c r="A74" s="28" t="s">
        <v>171</v>
      </c>
      <c r="B74" s="51" t="n">
        <v>55</v>
      </c>
      <c r="C74" s="51" t="n">
        <v>44</v>
      </c>
      <c r="D74" s="51" t="n">
        <v>11</v>
      </c>
      <c r="F74" s="51"/>
      <c r="G74" s="51"/>
      <c r="H74" s="51"/>
      <c r="I74" s="103"/>
      <c r="J74" s="103"/>
      <c r="K74" s="103"/>
      <c r="L74" s="86"/>
    </row>
    <row r="75" customFormat="false" ht="12.75" hidden="false" customHeight="false" outlineLevel="0" collapsed="false">
      <c r="A75" s="28" t="s">
        <v>172</v>
      </c>
      <c r="B75" s="51" t="n">
        <v>22</v>
      </c>
      <c r="C75" s="51" t="n">
        <v>22</v>
      </c>
      <c r="D75" s="43" t="s">
        <v>106</v>
      </c>
      <c r="F75" s="51"/>
      <c r="G75" s="51"/>
      <c r="H75" s="32"/>
      <c r="I75" s="103"/>
      <c r="J75" s="103"/>
      <c r="K75" s="103"/>
      <c r="L75" s="86"/>
    </row>
    <row r="76" customFormat="false" ht="38.25" hidden="false" customHeight="false" outlineLevel="0" collapsed="false">
      <c r="A76" s="34" t="s">
        <v>208</v>
      </c>
      <c r="B76" s="51" t="n">
        <v>20</v>
      </c>
      <c r="C76" s="51" t="n">
        <v>20</v>
      </c>
      <c r="D76" s="43" t="s">
        <v>106</v>
      </c>
      <c r="F76" s="51"/>
      <c r="G76" s="51"/>
      <c r="H76" s="32"/>
      <c r="I76" s="103"/>
      <c r="J76" s="103"/>
      <c r="K76" s="103"/>
      <c r="L76" s="86"/>
    </row>
    <row r="77" customFormat="false" ht="25.5" hidden="false" customHeight="false" outlineLevel="0" collapsed="false">
      <c r="A77" s="34" t="s">
        <v>209</v>
      </c>
      <c r="B77" s="43" t="s">
        <v>106</v>
      </c>
      <c r="C77" s="43" t="s">
        <v>106</v>
      </c>
      <c r="D77" s="43" t="s">
        <v>106</v>
      </c>
      <c r="F77" s="32"/>
      <c r="G77" s="32"/>
      <c r="H77" s="32"/>
      <c r="I77" s="103"/>
      <c r="J77" s="103"/>
      <c r="K77" s="103"/>
      <c r="L77" s="86"/>
    </row>
    <row r="78" customFormat="false" ht="63.75" hidden="false" customHeight="false" outlineLevel="0" collapsed="false">
      <c r="A78" s="34" t="s">
        <v>210</v>
      </c>
      <c r="B78" s="51" t="n">
        <v>2</v>
      </c>
      <c r="C78" s="51" t="n">
        <v>2</v>
      </c>
      <c r="D78" s="43" t="s">
        <v>106</v>
      </c>
      <c r="F78" s="51"/>
      <c r="G78" s="51"/>
      <c r="H78" s="32"/>
      <c r="I78" s="103"/>
      <c r="J78" s="103"/>
      <c r="K78" s="103"/>
      <c r="L78" s="86"/>
    </row>
    <row r="79" customFormat="false" ht="12.75" hidden="false" customHeight="false" outlineLevel="0" collapsed="false">
      <c r="A79" s="28" t="s">
        <v>176</v>
      </c>
      <c r="B79" s="51" t="n">
        <v>67</v>
      </c>
      <c r="C79" s="51" t="n">
        <v>62</v>
      </c>
      <c r="D79" s="51" t="n">
        <v>5</v>
      </c>
      <c r="F79" s="51"/>
      <c r="G79" s="51"/>
      <c r="H79" s="51"/>
      <c r="I79" s="103"/>
      <c r="J79" s="103"/>
      <c r="K79" s="103"/>
      <c r="L79" s="86"/>
    </row>
    <row r="80" s="89" customFormat="true" ht="12.75" hidden="false" customHeight="false" outlineLevel="0" collapsed="false">
      <c r="A80" s="59" t="s">
        <v>177</v>
      </c>
      <c r="B80" s="92" t="n">
        <v>265</v>
      </c>
      <c r="C80" s="92" t="n">
        <v>206</v>
      </c>
      <c r="D80" s="92" t="n">
        <v>52</v>
      </c>
      <c r="F80" s="92"/>
      <c r="G80" s="92"/>
      <c r="H80" s="92"/>
      <c r="I80" s="90"/>
      <c r="J80" s="90"/>
      <c r="K80" s="90"/>
      <c r="L80" s="93"/>
    </row>
    <row r="81" customFormat="false" ht="12.75" hidden="false" customHeight="false" outlineLevel="0" collapsed="false">
      <c r="A81" s="28" t="s">
        <v>178</v>
      </c>
      <c r="B81" s="51" t="n">
        <v>9</v>
      </c>
      <c r="C81" s="51" t="n">
        <v>9</v>
      </c>
      <c r="D81" s="43" t="s">
        <v>106</v>
      </c>
      <c r="F81" s="51"/>
      <c r="G81" s="51"/>
      <c r="H81" s="32"/>
      <c r="I81" s="103"/>
      <c r="J81" s="103"/>
      <c r="K81" s="103"/>
      <c r="L81" s="86"/>
    </row>
    <row r="82" customFormat="false" ht="12.75" hidden="false" customHeight="false" outlineLevel="0" collapsed="false">
      <c r="A82" s="28" t="s">
        <v>179</v>
      </c>
      <c r="B82" s="51" t="n">
        <v>1</v>
      </c>
      <c r="C82" s="51" t="n">
        <v>1</v>
      </c>
      <c r="D82" s="43" t="s">
        <v>106</v>
      </c>
      <c r="F82" s="51"/>
      <c r="G82" s="51"/>
      <c r="H82" s="32"/>
      <c r="I82" s="103"/>
      <c r="J82" s="103"/>
      <c r="K82" s="103"/>
      <c r="L82" s="86"/>
    </row>
    <row r="83" customFormat="false" ht="12.75" hidden="false" customHeight="false" outlineLevel="0" collapsed="false">
      <c r="A83" s="28" t="s">
        <v>180</v>
      </c>
      <c r="B83" s="51" t="n">
        <v>11</v>
      </c>
      <c r="C83" s="51" t="n">
        <v>4</v>
      </c>
      <c r="D83" s="51" t="n">
        <v>7</v>
      </c>
      <c r="F83" s="51"/>
      <c r="G83" s="51"/>
      <c r="H83" s="51"/>
      <c r="I83" s="103"/>
      <c r="J83" s="103"/>
      <c r="K83" s="103"/>
      <c r="L83" s="86"/>
    </row>
    <row r="84" customFormat="false" ht="12.75" hidden="false" customHeight="false" outlineLevel="0" collapsed="false">
      <c r="A84" s="28" t="s">
        <v>181</v>
      </c>
      <c r="B84" s="51" t="n">
        <v>105</v>
      </c>
      <c r="C84" s="51" t="n">
        <v>78</v>
      </c>
      <c r="D84" s="51" t="n">
        <v>27</v>
      </c>
      <c r="F84" s="51"/>
      <c r="G84" s="51"/>
      <c r="H84" s="51"/>
      <c r="I84" s="103"/>
      <c r="J84" s="103"/>
      <c r="K84" s="103"/>
      <c r="L84" s="86"/>
    </row>
    <row r="85" customFormat="false" ht="12.75" hidden="false" customHeight="false" outlineLevel="0" collapsed="false">
      <c r="A85" s="28" t="s">
        <v>182</v>
      </c>
      <c r="B85" s="51" t="n">
        <v>78</v>
      </c>
      <c r="C85" s="51" t="n">
        <v>75</v>
      </c>
      <c r="D85" s="51" t="n">
        <v>3</v>
      </c>
      <c r="F85" s="51"/>
      <c r="G85" s="51"/>
      <c r="H85" s="51"/>
      <c r="I85" s="103"/>
      <c r="J85" s="103"/>
      <c r="K85" s="103"/>
      <c r="L85" s="86"/>
    </row>
    <row r="86" customFormat="false" ht="12.75" hidden="false" customHeight="false" outlineLevel="0" collapsed="false">
      <c r="A86" s="28" t="s">
        <v>183</v>
      </c>
      <c r="B86" s="51" t="n">
        <v>37</v>
      </c>
      <c r="C86" s="51" t="n">
        <v>18</v>
      </c>
      <c r="D86" s="51" t="n">
        <v>12</v>
      </c>
      <c r="F86" s="51"/>
      <c r="G86" s="51"/>
      <c r="H86" s="51"/>
      <c r="I86" s="103"/>
      <c r="J86" s="103"/>
      <c r="K86" s="103"/>
      <c r="L86" s="86"/>
    </row>
    <row r="87" customFormat="false" ht="12.75" hidden="false" customHeight="false" outlineLevel="0" collapsed="false">
      <c r="A87" s="28" t="s">
        <v>184</v>
      </c>
      <c r="B87" s="51" t="n">
        <v>1</v>
      </c>
      <c r="C87" s="51" t="n">
        <v>1</v>
      </c>
      <c r="D87" s="43" t="s">
        <v>106</v>
      </c>
      <c r="F87" s="51"/>
      <c r="G87" s="51"/>
      <c r="H87" s="32"/>
      <c r="I87" s="103"/>
      <c r="J87" s="103"/>
      <c r="K87" s="103"/>
      <c r="L87" s="86"/>
    </row>
    <row r="88" customFormat="false" ht="12.75" hidden="false" customHeight="false" outlineLevel="0" collapsed="false">
      <c r="A88" s="28" t="s">
        <v>185</v>
      </c>
      <c r="B88" s="51" t="n">
        <v>17</v>
      </c>
      <c r="C88" s="51" t="n">
        <v>14</v>
      </c>
      <c r="D88" s="51" t="n">
        <v>3</v>
      </c>
      <c r="F88" s="51"/>
      <c r="G88" s="51"/>
      <c r="H88" s="51"/>
      <c r="I88" s="103"/>
      <c r="J88" s="103"/>
      <c r="K88" s="103"/>
      <c r="L88" s="86"/>
    </row>
    <row r="89" customFormat="false" ht="12.75" hidden="false" customHeight="false" outlineLevel="0" collapsed="false">
      <c r="A89" s="28" t="s">
        <v>186</v>
      </c>
      <c r="B89" s="51" t="n">
        <v>4</v>
      </c>
      <c r="C89" s="51" t="n">
        <v>4</v>
      </c>
      <c r="D89" s="43" t="s">
        <v>106</v>
      </c>
      <c r="F89" s="51"/>
      <c r="G89" s="51"/>
      <c r="H89" s="32"/>
      <c r="I89" s="103"/>
      <c r="J89" s="103"/>
      <c r="K89" s="103"/>
      <c r="L89" s="86"/>
    </row>
    <row r="90" customFormat="false" ht="12.75" hidden="false" customHeight="false" outlineLevel="0" collapsed="false">
      <c r="A90" s="28" t="s">
        <v>187</v>
      </c>
      <c r="B90" s="51" t="n">
        <v>2</v>
      </c>
      <c r="C90" s="51" t="n">
        <v>2</v>
      </c>
      <c r="D90" s="43" t="s">
        <v>106</v>
      </c>
      <c r="F90" s="51"/>
      <c r="G90" s="51"/>
      <c r="H90" s="32"/>
      <c r="I90" s="103"/>
      <c r="J90" s="103"/>
      <c r="K90" s="103"/>
      <c r="L90" s="86"/>
    </row>
    <row r="91" s="89" customFormat="true" ht="25.5" hidden="false" customHeight="false" outlineLevel="0" collapsed="false">
      <c r="A91" s="59" t="s">
        <v>188</v>
      </c>
      <c r="B91" s="92" t="n">
        <v>123</v>
      </c>
      <c r="C91" s="92" t="n">
        <v>85</v>
      </c>
      <c r="D91" s="92" t="n">
        <v>38</v>
      </c>
      <c r="F91" s="92"/>
      <c r="G91" s="92"/>
      <c r="H91" s="92"/>
      <c r="I91" s="90"/>
      <c r="J91" s="90"/>
      <c r="K91" s="90"/>
      <c r="L91" s="93"/>
    </row>
    <row r="92" customFormat="false" ht="12.75" hidden="false" customHeight="false" outlineLevel="0" collapsed="false">
      <c r="A92" s="28" t="s">
        <v>189</v>
      </c>
      <c r="B92" s="43" t="s">
        <v>106</v>
      </c>
      <c r="C92" s="43" t="s">
        <v>106</v>
      </c>
      <c r="D92" s="43" t="s">
        <v>106</v>
      </c>
      <c r="F92" s="32"/>
      <c r="G92" s="32"/>
      <c r="H92" s="32"/>
      <c r="I92" s="103"/>
      <c r="J92" s="103"/>
      <c r="K92" s="103"/>
      <c r="L92" s="86"/>
    </row>
    <row r="93" customFormat="false" ht="12.75" hidden="false" customHeight="false" outlineLevel="0" collapsed="false">
      <c r="A93" s="28" t="s">
        <v>190</v>
      </c>
      <c r="B93" s="51" t="n">
        <v>51</v>
      </c>
      <c r="C93" s="51" t="n">
        <v>47</v>
      </c>
      <c r="D93" s="51" t="n">
        <v>4</v>
      </c>
      <c r="F93" s="51"/>
      <c r="G93" s="51"/>
      <c r="H93" s="51"/>
      <c r="I93" s="103"/>
      <c r="J93" s="103"/>
      <c r="K93" s="103"/>
      <c r="L93" s="86"/>
    </row>
    <row r="94" customFormat="false" ht="12.75" hidden="false" customHeight="false" outlineLevel="0" collapsed="false">
      <c r="A94" s="28" t="s">
        <v>191</v>
      </c>
      <c r="B94" s="51" t="n">
        <v>15</v>
      </c>
      <c r="C94" s="51" t="n">
        <v>1</v>
      </c>
      <c r="D94" s="51" t="n">
        <v>14</v>
      </c>
      <c r="F94" s="51"/>
      <c r="G94" s="51"/>
      <c r="H94" s="51"/>
      <c r="I94" s="103"/>
      <c r="J94" s="103"/>
      <c r="K94" s="103"/>
      <c r="L94" s="86"/>
    </row>
    <row r="95" customFormat="false" ht="12.75" hidden="false" customHeight="false" outlineLevel="0" collapsed="false">
      <c r="A95" s="28" t="s">
        <v>192</v>
      </c>
      <c r="B95" s="51" t="n">
        <v>2</v>
      </c>
      <c r="C95" s="51" t="n">
        <v>1</v>
      </c>
      <c r="D95" s="51" t="n">
        <v>1</v>
      </c>
      <c r="F95" s="51"/>
      <c r="G95" s="51"/>
      <c r="H95" s="51"/>
      <c r="I95" s="103"/>
      <c r="J95" s="103"/>
      <c r="K95" s="103"/>
      <c r="L95" s="86"/>
    </row>
    <row r="96" customFormat="false" ht="12.75" hidden="false" customHeight="false" outlineLevel="0" collapsed="false">
      <c r="A96" s="28" t="s">
        <v>193</v>
      </c>
      <c r="B96" s="51" t="n">
        <v>4</v>
      </c>
      <c r="C96" s="51" t="n">
        <v>4</v>
      </c>
      <c r="D96" s="43" t="s">
        <v>106</v>
      </c>
      <c r="F96" s="51"/>
      <c r="G96" s="51"/>
      <c r="H96" s="32"/>
      <c r="I96" s="103"/>
      <c r="J96" s="103"/>
      <c r="K96" s="103"/>
      <c r="L96" s="86"/>
    </row>
    <row r="97" customFormat="false" ht="12.75" hidden="false" customHeight="false" outlineLevel="0" collapsed="false">
      <c r="A97" s="28" t="s">
        <v>194</v>
      </c>
      <c r="B97" s="51" t="n">
        <v>11</v>
      </c>
      <c r="C97" s="51" t="n">
        <v>8</v>
      </c>
      <c r="D97" s="51" t="n">
        <v>3</v>
      </c>
      <c r="F97" s="51"/>
      <c r="G97" s="51"/>
      <c r="H97" s="51"/>
      <c r="I97" s="103"/>
      <c r="J97" s="103"/>
      <c r="K97" s="103"/>
      <c r="L97" s="86"/>
    </row>
    <row r="98" customFormat="false" ht="12.75" hidden="false" customHeight="false" outlineLevel="0" collapsed="false">
      <c r="A98" s="28" t="s">
        <v>195</v>
      </c>
      <c r="B98" s="51" t="n">
        <v>1</v>
      </c>
      <c r="C98" s="43" t="s">
        <v>106</v>
      </c>
      <c r="D98" s="51" t="n">
        <v>1</v>
      </c>
      <c r="F98" s="51"/>
      <c r="G98" s="32"/>
      <c r="H98" s="51"/>
      <c r="I98" s="103"/>
      <c r="J98" s="103"/>
      <c r="K98" s="103"/>
      <c r="L98" s="86"/>
    </row>
    <row r="99" customFormat="false" ht="12.75" hidden="false" customHeight="false" outlineLevel="0" collapsed="false">
      <c r="A99" s="28" t="s">
        <v>196</v>
      </c>
      <c r="B99" s="43" t="s">
        <v>106</v>
      </c>
      <c r="C99" s="43" t="s">
        <v>106</v>
      </c>
      <c r="D99" s="43" t="s">
        <v>106</v>
      </c>
      <c r="F99" s="32"/>
      <c r="G99" s="32"/>
      <c r="H99" s="32"/>
      <c r="I99" s="103"/>
      <c r="J99" s="103"/>
      <c r="K99" s="103"/>
      <c r="L99" s="86"/>
    </row>
    <row r="100" customFormat="false" ht="12.75" hidden="false" customHeight="false" outlineLevel="0" collapsed="false">
      <c r="A100" s="28" t="s">
        <v>197</v>
      </c>
      <c r="B100" s="51" t="n">
        <v>20</v>
      </c>
      <c r="C100" s="51" t="n">
        <v>15</v>
      </c>
      <c r="D100" s="51" t="n">
        <v>5</v>
      </c>
      <c r="F100" s="51"/>
      <c r="G100" s="51"/>
      <c r="H100" s="51"/>
      <c r="I100" s="103"/>
      <c r="J100" s="103"/>
      <c r="K100" s="103"/>
      <c r="L100" s="86"/>
    </row>
    <row r="101" customFormat="false" ht="12.75" hidden="false" customHeight="false" outlineLevel="0" collapsed="false">
      <c r="A101" s="28" t="s">
        <v>198</v>
      </c>
      <c r="B101" s="51" t="n">
        <v>15</v>
      </c>
      <c r="C101" s="51" t="n">
        <v>5</v>
      </c>
      <c r="D101" s="51" t="n">
        <v>10</v>
      </c>
      <c r="F101" s="51"/>
      <c r="G101" s="51"/>
      <c r="H101" s="51"/>
      <c r="I101" s="103"/>
      <c r="J101" s="103"/>
      <c r="K101" s="103"/>
      <c r="L101" s="86"/>
    </row>
    <row r="102" customFormat="false" ht="12.75" hidden="false" customHeight="false" outlineLevel="0" collapsed="false">
      <c r="A102" s="28" t="s">
        <v>199</v>
      </c>
      <c r="B102" s="51" t="n">
        <v>4</v>
      </c>
      <c r="C102" s="51" t="n">
        <v>4</v>
      </c>
      <c r="D102" s="104" t="s">
        <v>106</v>
      </c>
      <c r="F102" s="51"/>
      <c r="G102" s="51"/>
      <c r="H102" s="86"/>
      <c r="I102" s="103"/>
      <c r="J102" s="103"/>
      <c r="K102" s="103"/>
      <c r="L102" s="86"/>
    </row>
  </sheetData>
  <mergeCells count="6">
    <mergeCell ref="A1:B1"/>
    <mergeCell ref="A3:D3"/>
    <mergeCell ref="A4:D4"/>
    <mergeCell ref="A5:A6"/>
    <mergeCell ref="B5:B6"/>
    <mergeCell ref="C5:D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0.56"/>
    <col collapsed="false" customWidth="true" hidden="false" outlineLevel="0" max="3" min="3" style="0" width="20.41"/>
    <col collapsed="false" customWidth="true" hidden="false" outlineLevel="0" max="4" min="4" style="0" width="16.42"/>
    <col collapsed="false" customWidth="true" hidden="false" outlineLevel="0" max="5" min="5" style="0" width="21.42"/>
    <col collapsed="false" customWidth="true" hidden="false" outlineLevel="0" max="6" min="6" style="0" width="18.56"/>
    <col collapsed="false" customWidth="true" hidden="false" outlineLevel="0" max="8" min="8" style="0" width="12.42"/>
    <col collapsed="false" customWidth="true" hidden="false" outlineLevel="0" max="9" min="9" style="0" width="13.56"/>
    <col collapsed="false" customWidth="true" hidden="false" outlineLevel="0" max="10" min="10" style="0" width="12.7"/>
    <col collapsed="false" customWidth="true" hidden="false" outlineLevel="0" max="11" min="11" style="0" width="11.56"/>
    <col collapsed="false" customWidth="true" hidden="false" outlineLevel="0" max="12" min="12" style="0" width="14.7"/>
  </cols>
  <sheetData>
    <row r="1" customFormat="false" ht="31.5" hidden="false" customHeight="true" outlineLevel="0" collapsed="false">
      <c r="A1" s="17" t="s">
        <v>89</v>
      </c>
      <c r="B1" s="17"/>
    </row>
    <row r="2" customFormat="false" ht="15.75" hidden="false" customHeight="true" outlineLevel="0" collapsed="false">
      <c r="A2" s="17"/>
    </row>
    <row r="3" customFormat="false" ht="41.25" hidden="false" customHeight="true" outlineLevel="0" collapsed="false">
      <c r="A3" s="99" t="s">
        <v>253</v>
      </c>
      <c r="B3" s="99"/>
      <c r="C3" s="99"/>
      <c r="D3" s="99"/>
      <c r="E3" s="99"/>
      <c r="F3" s="99"/>
    </row>
    <row r="4" customFormat="false" ht="27.75" hidden="false" customHeight="true" outlineLevel="0" collapsed="false">
      <c r="A4" s="64" t="s">
        <v>91</v>
      </c>
      <c r="B4" s="64"/>
      <c r="C4" s="64"/>
      <c r="D4" s="64"/>
      <c r="E4" s="64"/>
      <c r="F4" s="64"/>
    </row>
    <row r="5" customFormat="false" ht="91.5" hidden="false" customHeight="true" outlineLevel="0" collapsed="false">
      <c r="A5" s="108"/>
      <c r="B5" s="101" t="s">
        <v>254</v>
      </c>
      <c r="C5" s="101" t="s">
        <v>255</v>
      </c>
      <c r="D5" s="101" t="s">
        <v>256</v>
      </c>
      <c r="E5" s="101"/>
      <c r="F5" s="101" t="s">
        <v>257</v>
      </c>
    </row>
    <row r="6" customFormat="false" ht="50.25" hidden="false" customHeight="true" outlineLevel="0" collapsed="false">
      <c r="A6" s="108"/>
      <c r="B6" s="101"/>
      <c r="C6" s="101"/>
      <c r="D6" s="101" t="s">
        <v>258</v>
      </c>
      <c r="E6" s="101" t="s">
        <v>259</v>
      </c>
      <c r="F6" s="101"/>
    </row>
    <row r="7" s="89" customFormat="true" ht="12.75" hidden="false" customHeight="false" outlineLevel="0" collapsed="false">
      <c r="A7" s="56" t="s">
        <v>103</v>
      </c>
      <c r="B7" s="57" t="n">
        <v>23956582.84</v>
      </c>
      <c r="C7" s="57" t="n">
        <v>4855184.5</v>
      </c>
      <c r="D7" s="57" t="n">
        <v>126726.82344</v>
      </c>
      <c r="E7" s="57" t="n">
        <v>119501.93405</v>
      </c>
      <c r="F7" s="57" t="n">
        <v>185170882.26</v>
      </c>
      <c r="H7" s="31"/>
      <c r="I7" s="31"/>
      <c r="J7" s="31"/>
      <c r="K7" s="31"/>
      <c r="L7" s="31"/>
      <c r="M7" s="109"/>
      <c r="N7" s="109"/>
      <c r="O7" s="109"/>
      <c r="P7" s="109"/>
      <c r="Q7" s="109"/>
    </row>
    <row r="8" s="89" customFormat="true" ht="25.5" hidden="false" customHeight="false" outlineLevel="0" collapsed="false">
      <c r="A8" s="59" t="s">
        <v>104</v>
      </c>
      <c r="B8" s="60" t="n">
        <v>8838060.56</v>
      </c>
      <c r="C8" s="60" t="n">
        <v>396596.06</v>
      </c>
      <c r="D8" s="60" t="n">
        <v>27419.96169</v>
      </c>
      <c r="E8" s="60" t="n">
        <v>26060.22053</v>
      </c>
      <c r="F8" s="60" t="n">
        <v>73477072.94</v>
      </c>
      <c r="H8" s="31"/>
      <c r="I8" s="31"/>
      <c r="J8" s="31"/>
      <c r="K8" s="31"/>
      <c r="L8" s="31"/>
      <c r="M8" s="109"/>
      <c r="N8" s="109"/>
      <c r="O8" s="109"/>
      <c r="P8" s="109"/>
      <c r="Q8" s="109"/>
    </row>
    <row r="9" customFormat="false" ht="12.75" hidden="false" customHeight="false" outlineLevel="0" collapsed="false">
      <c r="A9" s="28" t="s">
        <v>105</v>
      </c>
      <c r="B9" s="31" t="n">
        <v>164865.91</v>
      </c>
      <c r="C9" s="31" t="n">
        <v>1481.06</v>
      </c>
      <c r="D9" s="31" t="n">
        <v>723.15911</v>
      </c>
      <c r="E9" s="31" t="n">
        <v>708.84737</v>
      </c>
      <c r="F9" s="31" t="n">
        <v>633650.44</v>
      </c>
      <c r="H9" s="31"/>
      <c r="I9" s="31"/>
      <c r="J9" s="31"/>
      <c r="K9" s="31"/>
      <c r="L9" s="31"/>
      <c r="M9" s="109"/>
      <c r="N9" s="109"/>
      <c r="O9" s="109"/>
      <c r="P9" s="109"/>
      <c r="Q9" s="109"/>
    </row>
    <row r="10" customFormat="false" ht="12.75" hidden="false" customHeight="false" outlineLevel="0" collapsed="false">
      <c r="A10" s="28" t="s">
        <v>107</v>
      </c>
      <c r="B10" s="31" t="n">
        <v>97337.3</v>
      </c>
      <c r="C10" s="31" t="n">
        <v>34794.1</v>
      </c>
      <c r="D10" s="31" t="n">
        <v>432.23795</v>
      </c>
      <c r="E10" s="31" t="n">
        <v>426.65374</v>
      </c>
      <c r="F10" s="43"/>
      <c r="H10" s="31"/>
      <c r="I10" s="31"/>
      <c r="J10" s="31"/>
      <c r="K10" s="31"/>
      <c r="L10" s="32"/>
      <c r="M10" s="109"/>
      <c r="N10" s="109"/>
      <c r="O10" s="109"/>
      <c r="P10" s="109"/>
      <c r="Q10" s="109"/>
    </row>
    <row r="11" customFormat="false" ht="12.75" hidden="false" customHeight="false" outlineLevel="0" collapsed="false">
      <c r="A11" s="28" t="s">
        <v>108</v>
      </c>
      <c r="B11" s="31" t="n">
        <v>621891.07</v>
      </c>
      <c r="C11" s="31" t="n">
        <v>22800.19</v>
      </c>
      <c r="D11" s="31" t="n">
        <v>1112.89807</v>
      </c>
      <c r="E11" s="31" t="n">
        <v>1061.78187</v>
      </c>
      <c r="F11" s="31" t="n">
        <v>24095.4</v>
      </c>
      <c r="H11" s="31"/>
      <c r="I11" s="31"/>
      <c r="J11" s="31"/>
      <c r="K11" s="31"/>
      <c r="L11" s="31"/>
      <c r="M11" s="109"/>
      <c r="N11" s="109"/>
      <c r="O11" s="109"/>
      <c r="P11" s="109"/>
      <c r="Q11" s="109"/>
    </row>
    <row r="12" customFormat="false" ht="12.75" hidden="false" customHeight="false" outlineLevel="0" collapsed="false">
      <c r="A12" s="28" t="s">
        <v>109</v>
      </c>
      <c r="B12" s="31" t="n">
        <v>264472.52</v>
      </c>
      <c r="C12" s="31" t="n">
        <v>13556.37</v>
      </c>
      <c r="D12" s="31" t="n">
        <v>1164.6753</v>
      </c>
      <c r="E12" s="31" t="n">
        <v>1078.26034</v>
      </c>
      <c r="F12" s="31" t="n">
        <v>1575569.06</v>
      </c>
      <c r="H12" s="31"/>
      <c r="I12" s="31"/>
      <c r="J12" s="31"/>
      <c r="K12" s="31"/>
      <c r="L12" s="31"/>
      <c r="M12" s="109"/>
      <c r="N12" s="109"/>
      <c r="O12" s="109"/>
      <c r="P12" s="109"/>
      <c r="Q12" s="109"/>
    </row>
    <row r="13" customFormat="false" ht="12.75" hidden="false" customHeight="false" outlineLevel="0" collapsed="false">
      <c r="A13" s="28" t="s">
        <v>110</v>
      </c>
      <c r="B13" s="31" t="n">
        <v>100852.41</v>
      </c>
      <c r="C13" s="31" t="n">
        <v>40569.38</v>
      </c>
      <c r="D13" s="31" t="n">
        <v>889.92662</v>
      </c>
      <c r="E13" s="31" t="n">
        <v>867.39059</v>
      </c>
      <c r="F13" s="31" t="n">
        <v>987567.7</v>
      </c>
      <c r="H13" s="31"/>
      <c r="I13" s="31"/>
      <c r="J13" s="31"/>
      <c r="K13" s="31"/>
      <c r="L13" s="31"/>
      <c r="M13" s="109"/>
      <c r="N13" s="109"/>
      <c r="O13" s="109"/>
      <c r="P13" s="109"/>
      <c r="Q13" s="109"/>
    </row>
    <row r="14" customFormat="false" ht="12.75" hidden="false" customHeight="false" outlineLevel="0" collapsed="false">
      <c r="A14" s="28" t="s">
        <v>111</v>
      </c>
      <c r="B14" s="31" t="n">
        <v>119528.2</v>
      </c>
      <c r="C14" s="31" t="n">
        <v>9472.49</v>
      </c>
      <c r="D14" s="31" t="n">
        <v>655.00831</v>
      </c>
      <c r="E14" s="31" t="n">
        <v>651.71729</v>
      </c>
      <c r="F14" s="31" t="n">
        <v>76713.88</v>
      </c>
      <c r="H14" s="31"/>
      <c r="I14" s="31"/>
      <c r="J14" s="31"/>
      <c r="K14" s="31"/>
      <c r="L14" s="31"/>
      <c r="M14" s="109"/>
      <c r="N14" s="109"/>
      <c r="O14" s="109"/>
      <c r="P14" s="109"/>
      <c r="Q14" s="109"/>
    </row>
    <row r="15" customFormat="false" ht="12.75" hidden="false" customHeight="false" outlineLevel="0" collapsed="false">
      <c r="A15" s="28" t="s">
        <v>112</v>
      </c>
      <c r="B15" s="31" t="n">
        <v>89474.97</v>
      </c>
      <c r="C15" s="31" t="n">
        <v>3108.67</v>
      </c>
      <c r="D15" s="31" t="n">
        <v>812.45684</v>
      </c>
      <c r="E15" s="31" t="n">
        <v>808.4418</v>
      </c>
      <c r="F15" s="31" t="n">
        <v>720902.8</v>
      </c>
      <c r="H15" s="31"/>
      <c r="I15" s="31"/>
      <c r="J15" s="31"/>
      <c r="K15" s="31"/>
      <c r="L15" s="31"/>
      <c r="M15" s="109"/>
      <c r="N15" s="109"/>
      <c r="O15" s="109"/>
      <c r="P15" s="109"/>
      <c r="Q15" s="109"/>
    </row>
    <row r="16" customFormat="false" ht="12.75" hidden="false" customHeight="false" outlineLevel="0" collapsed="false">
      <c r="A16" s="28" t="s">
        <v>113</v>
      </c>
      <c r="B16" s="31" t="n">
        <v>298004.61</v>
      </c>
      <c r="C16" s="31" t="n">
        <v>4347.88</v>
      </c>
      <c r="D16" s="31" t="n">
        <v>877.07649</v>
      </c>
      <c r="E16" s="31" t="n">
        <v>871.63807</v>
      </c>
      <c r="F16" s="31" t="n">
        <v>70396</v>
      </c>
      <c r="H16" s="31"/>
      <c r="I16" s="31"/>
      <c r="J16" s="31"/>
      <c r="K16" s="31"/>
      <c r="L16" s="31"/>
      <c r="M16" s="109"/>
      <c r="N16" s="109"/>
      <c r="O16" s="109"/>
      <c r="P16" s="109"/>
      <c r="Q16" s="109"/>
    </row>
    <row r="17" customFormat="false" ht="12.75" hidden="false" customHeight="false" outlineLevel="0" collapsed="false">
      <c r="A17" s="28" t="s">
        <v>114</v>
      </c>
      <c r="B17" s="31" t="n">
        <v>19400.6</v>
      </c>
      <c r="C17" s="31" t="n">
        <v>4360.58</v>
      </c>
      <c r="D17" s="31" t="n">
        <v>1237.36814</v>
      </c>
      <c r="E17" s="31" t="n">
        <v>1182.97292</v>
      </c>
      <c r="F17" s="31" t="n">
        <v>28462.07</v>
      </c>
      <c r="H17" s="31"/>
      <c r="I17" s="31"/>
      <c r="J17" s="31"/>
      <c r="K17" s="31"/>
      <c r="L17" s="31"/>
      <c r="M17" s="109"/>
      <c r="N17" s="109"/>
      <c r="O17" s="109"/>
      <c r="P17" s="109"/>
      <c r="Q17" s="109"/>
    </row>
    <row r="18" customFormat="false" ht="12.75" hidden="false" customHeight="false" outlineLevel="0" collapsed="false">
      <c r="A18" s="28" t="s">
        <v>115</v>
      </c>
      <c r="B18" s="31" t="n">
        <v>570098.41</v>
      </c>
      <c r="C18" s="31" t="n">
        <v>87695.65</v>
      </c>
      <c r="D18" s="31" t="n">
        <v>6653.94878</v>
      </c>
      <c r="E18" s="31" t="n">
        <v>5740.9089</v>
      </c>
      <c r="F18" s="31" t="n">
        <v>10311926.69</v>
      </c>
      <c r="H18" s="31"/>
      <c r="I18" s="31"/>
      <c r="J18" s="31"/>
      <c r="K18" s="31"/>
      <c r="L18" s="31"/>
      <c r="M18" s="109"/>
      <c r="N18" s="109"/>
      <c r="O18" s="109"/>
      <c r="P18" s="109"/>
      <c r="Q18" s="109"/>
    </row>
    <row r="19" customFormat="false" ht="12.75" hidden="false" customHeight="false" outlineLevel="0" collapsed="false">
      <c r="A19" s="28" t="s">
        <v>116</v>
      </c>
      <c r="B19" s="31" t="n">
        <v>1397.18</v>
      </c>
      <c r="C19" s="31" t="n">
        <v>1130.64</v>
      </c>
      <c r="D19" s="31" t="n">
        <v>233.19661</v>
      </c>
      <c r="E19" s="31" t="n">
        <v>228.39716</v>
      </c>
      <c r="F19" s="43"/>
      <c r="H19" s="31"/>
      <c r="I19" s="31"/>
      <c r="J19" s="31"/>
      <c r="K19" s="31"/>
      <c r="L19" s="32"/>
      <c r="M19" s="109"/>
      <c r="N19" s="109"/>
      <c r="O19" s="109"/>
      <c r="P19" s="109"/>
      <c r="Q19" s="109"/>
    </row>
    <row r="20" customFormat="false" ht="12.75" hidden="false" customHeight="false" outlineLevel="0" collapsed="false">
      <c r="A20" s="28" t="s">
        <v>117</v>
      </c>
      <c r="B20" s="31" t="n">
        <v>7347.6</v>
      </c>
      <c r="C20" s="31" t="n">
        <v>2442.67</v>
      </c>
      <c r="D20" s="31" t="n">
        <v>918.74692</v>
      </c>
      <c r="E20" s="31" t="n">
        <v>914.18035</v>
      </c>
      <c r="F20" s="31" t="n">
        <v>838871.36</v>
      </c>
      <c r="H20" s="31"/>
      <c r="I20" s="31"/>
      <c r="J20" s="31"/>
      <c r="K20" s="31"/>
      <c r="L20" s="31"/>
      <c r="M20" s="109"/>
      <c r="N20" s="109"/>
      <c r="O20" s="109"/>
      <c r="P20" s="109"/>
      <c r="Q20" s="109"/>
    </row>
    <row r="21" customFormat="false" ht="12.75" hidden="false" customHeight="false" outlineLevel="0" collapsed="false">
      <c r="A21" s="28" t="s">
        <v>118</v>
      </c>
      <c r="B21" s="31" t="n">
        <v>16096.85</v>
      </c>
      <c r="C21" s="31" t="n">
        <v>553.01</v>
      </c>
      <c r="D21" s="31" t="n">
        <v>879.25881</v>
      </c>
      <c r="E21" s="31" t="n">
        <v>775.2045</v>
      </c>
      <c r="F21" s="31" t="n">
        <v>992359</v>
      </c>
      <c r="H21" s="31"/>
      <c r="I21" s="31"/>
      <c r="J21" s="31"/>
      <c r="K21" s="31"/>
      <c r="L21" s="31"/>
      <c r="M21" s="109"/>
      <c r="N21" s="109"/>
      <c r="O21" s="109"/>
      <c r="P21" s="109"/>
      <c r="Q21" s="109"/>
    </row>
    <row r="22" customFormat="false" ht="12.75" hidden="false" customHeight="false" outlineLevel="0" collapsed="false">
      <c r="A22" s="28" t="s">
        <v>119</v>
      </c>
      <c r="B22" s="31" t="n">
        <v>26287.08</v>
      </c>
      <c r="C22" s="31" t="n">
        <v>12734.76</v>
      </c>
      <c r="D22" s="31" t="n">
        <v>698.35285</v>
      </c>
      <c r="E22" s="31" t="n">
        <v>693.25272</v>
      </c>
      <c r="F22" s="31" t="n">
        <v>121317.87</v>
      </c>
      <c r="H22" s="31"/>
      <c r="I22" s="31"/>
      <c r="J22" s="31"/>
      <c r="K22" s="31"/>
      <c r="L22" s="31"/>
      <c r="M22" s="109"/>
      <c r="N22" s="109"/>
      <c r="O22" s="109"/>
      <c r="P22" s="109"/>
      <c r="Q22" s="109"/>
    </row>
    <row r="23" customFormat="false" ht="12.75" hidden="false" customHeight="false" outlineLevel="0" collapsed="false">
      <c r="A23" s="28" t="s">
        <v>120</v>
      </c>
      <c r="B23" s="31" t="n">
        <v>25637.8</v>
      </c>
      <c r="C23" s="31" t="n">
        <v>5267.99</v>
      </c>
      <c r="D23" s="31" t="n">
        <v>1577.5675</v>
      </c>
      <c r="E23" s="31" t="n">
        <v>1542.30712</v>
      </c>
      <c r="F23" s="31" t="n">
        <v>1123123.46</v>
      </c>
      <c r="H23" s="31"/>
      <c r="I23" s="31"/>
      <c r="J23" s="31"/>
      <c r="K23" s="31"/>
      <c r="L23" s="31"/>
      <c r="M23" s="109"/>
      <c r="N23" s="109"/>
      <c r="O23" s="109"/>
      <c r="P23" s="109"/>
      <c r="Q23" s="109"/>
    </row>
    <row r="24" customFormat="false" ht="12.75" hidden="false" customHeight="false" outlineLevel="0" collapsed="false">
      <c r="A24" s="28" t="s">
        <v>121</v>
      </c>
      <c r="B24" s="31" t="n">
        <v>135667.8</v>
      </c>
      <c r="C24" s="31" t="n">
        <v>7787.62</v>
      </c>
      <c r="D24" s="31" t="n">
        <v>899.48707</v>
      </c>
      <c r="E24" s="31" t="n">
        <v>873.64977</v>
      </c>
      <c r="F24" s="43"/>
      <c r="H24" s="31"/>
      <c r="I24" s="31"/>
      <c r="J24" s="31"/>
      <c r="K24" s="31"/>
      <c r="L24" s="32"/>
      <c r="M24" s="109"/>
      <c r="N24" s="109"/>
      <c r="O24" s="109"/>
      <c r="P24" s="109"/>
      <c r="Q24" s="109"/>
    </row>
    <row r="25" customFormat="false" ht="12.75" hidden="false" customHeight="false" outlineLevel="0" collapsed="false">
      <c r="A25" s="28" t="s">
        <v>122</v>
      </c>
      <c r="B25" s="31" t="n">
        <v>69603.78</v>
      </c>
      <c r="C25" s="31" t="n">
        <v>8356.32</v>
      </c>
      <c r="D25" s="31" t="n">
        <v>1459.33013</v>
      </c>
      <c r="E25" s="31" t="n">
        <v>1453.60373</v>
      </c>
      <c r="F25" s="31" t="n">
        <v>1785819.21</v>
      </c>
      <c r="H25" s="31"/>
      <c r="I25" s="31"/>
      <c r="J25" s="31"/>
      <c r="K25" s="31"/>
      <c r="L25" s="31"/>
      <c r="M25" s="109"/>
      <c r="N25" s="109"/>
      <c r="O25" s="109"/>
      <c r="P25" s="109"/>
      <c r="Q25" s="109"/>
    </row>
    <row r="26" customFormat="false" ht="63.75" hidden="false" customHeight="false" outlineLevel="0" collapsed="false">
      <c r="A26" s="28" t="s">
        <v>123</v>
      </c>
      <c r="B26" s="31" t="n">
        <v>6210096.47</v>
      </c>
      <c r="C26" s="31" t="n">
        <v>136136.68</v>
      </c>
      <c r="D26" s="31" t="n">
        <v>6195.26619</v>
      </c>
      <c r="E26" s="31" t="n">
        <v>6181.01229</v>
      </c>
      <c r="F26" s="31" t="n">
        <v>54186298</v>
      </c>
      <c r="H26" s="31"/>
      <c r="I26" s="31"/>
      <c r="J26" s="31"/>
      <c r="K26" s="31"/>
      <c r="L26" s="31"/>
      <c r="M26" s="109"/>
      <c r="N26" s="109"/>
      <c r="O26" s="109"/>
      <c r="P26" s="109"/>
      <c r="Q26" s="109"/>
    </row>
    <row r="27" s="89" customFormat="true" ht="25.5" hidden="false" customHeight="false" outlineLevel="0" collapsed="false">
      <c r="A27" s="59" t="s">
        <v>201</v>
      </c>
      <c r="B27" s="60" t="n">
        <v>4933364.15</v>
      </c>
      <c r="C27" s="60" t="n">
        <v>183308.08</v>
      </c>
      <c r="D27" s="60" t="n">
        <v>12269.57189</v>
      </c>
      <c r="E27" s="60" t="n">
        <v>11322.43372</v>
      </c>
      <c r="F27" s="60" t="n">
        <v>26601907.34</v>
      </c>
      <c r="H27" s="31"/>
      <c r="I27" s="31"/>
      <c r="J27" s="31"/>
      <c r="K27" s="31"/>
      <c r="L27" s="31"/>
      <c r="M27" s="109"/>
      <c r="N27" s="109"/>
      <c r="O27" s="109"/>
      <c r="P27" s="109"/>
      <c r="Q27" s="109"/>
    </row>
    <row r="28" customFormat="false" ht="12.75" hidden="false" customHeight="false" outlineLevel="0" collapsed="false">
      <c r="A28" s="28" t="s">
        <v>125</v>
      </c>
      <c r="B28" s="31" t="n">
        <v>214397.6</v>
      </c>
      <c r="C28" s="31" t="n">
        <v>5848.9</v>
      </c>
      <c r="D28" s="31" t="n">
        <v>347.98092</v>
      </c>
      <c r="E28" s="31" t="n">
        <v>316.98981</v>
      </c>
      <c r="F28" s="31" t="n">
        <v>1505354.16</v>
      </c>
      <c r="H28" s="31"/>
      <c r="I28" s="31"/>
      <c r="J28" s="31"/>
      <c r="K28" s="31"/>
      <c r="L28" s="31"/>
      <c r="M28" s="109"/>
      <c r="N28" s="109"/>
      <c r="O28" s="109"/>
      <c r="P28" s="109"/>
      <c r="Q28" s="109"/>
    </row>
    <row r="29" customFormat="false" ht="12.75" hidden="false" customHeight="false" outlineLevel="0" collapsed="false">
      <c r="A29" s="28" t="s">
        <v>126</v>
      </c>
      <c r="B29" s="31" t="n">
        <v>90695.93</v>
      </c>
      <c r="C29" s="31" t="n">
        <v>10369.26</v>
      </c>
      <c r="D29" s="31" t="n">
        <v>1505.06976</v>
      </c>
      <c r="E29" s="31" t="n">
        <v>1394.5148</v>
      </c>
      <c r="F29" s="43"/>
      <c r="H29" s="31"/>
      <c r="I29" s="31"/>
      <c r="J29" s="31"/>
      <c r="K29" s="31"/>
      <c r="L29" s="32"/>
      <c r="M29" s="109"/>
      <c r="N29" s="109"/>
      <c r="O29" s="109"/>
      <c r="P29" s="109"/>
      <c r="Q29" s="109"/>
    </row>
    <row r="30" customFormat="false" ht="12.75" hidden="false" customHeight="false" outlineLevel="0" collapsed="false">
      <c r="A30" s="28" t="s">
        <v>127</v>
      </c>
      <c r="B30" s="31" t="n">
        <v>40725.09</v>
      </c>
      <c r="C30" s="31" t="n">
        <v>5803.73</v>
      </c>
      <c r="D30" s="31" t="n">
        <v>1644.36302</v>
      </c>
      <c r="E30" s="31" t="n">
        <v>1476.49965</v>
      </c>
      <c r="F30" s="31" t="n">
        <v>4789099.12</v>
      </c>
      <c r="H30" s="31"/>
      <c r="I30" s="31"/>
      <c r="J30" s="31"/>
      <c r="K30" s="31"/>
      <c r="L30" s="31"/>
      <c r="M30" s="109"/>
      <c r="N30" s="109"/>
      <c r="O30" s="109"/>
      <c r="P30" s="109"/>
      <c r="Q30" s="109"/>
    </row>
    <row r="31" customFormat="false" ht="51" hidden="false" customHeight="false" outlineLevel="0" collapsed="false">
      <c r="A31" s="34" t="s">
        <v>128</v>
      </c>
      <c r="B31" s="43"/>
      <c r="C31" s="43"/>
      <c r="D31" s="31" t="n">
        <v>48.25447</v>
      </c>
      <c r="E31" s="31" t="n">
        <v>48.25447</v>
      </c>
      <c r="F31" s="43"/>
      <c r="H31" s="32"/>
      <c r="I31" s="32"/>
      <c r="J31" s="31"/>
      <c r="K31" s="31"/>
      <c r="L31" s="32"/>
      <c r="M31" s="109"/>
      <c r="N31" s="109"/>
      <c r="O31" s="109"/>
      <c r="P31" s="109"/>
      <c r="Q31" s="109"/>
    </row>
    <row r="32" customFormat="false" ht="51" hidden="false" customHeight="false" outlineLevel="0" collapsed="false">
      <c r="A32" s="34" t="s">
        <v>129</v>
      </c>
      <c r="B32" s="31" t="n">
        <v>40725.09</v>
      </c>
      <c r="C32" s="31" t="n">
        <v>5803.73</v>
      </c>
      <c r="D32" s="31" t="n">
        <v>1596.10855</v>
      </c>
      <c r="E32" s="31" t="n">
        <v>1428.24518</v>
      </c>
      <c r="F32" s="31" t="n">
        <v>4789099.12</v>
      </c>
      <c r="H32" s="31"/>
      <c r="I32" s="31"/>
      <c r="J32" s="31"/>
      <c r="K32" s="31"/>
      <c r="L32" s="31"/>
      <c r="M32" s="109"/>
      <c r="N32" s="109"/>
      <c r="O32" s="109"/>
      <c r="P32" s="109"/>
      <c r="Q32" s="109"/>
    </row>
    <row r="33" customFormat="false" ht="12.75" hidden="false" customHeight="false" outlineLevel="0" collapsed="false">
      <c r="A33" s="28" t="s">
        <v>130</v>
      </c>
      <c r="B33" s="31" t="n">
        <v>284714.32</v>
      </c>
      <c r="C33" s="31" t="n">
        <v>6381</v>
      </c>
      <c r="D33" s="31" t="n">
        <v>1129.33079</v>
      </c>
      <c r="E33" s="31" t="n">
        <v>1124.86172</v>
      </c>
      <c r="F33" s="31" t="n">
        <v>1276773.5</v>
      </c>
      <c r="H33" s="31"/>
      <c r="I33" s="31"/>
      <c r="J33" s="31"/>
      <c r="K33" s="31"/>
      <c r="L33" s="31"/>
      <c r="M33" s="109"/>
      <c r="N33" s="109"/>
      <c r="O33" s="109"/>
      <c r="P33" s="109"/>
      <c r="Q33" s="109"/>
    </row>
    <row r="34" customFormat="false" ht="25.5" hidden="false" customHeight="false" outlineLevel="0" collapsed="false">
      <c r="A34" s="28" t="s">
        <v>131</v>
      </c>
      <c r="B34" s="31" t="n">
        <v>141124.45</v>
      </c>
      <c r="C34" s="31" t="n">
        <v>16327.63</v>
      </c>
      <c r="D34" s="31" t="n">
        <v>614.84584</v>
      </c>
      <c r="E34" s="31" t="n">
        <v>549.48803</v>
      </c>
      <c r="F34" s="31" t="n">
        <v>5033557.95</v>
      </c>
      <c r="H34" s="31"/>
      <c r="I34" s="31"/>
      <c r="J34" s="31"/>
      <c r="K34" s="31"/>
      <c r="L34" s="31"/>
      <c r="M34" s="109"/>
      <c r="N34" s="109"/>
      <c r="O34" s="109"/>
      <c r="P34" s="109"/>
      <c r="Q34" s="109"/>
    </row>
    <row r="35" customFormat="false" ht="25.5" hidden="false" customHeight="false" outlineLevel="0" collapsed="false">
      <c r="A35" s="28" t="s">
        <v>132</v>
      </c>
      <c r="B35" s="31" t="n">
        <v>112101.12</v>
      </c>
      <c r="C35" s="31" t="n">
        <v>14042.37</v>
      </c>
      <c r="D35" s="31" t="n">
        <v>1515.54024</v>
      </c>
      <c r="E35" s="31" t="n">
        <v>1426.93117</v>
      </c>
      <c r="F35" s="31" t="n">
        <v>1835320.57</v>
      </c>
      <c r="H35" s="31"/>
      <c r="I35" s="31"/>
      <c r="J35" s="31"/>
      <c r="K35" s="31"/>
      <c r="L35" s="31"/>
      <c r="M35" s="109"/>
      <c r="N35" s="109"/>
      <c r="O35" s="109"/>
      <c r="P35" s="109"/>
      <c r="Q35" s="109"/>
    </row>
    <row r="36" customFormat="false" ht="12.75" hidden="false" customHeight="false" outlineLevel="0" collapsed="false">
      <c r="A36" s="28" t="s">
        <v>133</v>
      </c>
      <c r="B36" s="31" t="n">
        <v>118713.28</v>
      </c>
      <c r="C36" s="31" t="n">
        <v>23860.97</v>
      </c>
      <c r="D36" s="31" t="n">
        <v>733.29663</v>
      </c>
      <c r="E36" s="31" t="n">
        <v>714.11682</v>
      </c>
      <c r="F36" s="43"/>
      <c r="H36" s="31"/>
      <c r="I36" s="31"/>
      <c r="J36" s="31"/>
      <c r="K36" s="31"/>
      <c r="L36" s="32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28" t="s">
        <v>134</v>
      </c>
      <c r="B37" s="31" t="n">
        <v>832.02</v>
      </c>
      <c r="C37" s="31" t="n">
        <v>427.75</v>
      </c>
      <c r="D37" s="31" t="n">
        <v>367.83421</v>
      </c>
      <c r="E37" s="31" t="n">
        <v>364.94558</v>
      </c>
      <c r="F37" s="43"/>
      <c r="H37" s="31"/>
      <c r="I37" s="31"/>
      <c r="J37" s="31"/>
      <c r="K37" s="31"/>
      <c r="L37" s="32"/>
      <c r="M37" s="109"/>
      <c r="N37" s="109"/>
      <c r="O37" s="109"/>
      <c r="P37" s="109"/>
      <c r="Q37" s="109"/>
    </row>
    <row r="38" customFormat="false" ht="12.75" hidden="false" customHeight="false" outlineLevel="0" collapsed="false">
      <c r="A38" s="28" t="s">
        <v>135</v>
      </c>
      <c r="B38" s="31" t="n">
        <v>1205.44</v>
      </c>
      <c r="C38" s="31" t="n">
        <v>4.79</v>
      </c>
      <c r="D38" s="31" t="n">
        <v>455.81169</v>
      </c>
      <c r="E38" s="31" t="n">
        <v>292.09088</v>
      </c>
      <c r="F38" s="43"/>
      <c r="H38" s="31"/>
      <c r="I38" s="31"/>
      <c r="J38" s="31"/>
      <c r="K38" s="31"/>
      <c r="L38" s="32"/>
      <c r="M38" s="109"/>
      <c r="N38" s="109"/>
      <c r="O38" s="109"/>
      <c r="P38" s="109"/>
      <c r="Q38" s="109"/>
    </row>
    <row r="39" customFormat="false" ht="38.25" hidden="false" customHeight="false" outlineLevel="0" collapsed="false">
      <c r="A39" s="28" t="s">
        <v>202</v>
      </c>
      <c r="B39" s="31" t="n">
        <v>3928854.9</v>
      </c>
      <c r="C39" s="31" t="n">
        <v>100241.68</v>
      </c>
      <c r="D39" s="31" t="n">
        <v>3955.49879</v>
      </c>
      <c r="E39" s="31" t="n">
        <v>3661.99526</v>
      </c>
      <c r="F39" s="31" t="n">
        <v>12161802.04</v>
      </c>
      <c r="H39" s="31"/>
      <c r="I39" s="31"/>
      <c r="J39" s="31"/>
      <c r="K39" s="31"/>
      <c r="L39" s="31"/>
      <c r="M39" s="109"/>
      <c r="N39" s="109"/>
      <c r="O39" s="109"/>
      <c r="P39" s="109"/>
      <c r="Q39" s="109"/>
    </row>
    <row r="40" s="89" customFormat="true" ht="25.5" hidden="false" customHeight="false" outlineLevel="0" collapsed="false">
      <c r="A40" s="59" t="s">
        <v>236</v>
      </c>
      <c r="B40" s="60" t="n">
        <v>648743.71</v>
      </c>
      <c r="C40" s="60" t="n">
        <v>190236.39</v>
      </c>
      <c r="D40" s="60" t="n">
        <v>6243.96708</v>
      </c>
      <c r="E40" s="60" t="n">
        <v>6100.38948</v>
      </c>
      <c r="F40" s="60" t="n">
        <v>6596163.69</v>
      </c>
      <c r="H40" s="31"/>
      <c r="I40" s="31"/>
      <c r="J40" s="31"/>
      <c r="K40" s="31"/>
      <c r="L40" s="31"/>
      <c r="M40" s="109"/>
      <c r="N40" s="109"/>
      <c r="O40" s="109"/>
      <c r="P40" s="109"/>
      <c r="Q40" s="109"/>
    </row>
    <row r="41" customFormat="false" ht="12.75" hidden="false" customHeight="false" outlineLevel="0" collapsed="false">
      <c r="A41" s="28" t="s">
        <v>237</v>
      </c>
      <c r="B41" s="31" t="n">
        <v>301</v>
      </c>
      <c r="C41" s="31" t="n">
        <v>33.1</v>
      </c>
      <c r="D41" s="31" t="n">
        <v>98.29604</v>
      </c>
      <c r="E41" s="31" t="n">
        <v>77.81607</v>
      </c>
      <c r="F41" s="43"/>
      <c r="H41" s="31"/>
      <c r="I41" s="31"/>
      <c r="J41" s="31"/>
      <c r="K41" s="31"/>
      <c r="L41" s="32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28" t="s">
        <v>139</v>
      </c>
      <c r="B42" s="31" t="n">
        <v>75</v>
      </c>
      <c r="C42" s="43"/>
      <c r="D42" s="31" t="n">
        <v>35.61201</v>
      </c>
      <c r="E42" s="31" t="n">
        <v>35.03038</v>
      </c>
      <c r="F42" s="43"/>
      <c r="H42" s="31"/>
      <c r="I42" s="32"/>
      <c r="J42" s="31"/>
      <c r="K42" s="31"/>
      <c r="L42" s="32"/>
      <c r="M42" s="109"/>
      <c r="N42" s="109"/>
      <c r="O42" s="109"/>
      <c r="P42" s="109"/>
      <c r="Q42" s="109"/>
    </row>
    <row r="43" customFormat="false" ht="12.75" hidden="false" customHeight="false" outlineLevel="0" collapsed="false">
      <c r="A43" s="28" t="s">
        <v>140</v>
      </c>
      <c r="B43" s="31" t="n">
        <v>1769.86</v>
      </c>
      <c r="C43" s="31" t="n">
        <v>2725.62</v>
      </c>
      <c r="D43" s="31" t="n">
        <v>472.85763</v>
      </c>
      <c r="E43" s="31" t="n">
        <v>472.44701</v>
      </c>
      <c r="F43" s="31" t="n">
        <v>141659.08</v>
      </c>
      <c r="H43" s="31"/>
      <c r="I43" s="31"/>
      <c r="J43" s="31"/>
      <c r="K43" s="31"/>
      <c r="L43" s="31"/>
      <c r="M43" s="109"/>
      <c r="N43" s="109"/>
      <c r="O43" s="109"/>
      <c r="P43" s="109"/>
      <c r="Q43" s="109"/>
    </row>
    <row r="44" customFormat="false" ht="12.75" hidden="false" customHeight="false" outlineLevel="0" collapsed="false">
      <c r="A44" s="28" t="s">
        <v>141</v>
      </c>
      <c r="B44" s="31" t="n">
        <v>176668.27</v>
      </c>
      <c r="C44" s="31" t="n">
        <v>38642.28</v>
      </c>
      <c r="D44" s="31" t="n">
        <v>1432.50707</v>
      </c>
      <c r="E44" s="31" t="n">
        <v>1405.33404</v>
      </c>
      <c r="F44" s="31" t="n">
        <v>2331061.08</v>
      </c>
      <c r="H44" s="31"/>
      <c r="I44" s="31"/>
      <c r="J44" s="31"/>
      <c r="K44" s="31"/>
      <c r="L44" s="31"/>
      <c r="M44" s="109"/>
      <c r="N44" s="109"/>
      <c r="O44" s="109"/>
      <c r="P44" s="109"/>
      <c r="Q44" s="109"/>
    </row>
    <row r="45" customFormat="false" ht="12.75" hidden="false" customHeight="false" outlineLevel="0" collapsed="false">
      <c r="A45" s="28" t="s">
        <v>142</v>
      </c>
      <c r="B45" s="31" t="n">
        <v>340444.98</v>
      </c>
      <c r="C45" s="31" t="n">
        <v>140782.6</v>
      </c>
      <c r="D45" s="31" t="n">
        <v>652.90309</v>
      </c>
      <c r="E45" s="31" t="n">
        <v>638.48344</v>
      </c>
      <c r="F45" s="31" t="n">
        <v>3718868.4</v>
      </c>
      <c r="H45" s="31"/>
      <c r="I45" s="31"/>
      <c r="J45" s="31"/>
      <c r="K45" s="31"/>
      <c r="L45" s="31"/>
      <c r="M45" s="109"/>
      <c r="N45" s="109"/>
      <c r="O45" s="109"/>
      <c r="P45" s="109"/>
      <c r="Q45" s="109"/>
    </row>
    <row r="46" customFormat="false" ht="12.75" hidden="false" customHeight="false" outlineLevel="0" collapsed="false">
      <c r="A46" s="28" t="s">
        <v>143</v>
      </c>
      <c r="B46" s="31" t="n">
        <v>10986</v>
      </c>
      <c r="C46" s="31" t="n">
        <v>2313.32</v>
      </c>
      <c r="D46" s="31" t="n">
        <v>1995.18622</v>
      </c>
      <c r="E46" s="31" t="n">
        <v>1986.33272</v>
      </c>
      <c r="F46" s="43"/>
      <c r="H46" s="31"/>
      <c r="I46" s="31"/>
      <c r="J46" s="31"/>
      <c r="K46" s="31"/>
      <c r="L46" s="32"/>
      <c r="M46" s="109"/>
      <c r="N46" s="109"/>
      <c r="O46" s="109"/>
      <c r="P46" s="109"/>
      <c r="Q46" s="109"/>
    </row>
    <row r="47" customFormat="false" ht="12.75" hidden="false" customHeight="false" outlineLevel="0" collapsed="false">
      <c r="A47" s="28" t="s">
        <v>144</v>
      </c>
      <c r="B47" s="31" t="n">
        <v>118498.6</v>
      </c>
      <c r="C47" s="31" t="n">
        <v>5739.47</v>
      </c>
      <c r="D47" s="31" t="n">
        <v>1408.61983</v>
      </c>
      <c r="E47" s="31" t="n">
        <v>1336.96063</v>
      </c>
      <c r="F47" s="31" t="n">
        <v>404575.13</v>
      </c>
      <c r="H47" s="31"/>
      <c r="I47" s="31"/>
      <c r="J47" s="31"/>
      <c r="K47" s="31"/>
      <c r="L47" s="31"/>
      <c r="M47" s="109"/>
      <c r="N47" s="109"/>
      <c r="O47" s="109"/>
      <c r="P47" s="109"/>
      <c r="Q47" s="109"/>
    </row>
    <row r="48" customFormat="false" ht="25.5" hidden="false" customHeight="false" outlineLevel="0" collapsed="false">
      <c r="A48" s="28" t="s">
        <v>145</v>
      </c>
      <c r="B48" s="43"/>
      <c r="C48" s="43"/>
      <c r="D48" s="31" t="n">
        <v>147.98519</v>
      </c>
      <c r="E48" s="31" t="n">
        <v>147.98519</v>
      </c>
      <c r="F48" s="43"/>
      <c r="H48" s="32"/>
      <c r="I48" s="32"/>
      <c r="J48" s="31"/>
      <c r="K48" s="31"/>
      <c r="L48" s="32"/>
      <c r="M48" s="109"/>
      <c r="N48" s="109"/>
      <c r="O48" s="109"/>
      <c r="P48" s="109"/>
      <c r="Q48" s="109"/>
    </row>
    <row r="49" s="89" customFormat="true" ht="25.5" hidden="false" customHeight="false" outlineLevel="0" collapsed="false">
      <c r="A49" s="59" t="s">
        <v>203</v>
      </c>
      <c r="B49" s="60" t="n">
        <v>482481.42</v>
      </c>
      <c r="C49" s="60" t="n">
        <v>59540.44</v>
      </c>
      <c r="D49" s="60" t="n">
        <v>1484.56789</v>
      </c>
      <c r="E49" s="60" t="n">
        <v>1225.84501</v>
      </c>
      <c r="F49" s="60" t="n">
        <v>237790.48</v>
      </c>
      <c r="H49" s="31"/>
      <c r="I49" s="31"/>
      <c r="J49" s="31"/>
      <c r="K49" s="31"/>
      <c r="L49" s="31"/>
      <c r="M49" s="109"/>
      <c r="N49" s="109"/>
      <c r="O49" s="109"/>
      <c r="P49" s="109"/>
      <c r="Q49" s="109"/>
    </row>
    <row r="50" customFormat="false" ht="12.75" hidden="false" customHeight="false" outlineLevel="0" collapsed="false">
      <c r="A50" s="28" t="s">
        <v>147</v>
      </c>
      <c r="B50" s="31" t="n">
        <v>16482.55</v>
      </c>
      <c r="C50" s="31" t="n">
        <v>1030.99</v>
      </c>
      <c r="D50" s="31" t="n">
        <v>101.00533</v>
      </c>
      <c r="E50" s="31" t="n">
        <v>78.84691</v>
      </c>
      <c r="F50" s="31" t="n">
        <v>54675</v>
      </c>
      <c r="H50" s="31"/>
      <c r="I50" s="31"/>
      <c r="J50" s="31"/>
      <c r="K50" s="31"/>
      <c r="L50" s="31"/>
      <c r="M50" s="109"/>
      <c r="N50" s="109"/>
      <c r="O50" s="109"/>
      <c r="P50" s="109"/>
      <c r="Q50" s="109"/>
    </row>
    <row r="51" customFormat="false" ht="12.75" hidden="false" customHeight="false" outlineLevel="0" collapsed="false">
      <c r="A51" s="28" t="s">
        <v>148</v>
      </c>
      <c r="B51" s="43"/>
      <c r="C51" s="43"/>
      <c r="D51" s="43"/>
      <c r="E51" s="43"/>
      <c r="F51" s="43"/>
      <c r="H51" s="32"/>
      <c r="I51" s="32"/>
      <c r="J51" s="32"/>
      <c r="K51" s="32"/>
      <c r="L51" s="32"/>
      <c r="M51" s="109"/>
      <c r="N51" s="109"/>
      <c r="O51" s="109"/>
      <c r="P51" s="109"/>
      <c r="Q51" s="109"/>
    </row>
    <row r="52" customFormat="false" ht="25.5" hidden="false" customHeight="false" outlineLevel="0" collapsed="false">
      <c r="A52" s="28" t="s">
        <v>204</v>
      </c>
      <c r="B52" s="31" t="n">
        <v>1730.1</v>
      </c>
      <c r="C52" s="31" t="n">
        <v>992.8</v>
      </c>
      <c r="D52" s="31" t="n">
        <v>382.07507</v>
      </c>
      <c r="E52" s="31" t="n">
        <v>212.82431</v>
      </c>
      <c r="F52" s="43"/>
      <c r="H52" s="31"/>
      <c r="I52" s="31"/>
      <c r="J52" s="31"/>
      <c r="K52" s="31"/>
      <c r="L52" s="32"/>
      <c r="M52" s="109"/>
      <c r="N52" s="109"/>
      <c r="O52" s="109"/>
      <c r="P52" s="109"/>
      <c r="Q52" s="109"/>
    </row>
    <row r="53" customFormat="false" ht="25.5" hidden="false" customHeight="false" outlineLevel="0" collapsed="false">
      <c r="A53" s="28" t="s">
        <v>205</v>
      </c>
      <c r="B53" s="31" t="n">
        <v>4484</v>
      </c>
      <c r="C53" s="31" t="n">
        <v>1117</v>
      </c>
      <c r="D53" s="31" t="n">
        <v>33.759</v>
      </c>
      <c r="E53" s="31" t="n">
        <v>32.101</v>
      </c>
      <c r="F53" s="43"/>
      <c r="H53" s="31"/>
      <c r="I53" s="31"/>
      <c r="J53" s="31"/>
      <c r="K53" s="31"/>
      <c r="L53" s="32"/>
      <c r="M53" s="109"/>
      <c r="N53" s="109"/>
      <c r="O53" s="109"/>
      <c r="P53" s="109"/>
      <c r="Q53" s="109"/>
    </row>
    <row r="54" customFormat="false" ht="25.5" hidden="false" customHeight="false" outlineLevel="0" collapsed="false">
      <c r="A54" s="28" t="s">
        <v>206</v>
      </c>
      <c r="B54" s="31" t="n">
        <v>221357.75</v>
      </c>
      <c r="C54" s="31" t="n">
        <v>30253.5</v>
      </c>
      <c r="D54" s="31" t="n">
        <v>329.42105</v>
      </c>
      <c r="E54" s="31" t="n">
        <v>319.61535</v>
      </c>
      <c r="F54" s="43"/>
      <c r="H54" s="31"/>
      <c r="I54" s="31"/>
      <c r="J54" s="31"/>
      <c r="K54" s="31"/>
      <c r="L54" s="32"/>
      <c r="M54" s="109"/>
      <c r="N54" s="109"/>
      <c r="O54" s="109"/>
      <c r="P54" s="109"/>
      <c r="Q54" s="109"/>
    </row>
    <row r="55" customFormat="false" ht="12.75" hidden="false" customHeight="false" outlineLevel="0" collapsed="false">
      <c r="A55" s="28" t="s">
        <v>152</v>
      </c>
      <c r="B55" s="31" t="n">
        <v>1125</v>
      </c>
      <c r="C55" s="31" t="n">
        <v>740</v>
      </c>
      <c r="D55" s="31" t="n">
        <v>77.58542</v>
      </c>
      <c r="E55" s="31" t="n">
        <v>64.39515</v>
      </c>
      <c r="F55" s="43"/>
      <c r="H55" s="31"/>
      <c r="I55" s="31"/>
      <c r="J55" s="31"/>
      <c r="K55" s="31"/>
      <c r="L55" s="32"/>
      <c r="M55" s="109"/>
      <c r="N55" s="109"/>
      <c r="O55" s="109"/>
      <c r="P55" s="109"/>
      <c r="Q55" s="109"/>
    </row>
    <row r="56" customFormat="false" ht="13.5" hidden="false" customHeight="true" outlineLevel="0" collapsed="false">
      <c r="A56" s="28" t="s">
        <v>153</v>
      </c>
      <c r="B56" s="31" t="n">
        <v>237302.02</v>
      </c>
      <c r="C56" s="31" t="n">
        <v>25406.15</v>
      </c>
      <c r="D56" s="31" t="n">
        <v>560.72202</v>
      </c>
      <c r="E56" s="31" t="n">
        <v>518.06229</v>
      </c>
      <c r="F56" s="31" t="n">
        <v>183115.48</v>
      </c>
      <c r="H56" s="31"/>
      <c r="I56" s="31"/>
      <c r="J56" s="31"/>
      <c r="K56" s="31"/>
      <c r="L56" s="31"/>
      <c r="M56" s="109"/>
      <c r="N56" s="109"/>
      <c r="O56" s="109"/>
      <c r="P56" s="109"/>
      <c r="Q56" s="109"/>
    </row>
    <row r="57" s="89" customFormat="true" ht="25.5" hidden="false" customHeight="false" outlineLevel="0" collapsed="false">
      <c r="A57" s="59" t="s">
        <v>154</v>
      </c>
      <c r="B57" s="60" t="n">
        <v>3941924.69</v>
      </c>
      <c r="C57" s="60" t="n">
        <v>2831899.4</v>
      </c>
      <c r="D57" s="60" t="n">
        <v>24850.18444</v>
      </c>
      <c r="E57" s="60" t="n">
        <v>23617.96652</v>
      </c>
      <c r="F57" s="60" t="n">
        <v>29992494.08</v>
      </c>
      <c r="H57" s="31"/>
      <c r="I57" s="31"/>
      <c r="J57" s="31"/>
      <c r="K57" s="31"/>
      <c r="L57" s="31"/>
      <c r="M57" s="109"/>
      <c r="N57" s="109"/>
      <c r="O57" s="109"/>
      <c r="P57" s="109"/>
      <c r="Q57" s="109"/>
    </row>
    <row r="58" customFormat="false" ht="25.5" hidden="false" customHeight="false" outlineLevel="0" collapsed="false">
      <c r="A58" s="28" t="s">
        <v>155</v>
      </c>
      <c r="B58" s="31" t="n">
        <v>64629.77</v>
      </c>
      <c r="C58" s="31" t="n">
        <v>29380.55</v>
      </c>
      <c r="D58" s="31" t="n">
        <v>3031.94153</v>
      </c>
      <c r="E58" s="31" t="n">
        <v>3002.29384</v>
      </c>
      <c r="F58" s="31" t="n">
        <v>33963.55</v>
      </c>
      <c r="H58" s="31"/>
      <c r="I58" s="31"/>
      <c r="J58" s="31"/>
      <c r="K58" s="31"/>
      <c r="L58" s="31"/>
      <c r="M58" s="109"/>
      <c r="N58" s="109"/>
      <c r="O58" s="109"/>
      <c r="P58" s="109"/>
      <c r="Q58" s="109"/>
    </row>
    <row r="59" customFormat="false" ht="12.75" hidden="false" customHeight="false" outlineLevel="0" collapsed="false">
      <c r="A59" s="28" t="s">
        <v>156</v>
      </c>
      <c r="B59" s="31" t="n">
        <v>24998.08</v>
      </c>
      <c r="C59" s="31" t="n">
        <v>8267.77</v>
      </c>
      <c r="D59" s="31" t="n">
        <v>616.53254</v>
      </c>
      <c r="E59" s="31" t="n">
        <v>605.92346</v>
      </c>
      <c r="F59" s="31" t="n">
        <v>609191.62</v>
      </c>
      <c r="H59" s="31"/>
      <c r="I59" s="31"/>
      <c r="J59" s="31"/>
      <c r="K59" s="31"/>
      <c r="L59" s="31"/>
      <c r="M59" s="109"/>
      <c r="N59" s="109"/>
      <c r="O59" s="109"/>
      <c r="P59" s="109"/>
      <c r="Q59" s="109"/>
    </row>
    <row r="60" customFormat="false" ht="12.75" hidden="false" customHeight="false" outlineLevel="0" collapsed="false">
      <c r="A60" s="28" t="s">
        <v>157</v>
      </c>
      <c r="B60" s="31" t="n">
        <v>9617.68</v>
      </c>
      <c r="C60" s="31" t="n">
        <v>132.3</v>
      </c>
      <c r="D60" s="31" t="n">
        <v>441.43315</v>
      </c>
      <c r="E60" s="31" t="n">
        <v>440.10597</v>
      </c>
      <c r="F60" s="31" t="n">
        <v>968807</v>
      </c>
      <c r="H60" s="31"/>
      <c r="I60" s="31"/>
      <c r="J60" s="31"/>
      <c r="K60" s="31"/>
      <c r="L60" s="31"/>
      <c r="M60" s="109"/>
      <c r="N60" s="109"/>
      <c r="O60" s="109"/>
      <c r="P60" s="109"/>
      <c r="Q60" s="109"/>
    </row>
    <row r="61" customFormat="false" ht="12.75" hidden="false" customHeight="false" outlineLevel="0" collapsed="false">
      <c r="A61" s="28" t="s">
        <v>233</v>
      </c>
      <c r="B61" s="31" t="n">
        <v>1720154.22</v>
      </c>
      <c r="C61" s="31" t="n">
        <v>1543912.14</v>
      </c>
      <c r="D61" s="31" t="n">
        <v>2628.5309</v>
      </c>
      <c r="E61" s="31" t="n">
        <v>2516.78694</v>
      </c>
      <c r="F61" s="31" t="n">
        <v>10727579.38</v>
      </c>
      <c r="H61" s="31"/>
      <c r="I61" s="31"/>
      <c r="J61" s="31"/>
      <c r="K61" s="31"/>
      <c r="L61" s="31"/>
      <c r="M61" s="109"/>
      <c r="N61" s="109"/>
      <c r="O61" s="109"/>
      <c r="P61" s="109"/>
      <c r="Q61" s="109"/>
    </row>
    <row r="62" customFormat="false" ht="25.5" hidden="false" customHeight="false" outlineLevel="0" collapsed="false">
      <c r="A62" s="28" t="s">
        <v>159</v>
      </c>
      <c r="B62" s="31" t="n">
        <v>229228.55</v>
      </c>
      <c r="C62" s="31" t="n">
        <v>37857.95</v>
      </c>
      <c r="D62" s="31" t="n">
        <v>1355.86038</v>
      </c>
      <c r="E62" s="31" t="n">
        <v>1295.56414</v>
      </c>
      <c r="F62" s="31" t="n">
        <v>199746.07</v>
      </c>
      <c r="H62" s="31"/>
      <c r="I62" s="31"/>
      <c r="J62" s="31"/>
      <c r="K62" s="31"/>
      <c r="L62" s="31"/>
      <c r="M62" s="109"/>
      <c r="N62" s="109"/>
      <c r="O62" s="109"/>
      <c r="P62" s="109"/>
      <c r="Q62" s="109"/>
    </row>
    <row r="63" customFormat="false" ht="25.5" hidden="false" customHeight="false" outlineLevel="0" collapsed="false">
      <c r="A63" s="28" t="s">
        <v>232</v>
      </c>
      <c r="B63" s="31" t="n">
        <v>69219.29</v>
      </c>
      <c r="C63" s="31" t="n">
        <v>16915.44</v>
      </c>
      <c r="D63" s="31" t="n">
        <v>715.21653</v>
      </c>
      <c r="E63" s="31" t="n">
        <v>672.97898</v>
      </c>
      <c r="F63" s="43"/>
      <c r="H63" s="31"/>
      <c r="I63" s="31"/>
      <c r="J63" s="31"/>
      <c r="K63" s="31"/>
      <c r="L63" s="32"/>
      <c r="M63" s="109"/>
      <c r="N63" s="109"/>
      <c r="O63" s="109"/>
      <c r="P63" s="109"/>
      <c r="Q63" s="109"/>
    </row>
    <row r="64" customFormat="false" ht="12.75" hidden="false" customHeight="false" outlineLevel="0" collapsed="false">
      <c r="A64" s="28" t="s">
        <v>161</v>
      </c>
      <c r="B64" s="31" t="n">
        <v>317675.56</v>
      </c>
      <c r="C64" s="31" t="n">
        <v>79329.18</v>
      </c>
      <c r="D64" s="31" t="n">
        <v>3022.597</v>
      </c>
      <c r="E64" s="31" t="n">
        <v>2744.73568</v>
      </c>
      <c r="F64" s="31" t="n">
        <v>6652474.77</v>
      </c>
      <c r="H64" s="31"/>
      <c r="I64" s="31"/>
      <c r="J64" s="31"/>
      <c r="K64" s="31"/>
      <c r="L64" s="31"/>
      <c r="M64" s="109"/>
      <c r="N64" s="109"/>
      <c r="O64" s="109"/>
      <c r="P64" s="109"/>
      <c r="Q64" s="109"/>
    </row>
    <row r="65" customFormat="false" ht="12.75" hidden="false" customHeight="false" outlineLevel="0" collapsed="false">
      <c r="A65" s="28" t="s">
        <v>162</v>
      </c>
      <c r="B65" s="31" t="n">
        <v>62880.72</v>
      </c>
      <c r="C65" s="31" t="n">
        <v>4937.96</v>
      </c>
      <c r="D65" s="31" t="n">
        <v>1494.62951</v>
      </c>
      <c r="E65" s="31" t="n">
        <v>1467.43023</v>
      </c>
      <c r="F65" s="43"/>
      <c r="H65" s="31"/>
      <c r="I65" s="31"/>
      <c r="J65" s="31"/>
      <c r="K65" s="31"/>
      <c r="L65" s="32"/>
      <c r="M65" s="109"/>
      <c r="N65" s="109"/>
      <c r="O65" s="109"/>
      <c r="P65" s="109"/>
      <c r="Q65" s="109"/>
    </row>
    <row r="66" customFormat="false" ht="25.5" hidden="false" customHeight="false" outlineLevel="0" collapsed="false">
      <c r="A66" s="28" t="s">
        <v>163</v>
      </c>
      <c r="B66" s="31" t="n">
        <v>973642.02</v>
      </c>
      <c r="C66" s="31" t="n">
        <v>911413.24</v>
      </c>
      <c r="D66" s="31" t="n">
        <v>2889.67673</v>
      </c>
      <c r="E66" s="31" t="n">
        <v>2500.7911</v>
      </c>
      <c r="F66" s="31" t="n">
        <v>10120</v>
      </c>
      <c r="H66" s="31"/>
      <c r="I66" s="31"/>
      <c r="J66" s="31"/>
      <c r="K66" s="31"/>
      <c r="L66" s="31"/>
      <c r="M66" s="109"/>
      <c r="N66" s="109"/>
      <c r="O66" s="109"/>
      <c r="P66" s="109"/>
      <c r="Q66" s="109"/>
    </row>
    <row r="67" customFormat="false" ht="12.75" hidden="false" customHeight="false" outlineLevel="0" collapsed="false">
      <c r="A67" s="28" t="s">
        <v>164</v>
      </c>
      <c r="B67" s="31" t="n">
        <v>22907.27</v>
      </c>
      <c r="C67" s="31" t="n">
        <v>2099.74</v>
      </c>
      <c r="D67" s="31" t="n">
        <v>1279.13399</v>
      </c>
      <c r="E67" s="31" t="n">
        <v>1239.66361</v>
      </c>
      <c r="F67" s="31" t="n">
        <v>3058.21</v>
      </c>
      <c r="H67" s="31"/>
      <c r="I67" s="31"/>
      <c r="J67" s="31"/>
      <c r="K67" s="31"/>
      <c r="L67" s="31"/>
      <c r="M67" s="109"/>
      <c r="N67" s="109"/>
      <c r="O67" s="109"/>
      <c r="P67" s="109"/>
      <c r="Q67" s="109"/>
    </row>
    <row r="68" customFormat="false" ht="12.75" hidden="false" customHeight="false" outlineLevel="0" collapsed="false">
      <c r="A68" s="28" t="s">
        <v>165</v>
      </c>
      <c r="B68" s="31" t="n">
        <v>32794.88</v>
      </c>
      <c r="C68" s="31" t="n">
        <v>4182.19</v>
      </c>
      <c r="D68" s="31" t="n">
        <v>1021.03259</v>
      </c>
      <c r="E68" s="31" t="n">
        <v>1018.5703</v>
      </c>
      <c r="F68" s="31" t="n">
        <v>739235.19</v>
      </c>
      <c r="H68" s="31"/>
      <c r="I68" s="31"/>
      <c r="J68" s="31"/>
      <c r="K68" s="31"/>
      <c r="L68" s="31"/>
      <c r="M68" s="109"/>
      <c r="N68" s="109"/>
      <c r="O68" s="109"/>
      <c r="P68" s="109"/>
      <c r="Q68" s="109"/>
    </row>
    <row r="69" customFormat="false" ht="12.75" hidden="false" customHeight="false" outlineLevel="0" collapsed="false">
      <c r="A69" s="28" t="s">
        <v>166</v>
      </c>
      <c r="B69" s="31" t="n">
        <v>40496.97</v>
      </c>
      <c r="C69" s="31" t="n">
        <v>12683.08</v>
      </c>
      <c r="D69" s="31" t="n">
        <v>2940.63433</v>
      </c>
      <c r="E69" s="31" t="n">
        <v>2785.57833</v>
      </c>
      <c r="F69" s="31" t="n">
        <v>8262473</v>
      </c>
      <c r="H69" s="31"/>
      <c r="I69" s="31"/>
      <c r="J69" s="31"/>
      <c r="K69" s="31"/>
      <c r="L69" s="31"/>
      <c r="M69" s="109"/>
      <c r="N69" s="109"/>
      <c r="O69" s="109"/>
      <c r="P69" s="109"/>
      <c r="Q69" s="109"/>
    </row>
    <row r="70" customFormat="false" ht="12.75" hidden="false" customHeight="false" outlineLevel="0" collapsed="false">
      <c r="A70" s="28" t="s">
        <v>167</v>
      </c>
      <c r="B70" s="31" t="n">
        <v>349940.34</v>
      </c>
      <c r="C70" s="31" t="n">
        <v>167387.58</v>
      </c>
      <c r="D70" s="31" t="n">
        <v>2310.04297</v>
      </c>
      <c r="E70" s="31" t="n">
        <v>2279.20892</v>
      </c>
      <c r="F70" s="43"/>
      <c r="H70" s="31"/>
      <c r="I70" s="31"/>
      <c r="J70" s="31"/>
      <c r="K70" s="31"/>
      <c r="L70" s="32"/>
      <c r="M70" s="109"/>
      <c r="N70" s="109"/>
      <c r="O70" s="109"/>
      <c r="P70" s="109"/>
      <c r="Q70" s="109"/>
    </row>
    <row r="71" customFormat="false" ht="12.75" hidden="false" customHeight="false" outlineLevel="0" collapsed="false">
      <c r="A71" s="28" t="s">
        <v>168</v>
      </c>
      <c r="B71" s="31" t="n">
        <v>23739.34</v>
      </c>
      <c r="C71" s="31" t="n">
        <v>13400.28</v>
      </c>
      <c r="D71" s="31" t="n">
        <v>1102.92229</v>
      </c>
      <c r="E71" s="31" t="n">
        <v>1048.33502</v>
      </c>
      <c r="F71" s="31" t="n">
        <v>1785845.29</v>
      </c>
      <c r="H71" s="31"/>
      <c r="I71" s="31"/>
      <c r="J71" s="31"/>
      <c r="K71" s="31"/>
      <c r="L71" s="31"/>
      <c r="M71" s="109"/>
      <c r="N71" s="109"/>
      <c r="O71" s="109"/>
      <c r="P71" s="109"/>
      <c r="Q71" s="109"/>
    </row>
    <row r="72" s="89" customFormat="true" ht="25.5" hidden="false" customHeight="false" outlineLevel="0" collapsed="false">
      <c r="A72" s="59" t="s">
        <v>169</v>
      </c>
      <c r="B72" s="60" t="n">
        <v>1363446.99</v>
      </c>
      <c r="C72" s="60" t="n">
        <v>595120.46</v>
      </c>
      <c r="D72" s="60" t="n">
        <v>17155.69116</v>
      </c>
      <c r="E72" s="60" t="n">
        <v>15935.53454</v>
      </c>
      <c r="F72" s="60" t="n">
        <v>7690047.47</v>
      </c>
      <c r="H72" s="31"/>
      <c r="I72" s="31"/>
      <c r="J72" s="31"/>
      <c r="K72" s="31"/>
      <c r="L72" s="31"/>
      <c r="M72" s="109"/>
      <c r="N72" s="109"/>
      <c r="O72" s="109"/>
      <c r="P72" s="109"/>
      <c r="Q72" s="109"/>
    </row>
    <row r="73" customFormat="false" ht="12.75" hidden="false" customHeight="false" outlineLevel="0" collapsed="false">
      <c r="A73" s="28" t="s">
        <v>170</v>
      </c>
      <c r="B73" s="31" t="n">
        <v>18405.75</v>
      </c>
      <c r="C73" s="31" t="n">
        <v>7358.35</v>
      </c>
      <c r="D73" s="31" t="n">
        <v>703.50411</v>
      </c>
      <c r="E73" s="31" t="n">
        <v>569.99318</v>
      </c>
      <c r="F73" s="31" t="n">
        <v>1215290.49</v>
      </c>
      <c r="H73" s="31"/>
      <c r="I73" s="31"/>
      <c r="J73" s="31"/>
      <c r="K73" s="31"/>
      <c r="L73" s="31"/>
      <c r="M73" s="109"/>
      <c r="N73" s="109"/>
      <c r="O73" s="109"/>
      <c r="P73" s="109"/>
      <c r="Q73" s="109"/>
    </row>
    <row r="74" customFormat="false" ht="12.75" hidden="false" customHeight="false" outlineLevel="0" collapsed="false">
      <c r="A74" s="28" t="s">
        <v>171</v>
      </c>
      <c r="B74" s="31" t="n">
        <v>500276.69</v>
      </c>
      <c r="C74" s="31" t="n">
        <v>460521.36</v>
      </c>
      <c r="D74" s="31" t="n">
        <v>7034.61537</v>
      </c>
      <c r="E74" s="31" t="n">
        <v>6553.13574</v>
      </c>
      <c r="F74" s="31" t="n">
        <v>5334077.03</v>
      </c>
      <c r="H74" s="31"/>
      <c r="I74" s="31"/>
      <c r="J74" s="31"/>
      <c r="K74" s="31"/>
      <c r="L74" s="31"/>
      <c r="M74" s="109"/>
      <c r="N74" s="109"/>
      <c r="O74" s="109"/>
      <c r="P74" s="109"/>
      <c r="Q74" s="109"/>
    </row>
    <row r="75" customFormat="false" ht="12.75" hidden="false" customHeight="false" outlineLevel="0" collapsed="false">
      <c r="A75" s="28" t="s">
        <v>172</v>
      </c>
      <c r="B75" s="31" t="n">
        <v>690270.66</v>
      </c>
      <c r="C75" s="31" t="n">
        <v>74170.72</v>
      </c>
      <c r="D75" s="31" t="n">
        <v>4681.51574</v>
      </c>
      <c r="E75" s="31" t="n">
        <v>4339.32028</v>
      </c>
      <c r="F75" s="31" t="n">
        <v>293545.81</v>
      </c>
      <c r="H75" s="31"/>
      <c r="I75" s="31"/>
      <c r="J75" s="31"/>
      <c r="K75" s="31"/>
      <c r="L75" s="31"/>
      <c r="M75" s="109"/>
      <c r="N75" s="109"/>
      <c r="O75" s="109"/>
      <c r="P75" s="109"/>
      <c r="Q75" s="109"/>
    </row>
    <row r="76" customFormat="false" ht="51" hidden="false" customHeight="false" outlineLevel="0" collapsed="false">
      <c r="A76" s="34" t="s">
        <v>208</v>
      </c>
      <c r="B76" s="31" t="n">
        <v>126688.66</v>
      </c>
      <c r="C76" s="31" t="n">
        <v>57799.37</v>
      </c>
      <c r="D76" s="31" t="n">
        <v>2112.23536</v>
      </c>
      <c r="E76" s="31" t="n">
        <v>1889.04747</v>
      </c>
      <c r="F76" s="31" t="n">
        <v>980.28</v>
      </c>
      <c r="H76" s="31"/>
      <c r="I76" s="31"/>
      <c r="J76" s="31"/>
      <c r="K76" s="31"/>
      <c r="L76" s="31"/>
      <c r="M76" s="109"/>
      <c r="N76" s="109"/>
      <c r="O76" s="109"/>
      <c r="P76" s="109"/>
      <c r="Q76" s="109"/>
    </row>
    <row r="77" customFormat="false" ht="38.25" hidden="false" customHeight="false" outlineLevel="0" collapsed="false">
      <c r="A77" s="34" t="s">
        <v>209</v>
      </c>
      <c r="B77" s="31" t="n">
        <v>549406.04</v>
      </c>
      <c r="C77" s="31" t="n">
        <v>11535.09</v>
      </c>
      <c r="D77" s="31" t="n">
        <v>1207.7811</v>
      </c>
      <c r="E77" s="31" t="n">
        <v>1164.19087</v>
      </c>
      <c r="F77" s="31" t="n">
        <v>292565.53</v>
      </c>
      <c r="H77" s="31"/>
      <c r="I77" s="31"/>
      <c r="J77" s="31"/>
      <c r="K77" s="31"/>
      <c r="L77" s="31"/>
      <c r="M77" s="109"/>
      <c r="N77" s="109"/>
      <c r="O77" s="109"/>
      <c r="P77" s="109"/>
      <c r="Q77" s="109"/>
    </row>
    <row r="78" customFormat="false" ht="89.25" hidden="false" customHeight="false" outlineLevel="0" collapsed="false">
      <c r="A78" s="34" t="s">
        <v>210</v>
      </c>
      <c r="B78" s="31" t="n">
        <v>14175.96</v>
      </c>
      <c r="C78" s="31" t="n">
        <v>4836.26</v>
      </c>
      <c r="D78" s="31" t="n">
        <v>1361.49928</v>
      </c>
      <c r="E78" s="31" t="n">
        <v>1286.08194</v>
      </c>
      <c r="F78" s="43"/>
      <c r="H78" s="31"/>
      <c r="I78" s="31"/>
      <c r="J78" s="31"/>
      <c r="K78" s="31"/>
      <c r="L78" s="32"/>
      <c r="M78" s="109"/>
      <c r="N78" s="109"/>
      <c r="O78" s="109"/>
      <c r="P78" s="109"/>
      <c r="Q78" s="109"/>
    </row>
    <row r="79" customFormat="false" ht="12.75" hidden="false" customHeight="false" outlineLevel="0" collapsed="false">
      <c r="A79" s="28" t="s">
        <v>176</v>
      </c>
      <c r="B79" s="31" t="n">
        <v>154493.89</v>
      </c>
      <c r="C79" s="31" t="n">
        <v>53070.03</v>
      </c>
      <c r="D79" s="31" t="n">
        <v>4736.05594</v>
      </c>
      <c r="E79" s="31" t="n">
        <v>4473.08534</v>
      </c>
      <c r="F79" s="31" t="n">
        <v>847134.14</v>
      </c>
      <c r="H79" s="31"/>
      <c r="I79" s="31"/>
      <c r="J79" s="31"/>
      <c r="K79" s="31"/>
      <c r="L79" s="31"/>
      <c r="M79" s="109"/>
      <c r="N79" s="109"/>
      <c r="O79" s="109"/>
      <c r="P79" s="109"/>
      <c r="Q79" s="109"/>
    </row>
    <row r="80" s="89" customFormat="true" ht="25.5" hidden="false" customHeight="false" outlineLevel="0" collapsed="false">
      <c r="A80" s="59" t="s">
        <v>177</v>
      </c>
      <c r="B80" s="60" t="n">
        <v>2040785.95</v>
      </c>
      <c r="C80" s="60" t="n">
        <v>366552.55</v>
      </c>
      <c r="D80" s="60" t="n">
        <v>23210.01547</v>
      </c>
      <c r="E80" s="60" t="n">
        <v>22125.87839</v>
      </c>
      <c r="F80" s="60" t="n">
        <v>24179845.42</v>
      </c>
      <c r="H80" s="31"/>
      <c r="I80" s="31"/>
      <c r="J80" s="31"/>
      <c r="K80" s="31"/>
      <c r="L80" s="31"/>
      <c r="M80" s="109"/>
      <c r="N80" s="109"/>
      <c r="O80" s="109"/>
      <c r="P80" s="109"/>
      <c r="Q80" s="109"/>
    </row>
    <row r="81" customFormat="false" ht="12.75" hidden="false" customHeight="false" outlineLevel="0" collapsed="false">
      <c r="A81" s="28" t="s">
        <v>178</v>
      </c>
      <c r="B81" s="31" t="n">
        <v>4929.94</v>
      </c>
      <c r="C81" s="31" t="n">
        <v>2881.47</v>
      </c>
      <c r="D81" s="31" t="n">
        <v>83.41702</v>
      </c>
      <c r="E81" s="31" t="n">
        <v>79.10104</v>
      </c>
      <c r="F81" s="43"/>
      <c r="H81" s="31"/>
      <c r="I81" s="31"/>
      <c r="J81" s="31"/>
      <c r="K81" s="31"/>
      <c r="L81" s="32"/>
      <c r="M81" s="109"/>
      <c r="N81" s="109"/>
      <c r="O81" s="109"/>
      <c r="P81" s="109"/>
      <c r="Q81" s="109"/>
    </row>
    <row r="82" customFormat="false" ht="12.75" hidden="false" customHeight="false" outlineLevel="0" collapsed="false">
      <c r="A82" s="28" t="s">
        <v>179</v>
      </c>
      <c r="B82" s="31" t="n">
        <v>57</v>
      </c>
      <c r="C82" s="31" t="n">
        <v>26</v>
      </c>
      <c r="D82" s="31" t="n">
        <v>92.75664</v>
      </c>
      <c r="E82" s="31" t="n">
        <v>88.11064</v>
      </c>
      <c r="F82" s="43"/>
      <c r="H82" s="31"/>
      <c r="I82" s="31"/>
      <c r="J82" s="31"/>
      <c r="K82" s="31"/>
      <c r="L82" s="32"/>
      <c r="M82" s="109"/>
      <c r="N82" s="109"/>
      <c r="O82" s="109"/>
      <c r="P82" s="109"/>
      <c r="Q82" s="109"/>
    </row>
    <row r="83" customFormat="false" ht="12.75" hidden="false" customHeight="false" outlineLevel="0" collapsed="false">
      <c r="A83" s="28" t="s">
        <v>180</v>
      </c>
      <c r="B83" s="31" t="n">
        <v>28747.48</v>
      </c>
      <c r="C83" s="31" t="n">
        <v>3564.34</v>
      </c>
      <c r="D83" s="31" t="n">
        <v>623.15072</v>
      </c>
      <c r="E83" s="31" t="n">
        <v>537.52208</v>
      </c>
      <c r="F83" s="31" t="n">
        <v>1953970.57</v>
      </c>
      <c r="H83" s="31"/>
      <c r="I83" s="31"/>
      <c r="J83" s="31"/>
      <c r="K83" s="31"/>
      <c r="L83" s="31"/>
      <c r="M83" s="109"/>
      <c r="N83" s="109"/>
      <c r="O83" s="109"/>
      <c r="P83" s="109"/>
      <c r="Q83" s="109"/>
    </row>
    <row r="84" customFormat="false" ht="12.75" hidden="false" customHeight="false" outlineLevel="0" collapsed="false">
      <c r="A84" s="28" t="s">
        <v>181</v>
      </c>
      <c r="B84" s="31" t="n">
        <v>203422.84</v>
      </c>
      <c r="C84" s="31" t="n">
        <v>61287.09</v>
      </c>
      <c r="D84" s="31" t="n">
        <v>2772.40042</v>
      </c>
      <c r="E84" s="31" t="n">
        <v>2772.40042</v>
      </c>
      <c r="F84" s="43"/>
      <c r="H84" s="31"/>
      <c r="I84" s="31"/>
      <c r="J84" s="31"/>
      <c r="K84" s="31"/>
      <c r="L84" s="32"/>
      <c r="M84" s="109"/>
      <c r="N84" s="109"/>
      <c r="O84" s="109"/>
      <c r="P84" s="109"/>
      <c r="Q84" s="109"/>
    </row>
    <row r="85" customFormat="false" ht="12.75" hidden="false" customHeight="false" outlineLevel="0" collapsed="false">
      <c r="A85" s="28" t="s">
        <v>182</v>
      </c>
      <c r="B85" s="31" t="n">
        <v>497294.23</v>
      </c>
      <c r="C85" s="31" t="n">
        <v>57572.01</v>
      </c>
      <c r="D85" s="31" t="n">
        <v>5744.55881</v>
      </c>
      <c r="E85" s="31" t="n">
        <v>5687.65884</v>
      </c>
      <c r="F85" s="31" t="n">
        <v>14304211.1</v>
      </c>
      <c r="H85" s="31"/>
      <c r="I85" s="31"/>
      <c r="J85" s="31"/>
      <c r="K85" s="31"/>
      <c r="L85" s="31"/>
      <c r="M85" s="109"/>
      <c r="N85" s="109"/>
      <c r="O85" s="109"/>
      <c r="P85" s="109"/>
      <c r="Q85" s="109"/>
    </row>
    <row r="86" customFormat="false" ht="12.75" hidden="false" customHeight="false" outlineLevel="0" collapsed="false">
      <c r="A86" s="28" t="s">
        <v>183</v>
      </c>
      <c r="B86" s="31" t="n">
        <v>86748.07</v>
      </c>
      <c r="C86" s="31" t="n">
        <v>76001.62</v>
      </c>
      <c r="D86" s="31" t="n">
        <v>3062.77096</v>
      </c>
      <c r="E86" s="31" t="n">
        <v>2899.86321</v>
      </c>
      <c r="F86" s="43"/>
      <c r="H86" s="31"/>
      <c r="I86" s="31"/>
      <c r="J86" s="31"/>
      <c r="K86" s="31"/>
      <c r="L86" s="32"/>
      <c r="M86" s="109"/>
      <c r="N86" s="109"/>
      <c r="O86" s="109"/>
      <c r="P86" s="109"/>
      <c r="Q86" s="109"/>
    </row>
    <row r="87" customFormat="false" ht="12.75" hidden="false" customHeight="false" outlineLevel="0" collapsed="false">
      <c r="A87" s="28" t="s">
        <v>184</v>
      </c>
      <c r="B87" s="31" t="n">
        <v>338426.47</v>
      </c>
      <c r="C87" s="31" t="n">
        <v>50351.45</v>
      </c>
      <c r="D87" s="31" t="n">
        <v>3590.93344</v>
      </c>
      <c r="E87" s="31" t="n">
        <v>3339.96381</v>
      </c>
      <c r="F87" s="31" t="n">
        <v>7823427</v>
      </c>
      <c r="H87" s="31"/>
      <c r="I87" s="31"/>
      <c r="J87" s="31"/>
      <c r="K87" s="31"/>
      <c r="L87" s="31"/>
      <c r="M87" s="109"/>
      <c r="N87" s="109"/>
      <c r="O87" s="109"/>
      <c r="P87" s="109"/>
      <c r="Q87" s="109"/>
    </row>
    <row r="88" customFormat="false" ht="25.5" hidden="false" customHeight="false" outlineLevel="0" collapsed="false">
      <c r="A88" s="28" t="s">
        <v>185</v>
      </c>
      <c r="B88" s="31" t="n">
        <v>164775.31</v>
      </c>
      <c r="C88" s="31" t="n">
        <v>81538.38</v>
      </c>
      <c r="D88" s="31" t="n">
        <v>3408.45415</v>
      </c>
      <c r="E88" s="31" t="n">
        <v>3381.19152</v>
      </c>
      <c r="F88" s="31" t="n">
        <v>32844</v>
      </c>
      <c r="H88" s="31"/>
      <c r="I88" s="31"/>
      <c r="J88" s="31"/>
      <c r="K88" s="31"/>
      <c r="L88" s="31"/>
      <c r="M88" s="109"/>
      <c r="N88" s="109"/>
      <c r="O88" s="109"/>
      <c r="P88" s="109"/>
      <c r="Q88" s="109"/>
    </row>
    <row r="89" customFormat="false" ht="12.75" hidden="false" customHeight="false" outlineLevel="0" collapsed="false">
      <c r="A89" s="28" t="s">
        <v>186</v>
      </c>
      <c r="B89" s="31" t="n">
        <v>308130.46</v>
      </c>
      <c r="C89" s="31" t="n">
        <v>15970.08</v>
      </c>
      <c r="D89" s="31" t="n">
        <v>1718.84163</v>
      </c>
      <c r="E89" s="31" t="n">
        <v>1658.51241</v>
      </c>
      <c r="F89" s="31" t="n">
        <v>48560.56</v>
      </c>
      <c r="H89" s="31"/>
      <c r="I89" s="31"/>
      <c r="J89" s="31"/>
      <c r="K89" s="31"/>
      <c r="L89" s="31"/>
      <c r="M89" s="109"/>
      <c r="N89" s="109"/>
      <c r="O89" s="109"/>
      <c r="P89" s="109"/>
      <c r="Q89" s="109"/>
    </row>
    <row r="90" customFormat="false" ht="12.75" hidden="false" customHeight="false" outlineLevel="0" collapsed="false">
      <c r="A90" s="28" t="s">
        <v>187</v>
      </c>
      <c r="B90" s="31" t="n">
        <v>408254.15</v>
      </c>
      <c r="C90" s="31" t="n">
        <v>17360.11</v>
      </c>
      <c r="D90" s="31" t="n">
        <v>2112.73168</v>
      </c>
      <c r="E90" s="31" t="n">
        <v>1681.55442</v>
      </c>
      <c r="F90" s="31" t="n">
        <v>16832.19</v>
      </c>
      <c r="H90" s="31"/>
      <c r="I90" s="31"/>
      <c r="J90" s="31"/>
      <c r="K90" s="31"/>
      <c r="L90" s="31"/>
      <c r="M90" s="109"/>
      <c r="N90" s="109"/>
      <c r="O90" s="109"/>
      <c r="P90" s="109"/>
      <c r="Q90" s="109"/>
    </row>
    <row r="91" s="89" customFormat="true" ht="25.5" hidden="false" customHeight="false" outlineLevel="0" collapsed="false">
      <c r="A91" s="59" t="s">
        <v>188</v>
      </c>
      <c r="B91" s="60" t="n">
        <v>1707775.37</v>
      </c>
      <c r="C91" s="60" t="n">
        <v>231931.12</v>
      </c>
      <c r="D91" s="60" t="n">
        <v>14092.86382</v>
      </c>
      <c r="E91" s="60" t="n">
        <v>13113.66586</v>
      </c>
      <c r="F91" s="60" t="n">
        <v>16395560.84</v>
      </c>
      <c r="H91" s="31"/>
      <c r="I91" s="31"/>
      <c r="J91" s="31"/>
      <c r="K91" s="31"/>
      <c r="L91" s="31"/>
      <c r="M91" s="109"/>
      <c r="N91" s="109"/>
      <c r="O91" s="109"/>
      <c r="P91" s="109"/>
      <c r="Q91" s="109"/>
    </row>
    <row r="92" customFormat="false" ht="12.75" hidden="false" customHeight="false" outlineLevel="0" collapsed="false">
      <c r="A92" s="28" t="s">
        <v>189</v>
      </c>
      <c r="B92" s="31" t="n">
        <v>12662.73</v>
      </c>
      <c r="C92" s="31" t="n">
        <v>3054.18</v>
      </c>
      <c r="D92" s="31" t="n">
        <v>1094.45286</v>
      </c>
      <c r="E92" s="31" t="n">
        <v>1079.21776</v>
      </c>
      <c r="F92" s="43"/>
      <c r="H92" s="31"/>
      <c r="I92" s="31"/>
      <c r="J92" s="31"/>
      <c r="K92" s="31"/>
      <c r="L92" s="32"/>
      <c r="M92" s="109"/>
      <c r="N92" s="109"/>
      <c r="O92" s="109"/>
      <c r="P92" s="109"/>
      <c r="Q92" s="109"/>
    </row>
    <row r="93" customFormat="false" ht="25.5" hidden="false" customHeight="false" outlineLevel="0" collapsed="false">
      <c r="A93" s="28" t="s">
        <v>190</v>
      </c>
      <c r="B93" s="31" t="n">
        <v>81301</v>
      </c>
      <c r="C93" s="31" t="n">
        <v>2827.42</v>
      </c>
      <c r="D93" s="31" t="n">
        <v>2760.81307</v>
      </c>
      <c r="E93" s="31" t="n">
        <v>2517.35475</v>
      </c>
      <c r="F93" s="31" t="n">
        <v>37028.28</v>
      </c>
      <c r="H93" s="31"/>
      <c r="I93" s="31"/>
      <c r="J93" s="31"/>
      <c r="K93" s="31"/>
      <c r="L93" s="31"/>
      <c r="M93" s="109"/>
      <c r="N93" s="109"/>
      <c r="O93" s="109"/>
      <c r="P93" s="109"/>
      <c r="Q93" s="109"/>
    </row>
    <row r="94" customFormat="false" ht="12.75" hidden="false" customHeight="false" outlineLevel="0" collapsed="false">
      <c r="A94" s="28" t="s">
        <v>191</v>
      </c>
      <c r="B94" s="31" t="n">
        <v>5762.32</v>
      </c>
      <c r="C94" s="31" t="n">
        <v>5560.17</v>
      </c>
      <c r="D94" s="31" t="n">
        <v>1383.80197</v>
      </c>
      <c r="E94" s="31" t="n">
        <v>1348.77028</v>
      </c>
      <c r="F94" s="31" t="n">
        <v>5230039.76</v>
      </c>
      <c r="H94" s="31"/>
      <c r="I94" s="31"/>
      <c r="J94" s="31"/>
      <c r="K94" s="31"/>
      <c r="L94" s="31"/>
      <c r="M94" s="109"/>
      <c r="N94" s="109"/>
      <c r="O94" s="109"/>
      <c r="P94" s="109"/>
      <c r="Q94" s="109"/>
    </row>
    <row r="95" customFormat="false" ht="12.75" hidden="false" customHeight="false" outlineLevel="0" collapsed="false">
      <c r="A95" s="28" t="s">
        <v>192</v>
      </c>
      <c r="B95" s="31" t="n">
        <v>23122.55</v>
      </c>
      <c r="C95" s="31" t="n">
        <v>5</v>
      </c>
      <c r="D95" s="31" t="n">
        <v>687.52654</v>
      </c>
      <c r="E95" s="31" t="n">
        <v>549.12298</v>
      </c>
      <c r="F95" s="43"/>
      <c r="H95" s="31"/>
      <c r="I95" s="31"/>
      <c r="J95" s="31"/>
      <c r="K95" s="31"/>
      <c r="L95" s="32"/>
      <c r="M95" s="109"/>
      <c r="N95" s="109"/>
      <c r="O95" s="109"/>
      <c r="P95" s="109"/>
      <c r="Q95" s="109"/>
    </row>
    <row r="96" customFormat="false" ht="12.75" hidden="false" customHeight="false" outlineLevel="0" collapsed="false">
      <c r="A96" s="28" t="s">
        <v>193</v>
      </c>
      <c r="B96" s="31" t="n">
        <v>454762.22</v>
      </c>
      <c r="C96" s="31" t="n">
        <v>41711.72</v>
      </c>
      <c r="D96" s="31" t="n">
        <v>1963.94909</v>
      </c>
      <c r="E96" s="31" t="n">
        <v>1941.59493</v>
      </c>
      <c r="F96" s="31" t="n">
        <v>2256704.87</v>
      </c>
      <c r="H96" s="31"/>
      <c r="I96" s="31"/>
      <c r="J96" s="31"/>
      <c r="K96" s="31"/>
      <c r="L96" s="31"/>
      <c r="M96" s="109"/>
      <c r="N96" s="109"/>
      <c r="O96" s="109"/>
      <c r="P96" s="109"/>
      <c r="Q96" s="109"/>
    </row>
    <row r="97" customFormat="false" ht="12.75" hidden="false" customHeight="false" outlineLevel="0" collapsed="false">
      <c r="A97" s="28" t="s">
        <v>194</v>
      </c>
      <c r="B97" s="31" t="n">
        <v>464532.53</v>
      </c>
      <c r="C97" s="31" t="n">
        <v>64751.87</v>
      </c>
      <c r="D97" s="31" t="n">
        <v>3351.99798</v>
      </c>
      <c r="E97" s="31" t="n">
        <v>3273.15628</v>
      </c>
      <c r="F97" s="31" t="n">
        <v>8452744.99</v>
      </c>
      <c r="H97" s="31"/>
      <c r="I97" s="31"/>
      <c r="J97" s="31"/>
      <c r="K97" s="31"/>
      <c r="L97" s="31"/>
      <c r="M97" s="109"/>
      <c r="N97" s="109"/>
      <c r="O97" s="109"/>
      <c r="P97" s="109"/>
      <c r="Q97" s="109"/>
    </row>
    <row r="98" customFormat="false" ht="12.75" hidden="false" customHeight="false" outlineLevel="0" collapsed="false">
      <c r="A98" s="28" t="s">
        <v>195</v>
      </c>
      <c r="B98" s="31" t="n">
        <v>87155.96</v>
      </c>
      <c r="C98" s="31" t="n">
        <v>51077.6</v>
      </c>
      <c r="D98" s="31" t="n">
        <v>1279.76836</v>
      </c>
      <c r="E98" s="31" t="n">
        <v>1205.22287</v>
      </c>
      <c r="F98" s="43"/>
      <c r="H98" s="31"/>
      <c r="I98" s="31"/>
      <c r="J98" s="31"/>
      <c r="K98" s="31"/>
      <c r="L98" s="32"/>
      <c r="M98" s="109"/>
      <c r="N98" s="109"/>
      <c r="O98" s="109"/>
      <c r="P98" s="109"/>
      <c r="Q98" s="109"/>
    </row>
    <row r="99" customFormat="false" ht="12.75" hidden="false" customHeight="false" outlineLevel="0" collapsed="false">
      <c r="A99" s="28" t="s">
        <v>196</v>
      </c>
      <c r="B99" s="31" t="n">
        <v>6817.89</v>
      </c>
      <c r="C99" s="31" t="n">
        <v>1967.29</v>
      </c>
      <c r="D99" s="31" t="n">
        <v>439.21536</v>
      </c>
      <c r="E99" s="31" t="n">
        <v>212.44809</v>
      </c>
      <c r="F99" s="31" t="n">
        <v>153303</v>
      </c>
      <c r="H99" s="31"/>
      <c r="I99" s="31"/>
      <c r="J99" s="31"/>
      <c r="K99" s="31"/>
      <c r="L99" s="31"/>
      <c r="M99" s="109"/>
      <c r="N99" s="109"/>
      <c r="O99" s="109"/>
      <c r="P99" s="109"/>
      <c r="Q99" s="109"/>
    </row>
    <row r="100" customFormat="false" ht="12.75" hidden="false" customHeight="false" outlineLevel="0" collapsed="false">
      <c r="A100" s="28" t="s">
        <v>197</v>
      </c>
      <c r="B100" s="31" t="n">
        <v>226172.52</v>
      </c>
      <c r="C100" s="31" t="n">
        <v>1028.35</v>
      </c>
      <c r="D100" s="31" t="n">
        <v>779.88151</v>
      </c>
      <c r="E100" s="31" t="n">
        <v>700.76084</v>
      </c>
      <c r="F100" s="31" t="n">
        <v>69272.94</v>
      </c>
      <c r="H100" s="31"/>
      <c r="I100" s="31"/>
      <c r="J100" s="31"/>
      <c r="K100" s="31"/>
      <c r="L100" s="31"/>
      <c r="M100" s="109"/>
      <c r="N100" s="109"/>
      <c r="O100" s="109"/>
      <c r="P100" s="109"/>
      <c r="Q100" s="109"/>
    </row>
    <row r="101" customFormat="false" ht="25.5" hidden="false" customHeight="false" outlineLevel="0" collapsed="false">
      <c r="A101" s="28" t="s">
        <v>198</v>
      </c>
      <c r="B101" s="31" t="n">
        <v>39654.98</v>
      </c>
      <c r="C101" s="31" t="n">
        <v>7974.35</v>
      </c>
      <c r="D101" s="31" t="n">
        <v>224.39058</v>
      </c>
      <c r="E101" s="31" t="n">
        <v>213.62415</v>
      </c>
      <c r="F101" s="43"/>
      <c r="H101" s="31"/>
      <c r="I101" s="31"/>
      <c r="J101" s="31"/>
      <c r="K101" s="31"/>
      <c r="L101" s="32"/>
      <c r="M101" s="109"/>
      <c r="N101" s="109"/>
      <c r="O101" s="109"/>
      <c r="P101" s="109"/>
      <c r="Q101" s="109"/>
    </row>
    <row r="102" customFormat="false" ht="25.5" hidden="false" customHeight="false" outlineLevel="0" collapsed="false">
      <c r="A102" s="28" t="s">
        <v>199</v>
      </c>
      <c r="B102" s="31" t="n">
        <v>305830.67</v>
      </c>
      <c r="C102" s="31" t="n">
        <v>51973.17</v>
      </c>
      <c r="D102" s="31" t="n">
        <v>127.0665</v>
      </c>
      <c r="E102" s="31" t="n">
        <v>72.39293</v>
      </c>
      <c r="F102" s="31" t="n">
        <v>196467</v>
      </c>
      <c r="H102" s="31"/>
      <c r="I102" s="31"/>
      <c r="J102" s="31"/>
      <c r="K102" s="31"/>
      <c r="L102" s="31"/>
      <c r="M102" s="109"/>
      <c r="N102" s="109"/>
      <c r="O102" s="109"/>
      <c r="P102" s="109"/>
      <c r="Q102" s="109"/>
    </row>
  </sheetData>
  <mergeCells count="8">
    <mergeCell ref="A1:B1"/>
    <mergeCell ref="A3:F3"/>
    <mergeCell ref="A4:F4"/>
    <mergeCell ref="A5:A6"/>
    <mergeCell ref="B5:B6"/>
    <mergeCell ref="C5:C6"/>
    <mergeCell ref="D5:E5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7.85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27.42"/>
    <col collapsed="false" customWidth="true" hidden="false" outlineLevel="0" max="6" min="6" style="0" width="23.14"/>
  </cols>
  <sheetData>
    <row r="1" customFormat="false" ht="36.75" hidden="false" customHeight="true" outlineLevel="0" collapsed="false">
      <c r="A1" s="17" t="s">
        <v>89</v>
      </c>
      <c r="B1" s="17"/>
    </row>
    <row r="2" customFormat="false" ht="11.25" hidden="false" customHeight="true" outlineLevel="0" collapsed="false">
      <c r="A2" s="17"/>
      <c r="B2" s="17"/>
    </row>
    <row r="3" customFormat="false" ht="40.5" hidden="false" customHeight="true" outlineLevel="0" collapsed="false">
      <c r="A3" s="105" t="s">
        <v>253</v>
      </c>
      <c r="B3" s="105"/>
      <c r="C3" s="105"/>
      <c r="D3" s="105"/>
      <c r="E3" s="105"/>
      <c r="F3" s="105"/>
    </row>
    <row r="4" customFormat="false" ht="30.75" hidden="false" customHeight="true" outlineLevel="0" collapsed="false">
      <c r="A4" s="85" t="s">
        <v>200</v>
      </c>
      <c r="B4" s="85"/>
      <c r="C4" s="85"/>
      <c r="D4" s="85"/>
      <c r="E4" s="85"/>
      <c r="F4" s="85"/>
    </row>
    <row r="5" s="110" customFormat="true" ht="37.5" hidden="false" customHeight="true" outlineLevel="0" collapsed="false">
      <c r="A5" s="102"/>
      <c r="B5" s="20" t="s">
        <v>254</v>
      </c>
      <c r="C5" s="20" t="s">
        <v>255</v>
      </c>
      <c r="D5" s="20" t="s">
        <v>260</v>
      </c>
      <c r="E5" s="20"/>
      <c r="F5" s="20" t="s">
        <v>257</v>
      </c>
    </row>
    <row r="6" customFormat="false" ht="51" hidden="false" customHeight="true" outlineLevel="0" collapsed="false">
      <c r="A6" s="102"/>
      <c r="B6" s="20"/>
      <c r="C6" s="20"/>
      <c r="D6" s="20" t="s">
        <v>258</v>
      </c>
      <c r="E6" s="20" t="s">
        <v>259</v>
      </c>
      <c r="F6" s="20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</row>
    <row r="7" s="89" customFormat="true" ht="12.75" hidden="false" customHeight="false" outlineLevel="0" collapsed="false">
      <c r="A7" s="56" t="s">
        <v>103</v>
      </c>
      <c r="B7" s="57" t="n">
        <v>23185854.18</v>
      </c>
      <c r="C7" s="57" t="n">
        <v>4719473.23</v>
      </c>
      <c r="D7" s="57" t="n">
        <v>117458.54695</v>
      </c>
      <c r="E7" s="57" t="n">
        <v>111239.7032</v>
      </c>
      <c r="F7" s="57" t="n">
        <v>180624194.83</v>
      </c>
      <c r="G7" s="60"/>
      <c r="H7" s="60"/>
      <c r="I7" s="60"/>
      <c r="J7" s="60"/>
      <c r="K7" s="60"/>
      <c r="L7" s="109"/>
      <c r="M7" s="109"/>
      <c r="N7" s="109"/>
      <c r="O7" s="109"/>
      <c r="P7" s="109"/>
      <c r="Q7" s="93"/>
    </row>
    <row r="8" s="89" customFormat="true" ht="25.5" hidden="false" customHeight="false" outlineLevel="0" collapsed="false">
      <c r="A8" s="59" t="s">
        <v>104</v>
      </c>
      <c r="B8" s="60" t="n">
        <v>8619144.31</v>
      </c>
      <c r="C8" s="60" t="n">
        <v>372576.86</v>
      </c>
      <c r="D8" s="60" t="n">
        <v>25518.67369</v>
      </c>
      <c r="E8" s="60" t="n">
        <v>24329.26448</v>
      </c>
      <c r="F8" s="60" t="n">
        <v>73462265.27</v>
      </c>
      <c r="G8" s="60"/>
      <c r="H8" s="60"/>
      <c r="I8" s="60"/>
      <c r="J8" s="60"/>
      <c r="K8" s="60"/>
      <c r="L8" s="109"/>
      <c r="M8" s="109"/>
      <c r="N8" s="109"/>
      <c r="O8" s="109"/>
      <c r="P8" s="93"/>
      <c r="Q8" s="93"/>
    </row>
    <row r="9" customFormat="false" ht="12.75" hidden="false" customHeight="false" outlineLevel="0" collapsed="false">
      <c r="A9" s="28" t="s">
        <v>105</v>
      </c>
      <c r="B9" s="31" t="n">
        <v>164476.91</v>
      </c>
      <c r="C9" s="31" t="n">
        <v>1404.26</v>
      </c>
      <c r="D9" s="31" t="n">
        <v>674.44786</v>
      </c>
      <c r="E9" s="31" t="n">
        <v>661.81609</v>
      </c>
      <c r="F9" s="31" t="n">
        <v>633650.44</v>
      </c>
      <c r="G9" s="31"/>
      <c r="H9" s="31"/>
      <c r="I9" s="31"/>
      <c r="J9" s="31"/>
      <c r="K9" s="31"/>
      <c r="L9" s="109"/>
      <c r="M9" s="109"/>
      <c r="N9" s="109"/>
      <c r="O9" s="109"/>
      <c r="P9" s="86"/>
      <c r="Q9" s="86"/>
    </row>
    <row r="10" customFormat="false" ht="12.75" hidden="false" customHeight="false" outlineLevel="0" collapsed="false">
      <c r="A10" s="28" t="s">
        <v>107</v>
      </c>
      <c r="B10" s="31" t="n">
        <v>77466</v>
      </c>
      <c r="C10" s="31" t="n">
        <v>26993</v>
      </c>
      <c r="D10" s="31" t="n">
        <v>357.54025</v>
      </c>
      <c r="E10" s="31" t="n">
        <v>352.41496</v>
      </c>
      <c r="F10" s="43"/>
      <c r="G10" s="31"/>
      <c r="H10" s="31"/>
      <c r="I10" s="31"/>
      <c r="J10" s="31"/>
      <c r="K10" s="32"/>
      <c r="L10" s="109"/>
      <c r="M10" s="109"/>
      <c r="N10" s="109"/>
      <c r="O10" s="109"/>
      <c r="P10" s="86"/>
      <c r="Q10" s="86"/>
    </row>
    <row r="11" customFormat="false" ht="12.75" hidden="false" customHeight="false" outlineLevel="0" collapsed="false">
      <c r="A11" s="28" t="s">
        <v>108</v>
      </c>
      <c r="B11" s="31" t="n">
        <v>557460.87</v>
      </c>
      <c r="C11" s="31" t="n">
        <v>21920.82</v>
      </c>
      <c r="D11" s="31" t="n">
        <v>1007.96691</v>
      </c>
      <c r="E11" s="31" t="n">
        <v>964.67627</v>
      </c>
      <c r="F11" s="31" t="n">
        <v>24095.4</v>
      </c>
      <c r="G11" s="31"/>
      <c r="H11" s="31"/>
      <c r="I11" s="31"/>
      <c r="J11" s="31"/>
      <c r="K11" s="31"/>
      <c r="L11" s="109"/>
      <c r="M11" s="109"/>
      <c r="N11" s="109"/>
      <c r="O11" s="109"/>
      <c r="P11" s="86"/>
      <c r="Q11" s="86"/>
    </row>
    <row r="12" customFormat="false" ht="12.75" hidden="false" customHeight="false" outlineLevel="0" collapsed="false">
      <c r="A12" s="28" t="s">
        <v>109</v>
      </c>
      <c r="B12" s="31" t="n">
        <v>264390.92</v>
      </c>
      <c r="C12" s="31" t="n">
        <v>13311.07</v>
      </c>
      <c r="D12" s="31" t="n">
        <v>1138.85954</v>
      </c>
      <c r="E12" s="31" t="n">
        <v>1054.55274</v>
      </c>
      <c r="F12" s="31" t="n">
        <v>1575569.06</v>
      </c>
      <c r="G12" s="31"/>
      <c r="H12" s="31"/>
      <c r="I12" s="31"/>
      <c r="J12" s="31"/>
      <c r="K12" s="31"/>
      <c r="L12" s="109"/>
      <c r="M12" s="109"/>
      <c r="N12" s="109"/>
      <c r="O12" s="109"/>
      <c r="P12" s="86"/>
      <c r="Q12" s="86"/>
    </row>
    <row r="13" customFormat="false" ht="12.75" hidden="false" customHeight="false" outlineLevel="0" collapsed="false">
      <c r="A13" s="28" t="s">
        <v>110</v>
      </c>
      <c r="B13" s="31" t="n">
        <v>92415.11</v>
      </c>
      <c r="C13" s="31" t="n">
        <v>36000.46</v>
      </c>
      <c r="D13" s="31" t="n">
        <v>824.46608</v>
      </c>
      <c r="E13" s="31" t="n">
        <v>802.27015</v>
      </c>
      <c r="F13" s="31" t="n">
        <v>975566</v>
      </c>
      <c r="G13" s="31"/>
      <c r="H13" s="31"/>
      <c r="I13" s="31"/>
      <c r="J13" s="31"/>
      <c r="K13" s="31"/>
      <c r="L13" s="109"/>
      <c r="M13" s="109"/>
      <c r="N13" s="109"/>
      <c r="O13" s="109"/>
      <c r="P13" s="86"/>
      <c r="Q13" s="86"/>
    </row>
    <row r="14" customFormat="false" ht="12.75" hidden="false" customHeight="false" outlineLevel="0" collapsed="false">
      <c r="A14" s="28" t="s">
        <v>111</v>
      </c>
      <c r="B14" s="31" t="n">
        <v>83677.59</v>
      </c>
      <c r="C14" s="31" t="n">
        <v>8969.88</v>
      </c>
      <c r="D14" s="31" t="n">
        <v>633.80003</v>
      </c>
      <c r="E14" s="31" t="n">
        <v>631.24497</v>
      </c>
      <c r="F14" s="31" t="n">
        <v>76713.88</v>
      </c>
      <c r="G14" s="31"/>
      <c r="H14" s="31"/>
      <c r="I14" s="31"/>
      <c r="J14" s="31"/>
      <c r="K14" s="31"/>
      <c r="L14" s="109"/>
      <c r="M14" s="109"/>
      <c r="N14" s="109"/>
      <c r="O14" s="109"/>
      <c r="P14" s="86"/>
      <c r="Q14" s="86"/>
    </row>
    <row r="15" customFormat="false" ht="12.75" hidden="false" customHeight="false" outlineLevel="0" collapsed="false">
      <c r="A15" s="28" t="s">
        <v>112</v>
      </c>
      <c r="B15" s="31" t="n">
        <v>86980.97</v>
      </c>
      <c r="C15" s="31" t="n">
        <v>2153.85</v>
      </c>
      <c r="D15" s="31" t="n">
        <v>750.21733</v>
      </c>
      <c r="E15" s="31" t="n">
        <v>746.96256</v>
      </c>
      <c r="F15" s="31" t="n">
        <v>720902.8</v>
      </c>
      <c r="G15" s="31"/>
      <c r="H15" s="31"/>
      <c r="I15" s="31"/>
      <c r="J15" s="31"/>
      <c r="K15" s="31"/>
      <c r="L15" s="109"/>
      <c r="M15" s="109"/>
      <c r="N15" s="109"/>
      <c r="O15" s="109"/>
      <c r="P15" s="86"/>
      <c r="Q15" s="86"/>
    </row>
    <row r="16" customFormat="false" ht="12.75" hidden="false" customHeight="false" outlineLevel="0" collapsed="false">
      <c r="A16" s="28" t="s">
        <v>113</v>
      </c>
      <c r="B16" s="31" t="n">
        <v>297765.4</v>
      </c>
      <c r="C16" s="31" t="n">
        <v>4263.97</v>
      </c>
      <c r="D16" s="31" t="n">
        <v>844.59319</v>
      </c>
      <c r="E16" s="31" t="n">
        <v>839.34477</v>
      </c>
      <c r="F16" s="31" t="n">
        <v>70396</v>
      </c>
      <c r="G16" s="31"/>
      <c r="H16" s="31"/>
      <c r="I16" s="31"/>
      <c r="J16" s="31"/>
      <c r="K16" s="31"/>
      <c r="L16" s="109"/>
      <c r="M16" s="109"/>
      <c r="N16" s="109"/>
      <c r="O16" s="109"/>
      <c r="P16" s="86"/>
      <c r="Q16" s="86"/>
    </row>
    <row r="17" customFormat="false" ht="12.75" hidden="false" customHeight="false" outlineLevel="0" collapsed="false">
      <c r="A17" s="28" t="s">
        <v>114</v>
      </c>
      <c r="B17" s="31" t="n">
        <v>19394.6</v>
      </c>
      <c r="C17" s="31" t="n">
        <v>4360.58</v>
      </c>
      <c r="D17" s="31" t="n">
        <v>1215.45496</v>
      </c>
      <c r="E17" s="31" t="n">
        <v>1166.30674</v>
      </c>
      <c r="F17" s="31" t="n">
        <v>28462.07</v>
      </c>
      <c r="G17" s="31"/>
      <c r="H17" s="31"/>
      <c r="I17" s="31"/>
      <c r="J17" s="31"/>
      <c r="K17" s="31"/>
      <c r="L17" s="109"/>
      <c r="M17" s="109"/>
      <c r="N17" s="109"/>
      <c r="O17" s="109"/>
      <c r="P17" s="86"/>
      <c r="Q17" s="86"/>
    </row>
    <row r="18" customFormat="false" ht="12.75" hidden="false" customHeight="false" outlineLevel="0" collapsed="false">
      <c r="A18" s="28" t="s">
        <v>115</v>
      </c>
      <c r="B18" s="31" t="n">
        <v>500226.24</v>
      </c>
      <c r="C18" s="31" t="n">
        <v>81537.53</v>
      </c>
      <c r="D18" s="31" t="n">
        <v>5607.9219</v>
      </c>
      <c r="E18" s="31" t="n">
        <v>4820.5406</v>
      </c>
      <c r="F18" s="31" t="n">
        <v>10309120.72</v>
      </c>
      <c r="G18" s="31"/>
      <c r="H18" s="31"/>
      <c r="I18" s="31"/>
      <c r="J18" s="31"/>
      <c r="K18" s="31"/>
      <c r="L18" s="109"/>
      <c r="M18" s="109"/>
      <c r="N18" s="109"/>
      <c r="O18" s="109"/>
      <c r="P18" s="86"/>
      <c r="Q18" s="86"/>
    </row>
    <row r="19" customFormat="false" ht="12.75" hidden="false" customHeight="false" outlineLevel="0" collapsed="false">
      <c r="A19" s="28" t="s">
        <v>116</v>
      </c>
      <c r="B19" s="31" t="n">
        <v>1335.38</v>
      </c>
      <c r="C19" s="31" t="n">
        <v>1095.44</v>
      </c>
      <c r="D19" s="31" t="n">
        <v>215.09388</v>
      </c>
      <c r="E19" s="31" t="n">
        <v>210.7208</v>
      </c>
      <c r="F19" s="43"/>
      <c r="G19" s="31"/>
      <c r="H19" s="31"/>
      <c r="I19" s="31"/>
      <c r="J19" s="31"/>
      <c r="K19" s="32"/>
      <c r="L19" s="109"/>
      <c r="M19" s="109"/>
      <c r="N19" s="109"/>
      <c r="O19" s="109"/>
      <c r="P19" s="86"/>
      <c r="Q19" s="86"/>
    </row>
    <row r="20" customFormat="false" ht="12.75" hidden="false" customHeight="false" outlineLevel="0" collapsed="false">
      <c r="A20" s="28" t="s">
        <v>117</v>
      </c>
      <c r="B20" s="31" t="n">
        <v>7239.6</v>
      </c>
      <c r="C20" s="31" t="n">
        <v>2415.67</v>
      </c>
      <c r="D20" s="31" t="n">
        <v>898.04171</v>
      </c>
      <c r="E20" s="31" t="n">
        <v>894.02723</v>
      </c>
      <c r="F20" s="31" t="n">
        <v>838871.36</v>
      </c>
      <c r="G20" s="31"/>
      <c r="H20" s="31"/>
      <c r="I20" s="31"/>
      <c r="J20" s="31"/>
      <c r="K20" s="31"/>
      <c r="L20" s="109"/>
      <c r="M20" s="109"/>
      <c r="N20" s="109"/>
      <c r="O20" s="109"/>
      <c r="P20" s="86"/>
      <c r="Q20" s="86"/>
    </row>
    <row r="21" customFormat="false" ht="12.75" hidden="false" customHeight="false" outlineLevel="0" collapsed="false">
      <c r="A21" s="28" t="s">
        <v>118</v>
      </c>
      <c r="B21" s="31" t="n">
        <v>12003.65</v>
      </c>
      <c r="C21" s="31" t="n">
        <v>383.01</v>
      </c>
      <c r="D21" s="31" t="n">
        <v>806.59134</v>
      </c>
      <c r="E21" s="31" t="n">
        <v>721.28885</v>
      </c>
      <c r="F21" s="31" t="n">
        <v>992359</v>
      </c>
      <c r="G21" s="31"/>
      <c r="H21" s="31"/>
      <c r="I21" s="31"/>
      <c r="J21" s="31"/>
      <c r="K21" s="31"/>
      <c r="L21" s="109"/>
      <c r="M21" s="109"/>
      <c r="N21" s="109"/>
      <c r="O21" s="109"/>
      <c r="P21" s="86"/>
      <c r="Q21" s="86"/>
    </row>
    <row r="22" customFormat="false" ht="12.75" hidden="false" customHeight="false" outlineLevel="0" collapsed="false">
      <c r="A22" s="28" t="s">
        <v>119</v>
      </c>
      <c r="B22" s="31" t="n">
        <v>21995.08</v>
      </c>
      <c r="C22" s="31" t="n">
        <v>12134.76</v>
      </c>
      <c r="D22" s="31" t="n">
        <v>685.1651</v>
      </c>
      <c r="E22" s="31" t="n">
        <v>680.47871</v>
      </c>
      <c r="F22" s="31" t="n">
        <v>121317.87</v>
      </c>
      <c r="G22" s="31"/>
      <c r="H22" s="31"/>
      <c r="I22" s="31"/>
      <c r="J22" s="31"/>
      <c r="K22" s="31"/>
      <c r="L22" s="109"/>
      <c r="M22" s="109"/>
      <c r="N22" s="109"/>
      <c r="O22" s="109"/>
      <c r="P22" s="86"/>
      <c r="Q22" s="86"/>
    </row>
    <row r="23" customFormat="false" ht="12.75" hidden="false" customHeight="false" outlineLevel="0" collapsed="false">
      <c r="A23" s="28" t="s">
        <v>120</v>
      </c>
      <c r="B23" s="31" t="n">
        <v>25430.8</v>
      </c>
      <c r="C23" s="31" t="n">
        <v>5267.99</v>
      </c>
      <c r="D23" s="31" t="n">
        <v>1529.39153</v>
      </c>
      <c r="E23" s="31" t="n">
        <v>1496.49726</v>
      </c>
      <c r="F23" s="31" t="n">
        <v>1123123.46</v>
      </c>
      <c r="G23" s="31"/>
      <c r="H23" s="31"/>
      <c r="I23" s="31"/>
      <c r="J23" s="31"/>
      <c r="K23" s="31"/>
      <c r="L23" s="109"/>
      <c r="M23" s="109"/>
      <c r="N23" s="109"/>
      <c r="O23" s="109"/>
      <c r="P23" s="86"/>
      <c r="Q23" s="86"/>
    </row>
    <row r="24" customFormat="false" ht="12.75" hidden="false" customHeight="false" outlineLevel="0" collapsed="false">
      <c r="A24" s="28" t="s">
        <v>121</v>
      </c>
      <c r="B24" s="31" t="n">
        <v>132807.7</v>
      </c>
      <c r="C24" s="31" t="n">
        <v>6548.67</v>
      </c>
      <c r="D24" s="31" t="n">
        <v>825.52943</v>
      </c>
      <c r="E24" s="31" t="n">
        <v>800.5914</v>
      </c>
      <c r="F24" s="43"/>
      <c r="G24" s="31"/>
      <c r="H24" s="31"/>
      <c r="I24" s="31"/>
      <c r="J24" s="31"/>
      <c r="K24" s="32"/>
      <c r="L24" s="109"/>
      <c r="M24" s="109"/>
      <c r="N24" s="109"/>
      <c r="O24" s="109"/>
      <c r="P24" s="86"/>
      <c r="Q24" s="86"/>
    </row>
    <row r="25" customFormat="false" ht="12.75" hidden="false" customHeight="false" outlineLevel="0" collapsed="false">
      <c r="A25" s="28" t="s">
        <v>122</v>
      </c>
      <c r="B25" s="31" t="n">
        <v>63981.02</v>
      </c>
      <c r="C25" s="31" t="n">
        <v>7679.22</v>
      </c>
      <c r="D25" s="31" t="n">
        <v>1308.32646</v>
      </c>
      <c r="E25" s="31" t="n">
        <v>1304.51809</v>
      </c>
      <c r="F25" s="31" t="n">
        <v>1785819.21</v>
      </c>
      <c r="G25" s="31"/>
      <c r="H25" s="31"/>
      <c r="I25" s="31"/>
      <c r="J25" s="31"/>
      <c r="K25" s="31"/>
      <c r="L25" s="109"/>
      <c r="M25" s="109"/>
      <c r="N25" s="109"/>
      <c r="O25" s="109"/>
      <c r="P25" s="86"/>
      <c r="Q25" s="86"/>
    </row>
    <row r="26" customFormat="false" ht="51" hidden="false" customHeight="false" outlineLevel="0" collapsed="false">
      <c r="A26" s="28" t="s">
        <v>123</v>
      </c>
      <c r="B26" s="31" t="n">
        <v>6210096.47</v>
      </c>
      <c r="C26" s="31" t="n">
        <v>136136.68</v>
      </c>
      <c r="D26" s="31" t="n">
        <v>6195.26619</v>
      </c>
      <c r="E26" s="31" t="n">
        <v>6181.01229</v>
      </c>
      <c r="F26" s="31" t="n">
        <v>54186298</v>
      </c>
      <c r="G26" s="31"/>
      <c r="H26" s="31"/>
      <c r="I26" s="31"/>
      <c r="J26" s="31"/>
      <c r="K26" s="31"/>
      <c r="L26" s="109"/>
      <c r="M26" s="109"/>
      <c r="N26" s="109"/>
      <c r="O26" s="109"/>
      <c r="P26" s="86"/>
      <c r="Q26" s="86"/>
    </row>
    <row r="27" s="89" customFormat="true" ht="25.5" hidden="false" customHeight="false" outlineLevel="0" collapsed="false">
      <c r="A27" s="59" t="s">
        <v>201</v>
      </c>
      <c r="B27" s="60" t="n">
        <v>4888496.59</v>
      </c>
      <c r="C27" s="60" t="n">
        <v>177296.83</v>
      </c>
      <c r="D27" s="60" t="n">
        <v>11063.75178</v>
      </c>
      <c r="E27" s="60" t="n">
        <v>10205.05519</v>
      </c>
      <c r="F27" s="60" t="n">
        <v>26559053.34</v>
      </c>
      <c r="G27" s="60"/>
      <c r="H27" s="60"/>
      <c r="I27" s="60"/>
      <c r="J27" s="60"/>
      <c r="K27" s="60"/>
      <c r="L27" s="109"/>
      <c r="M27" s="109"/>
      <c r="N27" s="109"/>
      <c r="O27" s="109"/>
      <c r="P27" s="93"/>
      <c r="Q27" s="93"/>
    </row>
    <row r="28" customFormat="false" ht="12.75" hidden="false" customHeight="false" outlineLevel="0" collapsed="false">
      <c r="A28" s="28" t="s">
        <v>125</v>
      </c>
      <c r="B28" s="31" t="n">
        <v>214217.6</v>
      </c>
      <c r="C28" s="31" t="n">
        <v>5843.9</v>
      </c>
      <c r="D28" s="31" t="n">
        <v>281.98008</v>
      </c>
      <c r="E28" s="31" t="n">
        <v>255.53401</v>
      </c>
      <c r="F28" s="31" t="n">
        <v>1505354.16</v>
      </c>
      <c r="G28" s="31"/>
      <c r="H28" s="31"/>
      <c r="I28" s="31"/>
      <c r="J28" s="31"/>
      <c r="K28" s="31"/>
      <c r="L28" s="109"/>
      <c r="M28" s="109"/>
      <c r="N28" s="109"/>
      <c r="O28" s="109"/>
      <c r="P28" s="86"/>
      <c r="Q28" s="86"/>
    </row>
    <row r="29" customFormat="false" ht="12.75" hidden="false" customHeight="false" outlineLevel="0" collapsed="false">
      <c r="A29" s="28" t="s">
        <v>126</v>
      </c>
      <c r="B29" s="31" t="n">
        <v>76351.55</v>
      </c>
      <c r="C29" s="31" t="n">
        <v>8509.48</v>
      </c>
      <c r="D29" s="31" t="n">
        <v>1293.66424</v>
      </c>
      <c r="E29" s="31" t="n">
        <v>1183.10928</v>
      </c>
      <c r="F29" s="43"/>
      <c r="G29" s="31"/>
      <c r="H29" s="31"/>
      <c r="I29" s="31"/>
      <c r="J29" s="31"/>
      <c r="K29" s="32"/>
      <c r="L29" s="109"/>
      <c r="M29" s="109"/>
      <c r="N29" s="109"/>
      <c r="O29" s="109"/>
      <c r="P29" s="86"/>
      <c r="Q29" s="86"/>
    </row>
    <row r="30" customFormat="false" ht="12.75" hidden="false" customHeight="false" outlineLevel="0" collapsed="false">
      <c r="A30" s="28" t="s">
        <v>127</v>
      </c>
      <c r="B30" s="31" t="n">
        <v>40600.93</v>
      </c>
      <c r="C30" s="31" t="n">
        <v>5803.73</v>
      </c>
      <c r="D30" s="31" t="n">
        <v>1492.75258</v>
      </c>
      <c r="E30" s="31" t="n">
        <v>1360.55995</v>
      </c>
      <c r="F30" s="31" t="n">
        <v>4789099.12</v>
      </c>
      <c r="G30" s="31"/>
      <c r="H30" s="31"/>
      <c r="I30" s="31"/>
      <c r="J30" s="31"/>
      <c r="K30" s="31"/>
      <c r="L30" s="109"/>
      <c r="M30" s="109"/>
      <c r="N30" s="109"/>
      <c r="O30" s="109"/>
      <c r="P30" s="86"/>
      <c r="Q30" s="86"/>
    </row>
    <row r="31" customFormat="false" ht="38.25" hidden="false" customHeight="false" outlineLevel="0" collapsed="false">
      <c r="A31" s="34" t="s">
        <v>128</v>
      </c>
      <c r="B31" s="32"/>
      <c r="C31" s="32"/>
      <c r="D31" s="31" t="n">
        <v>44.3694</v>
      </c>
      <c r="E31" s="31" t="n">
        <v>44.3694</v>
      </c>
      <c r="F31" s="43"/>
      <c r="G31" s="32"/>
      <c r="H31" s="32"/>
      <c r="I31" s="31"/>
      <c r="J31" s="31"/>
      <c r="K31" s="32"/>
      <c r="L31" s="109"/>
      <c r="M31" s="109"/>
      <c r="N31" s="109"/>
      <c r="O31" s="109"/>
      <c r="P31" s="86"/>
      <c r="Q31" s="86"/>
    </row>
    <row r="32" customFormat="false" ht="38.25" hidden="false" customHeight="false" outlineLevel="0" collapsed="false">
      <c r="A32" s="34" t="s">
        <v>129</v>
      </c>
      <c r="B32" s="31" t="n">
        <v>40600.93</v>
      </c>
      <c r="C32" s="31" t="n">
        <v>5803.73</v>
      </c>
      <c r="D32" s="31" t="n">
        <v>1448.38318</v>
      </c>
      <c r="E32" s="31" t="n">
        <v>1316.19055</v>
      </c>
      <c r="F32" s="31" t="n">
        <v>4789099.12</v>
      </c>
      <c r="G32" s="31"/>
      <c r="H32" s="31"/>
      <c r="I32" s="31"/>
      <c r="J32" s="31"/>
      <c r="K32" s="31"/>
      <c r="L32" s="109"/>
      <c r="M32" s="109"/>
      <c r="N32" s="109"/>
      <c r="O32" s="109"/>
      <c r="P32" s="86"/>
      <c r="Q32" s="86"/>
    </row>
    <row r="33" customFormat="false" ht="12.75" hidden="false" customHeight="false" outlineLevel="0" collapsed="false">
      <c r="A33" s="28" t="s">
        <v>130</v>
      </c>
      <c r="B33" s="31" t="n">
        <v>274070.07</v>
      </c>
      <c r="C33" s="31" t="n">
        <v>4680.9</v>
      </c>
      <c r="D33" s="31" t="n">
        <v>937.50435</v>
      </c>
      <c r="E33" s="31" t="n">
        <v>933.6293</v>
      </c>
      <c r="F33" s="31" t="n">
        <v>1233919.5</v>
      </c>
      <c r="G33" s="31"/>
      <c r="H33" s="31"/>
      <c r="I33" s="31"/>
      <c r="J33" s="31"/>
      <c r="K33" s="31"/>
      <c r="L33" s="109"/>
      <c r="M33" s="109"/>
      <c r="N33" s="109"/>
      <c r="O33" s="109"/>
      <c r="P33" s="86"/>
      <c r="Q33" s="86"/>
    </row>
    <row r="34" customFormat="false" ht="12.75" hidden="false" customHeight="false" outlineLevel="0" collapsed="false">
      <c r="A34" s="28" t="s">
        <v>131</v>
      </c>
      <c r="B34" s="31" t="n">
        <v>140864.95</v>
      </c>
      <c r="C34" s="31" t="n">
        <v>16178.33</v>
      </c>
      <c r="D34" s="31" t="n">
        <v>587.20282</v>
      </c>
      <c r="E34" s="31" t="n">
        <v>538.24696</v>
      </c>
      <c r="F34" s="31" t="n">
        <v>5033557.95</v>
      </c>
      <c r="G34" s="31"/>
      <c r="H34" s="31"/>
      <c r="I34" s="31"/>
      <c r="J34" s="31"/>
      <c r="K34" s="31"/>
      <c r="L34" s="109"/>
      <c r="M34" s="109"/>
      <c r="N34" s="109"/>
      <c r="O34" s="109"/>
      <c r="P34" s="86"/>
      <c r="Q34" s="86"/>
    </row>
    <row r="35" customFormat="false" ht="12.75" hidden="false" customHeight="false" outlineLevel="0" collapsed="false">
      <c r="A35" s="28" t="s">
        <v>132</v>
      </c>
      <c r="B35" s="31" t="n">
        <v>97558.03</v>
      </c>
      <c r="C35" s="31" t="n">
        <v>12034.04</v>
      </c>
      <c r="D35" s="31" t="n">
        <v>1200.02009</v>
      </c>
      <c r="E35" s="31" t="n">
        <v>1137.58745</v>
      </c>
      <c r="F35" s="31" t="n">
        <v>1835320.57</v>
      </c>
      <c r="G35" s="31"/>
      <c r="H35" s="31"/>
      <c r="I35" s="31"/>
      <c r="J35" s="31"/>
      <c r="K35" s="31"/>
      <c r="L35" s="109"/>
      <c r="M35" s="109"/>
      <c r="N35" s="109"/>
      <c r="O35" s="109"/>
      <c r="P35" s="86"/>
      <c r="Q35" s="86"/>
    </row>
    <row r="36" customFormat="false" ht="12.75" hidden="false" customHeight="false" outlineLevel="0" collapsed="false">
      <c r="A36" s="28" t="s">
        <v>133</v>
      </c>
      <c r="B36" s="31" t="n">
        <v>115182.51</v>
      </c>
      <c r="C36" s="31" t="n">
        <v>23572.23</v>
      </c>
      <c r="D36" s="31" t="n">
        <v>612.90401</v>
      </c>
      <c r="E36" s="31" t="n">
        <v>593.7242</v>
      </c>
      <c r="F36" s="43"/>
      <c r="G36" s="31"/>
      <c r="H36" s="31"/>
      <c r="I36" s="31"/>
      <c r="J36" s="31"/>
      <c r="K36" s="32"/>
      <c r="L36" s="109"/>
      <c r="M36" s="109"/>
      <c r="N36" s="109"/>
      <c r="O36" s="109"/>
      <c r="P36" s="86"/>
      <c r="Q36" s="86"/>
    </row>
    <row r="37" customFormat="false" ht="12.75" hidden="false" customHeight="false" outlineLevel="0" collapsed="false">
      <c r="A37" s="28" t="s">
        <v>134</v>
      </c>
      <c r="B37" s="31" t="n">
        <v>635.05</v>
      </c>
      <c r="C37" s="31" t="n">
        <v>427.75</v>
      </c>
      <c r="D37" s="31" t="n">
        <v>286.06034</v>
      </c>
      <c r="E37" s="31" t="n">
        <v>284.45311</v>
      </c>
      <c r="F37" s="43"/>
      <c r="G37" s="31"/>
      <c r="H37" s="31"/>
      <c r="I37" s="31"/>
      <c r="J37" s="31"/>
      <c r="K37" s="32"/>
      <c r="L37" s="109"/>
      <c r="M37" s="109"/>
      <c r="N37" s="109"/>
      <c r="O37" s="109"/>
      <c r="P37" s="86"/>
      <c r="Q37" s="86"/>
    </row>
    <row r="38" customFormat="false" ht="12.75" hidden="false" customHeight="false" outlineLevel="0" collapsed="false">
      <c r="A38" s="28" t="s">
        <v>135</v>
      </c>
      <c r="B38" s="31" t="n">
        <v>161</v>
      </c>
      <c r="C38" s="31" t="n">
        <v>4.79</v>
      </c>
      <c r="D38" s="31" t="n">
        <v>416.16448</v>
      </c>
      <c r="E38" s="31" t="n">
        <v>256.21567</v>
      </c>
      <c r="F38" s="43"/>
      <c r="G38" s="31"/>
      <c r="H38" s="31"/>
      <c r="I38" s="31"/>
      <c r="J38" s="31"/>
      <c r="K38" s="32"/>
      <c r="L38" s="109"/>
      <c r="M38" s="109"/>
      <c r="N38" s="109"/>
      <c r="O38" s="109"/>
      <c r="P38" s="86"/>
      <c r="Q38" s="86"/>
    </row>
    <row r="39" customFormat="false" ht="38.25" hidden="false" customHeight="false" outlineLevel="0" collapsed="false">
      <c r="A39" s="28" t="s">
        <v>202</v>
      </c>
      <c r="B39" s="31" t="n">
        <v>3928854.9</v>
      </c>
      <c r="C39" s="31" t="n">
        <v>100241.68</v>
      </c>
      <c r="D39" s="31" t="n">
        <v>3955.49879</v>
      </c>
      <c r="E39" s="31" t="n">
        <v>3661.99526</v>
      </c>
      <c r="F39" s="31" t="n">
        <v>12161802.04</v>
      </c>
      <c r="G39" s="31"/>
      <c r="H39" s="31"/>
      <c r="I39" s="31"/>
      <c r="J39" s="31"/>
      <c r="K39" s="31"/>
      <c r="L39" s="109"/>
      <c r="M39" s="109"/>
      <c r="N39" s="109"/>
      <c r="O39" s="109"/>
      <c r="P39" s="86"/>
      <c r="Q39" s="86"/>
    </row>
    <row r="40" s="89" customFormat="true" ht="25.5" hidden="false" customHeight="false" outlineLevel="0" collapsed="false">
      <c r="A40" s="59" t="s">
        <v>137</v>
      </c>
      <c r="B40" s="60" t="n">
        <v>616922.75</v>
      </c>
      <c r="C40" s="60" t="n">
        <v>181991.21</v>
      </c>
      <c r="D40" s="60" t="n">
        <v>6000.03405</v>
      </c>
      <c r="E40" s="60" t="n">
        <v>5876.4456</v>
      </c>
      <c r="F40" s="60" t="n">
        <v>6596163.69</v>
      </c>
      <c r="G40" s="60"/>
      <c r="H40" s="60"/>
      <c r="I40" s="60"/>
      <c r="J40" s="60"/>
      <c r="K40" s="60"/>
      <c r="L40" s="109"/>
      <c r="M40" s="109"/>
      <c r="N40" s="109"/>
      <c r="O40" s="109"/>
      <c r="P40" s="93"/>
      <c r="Q40" s="93"/>
    </row>
    <row r="41" customFormat="false" ht="12.75" hidden="false" customHeight="false" outlineLevel="0" collapsed="false">
      <c r="A41" s="28" t="s">
        <v>225</v>
      </c>
      <c r="B41" s="32"/>
      <c r="C41" s="32"/>
      <c r="D41" s="31" t="n">
        <v>93.07397</v>
      </c>
      <c r="E41" s="31" t="n">
        <v>73.40514</v>
      </c>
      <c r="F41" s="43"/>
      <c r="G41" s="32"/>
      <c r="H41" s="32"/>
      <c r="I41" s="31"/>
      <c r="J41" s="31"/>
      <c r="K41" s="32"/>
      <c r="L41" s="109"/>
      <c r="M41" s="109"/>
      <c r="N41" s="109"/>
      <c r="O41" s="109"/>
      <c r="P41" s="86"/>
      <c r="Q41" s="86"/>
    </row>
    <row r="42" customFormat="false" ht="12.75" hidden="false" customHeight="false" outlineLevel="0" collapsed="false">
      <c r="A42" s="28" t="s">
        <v>139</v>
      </c>
      <c r="B42" s="32"/>
      <c r="C42" s="32"/>
      <c r="D42" s="31" t="n">
        <v>34.9898</v>
      </c>
      <c r="E42" s="31" t="n">
        <v>34.78217</v>
      </c>
      <c r="F42" s="43"/>
      <c r="G42" s="32"/>
      <c r="H42" s="32"/>
      <c r="I42" s="31"/>
      <c r="J42" s="31"/>
      <c r="K42" s="32"/>
      <c r="L42" s="109"/>
      <c r="M42" s="109"/>
      <c r="N42" s="109"/>
      <c r="O42" s="109"/>
      <c r="P42" s="86"/>
      <c r="Q42" s="86"/>
    </row>
    <row r="43" customFormat="false" ht="12.75" hidden="false" customHeight="false" outlineLevel="0" collapsed="false">
      <c r="A43" s="28" t="s">
        <v>140</v>
      </c>
      <c r="B43" s="31" t="n">
        <v>855.3</v>
      </c>
      <c r="C43" s="31" t="n">
        <v>1655.82</v>
      </c>
      <c r="D43" s="31" t="n">
        <v>459.7133</v>
      </c>
      <c r="E43" s="31" t="n">
        <v>459.35831</v>
      </c>
      <c r="F43" s="31" t="n">
        <v>141659.08</v>
      </c>
      <c r="G43" s="31"/>
      <c r="H43" s="31"/>
      <c r="I43" s="31"/>
      <c r="J43" s="31"/>
      <c r="K43" s="31"/>
      <c r="L43" s="109"/>
      <c r="M43" s="109"/>
      <c r="N43" s="109"/>
      <c r="O43" s="109"/>
      <c r="P43" s="86"/>
      <c r="Q43" s="86"/>
    </row>
    <row r="44" customFormat="false" ht="12.75" hidden="false" customHeight="false" outlineLevel="0" collapsed="false">
      <c r="A44" s="28" t="s">
        <v>141</v>
      </c>
      <c r="B44" s="31" t="n">
        <v>166660.83</v>
      </c>
      <c r="C44" s="31" t="n">
        <v>32851.93</v>
      </c>
      <c r="D44" s="31" t="n">
        <v>1281.05881</v>
      </c>
      <c r="E44" s="31" t="n">
        <v>1263.70162</v>
      </c>
      <c r="F44" s="31" t="n">
        <v>2331061.08</v>
      </c>
      <c r="G44" s="31"/>
      <c r="H44" s="31"/>
      <c r="I44" s="31"/>
      <c r="J44" s="31"/>
      <c r="K44" s="31"/>
      <c r="L44" s="109"/>
      <c r="M44" s="109"/>
      <c r="N44" s="109"/>
      <c r="O44" s="109"/>
      <c r="P44" s="86"/>
      <c r="Q44" s="86"/>
    </row>
    <row r="45" customFormat="false" ht="12.75" hidden="false" customHeight="false" outlineLevel="0" collapsed="false">
      <c r="A45" s="28" t="s">
        <v>142</v>
      </c>
      <c r="B45" s="31" t="n">
        <v>333121.4</v>
      </c>
      <c r="C45" s="31" t="n">
        <v>140737.4</v>
      </c>
      <c r="D45" s="31" t="n">
        <v>646.2311</v>
      </c>
      <c r="E45" s="31" t="n">
        <v>633.52553</v>
      </c>
      <c r="F45" s="31" t="n">
        <v>3718868.4</v>
      </c>
      <c r="G45" s="31"/>
      <c r="H45" s="31"/>
      <c r="I45" s="31"/>
      <c r="J45" s="31"/>
      <c r="K45" s="31"/>
      <c r="L45" s="109"/>
      <c r="M45" s="109"/>
      <c r="N45" s="109"/>
      <c r="O45" s="109"/>
      <c r="P45" s="86"/>
      <c r="Q45" s="86"/>
    </row>
    <row r="46" customFormat="false" ht="12.75" hidden="false" customHeight="false" outlineLevel="0" collapsed="false">
      <c r="A46" s="28" t="s">
        <v>143</v>
      </c>
      <c r="B46" s="31" t="n">
        <v>10109.12</v>
      </c>
      <c r="C46" s="31" t="n">
        <v>2165.6</v>
      </c>
      <c r="D46" s="31" t="n">
        <v>1963.87858</v>
      </c>
      <c r="E46" s="31" t="n">
        <v>1957.65502</v>
      </c>
      <c r="F46" s="43"/>
      <c r="G46" s="31"/>
      <c r="H46" s="31"/>
      <c r="I46" s="31"/>
      <c r="J46" s="31"/>
      <c r="K46" s="32"/>
      <c r="L46" s="109"/>
      <c r="M46" s="109"/>
      <c r="N46" s="109"/>
      <c r="O46" s="109"/>
      <c r="P46" s="86"/>
      <c r="Q46" s="86"/>
    </row>
    <row r="47" customFormat="false" ht="12.75" hidden="false" customHeight="false" outlineLevel="0" collapsed="false">
      <c r="A47" s="28" t="s">
        <v>144</v>
      </c>
      <c r="B47" s="31" t="n">
        <v>106176.1</v>
      </c>
      <c r="C47" s="31" t="n">
        <v>4580.46</v>
      </c>
      <c r="D47" s="31" t="n">
        <v>1373.1033</v>
      </c>
      <c r="E47" s="31" t="n">
        <v>1306.03262</v>
      </c>
      <c r="F47" s="31" t="n">
        <v>404575.13</v>
      </c>
      <c r="G47" s="31"/>
      <c r="H47" s="31"/>
      <c r="I47" s="31"/>
      <c r="J47" s="31"/>
      <c r="K47" s="31"/>
      <c r="L47" s="109"/>
      <c r="M47" s="109"/>
      <c r="N47" s="109"/>
      <c r="O47" s="109"/>
      <c r="P47" s="86"/>
      <c r="Q47" s="86"/>
    </row>
    <row r="48" customFormat="false" ht="25.5" hidden="false" customHeight="false" outlineLevel="0" collapsed="false">
      <c r="A48" s="28" t="s">
        <v>145</v>
      </c>
      <c r="B48" s="32"/>
      <c r="C48" s="32"/>
      <c r="D48" s="31" t="n">
        <v>147.98519</v>
      </c>
      <c r="E48" s="31" t="n">
        <v>147.98519</v>
      </c>
      <c r="F48" s="43"/>
      <c r="G48" s="32"/>
      <c r="H48" s="32"/>
      <c r="I48" s="31"/>
      <c r="J48" s="31"/>
      <c r="K48" s="32"/>
      <c r="L48" s="109"/>
      <c r="M48" s="109"/>
      <c r="N48" s="109"/>
      <c r="O48" s="109"/>
      <c r="P48" s="86"/>
      <c r="Q48" s="86"/>
    </row>
    <row r="49" s="89" customFormat="true" ht="25.5" hidden="false" customHeight="false" outlineLevel="0" collapsed="false">
      <c r="A49" s="59" t="s">
        <v>203</v>
      </c>
      <c r="B49" s="60" t="n">
        <v>466248.79</v>
      </c>
      <c r="C49" s="60" t="n">
        <v>58306.29</v>
      </c>
      <c r="D49" s="60" t="n">
        <v>1383.88495</v>
      </c>
      <c r="E49" s="60" t="n">
        <v>1145.83224</v>
      </c>
      <c r="F49" s="60" t="n">
        <v>237790.48</v>
      </c>
      <c r="G49" s="60"/>
      <c r="H49" s="60"/>
      <c r="I49" s="60"/>
      <c r="J49" s="60"/>
      <c r="K49" s="60"/>
      <c r="L49" s="109"/>
      <c r="M49" s="109"/>
      <c r="N49" s="109"/>
      <c r="O49" s="109"/>
      <c r="P49" s="93"/>
      <c r="Q49" s="93"/>
    </row>
    <row r="50" customFormat="false" ht="12.75" hidden="false" customHeight="false" outlineLevel="0" collapsed="false">
      <c r="A50" s="28" t="s">
        <v>147</v>
      </c>
      <c r="B50" s="31" t="n">
        <v>16482.55</v>
      </c>
      <c r="C50" s="31" t="n">
        <v>1030.99</v>
      </c>
      <c r="D50" s="31" t="n">
        <v>101.00533</v>
      </c>
      <c r="E50" s="31" t="n">
        <v>78.84691</v>
      </c>
      <c r="F50" s="31" t="n">
        <v>54675</v>
      </c>
      <c r="G50" s="31"/>
      <c r="H50" s="31"/>
      <c r="I50" s="31"/>
      <c r="J50" s="31"/>
      <c r="K50" s="31"/>
      <c r="L50" s="109"/>
      <c r="M50" s="109"/>
      <c r="N50" s="109"/>
      <c r="O50" s="109"/>
      <c r="P50" s="86"/>
      <c r="Q50" s="86"/>
    </row>
    <row r="51" customFormat="false" ht="12.75" hidden="false" customHeight="false" outlineLevel="0" collapsed="false">
      <c r="A51" s="28" t="s">
        <v>148</v>
      </c>
      <c r="B51" s="32"/>
      <c r="C51" s="32"/>
      <c r="D51" s="32"/>
      <c r="E51" s="32"/>
      <c r="F51" s="43"/>
      <c r="G51" s="32"/>
      <c r="H51" s="32"/>
      <c r="I51" s="32"/>
      <c r="J51" s="32"/>
      <c r="K51" s="32"/>
      <c r="L51" s="109"/>
      <c r="M51" s="109"/>
      <c r="N51" s="109"/>
      <c r="O51" s="109"/>
      <c r="P51" s="86"/>
      <c r="Q51" s="86"/>
    </row>
    <row r="52" customFormat="false" ht="25.5" hidden="false" customHeight="false" outlineLevel="0" collapsed="false">
      <c r="A52" s="28" t="s">
        <v>204</v>
      </c>
      <c r="B52" s="31" t="n">
        <v>1565.1</v>
      </c>
      <c r="C52" s="31" t="n">
        <v>982.8</v>
      </c>
      <c r="D52" s="31" t="n">
        <v>362.76145</v>
      </c>
      <c r="E52" s="31" t="n">
        <v>199.73854</v>
      </c>
      <c r="F52" s="43"/>
      <c r="G52" s="31"/>
      <c r="H52" s="31"/>
      <c r="I52" s="31"/>
      <c r="J52" s="31"/>
      <c r="K52" s="32"/>
      <c r="L52" s="109"/>
      <c r="M52" s="109"/>
      <c r="N52" s="109"/>
      <c r="O52" s="109"/>
      <c r="P52" s="86"/>
      <c r="Q52" s="86"/>
    </row>
    <row r="53" customFormat="false" ht="25.5" hidden="false" customHeight="false" outlineLevel="0" collapsed="false">
      <c r="A53" s="28" t="s">
        <v>205</v>
      </c>
      <c r="B53" s="31" t="n">
        <v>3727</v>
      </c>
      <c r="C53" s="31" t="n">
        <v>751</v>
      </c>
      <c r="D53" s="31" t="n">
        <v>26.214</v>
      </c>
      <c r="E53" s="31" t="n">
        <v>24.556</v>
      </c>
      <c r="F53" s="43"/>
      <c r="G53" s="31"/>
      <c r="H53" s="31"/>
      <c r="I53" s="31"/>
      <c r="J53" s="31"/>
      <c r="K53" s="32"/>
      <c r="L53" s="109"/>
      <c r="M53" s="109"/>
      <c r="N53" s="109"/>
      <c r="O53" s="109"/>
      <c r="P53" s="86"/>
      <c r="Q53" s="86"/>
    </row>
    <row r="54" customFormat="false" ht="25.5" hidden="false" customHeight="false" outlineLevel="0" collapsed="false">
      <c r="A54" s="28" t="s">
        <v>206</v>
      </c>
      <c r="B54" s="31" t="n">
        <v>219217.75</v>
      </c>
      <c r="C54" s="31" t="n">
        <v>30252.72</v>
      </c>
      <c r="D54" s="31" t="n">
        <v>326.62205</v>
      </c>
      <c r="E54" s="31" t="n">
        <v>317.48235</v>
      </c>
      <c r="F54" s="43"/>
      <c r="G54" s="31"/>
      <c r="H54" s="31"/>
      <c r="I54" s="31"/>
      <c r="J54" s="31"/>
      <c r="K54" s="32"/>
      <c r="L54" s="109"/>
      <c r="M54" s="109"/>
      <c r="N54" s="109"/>
      <c r="O54" s="109"/>
      <c r="P54" s="86"/>
      <c r="Q54" s="86"/>
    </row>
    <row r="55" customFormat="false" ht="12.75" hidden="false" customHeight="false" outlineLevel="0" collapsed="false">
      <c r="A55" s="28" t="s">
        <v>152</v>
      </c>
      <c r="B55" s="31" t="n">
        <v>1125</v>
      </c>
      <c r="C55" s="31" t="n">
        <v>740</v>
      </c>
      <c r="D55" s="31" t="n">
        <v>73.98461</v>
      </c>
      <c r="E55" s="31" t="n">
        <v>63.53094</v>
      </c>
      <c r="F55" s="43"/>
      <c r="G55" s="31"/>
      <c r="H55" s="31"/>
      <c r="I55" s="31"/>
      <c r="J55" s="31"/>
      <c r="K55" s="32"/>
      <c r="L55" s="109"/>
      <c r="M55" s="109"/>
      <c r="N55" s="109"/>
      <c r="O55" s="109"/>
      <c r="P55" s="86"/>
      <c r="Q55" s="86"/>
    </row>
    <row r="56" customFormat="false" ht="12.75" hidden="false" customHeight="false" outlineLevel="0" collapsed="false">
      <c r="A56" s="28" t="s">
        <v>153</v>
      </c>
      <c r="B56" s="31" t="n">
        <v>224131.39</v>
      </c>
      <c r="C56" s="31" t="n">
        <v>24548.78</v>
      </c>
      <c r="D56" s="31" t="n">
        <v>493.29751</v>
      </c>
      <c r="E56" s="31" t="n">
        <v>461.6775</v>
      </c>
      <c r="F56" s="31" t="n">
        <v>183115.48</v>
      </c>
      <c r="G56" s="31"/>
      <c r="H56" s="31"/>
      <c r="I56" s="31"/>
      <c r="J56" s="31"/>
      <c r="K56" s="31"/>
      <c r="L56" s="109"/>
      <c r="M56" s="109"/>
      <c r="N56" s="109"/>
      <c r="O56" s="109"/>
      <c r="P56" s="86"/>
      <c r="Q56" s="86"/>
    </row>
    <row r="57" s="89" customFormat="true" ht="25.5" hidden="false" customHeight="false" outlineLevel="0" collapsed="false">
      <c r="A57" s="59" t="s">
        <v>154</v>
      </c>
      <c r="B57" s="60" t="n">
        <v>3795519.42</v>
      </c>
      <c r="C57" s="60" t="n">
        <v>2799949.78</v>
      </c>
      <c r="D57" s="60" t="n">
        <v>23993.79642</v>
      </c>
      <c r="E57" s="60" t="n">
        <v>22920.97249</v>
      </c>
      <c r="F57" s="60" t="n">
        <v>29882351.48</v>
      </c>
      <c r="G57" s="60"/>
      <c r="H57" s="60"/>
      <c r="I57" s="60"/>
      <c r="J57" s="60"/>
      <c r="K57" s="60"/>
      <c r="L57" s="109"/>
      <c r="M57" s="109"/>
      <c r="N57" s="109"/>
      <c r="O57" s="109"/>
      <c r="P57" s="93"/>
      <c r="Q57" s="93"/>
    </row>
    <row r="58" customFormat="false" ht="12.75" hidden="false" customHeight="false" outlineLevel="0" collapsed="false">
      <c r="A58" s="28" t="s">
        <v>155</v>
      </c>
      <c r="B58" s="31" t="n">
        <v>20876.81</v>
      </c>
      <c r="C58" s="31" t="n">
        <v>25316.52</v>
      </c>
      <c r="D58" s="31" t="n">
        <v>2922.75648</v>
      </c>
      <c r="E58" s="31" t="n">
        <v>2906.55896</v>
      </c>
      <c r="F58" s="31" t="n">
        <v>33963.55</v>
      </c>
      <c r="G58" s="31"/>
      <c r="H58" s="31"/>
      <c r="I58" s="31"/>
      <c r="J58" s="31"/>
      <c r="K58" s="31"/>
      <c r="L58" s="109"/>
      <c r="M58" s="109"/>
      <c r="N58" s="109"/>
      <c r="O58" s="109"/>
      <c r="P58" s="86"/>
      <c r="Q58" s="86"/>
    </row>
    <row r="59" customFormat="false" ht="12.75" hidden="false" customHeight="false" outlineLevel="0" collapsed="false">
      <c r="A59" s="28" t="s">
        <v>156</v>
      </c>
      <c r="B59" s="31" t="n">
        <v>24664.08</v>
      </c>
      <c r="C59" s="31" t="n">
        <v>8101.77</v>
      </c>
      <c r="D59" s="31" t="n">
        <v>597.30424</v>
      </c>
      <c r="E59" s="31" t="n">
        <v>586.69516</v>
      </c>
      <c r="F59" s="31" t="n">
        <v>609191.62</v>
      </c>
      <c r="G59" s="31"/>
      <c r="H59" s="31"/>
      <c r="I59" s="31"/>
      <c r="J59" s="31"/>
      <c r="K59" s="31"/>
      <c r="L59" s="109"/>
      <c r="M59" s="109"/>
      <c r="N59" s="109"/>
      <c r="O59" s="109"/>
      <c r="P59" s="86"/>
      <c r="Q59" s="86"/>
    </row>
    <row r="60" customFormat="false" ht="12.75" hidden="false" customHeight="false" outlineLevel="0" collapsed="false">
      <c r="A60" s="28" t="s">
        <v>157</v>
      </c>
      <c r="B60" s="31" t="n">
        <v>6824.64</v>
      </c>
      <c r="C60" s="31" t="n">
        <v>64</v>
      </c>
      <c r="D60" s="31" t="n">
        <v>424.64632</v>
      </c>
      <c r="E60" s="31" t="n">
        <v>423.80255</v>
      </c>
      <c r="F60" s="31" t="n">
        <v>968807</v>
      </c>
      <c r="G60" s="31"/>
      <c r="H60" s="31"/>
      <c r="I60" s="31"/>
      <c r="J60" s="31"/>
      <c r="K60" s="31"/>
      <c r="L60" s="109"/>
      <c r="M60" s="109"/>
      <c r="N60" s="109"/>
      <c r="O60" s="109"/>
      <c r="P60" s="86"/>
      <c r="Q60" s="86"/>
    </row>
    <row r="61" customFormat="false" ht="12.75" hidden="false" customHeight="false" outlineLevel="0" collapsed="false">
      <c r="A61" s="28" t="s">
        <v>227</v>
      </c>
      <c r="B61" s="31" t="n">
        <v>1713850.31</v>
      </c>
      <c r="C61" s="31" t="n">
        <v>1542087.46</v>
      </c>
      <c r="D61" s="31" t="n">
        <v>2588.59343</v>
      </c>
      <c r="E61" s="31" t="n">
        <v>2479.01956</v>
      </c>
      <c r="F61" s="31" t="n">
        <v>10617892.38</v>
      </c>
      <c r="G61" s="31"/>
      <c r="H61" s="31"/>
      <c r="I61" s="31"/>
      <c r="J61" s="31"/>
      <c r="K61" s="31"/>
      <c r="L61" s="109"/>
      <c r="M61" s="109"/>
      <c r="N61" s="109"/>
      <c r="O61" s="109"/>
      <c r="P61" s="86"/>
      <c r="Q61" s="86"/>
    </row>
    <row r="62" customFormat="false" ht="12.75" hidden="false" customHeight="false" outlineLevel="0" collapsed="false">
      <c r="A62" s="28" t="s">
        <v>159</v>
      </c>
      <c r="B62" s="31" t="n">
        <v>199546.3</v>
      </c>
      <c r="C62" s="31" t="n">
        <v>21741.18</v>
      </c>
      <c r="D62" s="31" t="n">
        <v>1218.15672</v>
      </c>
      <c r="E62" s="31" t="n">
        <v>1171.71586</v>
      </c>
      <c r="F62" s="31" t="n">
        <v>199290.47</v>
      </c>
      <c r="G62" s="31"/>
      <c r="H62" s="31"/>
      <c r="I62" s="31"/>
      <c r="J62" s="31"/>
      <c r="K62" s="31"/>
      <c r="L62" s="109"/>
      <c r="M62" s="109"/>
      <c r="N62" s="109"/>
      <c r="O62" s="109"/>
      <c r="P62" s="86"/>
      <c r="Q62" s="86"/>
    </row>
    <row r="63" customFormat="false" ht="12.75" hidden="false" customHeight="false" outlineLevel="0" collapsed="false">
      <c r="A63" s="28" t="s">
        <v>228</v>
      </c>
      <c r="B63" s="31" t="n">
        <v>67059.88</v>
      </c>
      <c r="C63" s="31" t="n">
        <v>16773.79</v>
      </c>
      <c r="D63" s="31" t="n">
        <v>691.99559</v>
      </c>
      <c r="E63" s="31" t="n">
        <v>649.75804</v>
      </c>
      <c r="F63" s="43"/>
      <c r="G63" s="31"/>
      <c r="H63" s="31"/>
      <c r="I63" s="31"/>
      <c r="J63" s="31"/>
      <c r="K63" s="32"/>
      <c r="L63" s="109"/>
      <c r="M63" s="109"/>
      <c r="N63" s="109"/>
      <c r="O63" s="109"/>
      <c r="P63" s="86"/>
      <c r="Q63" s="86"/>
    </row>
    <row r="64" customFormat="false" ht="12.75" hidden="false" customHeight="false" outlineLevel="0" collapsed="false">
      <c r="A64" s="28" t="s">
        <v>161</v>
      </c>
      <c r="B64" s="31" t="n">
        <v>315423.07</v>
      </c>
      <c r="C64" s="31" t="n">
        <v>78440.7</v>
      </c>
      <c r="D64" s="31" t="n">
        <v>2921.82012</v>
      </c>
      <c r="E64" s="31" t="n">
        <v>2649.49416</v>
      </c>
      <c r="F64" s="31" t="n">
        <v>6652474.77</v>
      </c>
      <c r="G64" s="31"/>
      <c r="H64" s="31"/>
      <c r="I64" s="31"/>
      <c r="J64" s="31"/>
      <c r="K64" s="31"/>
      <c r="L64" s="109"/>
      <c r="M64" s="109"/>
      <c r="N64" s="109"/>
      <c r="O64" s="109"/>
      <c r="P64" s="86"/>
      <c r="Q64" s="86"/>
    </row>
    <row r="65" customFormat="false" ht="12.75" hidden="false" customHeight="false" outlineLevel="0" collapsed="false">
      <c r="A65" s="28" t="s">
        <v>162</v>
      </c>
      <c r="B65" s="31" t="n">
        <v>34002.68</v>
      </c>
      <c r="C65" s="31" t="n">
        <v>3667.46</v>
      </c>
      <c r="D65" s="31" t="n">
        <v>1424.28263</v>
      </c>
      <c r="E65" s="31" t="n">
        <v>1403.66511</v>
      </c>
      <c r="F65" s="43"/>
      <c r="G65" s="31"/>
      <c r="H65" s="31"/>
      <c r="I65" s="31"/>
      <c r="J65" s="31"/>
      <c r="K65" s="32"/>
      <c r="L65" s="109"/>
      <c r="M65" s="109"/>
      <c r="N65" s="109"/>
      <c r="O65" s="109"/>
      <c r="P65" s="86"/>
      <c r="Q65" s="86"/>
    </row>
    <row r="66" customFormat="false" ht="12.75" hidden="false" customHeight="false" outlineLevel="0" collapsed="false">
      <c r="A66" s="28" t="s">
        <v>163</v>
      </c>
      <c r="B66" s="31" t="n">
        <v>969916.33</v>
      </c>
      <c r="C66" s="31" t="n">
        <v>909177.55</v>
      </c>
      <c r="D66" s="31" t="n">
        <v>2808.67462</v>
      </c>
      <c r="E66" s="31" t="n">
        <v>2441.43828</v>
      </c>
      <c r="F66" s="31" t="n">
        <v>10120</v>
      </c>
      <c r="G66" s="31"/>
      <c r="H66" s="31"/>
      <c r="I66" s="31"/>
      <c r="J66" s="31"/>
      <c r="K66" s="31"/>
      <c r="L66" s="109"/>
      <c r="M66" s="109"/>
      <c r="N66" s="109"/>
      <c r="O66" s="109"/>
      <c r="P66" s="86"/>
      <c r="Q66" s="86"/>
    </row>
    <row r="67" customFormat="false" ht="12.75" hidden="false" customHeight="false" outlineLevel="0" collapsed="false">
      <c r="A67" s="28" t="s">
        <v>164</v>
      </c>
      <c r="B67" s="31" t="n">
        <v>12927.17</v>
      </c>
      <c r="C67" s="31" t="n">
        <v>598.84</v>
      </c>
      <c r="D67" s="31" t="n">
        <v>1187.93152</v>
      </c>
      <c r="E67" s="31" t="n">
        <v>1181.90904</v>
      </c>
      <c r="F67" s="31" t="n">
        <v>3058.21</v>
      </c>
      <c r="G67" s="31"/>
      <c r="H67" s="31"/>
      <c r="I67" s="31"/>
      <c r="J67" s="31"/>
      <c r="K67" s="31"/>
      <c r="L67" s="109"/>
      <c r="M67" s="109"/>
      <c r="N67" s="109"/>
      <c r="O67" s="109"/>
      <c r="P67" s="86"/>
      <c r="Q67" s="86"/>
    </row>
    <row r="68" customFormat="false" ht="12.75" hidden="false" customHeight="false" outlineLevel="0" collapsed="false">
      <c r="A68" s="28" t="s">
        <v>165</v>
      </c>
      <c r="B68" s="31" t="n">
        <v>32061.74</v>
      </c>
      <c r="C68" s="31" t="n">
        <v>2492.77</v>
      </c>
      <c r="D68" s="31" t="n">
        <v>1006.30879</v>
      </c>
      <c r="E68" s="31" t="n">
        <v>1004.08579</v>
      </c>
      <c r="F68" s="31" t="n">
        <v>739235.19</v>
      </c>
      <c r="G68" s="31"/>
      <c r="H68" s="31"/>
      <c r="I68" s="31"/>
      <c r="J68" s="31"/>
      <c r="K68" s="31"/>
      <c r="L68" s="109"/>
      <c r="M68" s="109"/>
      <c r="N68" s="109"/>
      <c r="O68" s="109"/>
      <c r="P68" s="86"/>
      <c r="Q68" s="86"/>
    </row>
    <row r="69" customFormat="false" ht="12.75" hidden="false" customHeight="false" outlineLevel="0" collapsed="false">
      <c r="A69" s="28" t="s">
        <v>166</v>
      </c>
      <c r="B69" s="31" t="n">
        <v>34108.43</v>
      </c>
      <c r="C69" s="31" t="n">
        <v>11010.88</v>
      </c>
      <c r="D69" s="31" t="n">
        <v>2838.5608</v>
      </c>
      <c r="E69" s="31" t="n">
        <v>2735.32808</v>
      </c>
      <c r="F69" s="31" t="n">
        <v>8262473</v>
      </c>
      <c r="G69" s="31"/>
      <c r="H69" s="31"/>
      <c r="I69" s="31"/>
      <c r="J69" s="31"/>
      <c r="K69" s="31"/>
      <c r="L69" s="109"/>
      <c r="M69" s="109"/>
      <c r="N69" s="109"/>
      <c r="O69" s="109"/>
      <c r="P69" s="86"/>
      <c r="Q69" s="86"/>
    </row>
    <row r="70" customFormat="false" ht="12.75" hidden="false" customHeight="false" outlineLevel="0" collapsed="false">
      <c r="A70" s="28" t="s">
        <v>167</v>
      </c>
      <c r="B70" s="31" t="n">
        <v>341321.04</v>
      </c>
      <c r="C70" s="31" t="n">
        <v>167191.18</v>
      </c>
      <c r="D70" s="31" t="n">
        <v>2265.51238</v>
      </c>
      <c r="E70" s="31" t="n">
        <v>2242.78518</v>
      </c>
      <c r="F70" s="43"/>
      <c r="G70" s="31"/>
      <c r="H70" s="31"/>
      <c r="I70" s="31"/>
      <c r="J70" s="31"/>
      <c r="K70" s="32"/>
      <c r="L70" s="109"/>
      <c r="M70" s="109"/>
      <c r="N70" s="109"/>
      <c r="O70" s="109"/>
      <c r="P70" s="86"/>
      <c r="Q70" s="86"/>
    </row>
    <row r="71" customFormat="false" ht="12.75" hidden="false" customHeight="false" outlineLevel="0" collapsed="false">
      <c r="A71" s="28" t="s">
        <v>168</v>
      </c>
      <c r="B71" s="31" t="n">
        <v>22936.94</v>
      </c>
      <c r="C71" s="31" t="n">
        <v>13285.68</v>
      </c>
      <c r="D71" s="31" t="n">
        <v>1097.25278</v>
      </c>
      <c r="E71" s="31" t="n">
        <v>1044.71672</v>
      </c>
      <c r="F71" s="31" t="n">
        <v>1785845.29</v>
      </c>
      <c r="G71" s="31"/>
      <c r="H71" s="31"/>
      <c r="I71" s="31"/>
      <c r="J71" s="31"/>
      <c r="K71" s="31"/>
      <c r="L71" s="109"/>
      <c r="M71" s="109"/>
      <c r="N71" s="109"/>
      <c r="O71" s="109"/>
      <c r="P71" s="86"/>
      <c r="Q71" s="86"/>
    </row>
    <row r="72" s="89" customFormat="true" ht="25.5" hidden="false" customHeight="false" outlineLevel="0" collapsed="false">
      <c r="A72" s="59" t="s">
        <v>169</v>
      </c>
      <c r="B72" s="60" t="n">
        <v>1206349.31</v>
      </c>
      <c r="C72" s="60" t="n">
        <v>569992.2</v>
      </c>
      <c r="D72" s="60" t="n">
        <v>16122.92975</v>
      </c>
      <c r="E72" s="60" t="n">
        <v>14993.12466</v>
      </c>
      <c r="F72" s="60" t="n">
        <v>7679484.32</v>
      </c>
      <c r="G72" s="60"/>
      <c r="H72" s="60"/>
      <c r="I72" s="60"/>
      <c r="J72" s="60"/>
      <c r="K72" s="60"/>
      <c r="L72" s="109"/>
      <c r="M72" s="109"/>
      <c r="N72" s="109"/>
      <c r="O72" s="109"/>
      <c r="P72" s="93"/>
      <c r="Q72" s="93"/>
    </row>
    <row r="73" customFormat="false" ht="12.75" hidden="false" customHeight="false" outlineLevel="0" collapsed="false">
      <c r="A73" s="28" t="s">
        <v>170</v>
      </c>
      <c r="B73" s="31" t="n">
        <v>8494</v>
      </c>
      <c r="C73" s="31" t="n">
        <v>5484</v>
      </c>
      <c r="D73" s="31" t="n">
        <v>651.62593</v>
      </c>
      <c r="E73" s="31" t="n">
        <v>533.97779</v>
      </c>
      <c r="F73" s="31" t="n">
        <v>1215290.49</v>
      </c>
      <c r="G73" s="31"/>
      <c r="H73" s="31"/>
      <c r="I73" s="31"/>
      <c r="J73" s="31"/>
      <c r="K73" s="31"/>
      <c r="L73" s="109"/>
      <c r="M73" s="109"/>
      <c r="N73" s="109"/>
      <c r="O73" s="109"/>
      <c r="P73" s="86"/>
      <c r="Q73" s="86"/>
    </row>
    <row r="74" customFormat="false" ht="12.75" hidden="false" customHeight="false" outlineLevel="0" collapsed="false">
      <c r="A74" s="28" t="s">
        <v>171</v>
      </c>
      <c r="B74" s="31" t="n">
        <v>475645.48</v>
      </c>
      <c r="C74" s="31" t="n">
        <v>454282.08</v>
      </c>
      <c r="D74" s="31" t="n">
        <v>6642.20828</v>
      </c>
      <c r="E74" s="31" t="n">
        <v>6174.98643</v>
      </c>
      <c r="F74" s="31" t="n">
        <v>5334077.03</v>
      </c>
      <c r="G74" s="31"/>
      <c r="H74" s="31"/>
      <c r="I74" s="31"/>
      <c r="J74" s="31"/>
      <c r="K74" s="31"/>
      <c r="L74" s="109"/>
      <c r="M74" s="109"/>
      <c r="N74" s="109"/>
      <c r="O74" s="109"/>
      <c r="P74" s="86"/>
      <c r="Q74" s="86"/>
    </row>
    <row r="75" customFormat="false" ht="12.75" hidden="false" customHeight="false" outlineLevel="0" collapsed="false">
      <c r="A75" s="28" t="s">
        <v>172</v>
      </c>
      <c r="B75" s="31" t="n">
        <v>588602.05</v>
      </c>
      <c r="C75" s="31" t="n">
        <v>59908.64</v>
      </c>
      <c r="D75" s="31" t="n">
        <v>4278.13261</v>
      </c>
      <c r="E75" s="31" t="n">
        <v>3987.99885</v>
      </c>
      <c r="F75" s="31" t="n">
        <v>292565.53</v>
      </c>
      <c r="G75" s="31"/>
      <c r="H75" s="31"/>
      <c r="I75" s="31"/>
      <c r="J75" s="31"/>
      <c r="K75" s="31"/>
      <c r="L75" s="109"/>
      <c r="M75" s="109"/>
      <c r="N75" s="109"/>
      <c r="O75" s="109"/>
      <c r="P75" s="86"/>
      <c r="Q75" s="86"/>
    </row>
    <row r="76" customFormat="false" ht="38.25" hidden="false" customHeight="false" outlineLevel="0" collapsed="false">
      <c r="A76" s="34" t="s">
        <v>208</v>
      </c>
      <c r="B76" s="31" t="n">
        <v>88380</v>
      </c>
      <c r="C76" s="31" t="n">
        <v>45333.88</v>
      </c>
      <c r="D76" s="31" t="n">
        <v>1974.95782</v>
      </c>
      <c r="E76" s="31" t="n">
        <v>1758.01635</v>
      </c>
      <c r="F76" s="43"/>
      <c r="G76" s="31"/>
      <c r="H76" s="31"/>
      <c r="I76" s="31"/>
      <c r="J76" s="31"/>
      <c r="K76" s="32"/>
      <c r="L76" s="109"/>
      <c r="M76" s="109"/>
      <c r="N76" s="109"/>
      <c r="O76" s="109"/>
      <c r="P76" s="86"/>
      <c r="Q76" s="86"/>
    </row>
    <row r="77" customFormat="false" ht="38.25" hidden="false" customHeight="false" outlineLevel="0" collapsed="false">
      <c r="A77" s="34" t="s">
        <v>209</v>
      </c>
      <c r="B77" s="31" t="n">
        <v>486103.69</v>
      </c>
      <c r="C77" s="31" t="n">
        <v>9750.4</v>
      </c>
      <c r="D77" s="31" t="n">
        <v>1035.48319</v>
      </c>
      <c r="E77" s="31" t="n">
        <v>1030.38759</v>
      </c>
      <c r="F77" s="31" t="n">
        <v>292565.53</v>
      </c>
      <c r="G77" s="31"/>
      <c r="H77" s="31"/>
      <c r="I77" s="31"/>
      <c r="J77" s="31"/>
      <c r="K77" s="31"/>
      <c r="L77" s="109"/>
      <c r="M77" s="109"/>
      <c r="N77" s="109"/>
      <c r="O77" s="109"/>
      <c r="P77" s="86"/>
      <c r="Q77" s="86"/>
    </row>
    <row r="78" customFormat="false" ht="63.75" hidden="false" customHeight="false" outlineLevel="0" collapsed="false">
      <c r="A78" s="34" t="s">
        <v>210</v>
      </c>
      <c r="B78" s="31" t="n">
        <v>14118.36</v>
      </c>
      <c r="C78" s="31" t="n">
        <v>4824.36</v>
      </c>
      <c r="D78" s="31" t="n">
        <v>1267.6916</v>
      </c>
      <c r="E78" s="31" t="n">
        <v>1199.59491</v>
      </c>
      <c r="F78" s="43"/>
      <c r="G78" s="31"/>
      <c r="H78" s="31"/>
      <c r="I78" s="31"/>
      <c r="J78" s="31"/>
      <c r="K78" s="32"/>
      <c r="L78" s="109"/>
      <c r="M78" s="109"/>
      <c r="N78" s="109"/>
      <c r="O78" s="109"/>
      <c r="P78" s="86"/>
      <c r="Q78" s="86"/>
    </row>
    <row r="79" customFormat="false" ht="12.75" hidden="false" customHeight="false" outlineLevel="0" collapsed="false">
      <c r="A79" s="28" t="s">
        <v>176</v>
      </c>
      <c r="B79" s="31" t="n">
        <v>133607.78</v>
      </c>
      <c r="C79" s="31" t="n">
        <v>50317.48</v>
      </c>
      <c r="D79" s="31" t="n">
        <v>4550.96293</v>
      </c>
      <c r="E79" s="31" t="n">
        <v>4296.16159</v>
      </c>
      <c r="F79" s="31" t="n">
        <v>837551.27</v>
      </c>
      <c r="G79" s="31"/>
      <c r="H79" s="31"/>
      <c r="I79" s="31"/>
      <c r="J79" s="31"/>
      <c r="K79" s="31"/>
      <c r="L79" s="109"/>
      <c r="M79" s="109"/>
      <c r="N79" s="109"/>
      <c r="O79" s="109"/>
      <c r="P79" s="86"/>
      <c r="Q79" s="86"/>
    </row>
    <row r="80" s="89" customFormat="true" ht="25.5" hidden="false" customHeight="false" outlineLevel="0" collapsed="false">
      <c r="A80" s="59" t="s">
        <v>177</v>
      </c>
      <c r="B80" s="60" t="n">
        <v>1998589.04</v>
      </c>
      <c r="C80" s="60" t="n">
        <v>346705.22</v>
      </c>
      <c r="D80" s="60" t="n">
        <v>21242.52862</v>
      </c>
      <c r="E80" s="60" t="n">
        <v>20308.98391</v>
      </c>
      <c r="F80" s="60" t="n">
        <v>19841052.97</v>
      </c>
      <c r="G80" s="60"/>
      <c r="H80" s="60"/>
      <c r="I80" s="60"/>
      <c r="J80" s="60"/>
      <c r="K80" s="60"/>
      <c r="L80" s="109"/>
      <c r="M80" s="109"/>
      <c r="N80" s="109"/>
      <c r="O80" s="109"/>
      <c r="P80" s="93"/>
      <c r="Q80" s="93"/>
    </row>
    <row r="81" customFormat="false" ht="12.75" hidden="false" customHeight="false" outlineLevel="0" collapsed="false">
      <c r="A81" s="28" t="s">
        <v>178</v>
      </c>
      <c r="B81" s="31" t="n">
        <v>368.99</v>
      </c>
      <c r="C81" s="32"/>
      <c r="D81" s="31" t="n">
        <v>57.23969</v>
      </c>
      <c r="E81" s="31" t="n">
        <v>57.23969</v>
      </c>
      <c r="F81" s="43"/>
      <c r="G81" s="31"/>
      <c r="H81" s="32"/>
      <c r="I81" s="31"/>
      <c r="J81" s="31"/>
      <c r="K81" s="32"/>
      <c r="L81" s="109"/>
      <c r="M81" s="109"/>
      <c r="N81" s="109"/>
      <c r="O81" s="109"/>
      <c r="P81" s="86"/>
      <c r="Q81" s="86"/>
    </row>
    <row r="82" customFormat="false" ht="12.75" hidden="false" customHeight="false" outlineLevel="0" collapsed="false">
      <c r="A82" s="28" t="s">
        <v>179</v>
      </c>
      <c r="B82" s="32"/>
      <c r="C82" s="32"/>
      <c r="D82" s="31" t="n">
        <v>76.09124</v>
      </c>
      <c r="E82" s="31" t="n">
        <v>74.10024</v>
      </c>
      <c r="F82" s="43"/>
      <c r="G82" s="32"/>
      <c r="H82" s="32"/>
      <c r="I82" s="31"/>
      <c r="J82" s="31"/>
      <c r="K82" s="32"/>
      <c r="L82" s="109"/>
      <c r="M82" s="109"/>
      <c r="N82" s="109"/>
      <c r="O82" s="109"/>
      <c r="P82" s="86"/>
      <c r="Q82" s="86"/>
    </row>
    <row r="83" customFormat="false" ht="12.75" hidden="false" customHeight="false" outlineLevel="0" collapsed="false">
      <c r="A83" s="28" t="s">
        <v>180</v>
      </c>
      <c r="B83" s="31" t="n">
        <v>28634.28</v>
      </c>
      <c r="C83" s="31" t="n">
        <v>2934.41</v>
      </c>
      <c r="D83" s="31" t="n">
        <v>574.89572</v>
      </c>
      <c r="E83" s="31" t="n">
        <v>489.35508</v>
      </c>
      <c r="F83" s="31" t="n">
        <v>1953970.57</v>
      </c>
      <c r="G83" s="31"/>
      <c r="H83" s="31"/>
      <c r="I83" s="31"/>
      <c r="J83" s="31"/>
      <c r="K83" s="31"/>
      <c r="L83" s="109"/>
      <c r="M83" s="109"/>
      <c r="N83" s="109"/>
      <c r="O83" s="109"/>
      <c r="P83" s="86"/>
      <c r="Q83" s="86"/>
    </row>
    <row r="84" customFormat="false" ht="12.75" hidden="false" customHeight="false" outlineLevel="0" collapsed="false">
      <c r="A84" s="28" t="s">
        <v>181</v>
      </c>
      <c r="B84" s="31" t="n">
        <v>201494.14</v>
      </c>
      <c r="C84" s="31" t="n">
        <v>61287.09</v>
      </c>
      <c r="D84" s="31" t="n">
        <v>2460.80674</v>
      </c>
      <c r="E84" s="31" t="n">
        <v>2460.80674</v>
      </c>
      <c r="F84" s="43"/>
      <c r="G84" s="31"/>
      <c r="H84" s="31"/>
      <c r="I84" s="31"/>
      <c r="J84" s="31"/>
      <c r="K84" s="32"/>
      <c r="L84" s="109"/>
      <c r="M84" s="109"/>
      <c r="N84" s="109"/>
      <c r="O84" s="109"/>
      <c r="P84" s="86"/>
      <c r="Q84" s="86"/>
    </row>
    <row r="85" customFormat="false" ht="12.75" hidden="false" customHeight="false" outlineLevel="0" collapsed="false">
      <c r="A85" s="28" t="s">
        <v>182</v>
      </c>
      <c r="B85" s="31" t="n">
        <v>494266.38</v>
      </c>
      <c r="C85" s="31" t="n">
        <v>57152.67</v>
      </c>
      <c r="D85" s="31" t="n">
        <v>5298.09497</v>
      </c>
      <c r="E85" s="31" t="n">
        <v>5272.10627</v>
      </c>
      <c r="F85" s="31" t="n">
        <v>9965418.65</v>
      </c>
      <c r="G85" s="31"/>
      <c r="H85" s="31"/>
      <c r="I85" s="31"/>
      <c r="J85" s="31"/>
      <c r="K85" s="31"/>
      <c r="L85" s="109"/>
      <c r="M85" s="109"/>
      <c r="N85" s="109"/>
      <c r="O85" s="109"/>
      <c r="P85" s="86"/>
      <c r="Q85" s="86"/>
    </row>
    <row r="86" customFormat="false" ht="12.75" hidden="false" customHeight="false" outlineLevel="0" collapsed="false">
      <c r="A86" s="28" t="s">
        <v>183</v>
      </c>
      <c r="B86" s="31" t="n">
        <v>72597.23</v>
      </c>
      <c r="C86" s="31" t="n">
        <v>74694.05</v>
      </c>
      <c r="D86" s="31" t="n">
        <v>2963.59771</v>
      </c>
      <c r="E86" s="31" t="n">
        <v>2823.26593</v>
      </c>
      <c r="F86" s="43"/>
      <c r="G86" s="31"/>
      <c r="H86" s="31"/>
      <c r="I86" s="31"/>
      <c r="J86" s="31"/>
      <c r="K86" s="32"/>
      <c r="L86" s="109"/>
      <c r="M86" s="109"/>
      <c r="N86" s="109"/>
      <c r="O86" s="109"/>
      <c r="P86" s="86"/>
      <c r="Q86" s="86"/>
    </row>
    <row r="87" customFormat="false" ht="12.75" hidden="false" customHeight="false" outlineLevel="0" collapsed="false">
      <c r="A87" s="28" t="s">
        <v>184</v>
      </c>
      <c r="B87" s="31" t="n">
        <v>337291.67</v>
      </c>
      <c r="C87" s="31" t="n">
        <v>49463.75</v>
      </c>
      <c r="D87" s="31" t="n">
        <v>3284.0035</v>
      </c>
      <c r="E87" s="31" t="n">
        <v>3086.95349</v>
      </c>
      <c r="F87" s="31" t="n">
        <v>7823427</v>
      </c>
      <c r="G87" s="31"/>
      <c r="H87" s="31"/>
      <c r="I87" s="31"/>
      <c r="J87" s="31"/>
      <c r="K87" s="31"/>
      <c r="L87" s="109"/>
      <c r="M87" s="109"/>
      <c r="N87" s="109"/>
      <c r="O87" s="109"/>
      <c r="P87" s="86"/>
      <c r="Q87" s="86"/>
    </row>
    <row r="88" customFormat="false" ht="12.75" hidden="false" customHeight="false" outlineLevel="0" collapsed="false">
      <c r="A88" s="28" t="s">
        <v>185</v>
      </c>
      <c r="B88" s="31" t="n">
        <v>158846.21</v>
      </c>
      <c r="C88" s="31" t="n">
        <v>77074.89</v>
      </c>
      <c r="D88" s="31" t="n">
        <v>3100.50562</v>
      </c>
      <c r="E88" s="31" t="n">
        <v>3080.81406</v>
      </c>
      <c r="F88" s="31" t="n">
        <v>32844</v>
      </c>
      <c r="G88" s="31"/>
      <c r="H88" s="31"/>
      <c r="I88" s="31"/>
      <c r="J88" s="31"/>
      <c r="K88" s="31"/>
      <c r="L88" s="109"/>
      <c r="M88" s="109"/>
      <c r="N88" s="109"/>
      <c r="O88" s="109"/>
      <c r="P88" s="86"/>
      <c r="Q88" s="86"/>
    </row>
    <row r="89" customFormat="false" ht="12.75" hidden="false" customHeight="false" outlineLevel="0" collapsed="false">
      <c r="A89" s="28" t="s">
        <v>186</v>
      </c>
      <c r="B89" s="31" t="n">
        <v>304750.45</v>
      </c>
      <c r="C89" s="31" t="n">
        <v>8527.98</v>
      </c>
      <c r="D89" s="31" t="n">
        <v>1491.12056</v>
      </c>
      <c r="E89" s="31" t="n">
        <v>1453.51696</v>
      </c>
      <c r="F89" s="31" t="n">
        <v>48560.56</v>
      </c>
      <c r="G89" s="31"/>
      <c r="H89" s="31"/>
      <c r="I89" s="31"/>
      <c r="J89" s="31"/>
      <c r="K89" s="31"/>
      <c r="L89" s="109"/>
      <c r="M89" s="109"/>
      <c r="N89" s="109"/>
      <c r="O89" s="109"/>
      <c r="P89" s="86"/>
      <c r="Q89" s="86"/>
    </row>
    <row r="90" customFormat="false" ht="12.75" hidden="false" customHeight="false" outlineLevel="0" collapsed="false">
      <c r="A90" s="28" t="s">
        <v>187</v>
      </c>
      <c r="B90" s="31" t="n">
        <v>400339.69</v>
      </c>
      <c r="C90" s="31" t="n">
        <v>15570.38</v>
      </c>
      <c r="D90" s="31" t="n">
        <v>1936.17287</v>
      </c>
      <c r="E90" s="31" t="n">
        <v>1510.82545</v>
      </c>
      <c r="F90" s="31" t="n">
        <v>16832.19</v>
      </c>
      <c r="G90" s="31"/>
      <c r="H90" s="31"/>
      <c r="I90" s="31"/>
      <c r="J90" s="31"/>
      <c r="K90" s="31"/>
      <c r="L90" s="109"/>
      <c r="M90" s="109"/>
      <c r="N90" s="109"/>
      <c r="O90" s="109"/>
      <c r="P90" s="86"/>
      <c r="Q90" s="86"/>
    </row>
    <row r="91" s="89" customFormat="true" ht="25.5" hidden="false" customHeight="false" outlineLevel="0" collapsed="false">
      <c r="A91" s="59" t="s">
        <v>188</v>
      </c>
      <c r="B91" s="60" t="n">
        <v>1594583.97</v>
      </c>
      <c r="C91" s="60" t="n">
        <v>212654.84</v>
      </c>
      <c r="D91" s="60" t="n">
        <v>12132.94769</v>
      </c>
      <c r="E91" s="60" t="n">
        <v>11460.02463</v>
      </c>
      <c r="F91" s="60" t="n">
        <v>16366033.28</v>
      </c>
      <c r="G91" s="60"/>
      <c r="H91" s="60"/>
      <c r="I91" s="60"/>
      <c r="J91" s="60"/>
      <c r="K91" s="60"/>
      <c r="L91" s="109"/>
      <c r="M91" s="109"/>
      <c r="N91" s="109"/>
      <c r="O91" s="109"/>
      <c r="P91" s="93"/>
      <c r="Q91" s="93"/>
    </row>
    <row r="92" customFormat="false" ht="12.75" hidden="false" customHeight="false" outlineLevel="0" collapsed="false">
      <c r="A92" s="28" t="s">
        <v>189</v>
      </c>
      <c r="B92" s="31" t="n">
        <v>9203.53</v>
      </c>
      <c r="C92" s="31" t="n">
        <v>1770.84</v>
      </c>
      <c r="D92" s="31" t="n">
        <v>948.00288</v>
      </c>
      <c r="E92" s="31" t="n">
        <v>944.15488</v>
      </c>
      <c r="F92" s="43"/>
      <c r="G92" s="31"/>
      <c r="H92" s="31"/>
      <c r="I92" s="31"/>
      <c r="J92" s="31"/>
      <c r="K92" s="32"/>
      <c r="L92" s="109"/>
      <c r="M92" s="109"/>
      <c r="N92" s="109"/>
      <c r="O92" s="109"/>
      <c r="P92" s="86"/>
      <c r="Q92" s="86"/>
    </row>
    <row r="93" customFormat="false" ht="12.75" hidden="false" customHeight="false" outlineLevel="0" collapsed="false">
      <c r="A93" s="28" t="s">
        <v>190</v>
      </c>
      <c r="B93" s="31" t="n">
        <v>73920.2</v>
      </c>
      <c r="C93" s="31" t="n">
        <v>2679.22</v>
      </c>
      <c r="D93" s="31" t="n">
        <v>2045.35474</v>
      </c>
      <c r="E93" s="31" t="n">
        <v>1959.59993</v>
      </c>
      <c r="F93" s="31" t="n">
        <v>22518.3</v>
      </c>
      <c r="G93" s="31"/>
      <c r="H93" s="31"/>
      <c r="I93" s="31"/>
      <c r="J93" s="31"/>
      <c r="K93" s="31"/>
      <c r="L93" s="109"/>
      <c r="M93" s="109"/>
      <c r="N93" s="109"/>
      <c r="O93" s="109"/>
      <c r="P93" s="86"/>
      <c r="Q93" s="86"/>
    </row>
    <row r="94" customFormat="false" ht="12.75" hidden="false" customHeight="false" outlineLevel="0" collapsed="false">
      <c r="A94" s="28" t="s">
        <v>191</v>
      </c>
      <c r="B94" s="31" t="n">
        <v>5211.32</v>
      </c>
      <c r="C94" s="31" t="n">
        <v>4798.37</v>
      </c>
      <c r="D94" s="31" t="n">
        <v>1280.51653</v>
      </c>
      <c r="E94" s="31" t="n">
        <v>1251.1095</v>
      </c>
      <c r="F94" s="31" t="n">
        <v>5230039.76</v>
      </c>
      <c r="G94" s="31"/>
      <c r="H94" s="31"/>
      <c r="I94" s="31"/>
      <c r="J94" s="31"/>
      <c r="K94" s="31"/>
      <c r="L94" s="109"/>
      <c r="M94" s="109"/>
      <c r="N94" s="109"/>
      <c r="O94" s="109"/>
      <c r="P94" s="86"/>
      <c r="Q94" s="86"/>
    </row>
    <row r="95" customFormat="false" ht="12.75" hidden="false" customHeight="false" outlineLevel="0" collapsed="false">
      <c r="A95" s="28" t="s">
        <v>192</v>
      </c>
      <c r="B95" s="32"/>
      <c r="C95" s="32"/>
      <c r="D95" s="31" t="n">
        <v>531.04968</v>
      </c>
      <c r="E95" s="31" t="n">
        <v>418.1114</v>
      </c>
      <c r="F95" s="43"/>
      <c r="G95" s="32"/>
      <c r="H95" s="32"/>
      <c r="I95" s="31"/>
      <c r="J95" s="31"/>
      <c r="K95" s="32"/>
      <c r="L95" s="109"/>
      <c r="M95" s="109"/>
      <c r="N95" s="109"/>
      <c r="O95" s="109"/>
      <c r="P95" s="86"/>
      <c r="Q95" s="86"/>
    </row>
    <row r="96" customFormat="false" ht="12.75" hidden="false" customHeight="false" outlineLevel="0" collapsed="false">
      <c r="A96" s="28" t="s">
        <v>193</v>
      </c>
      <c r="B96" s="31" t="n">
        <v>403332.68</v>
      </c>
      <c r="C96" s="31" t="n">
        <v>41208.48</v>
      </c>
      <c r="D96" s="31" t="n">
        <v>1857.1511</v>
      </c>
      <c r="E96" s="31" t="n">
        <v>1837.20869</v>
      </c>
      <c r="F96" s="31" t="n">
        <v>2256704.87</v>
      </c>
      <c r="G96" s="31"/>
      <c r="H96" s="31"/>
      <c r="I96" s="31"/>
      <c r="J96" s="31"/>
      <c r="K96" s="31"/>
      <c r="L96" s="109"/>
      <c r="M96" s="109"/>
      <c r="N96" s="109"/>
      <c r="O96" s="109"/>
      <c r="P96" s="86"/>
      <c r="Q96" s="86"/>
    </row>
    <row r="97" customFormat="false" ht="12.75" hidden="false" customHeight="false" outlineLevel="0" collapsed="false">
      <c r="A97" s="28" t="s">
        <v>194</v>
      </c>
      <c r="B97" s="31" t="n">
        <v>444105.51</v>
      </c>
      <c r="C97" s="31" t="n">
        <v>49568.34</v>
      </c>
      <c r="D97" s="31" t="n">
        <v>3078.60649</v>
      </c>
      <c r="E97" s="31" t="n">
        <v>3042.09315</v>
      </c>
      <c r="F97" s="31" t="n">
        <v>8439090.25</v>
      </c>
      <c r="G97" s="31"/>
      <c r="H97" s="31"/>
      <c r="I97" s="31"/>
      <c r="J97" s="31"/>
      <c r="K97" s="31"/>
      <c r="L97" s="109"/>
      <c r="M97" s="109"/>
      <c r="N97" s="109"/>
      <c r="O97" s="109"/>
      <c r="P97" s="86"/>
      <c r="Q97" s="86"/>
    </row>
    <row r="98" customFormat="false" ht="12.75" hidden="false" customHeight="false" outlineLevel="0" collapsed="false">
      <c r="A98" s="28" t="s">
        <v>195</v>
      </c>
      <c r="B98" s="31" t="n">
        <v>86132.64</v>
      </c>
      <c r="C98" s="31" t="n">
        <v>51019.6</v>
      </c>
      <c r="D98" s="31" t="n">
        <v>999.01037</v>
      </c>
      <c r="E98" s="31" t="n">
        <v>943.83859</v>
      </c>
      <c r="F98" s="43"/>
      <c r="G98" s="31"/>
      <c r="H98" s="31"/>
      <c r="I98" s="31"/>
      <c r="J98" s="31"/>
      <c r="K98" s="32"/>
      <c r="L98" s="109"/>
      <c r="M98" s="109"/>
      <c r="N98" s="109"/>
      <c r="O98" s="109"/>
      <c r="P98" s="86"/>
      <c r="Q98" s="86"/>
    </row>
    <row r="99" customFormat="false" ht="12.75" hidden="false" customHeight="false" outlineLevel="0" collapsed="false">
      <c r="A99" s="28" t="s">
        <v>196</v>
      </c>
      <c r="B99" s="31" t="n">
        <v>6817.89</v>
      </c>
      <c r="C99" s="31" t="n">
        <v>1967.29</v>
      </c>
      <c r="D99" s="31" t="n">
        <v>416.43879</v>
      </c>
      <c r="E99" s="31" t="n">
        <v>195.51086</v>
      </c>
      <c r="F99" s="31" t="n">
        <v>153303</v>
      </c>
      <c r="G99" s="31"/>
      <c r="H99" s="31"/>
      <c r="I99" s="31"/>
      <c r="J99" s="31"/>
      <c r="K99" s="31"/>
      <c r="L99" s="109"/>
      <c r="M99" s="109"/>
      <c r="N99" s="109"/>
      <c r="O99" s="109"/>
      <c r="P99" s="86"/>
      <c r="Q99" s="86"/>
    </row>
    <row r="100" customFormat="false" ht="12.75" hidden="false" customHeight="false" outlineLevel="0" collapsed="false">
      <c r="A100" s="28" t="s">
        <v>197</v>
      </c>
      <c r="B100" s="31" t="n">
        <v>225746.39</v>
      </c>
      <c r="C100" s="31" t="n">
        <v>779.22</v>
      </c>
      <c r="D100" s="31" t="n">
        <v>683.91644</v>
      </c>
      <c r="E100" s="31" t="n">
        <v>637.32448</v>
      </c>
      <c r="F100" s="31" t="n">
        <v>67910.1</v>
      </c>
      <c r="G100" s="31"/>
      <c r="H100" s="31"/>
      <c r="I100" s="31"/>
      <c r="J100" s="31"/>
      <c r="K100" s="31"/>
      <c r="L100" s="109"/>
      <c r="M100" s="109"/>
      <c r="N100" s="109"/>
      <c r="O100" s="109"/>
      <c r="P100" s="86"/>
      <c r="Q100" s="86"/>
    </row>
    <row r="101" customFormat="false" ht="25.5" hidden="false" customHeight="false" outlineLevel="0" collapsed="false">
      <c r="A101" s="28" t="s">
        <v>198</v>
      </c>
      <c r="B101" s="31" t="n">
        <v>34283.14</v>
      </c>
      <c r="C101" s="31" t="n">
        <v>7659.64</v>
      </c>
      <c r="D101" s="31" t="n">
        <v>204.29546</v>
      </c>
      <c r="E101" s="31" t="n">
        <v>196.49472</v>
      </c>
      <c r="F101" s="43"/>
      <c r="G101" s="31"/>
      <c r="H101" s="31"/>
      <c r="I101" s="31"/>
      <c r="J101" s="31"/>
      <c r="K101" s="32"/>
      <c r="L101" s="109"/>
      <c r="M101" s="109"/>
      <c r="N101" s="109"/>
      <c r="O101" s="109"/>
      <c r="P101" s="86"/>
      <c r="Q101" s="86"/>
    </row>
    <row r="102" customFormat="false" ht="12.75" hidden="false" customHeight="false" outlineLevel="0" collapsed="false">
      <c r="A102" s="28" t="s">
        <v>199</v>
      </c>
      <c r="B102" s="31" t="n">
        <v>305830.67</v>
      </c>
      <c r="C102" s="31" t="n">
        <v>51203.84</v>
      </c>
      <c r="D102" s="31" t="n">
        <v>88.60521</v>
      </c>
      <c r="E102" s="31" t="n">
        <v>34.57843</v>
      </c>
      <c r="F102" s="31" t="n">
        <v>196467</v>
      </c>
      <c r="G102" s="31"/>
      <c r="H102" s="31"/>
      <c r="I102" s="31"/>
      <c r="J102" s="31"/>
      <c r="K102" s="31"/>
      <c r="L102" s="109"/>
      <c r="M102" s="109"/>
      <c r="N102" s="109"/>
      <c r="O102" s="109"/>
      <c r="P102" s="86"/>
      <c r="Q102" s="86"/>
    </row>
    <row r="103" customFormat="false" ht="12.75" hidden="false" customHeight="false" outlineLevel="0" collapsed="false">
      <c r="G103" s="86"/>
      <c r="H103" s="86"/>
      <c r="I103" s="86"/>
      <c r="J103" s="86"/>
      <c r="K103" s="86"/>
      <c r="L103" s="109"/>
      <c r="M103" s="109"/>
      <c r="N103" s="109"/>
      <c r="O103" s="109"/>
      <c r="P103" s="86"/>
      <c r="Q103" s="86"/>
    </row>
    <row r="104" customFormat="false" ht="12.75" hidden="false" customHeight="false" outlineLevel="0" collapsed="false">
      <c r="G104" s="86"/>
      <c r="H104" s="86"/>
      <c r="I104" s="86"/>
      <c r="J104" s="86"/>
      <c r="K104" s="86"/>
      <c r="L104" s="109"/>
      <c r="M104" s="109"/>
      <c r="N104" s="109"/>
      <c r="O104" s="109"/>
      <c r="P104" s="86"/>
      <c r="Q104" s="86"/>
    </row>
    <row r="105" customFormat="false" ht="12.75" hidden="false" customHeight="false" outlineLevel="0" collapsed="false">
      <c r="L105" s="111"/>
      <c r="M105" s="111"/>
      <c r="N105" s="111"/>
      <c r="O105" s="111"/>
    </row>
    <row r="106" customFormat="false" ht="12.75" hidden="false" customHeight="false" outlineLevel="0" collapsed="false">
      <c r="L106" s="111"/>
      <c r="M106" s="111"/>
      <c r="N106" s="111"/>
      <c r="O106" s="111"/>
    </row>
    <row r="107" customFormat="false" ht="12.75" hidden="false" customHeight="false" outlineLevel="0" collapsed="false">
      <c r="L107" s="111"/>
      <c r="M107" s="111"/>
      <c r="N107" s="111"/>
      <c r="O107" s="111"/>
    </row>
    <row r="108" customFormat="false" ht="12.75" hidden="false" customHeight="false" outlineLevel="0" collapsed="false">
      <c r="L108" s="111"/>
      <c r="M108" s="111"/>
      <c r="N108" s="111"/>
      <c r="O108" s="111"/>
    </row>
    <row r="109" customFormat="false" ht="12.75" hidden="false" customHeight="false" outlineLevel="0" collapsed="false">
      <c r="L109" s="111"/>
      <c r="M109" s="111"/>
      <c r="N109" s="111"/>
      <c r="O109" s="111"/>
    </row>
    <row r="110" customFormat="false" ht="12.75" hidden="false" customHeight="false" outlineLevel="0" collapsed="false">
      <c r="L110" s="111"/>
      <c r="M110" s="111"/>
      <c r="N110" s="111"/>
      <c r="O110" s="111"/>
    </row>
    <row r="111" customFormat="false" ht="12.75" hidden="false" customHeight="false" outlineLevel="0" collapsed="false">
      <c r="L111" s="111"/>
      <c r="M111" s="111"/>
      <c r="N111" s="111"/>
      <c r="O111" s="111"/>
    </row>
    <row r="112" customFormat="false" ht="12.75" hidden="false" customHeight="false" outlineLevel="0" collapsed="false">
      <c r="L112" s="111"/>
      <c r="M112" s="111"/>
      <c r="N112" s="111"/>
      <c r="O112" s="111"/>
    </row>
    <row r="113" customFormat="false" ht="12.75" hidden="false" customHeight="false" outlineLevel="0" collapsed="false">
      <c r="L113" s="111"/>
      <c r="M113" s="111"/>
      <c r="N113" s="111"/>
      <c r="O113" s="111"/>
    </row>
    <row r="114" customFormat="false" ht="12.75" hidden="false" customHeight="false" outlineLevel="0" collapsed="false">
      <c r="L114" s="111"/>
      <c r="M114" s="111"/>
      <c r="N114" s="111"/>
      <c r="O114" s="111"/>
    </row>
    <row r="115" customFormat="false" ht="12.75" hidden="false" customHeight="false" outlineLevel="0" collapsed="false">
      <c r="L115" s="111"/>
      <c r="M115" s="111"/>
      <c r="N115" s="111"/>
      <c r="O115" s="111"/>
    </row>
    <row r="116" customFormat="false" ht="12.75" hidden="false" customHeight="false" outlineLevel="0" collapsed="false">
      <c r="L116" s="111"/>
      <c r="M116" s="111"/>
      <c r="N116" s="111"/>
      <c r="O116" s="111"/>
    </row>
    <row r="117" customFormat="false" ht="12.75" hidden="false" customHeight="false" outlineLevel="0" collapsed="false">
      <c r="L117" s="111"/>
      <c r="M117" s="111"/>
      <c r="N117" s="111"/>
      <c r="O117" s="111"/>
    </row>
    <row r="118" customFormat="false" ht="12.75" hidden="false" customHeight="false" outlineLevel="0" collapsed="false">
      <c r="L118" s="111"/>
      <c r="M118" s="111"/>
      <c r="N118" s="111"/>
      <c r="O118" s="111"/>
    </row>
    <row r="119" customFormat="false" ht="12.75" hidden="false" customHeight="false" outlineLevel="0" collapsed="false">
      <c r="L119" s="111"/>
      <c r="M119" s="111"/>
      <c r="N119" s="111"/>
      <c r="O119" s="111"/>
    </row>
    <row r="120" customFormat="false" ht="12.75" hidden="false" customHeight="false" outlineLevel="0" collapsed="false">
      <c r="L120" s="111"/>
      <c r="M120" s="111"/>
      <c r="N120" s="111"/>
      <c r="O120" s="111"/>
    </row>
    <row r="121" customFormat="false" ht="12.75" hidden="false" customHeight="false" outlineLevel="0" collapsed="false">
      <c r="L121" s="111"/>
      <c r="M121" s="111"/>
      <c r="N121" s="111"/>
      <c r="O121" s="111"/>
    </row>
    <row r="122" customFormat="false" ht="12.75" hidden="false" customHeight="false" outlineLevel="0" collapsed="false">
      <c r="L122" s="111"/>
      <c r="M122" s="111"/>
      <c r="N122" s="111"/>
      <c r="O122" s="111"/>
    </row>
    <row r="123" customFormat="false" ht="12.75" hidden="false" customHeight="false" outlineLevel="0" collapsed="false">
      <c r="L123" s="111"/>
      <c r="M123" s="111"/>
      <c r="N123" s="111"/>
      <c r="O123" s="111"/>
    </row>
    <row r="124" customFormat="false" ht="12.75" hidden="false" customHeight="false" outlineLevel="0" collapsed="false">
      <c r="L124" s="111"/>
      <c r="M124" s="111"/>
      <c r="N124" s="111"/>
      <c r="O124" s="111"/>
    </row>
    <row r="125" customFormat="false" ht="12.75" hidden="false" customHeight="false" outlineLevel="0" collapsed="false">
      <c r="L125" s="111"/>
      <c r="M125" s="111"/>
      <c r="N125" s="111"/>
      <c r="O125" s="111"/>
    </row>
    <row r="126" customFormat="false" ht="12.75" hidden="false" customHeight="false" outlineLevel="0" collapsed="false">
      <c r="L126" s="111"/>
      <c r="M126" s="111"/>
      <c r="N126" s="111"/>
      <c r="O126" s="111"/>
    </row>
    <row r="127" customFormat="false" ht="12.75" hidden="false" customHeight="false" outlineLevel="0" collapsed="false">
      <c r="L127" s="111"/>
      <c r="M127" s="111"/>
      <c r="N127" s="111"/>
      <c r="O127" s="111"/>
    </row>
    <row r="128" customFormat="false" ht="12.75" hidden="false" customHeight="false" outlineLevel="0" collapsed="false">
      <c r="L128" s="111"/>
      <c r="M128" s="111"/>
      <c r="N128" s="111"/>
      <c r="O128" s="111"/>
    </row>
    <row r="129" customFormat="false" ht="12.75" hidden="false" customHeight="false" outlineLevel="0" collapsed="false">
      <c r="L129" s="111"/>
      <c r="M129" s="111"/>
      <c r="N129" s="111"/>
      <c r="O129" s="111"/>
    </row>
    <row r="130" customFormat="false" ht="12.75" hidden="false" customHeight="false" outlineLevel="0" collapsed="false">
      <c r="L130" s="111"/>
      <c r="M130" s="111"/>
      <c r="N130" s="111"/>
      <c r="O130" s="111"/>
    </row>
    <row r="131" customFormat="false" ht="12.75" hidden="false" customHeight="false" outlineLevel="0" collapsed="false">
      <c r="L131" s="111"/>
      <c r="M131" s="111"/>
      <c r="N131" s="111"/>
      <c r="O131" s="111"/>
    </row>
    <row r="132" customFormat="false" ht="12.75" hidden="false" customHeight="false" outlineLevel="0" collapsed="false">
      <c r="L132" s="111"/>
      <c r="M132" s="111"/>
      <c r="N132" s="111"/>
      <c r="O132" s="111"/>
    </row>
    <row r="133" customFormat="false" ht="12.75" hidden="false" customHeight="false" outlineLevel="0" collapsed="false">
      <c r="L133" s="111"/>
      <c r="M133" s="111"/>
      <c r="N133" s="111"/>
      <c r="O133" s="111"/>
    </row>
    <row r="134" customFormat="false" ht="12.75" hidden="false" customHeight="false" outlineLevel="0" collapsed="false">
      <c r="L134" s="111"/>
      <c r="M134" s="111"/>
      <c r="N134" s="111"/>
      <c r="O134" s="111"/>
    </row>
    <row r="135" customFormat="false" ht="12.75" hidden="false" customHeight="false" outlineLevel="0" collapsed="false">
      <c r="L135" s="111"/>
      <c r="M135" s="111"/>
      <c r="N135" s="111"/>
      <c r="O135" s="111"/>
    </row>
    <row r="136" customFormat="false" ht="12.75" hidden="false" customHeight="false" outlineLevel="0" collapsed="false">
      <c r="L136" s="111"/>
      <c r="M136" s="111"/>
      <c r="N136" s="111"/>
      <c r="O136" s="111"/>
    </row>
  </sheetData>
  <mergeCells count="8">
    <mergeCell ref="A1:B1"/>
    <mergeCell ref="A3:F3"/>
    <mergeCell ref="A4:F4"/>
    <mergeCell ref="A5:A6"/>
    <mergeCell ref="B5:B6"/>
    <mergeCell ref="C5:C6"/>
    <mergeCell ref="D5:E5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" activeCellId="0" sqref="B7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8.56"/>
    <col collapsed="false" customWidth="true" hidden="false" outlineLevel="0" max="3" min="3" style="0" width="27.42"/>
    <col collapsed="false" customWidth="true" hidden="false" outlineLevel="0" max="4" min="4" style="0" width="16.28"/>
    <col collapsed="false" customWidth="true" hidden="false" outlineLevel="0" max="5" min="5" style="0" width="23.28"/>
    <col collapsed="false" customWidth="true" hidden="false" outlineLevel="0" max="6" min="6" style="0" width="26.13"/>
  </cols>
  <sheetData>
    <row r="1" customFormat="false" ht="30.75" hidden="false" customHeight="true" outlineLevel="0" collapsed="false">
      <c r="A1" s="17" t="s">
        <v>89</v>
      </c>
      <c r="B1" s="17"/>
    </row>
    <row r="3" customFormat="false" ht="39.75" hidden="false" customHeight="true" outlineLevel="0" collapsed="false">
      <c r="A3" s="105" t="s">
        <v>253</v>
      </c>
      <c r="B3" s="105"/>
      <c r="C3" s="105"/>
      <c r="D3" s="105"/>
      <c r="E3" s="105"/>
      <c r="F3" s="105"/>
    </row>
    <row r="4" customFormat="false" ht="33" hidden="false" customHeight="true" outlineLevel="0" collapsed="false">
      <c r="A4" s="85" t="s">
        <v>211</v>
      </c>
      <c r="B4" s="85"/>
      <c r="C4" s="85"/>
      <c r="D4" s="85"/>
      <c r="E4" s="85"/>
      <c r="F4" s="85"/>
    </row>
    <row r="5" customFormat="false" ht="39" hidden="false" customHeight="true" outlineLevel="0" collapsed="false">
      <c r="A5" s="102"/>
      <c r="B5" s="20" t="s">
        <v>254</v>
      </c>
      <c r="C5" s="20" t="s">
        <v>255</v>
      </c>
      <c r="D5" s="20" t="s">
        <v>260</v>
      </c>
      <c r="E5" s="20"/>
      <c r="F5" s="101" t="s">
        <v>257</v>
      </c>
    </row>
    <row r="6" customFormat="false" ht="63" hidden="false" customHeight="true" outlineLevel="0" collapsed="false">
      <c r="A6" s="102"/>
      <c r="B6" s="20"/>
      <c r="C6" s="20"/>
      <c r="D6" s="20" t="s">
        <v>258</v>
      </c>
      <c r="E6" s="20" t="s">
        <v>259</v>
      </c>
      <c r="F6" s="101"/>
    </row>
    <row r="7" s="89" customFormat="true" ht="18.75" hidden="false" customHeight="true" outlineLevel="0" collapsed="false">
      <c r="A7" s="59" t="s">
        <v>103</v>
      </c>
      <c r="B7" s="57" t="n">
        <v>770728.66</v>
      </c>
      <c r="C7" s="57" t="n">
        <v>135711.27</v>
      </c>
      <c r="D7" s="57" t="n">
        <v>9268.27649</v>
      </c>
      <c r="E7" s="57" t="n">
        <v>8262.23085</v>
      </c>
      <c r="F7" s="57" t="n">
        <v>4546687.43</v>
      </c>
      <c r="H7" s="31"/>
      <c r="I7" s="31"/>
      <c r="J7" s="31"/>
      <c r="K7" s="31"/>
      <c r="L7" s="31"/>
      <c r="M7" s="109"/>
      <c r="N7" s="109"/>
      <c r="O7" s="109"/>
      <c r="P7" s="109"/>
      <c r="Q7" s="109"/>
      <c r="R7" s="93"/>
    </row>
    <row r="8" s="89" customFormat="true" ht="21.75" hidden="false" customHeight="true" outlineLevel="0" collapsed="false">
      <c r="A8" s="59" t="s">
        <v>104</v>
      </c>
      <c r="B8" s="60" t="n">
        <v>218916.25</v>
      </c>
      <c r="C8" s="60" t="n">
        <v>24019.2</v>
      </c>
      <c r="D8" s="60" t="n">
        <v>1901.288</v>
      </c>
      <c r="E8" s="60" t="n">
        <v>1730.95605</v>
      </c>
      <c r="F8" s="60" t="n">
        <v>14807.67</v>
      </c>
      <c r="H8" s="31"/>
      <c r="I8" s="31"/>
      <c r="J8" s="31"/>
      <c r="K8" s="31"/>
      <c r="L8" s="31"/>
      <c r="M8" s="109"/>
      <c r="N8" s="109"/>
      <c r="O8" s="109"/>
      <c r="P8" s="109"/>
      <c r="Q8" s="109"/>
      <c r="R8" s="93"/>
    </row>
    <row r="9" s="89" customFormat="true" ht="12.75" hidden="false" customHeight="false" outlineLevel="0" collapsed="false">
      <c r="A9" s="112" t="s">
        <v>105</v>
      </c>
      <c r="B9" s="31" t="n">
        <v>389</v>
      </c>
      <c r="C9" s="31" t="n">
        <v>76.8</v>
      </c>
      <c r="D9" s="31" t="n">
        <v>48.71125</v>
      </c>
      <c r="E9" s="31" t="n">
        <v>47.03128</v>
      </c>
      <c r="F9" s="43" t="s">
        <v>106</v>
      </c>
      <c r="H9" s="31"/>
      <c r="I9" s="31"/>
      <c r="J9" s="31"/>
      <c r="K9" s="31"/>
      <c r="L9" s="32"/>
      <c r="M9" s="109"/>
      <c r="N9" s="109"/>
      <c r="O9" s="109"/>
      <c r="P9" s="109"/>
      <c r="Q9" s="109"/>
      <c r="R9" s="93"/>
    </row>
    <row r="10" customFormat="false" ht="12.75" hidden="false" customHeight="false" outlineLevel="0" collapsed="false">
      <c r="A10" s="28" t="s">
        <v>107</v>
      </c>
      <c r="B10" s="31" t="n">
        <v>19871.3</v>
      </c>
      <c r="C10" s="31" t="n">
        <v>7801.1</v>
      </c>
      <c r="D10" s="31" t="n">
        <v>74.6977</v>
      </c>
      <c r="E10" s="31" t="n">
        <v>74.23878</v>
      </c>
      <c r="F10" s="43" t="s">
        <v>106</v>
      </c>
      <c r="H10" s="31"/>
      <c r="I10" s="31"/>
      <c r="J10" s="31"/>
      <c r="K10" s="31"/>
      <c r="L10" s="32"/>
      <c r="M10" s="109"/>
      <c r="N10" s="109"/>
      <c r="O10" s="109"/>
      <c r="P10" s="109"/>
      <c r="Q10" s="109"/>
      <c r="R10" s="86"/>
    </row>
    <row r="11" customFormat="false" ht="12.75" hidden="false" customHeight="false" outlineLevel="0" collapsed="false">
      <c r="A11" s="28" t="s">
        <v>108</v>
      </c>
      <c r="B11" s="31" t="n">
        <v>64430.2</v>
      </c>
      <c r="C11" s="31" t="n">
        <v>879.37</v>
      </c>
      <c r="D11" s="31" t="n">
        <v>104.93116</v>
      </c>
      <c r="E11" s="31" t="n">
        <v>97.1056</v>
      </c>
      <c r="F11" s="43" t="s">
        <v>106</v>
      </c>
      <c r="H11" s="31"/>
      <c r="I11" s="31"/>
      <c r="J11" s="31"/>
      <c r="K11" s="31"/>
      <c r="L11" s="32"/>
      <c r="M11" s="109"/>
      <c r="N11" s="109"/>
      <c r="O11" s="109"/>
      <c r="P11" s="109"/>
      <c r="Q11" s="109"/>
      <c r="R11" s="86"/>
    </row>
    <row r="12" customFormat="false" ht="12.75" hidden="false" customHeight="false" outlineLevel="0" collapsed="false">
      <c r="A12" s="28" t="s">
        <v>109</v>
      </c>
      <c r="B12" s="31" t="n">
        <v>81.6</v>
      </c>
      <c r="C12" s="31" t="n">
        <v>245.3</v>
      </c>
      <c r="D12" s="31" t="n">
        <v>25.81576</v>
      </c>
      <c r="E12" s="31" t="n">
        <v>23.7076</v>
      </c>
      <c r="F12" s="43" t="s">
        <v>106</v>
      </c>
      <c r="H12" s="31"/>
      <c r="I12" s="31"/>
      <c r="J12" s="31"/>
      <c r="K12" s="31"/>
      <c r="L12" s="32"/>
      <c r="M12" s="109"/>
      <c r="N12" s="109"/>
      <c r="O12" s="109"/>
      <c r="P12" s="109"/>
      <c r="Q12" s="109"/>
      <c r="R12" s="86"/>
    </row>
    <row r="13" customFormat="false" ht="12.75" hidden="false" customHeight="false" outlineLevel="0" collapsed="false">
      <c r="A13" s="28" t="s">
        <v>110</v>
      </c>
      <c r="B13" s="31" t="n">
        <v>8437.3</v>
      </c>
      <c r="C13" s="31" t="n">
        <v>4568.92</v>
      </c>
      <c r="D13" s="31" t="n">
        <v>65.46054</v>
      </c>
      <c r="E13" s="31" t="n">
        <v>65.12044</v>
      </c>
      <c r="F13" s="31" t="n">
        <v>12001.7</v>
      </c>
      <c r="H13" s="31"/>
      <c r="I13" s="31"/>
      <c r="J13" s="31"/>
      <c r="K13" s="31"/>
      <c r="L13" s="31"/>
      <c r="M13" s="109"/>
      <c r="N13" s="109"/>
      <c r="O13" s="109"/>
      <c r="P13" s="109"/>
      <c r="Q13" s="109"/>
      <c r="R13" s="86"/>
    </row>
    <row r="14" customFormat="false" ht="12.75" hidden="false" customHeight="false" outlineLevel="0" collapsed="false">
      <c r="A14" s="28" t="s">
        <v>111</v>
      </c>
      <c r="B14" s="31" t="n">
        <v>35850.61</v>
      </c>
      <c r="C14" s="31" t="n">
        <v>502.61</v>
      </c>
      <c r="D14" s="31" t="n">
        <v>21.20828</v>
      </c>
      <c r="E14" s="31" t="n">
        <v>20.47232</v>
      </c>
      <c r="F14" s="43" t="s">
        <v>106</v>
      </c>
      <c r="H14" s="31"/>
      <c r="I14" s="31"/>
      <c r="J14" s="31"/>
      <c r="K14" s="31"/>
      <c r="L14" s="32"/>
      <c r="M14" s="109"/>
      <c r="N14" s="109"/>
      <c r="O14" s="109"/>
      <c r="P14" s="109"/>
      <c r="Q14" s="109"/>
      <c r="R14" s="86"/>
    </row>
    <row r="15" customFormat="false" ht="12.75" hidden="false" customHeight="false" outlineLevel="0" collapsed="false">
      <c r="A15" s="28" t="s">
        <v>112</v>
      </c>
      <c r="B15" s="31" t="n">
        <v>2494</v>
      </c>
      <c r="C15" s="31" t="n">
        <v>954.82</v>
      </c>
      <c r="D15" s="31" t="n">
        <v>62.23951</v>
      </c>
      <c r="E15" s="31" t="n">
        <v>61.47924</v>
      </c>
      <c r="F15" s="43" t="s">
        <v>106</v>
      </c>
      <c r="H15" s="31"/>
      <c r="I15" s="31"/>
      <c r="J15" s="31"/>
      <c r="K15" s="31"/>
      <c r="L15" s="32"/>
      <c r="M15" s="109"/>
      <c r="N15" s="109"/>
      <c r="O15" s="109"/>
      <c r="P15" s="109"/>
      <c r="Q15" s="109"/>
      <c r="R15" s="86"/>
    </row>
    <row r="16" customFormat="false" ht="12.75" hidden="false" customHeight="false" outlineLevel="0" collapsed="false">
      <c r="A16" s="28" t="s">
        <v>113</v>
      </c>
      <c r="B16" s="31" t="n">
        <v>239.21</v>
      </c>
      <c r="C16" s="31" t="n">
        <v>83.91</v>
      </c>
      <c r="D16" s="31" t="n">
        <v>32.4833</v>
      </c>
      <c r="E16" s="31" t="n">
        <v>32.2933</v>
      </c>
      <c r="F16" s="43" t="s">
        <v>106</v>
      </c>
      <c r="H16" s="31"/>
      <c r="I16" s="31"/>
      <c r="J16" s="31"/>
      <c r="K16" s="31"/>
      <c r="L16" s="32"/>
      <c r="M16" s="109"/>
      <c r="N16" s="109"/>
      <c r="O16" s="109"/>
      <c r="P16" s="109"/>
      <c r="Q16" s="109"/>
      <c r="R16" s="86"/>
    </row>
    <row r="17" customFormat="false" ht="12.75" hidden="false" customHeight="false" outlineLevel="0" collapsed="false">
      <c r="A17" s="28" t="s">
        <v>114</v>
      </c>
      <c r="B17" s="31" t="n">
        <v>6</v>
      </c>
      <c r="C17" s="43" t="s">
        <v>106</v>
      </c>
      <c r="D17" s="31" t="n">
        <v>21.91318</v>
      </c>
      <c r="E17" s="31" t="n">
        <v>16.66618</v>
      </c>
      <c r="F17" s="43" t="s">
        <v>106</v>
      </c>
      <c r="H17" s="31"/>
      <c r="I17" s="32"/>
      <c r="J17" s="31"/>
      <c r="K17" s="31"/>
      <c r="L17" s="32"/>
      <c r="M17" s="109"/>
      <c r="N17" s="109"/>
      <c r="O17" s="109"/>
      <c r="P17" s="109"/>
      <c r="Q17" s="109"/>
      <c r="R17" s="86"/>
    </row>
    <row r="18" customFormat="false" ht="12.75" hidden="false" customHeight="false" outlineLevel="0" collapsed="false">
      <c r="A18" s="28" t="s">
        <v>115</v>
      </c>
      <c r="B18" s="31" t="n">
        <v>69872.17</v>
      </c>
      <c r="C18" s="31" t="n">
        <v>6158.12</v>
      </c>
      <c r="D18" s="31" t="n">
        <v>1046.02688</v>
      </c>
      <c r="E18" s="31" t="n">
        <v>920.3683</v>
      </c>
      <c r="F18" s="31" t="n">
        <v>2805.97</v>
      </c>
      <c r="H18" s="31"/>
      <c r="I18" s="31"/>
      <c r="J18" s="31"/>
      <c r="K18" s="31"/>
      <c r="L18" s="31"/>
      <c r="M18" s="109"/>
      <c r="N18" s="109"/>
      <c r="O18" s="109"/>
      <c r="P18" s="109"/>
      <c r="Q18" s="109"/>
      <c r="R18" s="86"/>
    </row>
    <row r="19" customFormat="false" ht="12.75" hidden="false" customHeight="false" outlineLevel="0" collapsed="false">
      <c r="A19" s="28" t="s">
        <v>116</v>
      </c>
      <c r="B19" s="31" t="n">
        <v>61.8</v>
      </c>
      <c r="C19" s="31" t="n">
        <v>35.2</v>
      </c>
      <c r="D19" s="31" t="n">
        <v>18.10273</v>
      </c>
      <c r="E19" s="31" t="n">
        <v>17.67636</v>
      </c>
      <c r="F19" s="43" t="s">
        <v>106</v>
      </c>
      <c r="H19" s="31"/>
      <c r="I19" s="31"/>
      <c r="J19" s="31"/>
      <c r="K19" s="31"/>
      <c r="L19" s="32"/>
      <c r="M19" s="109"/>
      <c r="N19" s="109"/>
      <c r="O19" s="109"/>
      <c r="P19" s="109"/>
      <c r="Q19" s="109"/>
      <c r="R19" s="86"/>
    </row>
    <row r="20" customFormat="false" ht="12.75" hidden="false" customHeight="false" outlineLevel="0" collapsed="false">
      <c r="A20" s="28" t="s">
        <v>117</v>
      </c>
      <c r="B20" s="31" t="n">
        <v>108</v>
      </c>
      <c r="C20" s="31" t="n">
        <v>27</v>
      </c>
      <c r="D20" s="31" t="n">
        <v>20.70521</v>
      </c>
      <c r="E20" s="31" t="n">
        <v>20.15312</v>
      </c>
      <c r="F20" s="43" t="s">
        <v>106</v>
      </c>
      <c r="H20" s="31"/>
      <c r="I20" s="31"/>
      <c r="J20" s="31"/>
      <c r="K20" s="31"/>
      <c r="L20" s="32"/>
      <c r="M20" s="109"/>
      <c r="N20" s="109"/>
      <c r="O20" s="109"/>
      <c r="P20" s="109"/>
      <c r="Q20" s="109"/>
      <c r="R20" s="86"/>
    </row>
    <row r="21" customFormat="false" ht="12.75" hidden="false" customHeight="false" outlineLevel="0" collapsed="false">
      <c r="A21" s="28" t="s">
        <v>118</v>
      </c>
      <c r="B21" s="31" t="n">
        <v>4093.2</v>
      </c>
      <c r="C21" s="31" t="n">
        <v>170</v>
      </c>
      <c r="D21" s="31" t="n">
        <v>72.66747</v>
      </c>
      <c r="E21" s="31" t="n">
        <v>53.91565</v>
      </c>
      <c r="F21" s="43" t="s">
        <v>106</v>
      </c>
      <c r="H21" s="31"/>
      <c r="I21" s="31"/>
      <c r="J21" s="31"/>
      <c r="K21" s="31"/>
      <c r="L21" s="32"/>
      <c r="M21" s="109"/>
      <c r="N21" s="109"/>
      <c r="O21" s="109"/>
      <c r="P21" s="109"/>
      <c r="Q21" s="109"/>
      <c r="R21" s="86"/>
    </row>
    <row r="22" customFormat="false" ht="12.75" hidden="false" customHeight="false" outlineLevel="0" collapsed="false">
      <c r="A22" s="28" t="s">
        <v>119</v>
      </c>
      <c r="B22" s="31" t="n">
        <v>4292</v>
      </c>
      <c r="C22" s="31" t="n">
        <v>600</v>
      </c>
      <c r="D22" s="31" t="n">
        <v>13.18775</v>
      </c>
      <c r="E22" s="31" t="n">
        <v>12.77401</v>
      </c>
      <c r="F22" s="43" t="s">
        <v>106</v>
      </c>
      <c r="H22" s="31"/>
      <c r="I22" s="31"/>
      <c r="J22" s="31"/>
      <c r="K22" s="31"/>
      <c r="L22" s="32"/>
      <c r="M22" s="109"/>
      <c r="N22" s="109"/>
      <c r="O22" s="109"/>
      <c r="P22" s="109"/>
      <c r="Q22" s="109"/>
      <c r="R22" s="86"/>
    </row>
    <row r="23" customFormat="false" ht="12.75" hidden="false" customHeight="false" outlineLevel="0" collapsed="false">
      <c r="A23" s="28" t="s">
        <v>120</v>
      </c>
      <c r="B23" s="31" t="n">
        <v>207</v>
      </c>
      <c r="C23" s="43" t="s">
        <v>106</v>
      </c>
      <c r="D23" s="31" t="n">
        <v>48.17597</v>
      </c>
      <c r="E23" s="31" t="n">
        <v>45.80986</v>
      </c>
      <c r="F23" s="43" t="s">
        <v>106</v>
      </c>
      <c r="H23" s="31"/>
      <c r="I23" s="32"/>
      <c r="J23" s="31"/>
      <c r="K23" s="31"/>
      <c r="L23" s="32"/>
      <c r="M23" s="109"/>
      <c r="N23" s="109"/>
      <c r="O23" s="109"/>
      <c r="P23" s="109"/>
      <c r="Q23" s="109"/>
      <c r="R23" s="86"/>
    </row>
    <row r="24" customFormat="false" ht="12.75" hidden="false" customHeight="false" outlineLevel="0" collapsed="false">
      <c r="A24" s="28" t="s">
        <v>121</v>
      </c>
      <c r="B24" s="31" t="n">
        <v>2860.1</v>
      </c>
      <c r="C24" s="31" t="n">
        <v>1238.95</v>
      </c>
      <c r="D24" s="31" t="n">
        <v>73.95764</v>
      </c>
      <c r="E24" s="31" t="n">
        <v>73.05837</v>
      </c>
      <c r="F24" s="43" t="s">
        <v>106</v>
      </c>
      <c r="H24" s="31"/>
      <c r="I24" s="31"/>
      <c r="J24" s="31"/>
      <c r="K24" s="31"/>
      <c r="L24" s="32"/>
      <c r="M24" s="109"/>
      <c r="N24" s="109"/>
      <c r="O24" s="109"/>
      <c r="P24" s="109"/>
      <c r="Q24" s="109"/>
      <c r="R24" s="86"/>
    </row>
    <row r="25" customFormat="false" ht="12.75" hidden="false" customHeight="false" outlineLevel="0" collapsed="false">
      <c r="A25" s="28" t="s">
        <v>122</v>
      </c>
      <c r="B25" s="31" t="n">
        <v>5622.76</v>
      </c>
      <c r="C25" s="31" t="n">
        <v>677.1</v>
      </c>
      <c r="D25" s="31" t="n">
        <v>151.00367</v>
      </c>
      <c r="E25" s="31" t="n">
        <v>149.08564</v>
      </c>
      <c r="F25" s="43" t="s">
        <v>106</v>
      </c>
      <c r="H25" s="31"/>
      <c r="I25" s="31"/>
      <c r="J25" s="31"/>
      <c r="K25" s="31"/>
      <c r="L25" s="32"/>
      <c r="M25" s="109"/>
      <c r="N25" s="109"/>
      <c r="O25" s="109"/>
      <c r="P25" s="109"/>
      <c r="Q25" s="109"/>
      <c r="R25" s="86"/>
    </row>
    <row r="26" customFormat="false" ht="38.25" hidden="false" customHeight="false" outlineLevel="0" collapsed="false">
      <c r="A26" s="28" t="s">
        <v>123</v>
      </c>
      <c r="B26" s="43" t="s">
        <v>106</v>
      </c>
      <c r="C26" s="43" t="s">
        <v>106</v>
      </c>
      <c r="D26" s="43" t="s">
        <v>106</v>
      </c>
      <c r="E26" s="43" t="s">
        <v>106</v>
      </c>
      <c r="F26" s="43" t="s">
        <v>106</v>
      </c>
      <c r="H26" s="32"/>
      <c r="I26" s="32"/>
      <c r="J26" s="32"/>
      <c r="K26" s="32"/>
      <c r="L26" s="32"/>
      <c r="M26" s="109"/>
      <c r="N26" s="109"/>
      <c r="O26" s="109"/>
      <c r="P26" s="109"/>
      <c r="Q26" s="109"/>
      <c r="R26" s="86"/>
    </row>
    <row r="27" s="89" customFormat="true" ht="25.5" hidden="false" customHeight="false" outlineLevel="0" collapsed="false">
      <c r="A27" s="59" t="s">
        <v>201</v>
      </c>
      <c r="B27" s="60" t="n">
        <v>44867.56</v>
      </c>
      <c r="C27" s="60" t="n">
        <v>6011.25</v>
      </c>
      <c r="D27" s="60" t="n">
        <v>1205.82011</v>
      </c>
      <c r="E27" s="60" t="n">
        <v>1117.37853</v>
      </c>
      <c r="F27" s="60" t="n">
        <v>42854</v>
      </c>
      <c r="H27" s="31"/>
      <c r="I27" s="31"/>
      <c r="J27" s="31"/>
      <c r="K27" s="31"/>
      <c r="L27" s="31"/>
      <c r="M27" s="109"/>
      <c r="N27" s="109"/>
      <c r="O27" s="109"/>
      <c r="P27" s="109"/>
      <c r="Q27" s="109"/>
      <c r="R27" s="93"/>
    </row>
    <row r="28" customFormat="false" ht="12.75" hidden="false" customHeight="false" outlineLevel="0" collapsed="false">
      <c r="A28" s="28" t="s">
        <v>125</v>
      </c>
      <c r="B28" s="31" t="n">
        <v>180</v>
      </c>
      <c r="C28" s="31" t="n">
        <v>5</v>
      </c>
      <c r="D28" s="31" t="n">
        <v>66.00084</v>
      </c>
      <c r="E28" s="31" t="n">
        <v>61.4558</v>
      </c>
      <c r="F28" s="43" t="s">
        <v>106</v>
      </c>
      <c r="H28" s="31"/>
      <c r="I28" s="31"/>
      <c r="J28" s="31"/>
      <c r="K28" s="31"/>
      <c r="L28" s="32"/>
      <c r="M28" s="109"/>
      <c r="N28" s="109"/>
      <c r="O28" s="109"/>
      <c r="P28" s="109"/>
      <c r="Q28" s="109"/>
      <c r="R28" s="86"/>
    </row>
    <row r="29" customFormat="false" ht="12.75" hidden="false" customHeight="false" outlineLevel="0" collapsed="false">
      <c r="A29" s="28" t="s">
        <v>126</v>
      </c>
      <c r="B29" s="31" t="n">
        <v>14344.38</v>
      </c>
      <c r="C29" s="31" t="n">
        <v>1859.78</v>
      </c>
      <c r="D29" s="31" t="n">
        <v>211.40552</v>
      </c>
      <c r="E29" s="31" t="n">
        <v>211.40552</v>
      </c>
      <c r="F29" s="43" t="s">
        <v>106</v>
      </c>
      <c r="H29" s="31"/>
      <c r="I29" s="31"/>
      <c r="J29" s="31"/>
      <c r="K29" s="31"/>
      <c r="L29" s="32"/>
      <c r="M29" s="109"/>
      <c r="N29" s="109"/>
      <c r="O29" s="109"/>
      <c r="P29" s="109"/>
      <c r="Q29" s="109"/>
      <c r="R29" s="86"/>
    </row>
    <row r="30" customFormat="false" ht="12.75" hidden="false" customHeight="false" outlineLevel="0" collapsed="false">
      <c r="A30" s="28" t="s">
        <v>127</v>
      </c>
      <c r="B30" s="31" t="n">
        <v>124.16</v>
      </c>
      <c r="C30" s="43" t="s">
        <v>106</v>
      </c>
      <c r="D30" s="31" t="n">
        <v>151.61044</v>
      </c>
      <c r="E30" s="31" t="n">
        <v>115.9397</v>
      </c>
      <c r="F30" s="43" t="s">
        <v>106</v>
      </c>
      <c r="H30" s="31"/>
      <c r="I30" s="32"/>
      <c r="J30" s="31"/>
      <c r="K30" s="31"/>
      <c r="L30" s="32"/>
      <c r="M30" s="109"/>
      <c r="N30" s="109"/>
      <c r="O30" s="109"/>
      <c r="P30" s="109"/>
      <c r="Q30" s="109"/>
      <c r="R30" s="86"/>
    </row>
    <row r="31" customFormat="false" ht="25.5" hidden="false" customHeight="false" outlineLevel="0" collapsed="false">
      <c r="A31" s="34" t="s">
        <v>128</v>
      </c>
      <c r="B31" s="43" t="s">
        <v>106</v>
      </c>
      <c r="C31" s="43" t="s">
        <v>106</v>
      </c>
      <c r="D31" s="31" t="n">
        <v>3.88507</v>
      </c>
      <c r="E31" s="31" t="n">
        <v>3.88507</v>
      </c>
      <c r="F31" s="43" t="s">
        <v>106</v>
      </c>
      <c r="H31" s="32"/>
      <c r="I31" s="32"/>
      <c r="J31" s="31"/>
      <c r="K31" s="31"/>
      <c r="L31" s="32"/>
      <c r="M31" s="109"/>
      <c r="N31" s="109"/>
      <c r="O31" s="109"/>
      <c r="P31" s="109"/>
      <c r="Q31" s="109"/>
      <c r="R31" s="86"/>
    </row>
    <row r="32" customFormat="false" ht="25.5" hidden="false" customHeight="false" outlineLevel="0" collapsed="false">
      <c r="A32" s="34" t="s">
        <v>129</v>
      </c>
      <c r="B32" s="31" t="n">
        <v>124.16</v>
      </c>
      <c r="C32" s="43" t="s">
        <v>106</v>
      </c>
      <c r="D32" s="31" t="n">
        <v>147.72537</v>
      </c>
      <c r="E32" s="31" t="n">
        <v>112.05463</v>
      </c>
      <c r="F32" s="43" t="s">
        <v>106</v>
      </c>
      <c r="H32" s="31"/>
      <c r="I32" s="32"/>
      <c r="J32" s="31"/>
      <c r="K32" s="31"/>
      <c r="L32" s="32"/>
      <c r="M32" s="109"/>
      <c r="N32" s="109"/>
      <c r="O32" s="109"/>
      <c r="P32" s="109"/>
      <c r="Q32" s="109"/>
      <c r="R32" s="86"/>
    </row>
    <row r="33" customFormat="false" ht="12.75" hidden="false" customHeight="false" outlineLevel="0" collapsed="false">
      <c r="A33" s="28" t="s">
        <v>130</v>
      </c>
      <c r="B33" s="31" t="n">
        <v>10644.25</v>
      </c>
      <c r="C33" s="31" t="n">
        <v>1700.1</v>
      </c>
      <c r="D33" s="31" t="n">
        <v>191.82644</v>
      </c>
      <c r="E33" s="31" t="n">
        <v>191.23242</v>
      </c>
      <c r="F33" s="31" t="n">
        <v>42854</v>
      </c>
      <c r="H33" s="31"/>
      <c r="I33" s="31"/>
      <c r="J33" s="31"/>
      <c r="K33" s="31"/>
      <c r="L33" s="31"/>
      <c r="M33" s="109"/>
      <c r="N33" s="109"/>
      <c r="O33" s="109"/>
      <c r="P33" s="109"/>
      <c r="Q33" s="109"/>
      <c r="R33" s="86"/>
    </row>
    <row r="34" customFormat="false" ht="12.75" hidden="false" customHeight="false" outlineLevel="0" collapsed="false">
      <c r="A34" s="28" t="s">
        <v>131</v>
      </c>
      <c r="B34" s="31" t="n">
        <v>259.5</v>
      </c>
      <c r="C34" s="31" t="n">
        <v>149.3</v>
      </c>
      <c r="D34" s="31" t="n">
        <v>27.64302</v>
      </c>
      <c r="E34" s="31" t="n">
        <v>11.24107</v>
      </c>
      <c r="F34" s="43" t="s">
        <v>106</v>
      </c>
      <c r="H34" s="31"/>
      <c r="I34" s="31"/>
      <c r="J34" s="31"/>
      <c r="K34" s="31"/>
      <c r="L34" s="32"/>
      <c r="M34" s="109"/>
      <c r="N34" s="109"/>
      <c r="O34" s="109"/>
      <c r="P34" s="109"/>
      <c r="Q34" s="109"/>
      <c r="R34" s="86"/>
    </row>
    <row r="35" customFormat="false" ht="12.75" hidden="false" customHeight="false" outlineLevel="0" collapsed="false">
      <c r="A35" s="28" t="s">
        <v>132</v>
      </c>
      <c r="B35" s="31" t="n">
        <v>14543.09</v>
      </c>
      <c r="C35" s="31" t="n">
        <v>2008.33</v>
      </c>
      <c r="D35" s="31" t="n">
        <v>315.52015</v>
      </c>
      <c r="E35" s="31" t="n">
        <v>289.34372</v>
      </c>
      <c r="F35" s="43" t="s">
        <v>106</v>
      </c>
      <c r="H35" s="31"/>
      <c r="I35" s="31"/>
      <c r="J35" s="31"/>
      <c r="K35" s="31"/>
      <c r="L35" s="32"/>
      <c r="M35" s="109"/>
      <c r="N35" s="109"/>
      <c r="O35" s="109"/>
      <c r="P35" s="109"/>
      <c r="Q35" s="109"/>
      <c r="R35" s="86"/>
    </row>
    <row r="36" customFormat="false" ht="12.75" hidden="false" customHeight="false" outlineLevel="0" collapsed="false">
      <c r="A36" s="28" t="s">
        <v>133</v>
      </c>
      <c r="B36" s="31" t="n">
        <v>3530.77</v>
      </c>
      <c r="C36" s="31" t="n">
        <v>288.74</v>
      </c>
      <c r="D36" s="31" t="n">
        <v>120.39262</v>
      </c>
      <c r="E36" s="31" t="n">
        <v>120.39262</v>
      </c>
      <c r="F36" s="43" t="s">
        <v>106</v>
      </c>
      <c r="H36" s="31"/>
      <c r="I36" s="31"/>
      <c r="J36" s="31"/>
      <c r="K36" s="31"/>
      <c r="L36" s="32"/>
      <c r="M36" s="109"/>
      <c r="N36" s="109"/>
      <c r="O36" s="109"/>
      <c r="P36" s="109"/>
      <c r="Q36" s="109"/>
      <c r="R36" s="86"/>
    </row>
    <row r="37" customFormat="false" ht="12.75" hidden="false" customHeight="false" outlineLevel="0" collapsed="false">
      <c r="A37" s="28" t="s">
        <v>134</v>
      </c>
      <c r="B37" s="31" t="n">
        <v>196.97</v>
      </c>
      <c r="C37" s="43" t="s">
        <v>106</v>
      </c>
      <c r="D37" s="31" t="n">
        <v>81.77387</v>
      </c>
      <c r="E37" s="31" t="n">
        <v>80.49247</v>
      </c>
      <c r="F37" s="43" t="s">
        <v>106</v>
      </c>
      <c r="H37" s="31"/>
      <c r="I37" s="32"/>
      <c r="J37" s="31"/>
      <c r="K37" s="31"/>
      <c r="L37" s="32"/>
      <c r="M37" s="109"/>
      <c r="N37" s="109"/>
      <c r="O37" s="109"/>
      <c r="P37" s="109"/>
      <c r="Q37" s="109"/>
      <c r="R37" s="86"/>
    </row>
    <row r="38" customFormat="false" ht="12.75" hidden="false" customHeight="false" outlineLevel="0" collapsed="false">
      <c r="A38" s="28" t="s">
        <v>135</v>
      </c>
      <c r="B38" s="31" t="n">
        <v>1044.44</v>
      </c>
      <c r="C38" s="43" t="s">
        <v>106</v>
      </c>
      <c r="D38" s="31" t="n">
        <v>39.64721</v>
      </c>
      <c r="E38" s="31" t="n">
        <v>35.87521</v>
      </c>
      <c r="F38" s="43" t="s">
        <v>106</v>
      </c>
      <c r="H38" s="31"/>
      <c r="I38" s="32"/>
      <c r="J38" s="31"/>
      <c r="K38" s="31"/>
      <c r="L38" s="32"/>
      <c r="M38" s="109"/>
      <c r="N38" s="109"/>
      <c r="O38" s="109"/>
      <c r="P38" s="109"/>
      <c r="Q38" s="109"/>
      <c r="R38" s="86"/>
    </row>
    <row r="39" customFormat="false" ht="25.5" hidden="false" customHeight="false" outlineLevel="0" collapsed="false">
      <c r="A39" s="28" t="s">
        <v>202</v>
      </c>
      <c r="B39" s="43" t="s">
        <v>106</v>
      </c>
      <c r="C39" s="43" t="s">
        <v>106</v>
      </c>
      <c r="D39" s="43" t="s">
        <v>106</v>
      </c>
      <c r="E39" s="43" t="s">
        <v>106</v>
      </c>
      <c r="F39" s="43" t="s">
        <v>106</v>
      </c>
      <c r="H39" s="32"/>
      <c r="I39" s="32"/>
      <c r="J39" s="32"/>
      <c r="K39" s="32"/>
      <c r="L39" s="32"/>
      <c r="M39" s="109"/>
      <c r="N39" s="109"/>
      <c r="O39" s="109"/>
      <c r="P39" s="109"/>
      <c r="Q39" s="109"/>
      <c r="R39" s="86"/>
    </row>
    <row r="40" s="89" customFormat="true" ht="12.75" hidden="false" customHeight="false" outlineLevel="0" collapsed="false">
      <c r="A40" s="59" t="s">
        <v>137</v>
      </c>
      <c r="B40" s="60" t="n">
        <v>31820.96</v>
      </c>
      <c r="C40" s="60" t="n">
        <v>8245.18</v>
      </c>
      <c r="D40" s="60" t="n">
        <v>243.93303</v>
      </c>
      <c r="E40" s="60" t="n">
        <v>223.94388</v>
      </c>
      <c r="F40" s="44" t="s">
        <v>106</v>
      </c>
      <c r="H40" s="31"/>
      <c r="I40" s="31"/>
      <c r="J40" s="31"/>
      <c r="K40" s="31"/>
      <c r="L40" s="32"/>
      <c r="M40" s="109"/>
      <c r="N40" s="109"/>
      <c r="O40" s="109"/>
      <c r="P40" s="109"/>
      <c r="Q40" s="109"/>
      <c r="R40" s="93"/>
    </row>
    <row r="41" customFormat="false" ht="12.75" hidden="false" customHeight="false" outlineLevel="0" collapsed="false">
      <c r="A41" s="28" t="s">
        <v>225</v>
      </c>
      <c r="B41" s="31" t="n">
        <v>301</v>
      </c>
      <c r="C41" s="31" t="n">
        <v>33.1</v>
      </c>
      <c r="D41" s="31" t="n">
        <v>5.22207</v>
      </c>
      <c r="E41" s="31" t="n">
        <v>4.41093</v>
      </c>
      <c r="F41" s="43" t="s">
        <v>106</v>
      </c>
      <c r="H41" s="31"/>
      <c r="I41" s="31"/>
      <c r="J41" s="31"/>
      <c r="K41" s="31"/>
      <c r="L41" s="32"/>
      <c r="M41" s="109"/>
      <c r="N41" s="109"/>
      <c r="O41" s="109"/>
      <c r="P41" s="109"/>
      <c r="Q41" s="109"/>
      <c r="R41" s="86"/>
    </row>
    <row r="42" customFormat="false" ht="12.75" hidden="false" customHeight="false" outlineLevel="0" collapsed="false">
      <c r="A42" s="28" t="s">
        <v>139</v>
      </c>
      <c r="B42" s="31" t="n">
        <v>75</v>
      </c>
      <c r="C42" s="43" t="s">
        <v>106</v>
      </c>
      <c r="D42" s="31" t="n">
        <v>0.62221</v>
      </c>
      <c r="E42" s="31" t="n">
        <v>0.24821</v>
      </c>
      <c r="F42" s="43" t="s">
        <v>106</v>
      </c>
      <c r="H42" s="31"/>
      <c r="I42" s="32"/>
      <c r="J42" s="31"/>
      <c r="K42" s="31"/>
      <c r="L42" s="32"/>
      <c r="M42" s="109"/>
      <c r="N42" s="109"/>
      <c r="O42" s="109"/>
      <c r="P42" s="109"/>
      <c r="Q42" s="109"/>
      <c r="R42" s="86"/>
    </row>
    <row r="43" customFormat="false" ht="12.75" hidden="false" customHeight="false" outlineLevel="0" collapsed="false">
      <c r="A43" s="28" t="s">
        <v>140</v>
      </c>
      <c r="B43" s="31" t="n">
        <v>914.56</v>
      </c>
      <c r="C43" s="31" t="n">
        <v>1069.8</v>
      </c>
      <c r="D43" s="31" t="n">
        <v>13.14433</v>
      </c>
      <c r="E43" s="31" t="n">
        <v>13.0887</v>
      </c>
      <c r="F43" s="43" t="s">
        <v>106</v>
      </c>
      <c r="H43" s="31"/>
      <c r="I43" s="31"/>
      <c r="J43" s="31"/>
      <c r="K43" s="31"/>
      <c r="L43" s="32"/>
      <c r="M43" s="109"/>
      <c r="N43" s="109"/>
      <c r="O43" s="109"/>
      <c r="P43" s="109"/>
      <c r="Q43" s="109"/>
      <c r="R43" s="86"/>
    </row>
    <row r="44" customFormat="false" ht="12.75" hidden="false" customHeight="false" outlineLevel="0" collapsed="false">
      <c r="A44" s="28" t="s">
        <v>141</v>
      </c>
      <c r="B44" s="31" t="n">
        <v>10007.44</v>
      </c>
      <c r="C44" s="31" t="n">
        <v>5790.35</v>
      </c>
      <c r="D44" s="31" t="n">
        <v>151.44826</v>
      </c>
      <c r="E44" s="31" t="n">
        <v>141.63242</v>
      </c>
      <c r="F44" s="43" t="s">
        <v>106</v>
      </c>
      <c r="H44" s="31"/>
      <c r="I44" s="31"/>
      <c r="J44" s="31"/>
      <c r="K44" s="31"/>
      <c r="L44" s="32"/>
      <c r="M44" s="109"/>
      <c r="N44" s="109"/>
      <c r="O44" s="109"/>
      <c r="P44" s="109"/>
      <c r="Q44" s="109"/>
      <c r="R44" s="86"/>
    </row>
    <row r="45" customFormat="false" ht="12.75" hidden="false" customHeight="false" outlineLevel="0" collapsed="false">
      <c r="A45" s="28" t="s">
        <v>142</v>
      </c>
      <c r="B45" s="31" t="n">
        <v>7323.58</v>
      </c>
      <c r="C45" s="31" t="n">
        <v>45.2</v>
      </c>
      <c r="D45" s="31" t="n">
        <v>6.67199</v>
      </c>
      <c r="E45" s="31" t="n">
        <v>4.95791</v>
      </c>
      <c r="F45" s="43" t="s">
        <v>106</v>
      </c>
      <c r="H45" s="31"/>
      <c r="I45" s="31"/>
      <c r="J45" s="31"/>
      <c r="K45" s="31"/>
      <c r="L45" s="32"/>
      <c r="M45" s="109"/>
      <c r="N45" s="109"/>
      <c r="O45" s="109"/>
      <c r="P45" s="109"/>
      <c r="Q45" s="109"/>
      <c r="R45" s="86"/>
    </row>
    <row r="46" customFormat="false" ht="12.75" hidden="false" customHeight="false" outlineLevel="0" collapsed="false">
      <c r="A46" s="28" t="s">
        <v>143</v>
      </c>
      <c r="B46" s="31" t="n">
        <v>876.88</v>
      </c>
      <c r="C46" s="31" t="n">
        <v>147.72</v>
      </c>
      <c r="D46" s="31" t="n">
        <v>31.30764</v>
      </c>
      <c r="E46" s="31" t="n">
        <v>28.6777</v>
      </c>
      <c r="F46" s="43" t="s">
        <v>106</v>
      </c>
      <c r="H46" s="31"/>
      <c r="I46" s="31"/>
      <c r="J46" s="31"/>
      <c r="K46" s="31"/>
      <c r="L46" s="32"/>
      <c r="M46" s="109"/>
      <c r="N46" s="109"/>
      <c r="O46" s="109"/>
      <c r="P46" s="109"/>
      <c r="Q46" s="109"/>
      <c r="R46" s="86"/>
    </row>
    <row r="47" customFormat="false" ht="12.75" hidden="false" customHeight="false" outlineLevel="0" collapsed="false">
      <c r="A47" s="28" t="s">
        <v>144</v>
      </c>
      <c r="B47" s="31" t="n">
        <v>12322.5</v>
      </c>
      <c r="C47" s="31" t="n">
        <v>1159.01</v>
      </c>
      <c r="D47" s="31" t="n">
        <v>35.51653</v>
      </c>
      <c r="E47" s="31" t="n">
        <v>30.92801</v>
      </c>
      <c r="F47" s="43" t="s">
        <v>106</v>
      </c>
      <c r="H47" s="31"/>
      <c r="I47" s="31"/>
      <c r="J47" s="31"/>
      <c r="K47" s="31"/>
      <c r="L47" s="32"/>
      <c r="M47" s="109"/>
      <c r="N47" s="109"/>
      <c r="O47" s="109"/>
      <c r="P47" s="109"/>
      <c r="Q47" s="109"/>
      <c r="R47" s="86"/>
    </row>
    <row r="48" customFormat="false" ht="25.5" hidden="false" customHeight="false" outlineLevel="0" collapsed="false">
      <c r="A48" s="28" t="s">
        <v>145</v>
      </c>
      <c r="B48" s="43" t="s">
        <v>106</v>
      </c>
      <c r="C48" s="43" t="s">
        <v>106</v>
      </c>
      <c r="D48" s="43" t="s">
        <v>106</v>
      </c>
      <c r="E48" s="43" t="s">
        <v>106</v>
      </c>
      <c r="F48" s="43" t="s">
        <v>106</v>
      </c>
      <c r="H48" s="32"/>
      <c r="I48" s="32"/>
      <c r="J48" s="32"/>
      <c r="K48" s="32"/>
      <c r="L48" s="32"/>
      <c r="M48" s="109"/>
      <c r="N48" s="109"/>
      <c r="O48" s="109"/>
      <c r="P48" s="109"/>
      <c r="Q48" s="109"/>
      <c r="R48" s="86"/>
    </row>
    <row r="49" s="89" customFormat="true" ht="25.5" hidden="false" customHeight="false" outlineLevel="0" collapsed="false">
      <c r="A49" s="59" t="s">
        <v>203</v>
      </c>
      <c r="B49" s="60" t="n">
        <v>16232.63</v>
      </c>
      <c r="C49" s="60" t="n">
        <v>1234.15</v>
      </c>
      <c r="D49" s="60" t="n">
        <v>100.68294</v>
      </c>
      <c r="E49" s="60" t="n">
        <v>80.01277</v>
      </c>
      <c r="F49" s="44" t="s">
        <v>106</v>
      </c>
      <c r="H49" s="31"/>
      <c r="I49" s="31"/>
      <c r="J49" s="31"/>
      <c r="K49" s="31"/>
      <c r="L49" s="32"/>
      <c r="M49" s="109"/>
      <c r="N49" s="109"/>
      <c r="O49" s="109"/>
      <c r="P49" s="109"/>
      <c r="Q49" s="109"/>
      <c r="R49" s="93"/>
    </row>
    <row r="50" customFormat="false" ht="12.75" hidden="false" customHeight="false" outlineLevel="0" collapsed="false">
      <c r="A50" s="28" t="s">
        <v>147</v>
      </c>
      <c r="B50" s="43" t="s">
        <v>106</v>
      </c>
      <c r="C50" s="43" t="s">
        <v>106</v>
      </c>
      <c r="D50" s="43" t="s">
        <v>106</v>
      </c>
      <c r="E50" s="43" t="s">
        <v>106</v>
      </c>
      <c r="F50" s="43" t="s">
        <v>106</v>
      </c>
      <c r="H50" s="32"/>
      <c r="I50" s="32"/>
      <c r="J50" s="32"/>
      <c r="K50" s="32"/>
      <c r="L50" s="32"/>
      <c r="M50" s="109"/>
      <c r="N50" s="109"/>
      <c r="O50" s="109"/>
      <c r="P50" s="109"/>
      <c r="Q50" s="109"/>
      <c r="R50" s="86"/>
    </row>
    <row r="51" customFormat="false" ht="12.75" hidden="false" customHeight="false" outlineLevel="0" collapsed="false">
      <c r="A51" s="28" t="s">
        <v>148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H51" s="32"/>
      <c r="I51" s="32"/>
      <c r="J51" s="32"/>
      <c r="K51" s="32"/>
      <c r="L51" s="32"/>
      <c r="M51" s="109"/>
      <c r="N51" s="109"/>
      <c r="O51" s="109"/>
      <c r="P51" s="109"/>
      <c r="Q51" s="109"/>
      <c r="R51" s="86"/>
    </row>
    <row r="52" customFormat="false" ht="12.75" hidden="false" customHeight="false" outlineLevel="0" collapsed="false">
      <c r="A52" s="28" t="s">
        <v>204</v>
      </c>
      <c r="B52" s="31" t="n">
        <v>165</v>
      </c>
      <c r="C52" s="31" t="n">
        <v>10</v>
      </c>
      <c r="D52" s="31" t="n">
        <v>19.31362</v>
      </c>
      <c r="E52" s="31" t="n">
        <v>13.08577</v>
      </c>
      <c r="F52" s="43" t="s">
        <v>106</v>
      </c>
      <c r="H52" s="31"/>
      <c r="I52" s="31"/>
      <c r="J52" s="31"/>
      <c r="K52" s="31"/>
      <c r="L52" s="32"/>
      <c r="M52" s="109"/>
      <c r="N52" s="109"/>
      <c r="O52" s="109"/>
      <c r="P52" s="109"/>
      <c r="Q52" s="109"/>
      <c r="R52" s="86"/>
    </row>
    <row r="53" customFormat="false" ht="12.75" hidden="false" customHeight="false" outlineLevel="0" collapsed="false">
      <c r="A53" s="28" t="s">
        <v>205</v>
      </c>
      <c r="B53" s="31" t="n">
        <v>757</v>
      </c>
      <c r="C53" s="31" t="n">
        <v>366</v>
      </c>
      <c r="D53" s="31" t="n">
        <v>7.545</v>
      </c>
      <c r="E53" s="31" t="n">
        <v>7.545</v>
      </c>
      <c r="F53" s="43" t="s">
        <v>106</v>
      </c>
      <c r="H53" s="31"/>
      <c r="I53" s="31"/>
      <c r="J53" s="31"/>
      <c r="K53" s="31"/>
      <c r="L53" s="32"/>
      <c r="M53" s="109"/>
      <c r="N53" s="109"/>
      <c r="O53" s="109"/>
      <c r="P53" s="109"/>
      <c r="Q53" s="109"/>
      <c r="R53" s="86"/>
    </row>
    <row r="54" customFormat="false" ht="25.5" hidden="false" customHeight="false" outlineLevel="0" collapsed="false">
      <c r="A54" s="28" t="s">
        <v>206</v>
      </c>
      <c r="B54" s="31" t="n">
        <v>2140</v>
      </c>
      <c r="C54" s="31" t="n">
        <v>0.78</v>
      </c>
      <c r="D54" s="31" t="n">
        <v>2.799</v>
      </c>
      <c r="E54" s="31" t="n">
        <v>2.133</v>
      </c>
      <c r="F54" s="43" t="s">
        <v>106</v>
      </c>
      <c r="H54" s="31"/>
      <c r="I54" s="31"/>
      <c r="J54" s="31"/>
      <c r="K54" s="31"/>
      <c r="L54" s="32"/>
      <c r="M54" s="109"/>
      <c r="N54" s="109"/>
      <c r="O54" s="109"/>
      <c r="P54" s="109"/>
      <c r="Q54" s="109"/>
      <c r="R54" s="86"/>
    </row>
    <row r="55" customFormat="false" ht="12.75" hidden="false" customHeight="false" outlineLevel="0" collapsed="false">
      <c r="A55" s="28" t="s">
        <v>152</v>
      </c>
      <c r="B55" s="43" t="s">
        <v>106</v>
      </c>
      <c r="C55" s="43" t="s">
        <v>106</v>
      </c>
      <c r="D55" s="31" t="n">
        <v>3.60081</v>
      </c>
      <c r="E55" s="31" t="n">
        <v>0.86421</v>
      </c>
      <c r="F55" s="43" t="s">
        <v>106</v>
      </c>
      <c r="H55" s="32"/>
      <c r="I55" s="32"/>
      <c r="J55" s="31"/>
      <c r="K55" s="31"/>
      <c r="L55" s="32"/>
      <c r="M55" s="109"/>
      <c r="N55" s="109"/>
      <c r="O55" s="109"/>
      <c r="P55" s="109"/>
      <c r="Q55" s="109"/>
      <c r="R55" s="86"/>
    </row>
    <row r="56" customFormat="false" ht="12.75" hidden="false" customHeight="false" outlineLevel="0" collapsed="false">
      <c r="A56" s="28" t="s">
        <v>153</v>
      </c>
      <c r="B56" s="31" t="n">
        <v>13170.63</v>
      </c>
      <c r="C56" s="31" t="n">
        <v>857.37</v>
      </c>
      <c r="D56" s="31" t="n">
        <v>67.42451</v>
      </c>
      <c r="E56" s="31" t="n">
        <v>56.38479</v>
      </c>
      <c r="F56" s="43" t="s">
        <v>106</v>
      </c>
      <c r="H56" s="31"/>
      <c r="I56" s="31"/>
      <c r="J56" s="31"/>
      <c r="K56" s="31"/>
      <c r="L56" s="32"/>
      <c r="M56" s="109"/>
      <c r="N56" s="109"/>
      <c r="O56" s="109"/>
      <c r="P56" s="109"/>
      <c r="Q56" s="109"/>
      <c r="R56" s="86"/>
    </row>
    <row r="57" s="89" customFormat="true" ht="12.75" hidden="false" customHeight="false" outlineLevel="0" collapsed="false">
      <c r="A57" s="59" t="s">
        <v>154</v>
      </c>
      <c r="B57" s="60" t="n">
        <v>146405.27</v>
      </c>
      <c r="C57" s="60" t="n">
        <v>31949.62</v>
      </c>
      <c r="D57" s="60" t="n">
        <v>856.38802</v>
      </c>
      <c r="E57" s="60" t="n">
        <v>696.99403</v>
      </c>
      <c r="F57" s="60" t="n">
        <v>110142.6</v>
      </c>
      <c r="H57" s="31"/>
      <c r="I57" s="31"/>
      <c r="J57" s="31"/>
      <c r="K57" s="31"/>
      <c r="L57" s="31"/>
      <c r="M57" s="109"/>
      <c r="N57" s="109"/>
      <c r="O57" s="109"/>
      <c r="P57" s="109"/>
      <c r="Q57" s="109"/>
      <c r="R57" s="93"/>
    </row>
    <row r="58" customFormat="false" ht="12.75" hidden="false" customHeight="false" outlineLevel="0" collapsed="false">
      <c r="A58" s="28" t="s">
        <v>155</v>
      </c>
      <c r="B58" s="31" t="n">
        <v>43752.96</v>
      </c>
      <c r="C58" s="31" t="n">
        <v>4064.03</v>
      </c>
      <c r="D58" s="31" t="n">
        <v>109.18505</v>
      </c>
      <c r="E58" s="31" t="n">
        <v>95.73488</v>
      </c>
      <c r="F58" s="43" t="s">
        <v>106</v>
      </c>
      <c r="H58" s="31"/>
      <c r="I58" s="31"/>
      <c r="J58" s="31"/>
      <c r="K58" s="31"/>
      <c r="L58" s="32"/>
      <c r="M58" s="109"/>
      <c r="N58" s="109"/>
      <c r="O58" s="109"/>
      <c r="P58" s="109"/>
      <c r="Q58" s="109"/>
      <c r="R58" s="86"/>
    </row>
    <row r="59" customFormat="false" ht="12.75" hidden="false" customHeight="false" outlineLevel="0" collapsed="false">
      <c r="A59" s="28" t="s">
        <v>156</v>
      </c>
      <c r="B59" s="31" t="n">
        <v>334</v>
      </c>
      <c r="C59" s="31" t="n">
        <v>166</v>
      </c>
      <c r="D59" s="31" t="n">
        <v>19.2283</v>
      </c>
      <c r="E59" s="31" t="n">
        <v>19.2283</v>
      </c>
      <c r="F59" s="43" t="s">
        <v>106</v>
      </c>
      <c r="H59" s="31"/>
      <c r="I59" s="31"/>
      <c r="J59" s="31"/>
      <c r="K59" s="31"/>
      <c r="L59" s="32"/>
      <c r="M59" s="109"/>
      <c r="N59" s="109"/>
      <c r="O59" s="109"/>
      <c r="P59" s="109"/>
      <c r="Q59" s="109"/>
      <c r="R59" s="86"/>
    </row>
    <row r="60" customFormat="false" ht="12.75" hidden="false" customHeight="false" outlineLevel="0" collapsed="false">
      <c r="A60" s="28" t="s">
        <v>157</v>
      </c>
      <c r="B60" s="31" t="n">
        <v>2793.04</v>
      </c>
      <c r="C60" s="31" t="n">
        <v>68.3</v>
      </c>
      <c r="D60" s="31" t="n">
        <v>16.78683</v>
      </c>
      <c r="E60" s="31" t="n">
        <v>16.30342</v>
      </c>
      <c r="F60" s="43" t="s">
        <v>106</v>
      </c>
      <c r="H60" s="31"/>
      <c r="I60" s="31"/>
      <c r="J60" s="31"/>
      <c r="K60" s="31"/>
      <c r="L60" s="32"/>
      <c r="M60" s="109"/>
      <c r="N60" s="109"/>
      <c r="O60" s="109"/>
      <c r="P60" s="109"/>
      <c r="Q60" s="109"/>
      <c r="R60" s="86"/>
    </row>
    <row r="61" customFormat="false" ht="12.75" hidden="false" customHeight="false" outlineLevel="0" collapsed="false">
      <c r="A61" s="28" t="s">
        <v>227</v>
      </c>
      <c r="B61" s="31" t="n">
        <v>6303.91</v>
      </c>
      <c r="C61" s="31" t="n">
        <v>1824.68</v>
      </c>
      <c r="D61" s="31" t="n">
        <v>39.93747</v>
      </c>
      <c r="E61" s="31" t="n">
        <v>37.76738</v>
      </c>
      <c r="F61" s="31" t="n">
        <v>109687</v>
      </c>
      <c r="H61" s="31"/>
      <c r="I61" s="31"/>
      <c r="J61" s="31"/>
      <c r="K61" s="31"/>
      <c r="L61" s="31"/>
      <c r="M61" s="109"/>
      <c r="N61" s="109"/>
      <c r="O61" s="109"/>
      <c r="P61" s="109"/>
      <c r="Q61" s="109"/>
      <c r="R61" s="86"/>
    </row>
    <row r="62" customFormat="false" ht="12.75" hidden="false" customHeight="false" outlineLevel="0" collapsed="false">
      <c r="A62" s="28" t="s">
        <v>159</v>
      </c>
      <c r="B62" s="31" t="n">
        <v>29682.25</v>
      </c>
      <c r="C62" s="31" t="n">
        <v>16116.77</v>
      </c>
      <c r="D62" s="31" t="n">
        <v>137.70366</v>
      </c>
      <c r="E62" s="31" t="n">
        <v>123.84828</v>
      </c>
      <c r="F62" s="31" t="n">
        <v>455.6</v>
      </c>
      <c r="H62" s="31"/>
      <c r="I62" s="31"/>
      <c r="J62" s="31"/>
      <c r="K62" s="31"/>
      <c r="L62" s="31"/>
      <c r="M62" s="109"/>
      <c r="N62" s="109"/>
      <c r="O62" s="109"/>
      <c r="P62" s="109"/>
      <c r="Q62" s="109"/>
      <c r="R62" s="86"/>
    </row>
    <row r="63" customFormat="false" ht="12.75" hidden="false" customHeight="false" outlineLevel="0" collapsed="false">
      <c r="A63" s="28" t="s">
        <v>228</v>
      </c>
      <c r="B63" s="31" t="n">
        <v>2159.41</v>
      </c>
      <c r="C63" s="31" t="n">
        <v>141.65</v>
      </c>
      <c r="D63" s="31" t="n">
        <v>23.22094</v>
      </c>
      <c r="E63" s="31" t="n">
        <v>23.22094</v>
      </c>
      <c r="F63" s="43" t="s">
        <v>106</v>
      </c>
      <c r="H63" s="31"/>
      <c r="I63" s="31"/>
      <c r="J63" s="31"/>
      <c r="K63" s="31"/>
      <c r="L63" s="32"/>
      <c r="M63" s="109"/>
      <c r="N63" s="109"/>
      <c r="O63" s="109"/>
      <c r="P63" s="109"/>
      <c r="Q63" s="109"/>
      <c r="R63" s="86"/>
    </row>
    <row r="64" customFormat="false" ht="12.75" hidden="false" customHeight="false" outlineLevel="0" collapsed="false">
      <c r="A64" s="28" t="s">
        <v>161</v>
      </c>
      <c r="B64" s="31" t="n">
        <v>2252.49</v>
      </c>
      <c r="C64" s="31" t="n">
        <v>888.48</v>
      </c>
      <c r="D64" s="31" t="n">
        <v>100.77688</v>
      </c>
      <c r="E64" s="31" t="n">
        <v>95.24152</v>
      </c>
      <c r="F64" s="43" t="s">
        <v>106</v>
      </c>
      <c r="H64" s="31"/>
      <c r="I64" s="31"/>
      <c r="J64" s="31"/>
      <c r="K64" s="31"/>
      <c r="L64" s="32"/>
      <c r="M64" s="109"/>
      <c r="N64" s="109"/>
      <c r="O64" s="109"/>
      <c r="P64" s="109"/>
      <c r="Q64" s="109"/>
      <c r="R64" s="86"/>
    </row>
    <row r="65" customFormat="false" ht="12.75" hidden="false" customHeight="false" outlineLevel="0" collapsed="false">
      <c r="A65" s="28" t="s">
        <v>162</v>
      </c>
      <c r="B65" s="31" t="n">
        <v>28878.04</v>
      </c>
      <c r="C65" s="31" t="n">
        <v>1270.5</v>
      </c>
      <c r="D65" s="31" t="n">
        <v>70.34688</v>
      </c>
      <c r="E65" s="31" t="n">
        <v>63.76512</v>
      </c>
      <c r="F65" s="43" t="s">
        <v>106</v>
      </c>
      <c r="H65" s="31"/>
      <c r="I65" s="31"/>
      <c r="J65" s="31"/>
      <c r="K65" s="31"/>
      <c r="L65" s="32"/>
      <c r="M65" s="109"/>
      <c r="N65" s="109"/>
      <c r="O65" s="109"/>
      <c r="P65" s="109"/>
      <c r="Q65" s="109"/>
      <c r="R65" s="86"/>
    </row>
    <row r="66" customFormat="false" ht="12.75" hidden="false" customHeight="false" outlineLevel="0" collapsed="false">
      <c r="A66" s="28" t="s">
        <v>163</v>
      </c>
      <c r="B66" s="31" t="n">
        <v>3725.69</v>
      </c>
      <c r="C66" s="31" t="n">
        <v>2235.69</v>
      </c>
      <c r="D66" s="31" t="n">
        <v>81.00211</v>
      </c>
      <c r="E66" s="31" t="n">
        <v>59.35282</v>
      </c>
      <c r="F66" s="43" t="s">
        <v>106</v>
      </c>
      <c r="H66" s="31"/>
      <c r="I66" s="31"/>
      <c r="J66" s="31"/>
      <c r="K66" s="31"/>
      <c r="L66" s="32"/>
      <c r="M66" s="109"/>
      <c r="N66" s="109"/>
      <c r="O66" s="109"/>
      <c r="P66" s="109"/>
      <c r="Q66" s="109"/>
      <c r="R66" s="86"/>
    </row>
    <row r="67" customFormat="false" ht="12.75" hidden="false" customHeight="false" outlineLevel="0" collapsed="false">
      <c r="A67" s="28" t="s">
        <v>164</v>
      </c>
      <c r="B67" s="31" t="n">
        <v>9980.1</v>
      </c>
      <c r="C67" s="31" t="n">
        <v>1500.9</v>
      </c>
      <c r="D67" s="31" t="n">
        <v>91.20247</v>
      </c>
      <c r="E67" s="31" t="n">
        <v>57.75457</v>
      </c>
      <c r="F67" s="43" t="s">
        <v>106</v>
      </c>
      <c r="H67" s="31"/>
      <c r="I67" s="31"/>
      <c r="J67" s="31"/>
      <c r="K67" s="31"/>
      <c r="L67" s="32"/>
      <c r="M67" s="109"/>
      <c r="N67" s="109"/>
      <c r="O67" s="109"/>
      <c r="P67" s="109"/>
      <c r="Q67" s="109"/>
      <c r="R67" s="86"/>
    </row>
    <row r="68" customFormat="false" ht="12.75" hidden="false" customHeight="false" outlineLevel="0" collapsed="false">
      <c r="A68" s="28" t="s">
        <v>165</v>
      </c>
      <c r="B68" s="31" t="n">
        <v>733.14</v>
      </c>
      <c r="C68" s="31" t="n">
        <v>1689.42</v>
      </c>
      <c r="D68" s="31" t="n">
        <v>14.7238</v>
      </c>
      <c r="E68" s="31" t="n">
        <v>14.48451</v>
      </c>
      <c r="F68" s="43" t="s">
        <v>106</v>
      </c>
      <c r="H68" s="31"/>
      <c r="I68" s="31"/>
      <c r="J68" s="31"/>
      <c r="K68" s="31"/>
      <c r="L68" s="32"/>
      <c r="M68" s="109"/>
      <c r="N68" s="109"/>
      <c r="O68" s="109"/>
      <c r="P68" s="109"/>
      <c r="Q68" s="109"/>
      <c r="R68" s="86"/>
    </row>
    <row r="69" customFormat="false" ht="12.75" hidden="false" customHeight="false" outlineLevel="0" collapsed="false">
      <c r="A69" s="28" t="s">
        <v>166</v>
      </c>
      <c r="B69" s="31" t="n">
        <v>6388.54</v>
      </c>
      <c r="C69" s="31" t="n">
        <v>1672.2</v>
      </c>
      <c r="D69" s="31" t="n">
        <v>102.07353</v>
      </c>
      <c r="E69" s="31" t="n">
        <v>50.25025</v>
      </c>
      <c r="F69" s="43" t="s">
        <v>106</v>
      </c>
      <c r="H69" s="31"/>
      <c r="I69" s="31"/>
      <c r="J69" s="31"/>
      <c r="K69" s="31"/>
      <c r="L69" s="32"/>
      <c r="M69" s="109"/>
      <c r="N69" s="109"/>
      <c r="O69" s="109"/>
      <c r="P69" s="109"/>
      <c r="Q69" s="109"/>
      <c r="R69" s="86"/>
    </row>
    <row r="70" customFormat="false" ht="12.75" hidden="false" customHeight="false" outlineLevel="0" collapsed="false">
      <c r="A70" s="28" t="s">
        <v>167</v>
      </c>
      <c r="B70" s="31" t="n">
        <v>8619.3</v>
      </c>
      <c r="C70" s="31" t="n">
        <v>196.4</v>
      </c>
      <c r="D70" s="31" t="n">
        <v>44.53059</v>
      </c>
      <c r="E70" s="31" t="n">
        <v>36.42374</v>
      </c>
      <c r="F70" s="43" t="s">
        <v>106</v>
      </c>
      <c r="H70" s="31"/>
      <c r="I70" s="31"/>
      <c r="J70" s="31"/>
      <c r="K70" s="31"/>
      <c r="L70" s="32"/>
      <c r="M70" s="109"/>
      <c r="N70" s="109"/>
      <c r="O70" s="109"/>
      <c r="P70" s="109"/>
      <c r="Q70" s="109"/>
      <c r="R70" s="86"/>
    </row>
    <row r="71" customFormat="false" ht="12.75" hidden="false" customHeight="false" outlineLevel="0" collapsed="false">
      <c r="A71" s="28" t="s">
        <v>168</v>
      </c>
      <c r="B71" s="31" t="n">
        <v>802.4</v>
      </c>
      <c r="C71" s="31" t="n">
        <v>114.6</v>
      </c>
      <c r="D71" s="31" t="n">
        <v>5.66951</v>
      </c>
      <c r="E71" s="31" t="n">
        <v>3.6183</v>
      </c>
      <c r="F71" s="43" t="s">
        <v>106</v>
      </c>
      <c r="H71" s="31"/>
      <c r="I71" s="31"/>
      <c r="J71" s="31"/>
      <c r="K71" s="31"/>
      <c r="L71" s="32"/>
      <c r="M71" s="109"/>
      <c r="N71" s="109"/>
      <c r="O71" s="109"/>
      <c r="P71" s="109"/>
      <c r="Q71" s="109"/>
      <c r="R71" s="86"/>
    </row>
    <row r="72" s="89" customFormat="true" ht="12.75" hidden="false" customHeight="false" outlineLevel="0" collapsed="false">
      <c r="A72" s="59" t="s">
        <v>169</v>
      </c>
      <c r="B72" s="60" t="n">
        <v>157097.68</v>
      </c>
      <c r="C72" s="60" t="n">
        <v>25128.26</v>
      </c>
      <c r="D72" s="60" t="n">
        <v>1032.76141</v>
      </c>
      <c r="E72" s="60" t="n">
        <v>942.40988</v>
      </c>
      <c r="F72" s="60" t="n">
        <v>10563.15</v>
      </c>
      <c r="H72" s="31"/>
      <c r="I72" s="31"/>
      <c r="J72" s="31"/>
      <c r="K72" s="31"/>
      <c r="L72" s="31"/>
      <c r="M72" s="109"/>
      <c r="N72" s="109"/>
      <c r="O72" s="109"/>
      <c r="P72" s="109"/>
      <c r="Q72" s="109"/>
      <c r="R72" s="93"/>
    </row>
    <row r="73" customFormat="false" ht="12.75" hidden="false" customHeight="false" outlineLevel="0" collapsed="false">
      <c r="A73" s="28" t="s">
        <v>170</v>
      </c>
      <c r="B73" s="31" t="n">
        <v>9911.75</v>
      </c>
      <c r="C73" s="31" t="n">
        <v>1874.35</v>
      </c>
      <c r="D73" s="31" t="n">
        <v>51.87818</v>
      </c>
      <c r="E73" s="31" t="n">
        <v>36.01539</v>
      </c>
      <c r="F73" s="43" t="s">
        <v>106</v>
      </c>
      <c r="H73" s="31"/>
      <c r="I73" s="31"/>
      <c r="J73" s="31"/>
      <c r="K73" s="31"/>
      <c r="L73" s="32"/>
      <c r="M73" s="109"/>
      <c r="N73" s="109"/>
      <c r="O73" s="109"/>
      <c r="P73" s="109"/>
      <c r="Q73" s="109"/>
      <c r="R73" s="86"/>
    </row>
    <row r="74" customFormat="false" ht="12.75" hidden="false" customHeight="false" outlineLevel="0" collapsed="false">
      <c r="A74" s="28" t="s">
        <v>171</v>
      </c>
      <c r="B74" s="31" t="n">
        <v>24631.21</v>
      </c>
      <c r="C74" s="31" t="n">
        <v>6239.28</v>
      </c>
      <c r="D74" s="31" t="n">
        <v>392.40709</v>
      </c>
      <c r="E74" s="31" t="n">
        <v>378.14931</v>
      </c>
      <c r="F74" s="43" t="s">
        <v>106</v>
      </c>
      <c r="H74" s="31"/>
      <c r="I74" s="31"/>
      <c r="J74" s="31"/>
      <c r="K74" s="31"/>
      <c r="L74" s="32"/>
      <c r="M74" s="109"/>
      <c r="N74" s="109"/>
      <c r="O74" s="109"/>
      <c r="P74" s="109"/>
      <c r="Q74" s="109"/>
      <c r="R74" s="86"/>
    </row>
    <row r="75" customFormat="false" ht="12.75" hidden="false" customHeight="false" outlineLevel="0" collapsed="false">
      <c r="A75" s="28" t="s">
        <v>172</v>
      </c>
      <c r="B75" s="31" t="n">
        <v>101668.61</v>
      </c>
      <c r="C75" s="31" t="n">
        <v>14262.08</v>
      </c>
      <c r="D75" s="31" t="n">
        <v>403.38313</v>
      </c>
      <c r="E75" s="31" t="n">
        <v>351.32143</v>
      </c>
      <c r="F75" s="31" t="n">
        <v>980.28</v>
      </c>
      <c r="H75" s="31"/>
      <c r="I75" s="31"/>
      <c r="J75" s="31"/>
      <c r="K75" s="31"/>
      <c r="L75" s="31"/>
      <c r="M75" s="109"/>
      <c r="N75" s="109"/>
      <c r="O75" s="109"/>
      <c r="P75" s="109"/>
      <c r="Q75" s="109"/>
      <c r="R75" s="86"/>
    </row>
    <row r="76" customFormat="false" ht="25.5" hidden="false" customHeight="false" outlineLevel="0" collapsed="false">
      <c r="A76" s="34" t="s">
        <v>208</v>
      </c>
      <c r="B76" s="31" t="n">
        <v>38308.66</v>
      </c>
      <c r="C76" s="31" t="n">
        <v>12465.49</v>
      </c>
      <c r="D76" s="31" t="n">
        <v>137.27754</v>
      </c>
      <c r="E76" s="31" t="n">
        <v>131.03112</v>
      </c>
      <c r="F76" s="31" t="n">
        <v>980.28</v>
      </c>
      <c r="H76" s="31"/>
      <c r="I76" s="31"/>
      <c r="J76" s="31"/>
      <c r="K76" s="31"/>
      <c r="L76" s="31"/>
      <c r="M76" s="109"/>
      <c r="N76" s="109"/>
      <c r="O76" s="109"/>
      <c r="P76" s="109"/>
      <c r="Q76" s="109"/>
      <c r="R76" s="86"/>
    </row>
    <row r="77" customFormat="false" ht="25.5" hidden="false" customHeight="false" outlineLevel="0" collapsed="false">
      <c r="A77" s="34" t="s">
        <v>209</v>
      </c>
      <c r="B77" s="31" t="n">
        <v>63302.35</v>
      </c>
      <c r="C77" s="31" t="n">
        <v>1784.69</v>
      </c>
      <c r="D77" s="31" t="n">
        <v>172.29791</v>
      </c>
      <c r="E77" s="31" t="n">
        <v>133.80328</v>
      </c>
      <c r="F77" s="43" t="s">
        <v>106</v>
      </c>
      <c r="H77" s="31"/>
      <c r="I77" s="31"/>
      <c r="J77" s="31"/>
      <c r="K77" s="31"/>
      <c r="L77" s="32"/>
      <c r="M77" s="109"/>
      <c r="N77" s="109"/>
      <c r="O77" s="109"/>
      <c r="P77" s="109"/>
      <c r="Q77" s="109"/>
      <c r="R77" s="86"/>
    </row>
    <row r="78" customFormat="false" ht="51" hidden="false" customHeight="false" outlineLevel="0" collapsed="false">
      <c r="A78" s="34" t="s">
        <v>210</v>
      </c>
      <c r="B78" s="31" t="n">
        <v>57.6</v>
      </c>
      <c r="C78" s="31" t="n">
        <v>11.9</v>
      </c>
      <c r="D78" s="31" t="n">
        <v>93.80768</v>
      </c>
      <c r="E78" s="31" t="n">
        <v>86.48703</v>
      </c>
      <c r="F78" s="43" t="s">
        <v>106</v>
      </c>
      <c r="H78" s="31"/>
      <c r="I78" s="31"/>
      <c r="J78" s="31"/>
      <c r="K78" s="31"/>
      <c r="L78" s="32"/>
      <c r="M78" s="109"/>
      <c r="N78" s="109"/>
      <c r="O78" s="109"/>
      <c r="P78" s="109"/>
      <c r="Q78" s="109"/>
      <c r="R78" s="86"/>
    </row>
    <row r="79" customFormat="false" ht="12.75" hidden="false" customHeight="false" outlineLevel="0" collapsed="false">
      <c r="A79" s="28" t="s">
        <v>176</v>
      </c>
      <c r="B79" s="31" t="n">
        <v>20886.11</v>
      </c>
      <c r="C79" s="31" t="n">
        <v>2752.55</v>
      </c>
      <c r="D79" s="31" t="n">
        <v>185.09301</v>
      </c>
      <c r="E79" s="31" t="n">
        <v>176.92375</v>
      </c>
      <c r="F79" s="31" t="n">
        <v>9582.87</v>
      </c>
      <c r="H79" s="31"/>
      <c r="I79" s="31"/>
      <c r="J79" s="31"/>
      <c r="K79" s="31"/>
      <c r="L79" s="31"/>
      <c r="M79" s="109"/>
      <c r="N79" s="109"/>
      <c r="O79" s="109"/>
      <c r="P79" s="109"/>
      <c r="Q79" s="109"/>
      <c r="R79" s="86"/>
    </row>
    <row r="80" s="89" customFormat="true" ht="12.75" hidden="false" customHeight="false" outlineLevel="0" collapsed="false">
      <c r="A80" s="59" t="s">
        <v>177</v>
      </c>
      <c r="B80" s="60" t="n">
        <v>42196.91</v>
      </c>
      <c r="C80" s="60" t="n">
        <v>19847.33</v>
      </c>
      <c r="D80" s="60" t="n">
        <v>1967.48685</v>
      </c>
      <c r="E80" s="60" t="n">
        <v>1816.89448</v>
      </c>
      <c r="F80" s="60" t="n">
        <v>4338792.45</v>
      </c>
      <c r="H80" s="31"/>
      <c r="I80" s="31"/>
      <c r="J80" s="31"/>
      <c r="K80" s="31"/>
      <c r="L80" s="31"/>
      <c r="M80" s="109"/>
      <c r="N80" s="109"/>
      <c r="O80" s="109"/>
      <c r="P80" s="109"/>
      <c r="Q80" s="109"/>
      <c r="R80" s="93"/>
    </row>
    <row r="81" customFormat="false" ht="12.75" hidden="false" customHeight="false" outlineLevel="0" collapsed="false">
      <c r="A81" s="28" t="s">
        <v>178</v>
      </c>
      <c r="B81" s="31" t="n">
        <v>4560.95</v>
      </c>
      <c r="C81" s="31" t="n">
        <v>2881.47</v>
      </c>
      <c r="D81" s="31" t="n">
        <v>26.17733</v>
      </c>
      <c r="E81" s="31" t="n">
        <v>21.86135</v>
      </c>
      <c r="F81" s="43" t="s">
        <v>106</v>
      </c>
      <c r="H81" s="31"/>
      <c r="I81" s="31"/>
      <c r="J81" s="31"/>
      <c r="K81" s="31"/>
      <c r="L81" s="32"/>
      <c r="M81" s="109"/>
      <c r="N81" s="109"/>
      <c r="O81" s="109"/>
      <c r="P81" s="109"/>
      <c r="Q81" s="109"/>
      <c r="R81" s="86"/>
    </row>
    <row r="82" customFormat="false" ht="12.75" hidden="false" customHeight="false" outlineLevel="0" collapsed="false">
      <c r="A82" s="28" t="s">
        <v>179</v>
      </c>
      <c r="B82" s="31" t="n">
        <v>57</v>
      </c>
      <c r="C82" s="31" t="n">
        <v>26</v>
      </c>
      <c r="D82" s="31" t="n">
        <v>16.6654</v>
      </c>
      <c r="E82" s="31" t="n">
        <v>14.0104</v>
      </c>
      <c r="F82" s="43" t="s">
        <v>106</v>
      </c>
      <c r="H82" s="31"/>
      <c r="I82" s="31"/>
      <c r="J82" s="31"/>
      <c r="K82" s="31"/>
      <c r="L82" s="32"/>
      <c r="M82" s="109"/>
      <c r="N82" s="109"/>
      <c r="O82" s="109"/>
      <c r="P82" s="109"/>
      <c r="Q82" s="109"/>
      <c r="R82" s="86"/>
    </row>
    <row r="83" customFormat="false" ht="12.75" hidden="false" customHeight="false" outlineLevel="0" collapsed="false">
      <c r="A83" s="28" t="s">
        <v>180</v>
      </c>
      <c r="B83" s="31" t="n">
        <v>113.2</v>
      </c>
      <c r="C83" s="31" t="n">
        <v>629.93</v>
      </c>
      <c r="D83" s="31" t="n">
        <v>48.255</v>
      </c>
      <c r="E83" s="31" t="n">
        <v>48.167</v>
      </c>
      <c r="F83" s="43" t="s">
        <v>106</v>
      </c>
      <c r="H83" s="31"/>
      <c r="I83" s="31"/>
      <c r="J83" s="31"/>
      <c r="K83" s="31"/>
      <c r="L83" s="32"/>
      <c r="M83" s="109"/>
      <c r="N83" s="109"/>
      <c r="O83" s="109"/>
      <c r="P83" s="109"/>
      <c r="Q83" s="109"/>
      <c r="R83" s="86"/>
    </row>
    <row r="84" customFormat="false" ht="12.75" hidden="false" customHeight="false" outlineLevel="0" collapsed="false">
      <c r="A84" s="28" t="s">
        <v>181</v>
      </c>
      <c r="B84" s="31" t="n">
        <v>1928.7</v>
      </c>
      <c r="C84" s="43" t="s">
        <v>106</v>
      </c>
      <c r="D84" s="31" t="n">
        <v>311.59368</v>
      </c>
      <c r="E84" s="31" t="n">
        <v>311.59368</v>
      </c>
      <c r="F84" s="43" t="s">
        <v>106</v>
      </c>
      <c r="H84" s="31"/>
      <c r="I84" s="32"/>
      <c r="J84" s="31"/>
      <c r="K84" s="31"/>
      <c r="L84" s="32"/>
      <c r="M84" s="109"/>
      <c r="N84" s="109"/>
      <c r="O84" s="109"/>
      <c r="P84" s="109"/>
      <c r="Q84" s="109"/>
      <c r="R84" s="86"/>
    </row>
    <row r="85" customFormat="false" ht="12.75" hidden="false" customHeight="false" outlineLevel="0" collapsed="false">
      <c r="A85" s="28" t="s">
        <v>182</v>
      </c>
      <c r="B85" s="31" t="n">
        <v>3027.85</v>
      </c>
      <c r="C85" s="31" t="n">
        <v>419.34</v>
      </c>
      <c r="D85" s="31" t="n">
        <v>446.46384</v>
      </c>
      <c r="E85" s="31" t="n">
        <v>415.55257</v>
      </c>
      <c r="F85" s="31" t="n">
        <v>4338792.45</v>
      </c>
      <c r="H85" s="31"/>
      <c r="I85" s="31"/>
      <c r="J85" s="31"/>
      <c r="K85" s="31"/>
      <c r="L85" s="31"/>
      <c r="M85" s="109"/>
      <c r="N85" s="109"/>
      <c r="O85" s="109"/>
      <c r="P85" s="109"/>
      <c r="Q85" s="109"/>
      <c r="R85" s="86"/>
    </row>
    <row r="86" customFormat="false" ht="12.75" hidden="false" customHeight="false" outlineLevel="0" collapsed="false">
      <c r="A86" s="28" t="s">
        <v>183</v>
      </c>
      <c r="B86" s="31" t="n">
        <v>14150.84</v>
      </c>
      <c r="C86" s="31" t="n">
        <v>1307.57</v>
      </c>
      <c r="D86" s="31" t="n">
        <v>99.17325</v>
      </c>
      <c r="E86" s="31" t="n">
        <v>76.59728</v>
      </c>
      <c r="F86" s="43" t="s">
        <v>106</v>
      </c>
      <c r="H86" s="31"/>
      <c r="I86" s="31"/>
      <c r="J86" s="31"/>
      <c r="K86" s="31"/>
      <c r="L86" s="32"/>
      <c r="M86" s="109"/>
      <c r="N86" s="109"/>
      <c r="O86" s="109"/>
      <c r="P86" s="109"/>
      <c r="Q86" s="109"/>
      <c r="R86" s="86"/>
    </row>
    <row r="87" customFormat="false" ht="12.75" hidden="false" customHeight="false" outlineLevel="0" collapsed="false">
      <c r="A87" s="28" t="s">
        <v>184</v>
      </c>
      <c r="B87" s="31" t="n">
        <v>1134.8</v>
      </c>
      <c r="C87" s="31" t="n">
        <v>887.7</v>
      </c>
      <c r="D87" s="31" t="n">
        <v>306.92994</v>
      </c>
      <c r="E87" s="31" t="n">
        <v>253.01032</v>
      </c>
      <c r="F87" s="43" t="s">
        <v>106</v>
      </c>
      <c r="H87" s="31"/>
      <c r="I87" s="31"/>
      <c r="J87" s="31"/>
      <c r="K87" s="31"/>
      <c r="L87" s="32"/>
      <c r="M87" s="109"/>
      <c r="N87" s="109"/>
      <c r="O87" s="109"/>
      <c r="P87" s="109"/>
      <c r="Q87" s="109"/>
      <c r="R87" s="86"/>
    </row>
    <row r="88" customFormat="false" ht="12.75" hidden="false" customHeight="false" outlineLevel="0" collapsed="false">
      <c r="A88" s="28" t="s">
        <v>185</v>
      </c>
      <c r="B88" s="31" t="n">
        <v>5929.1</v>
      </c>
      <c r="C88" s="31" t="n">
        <v>4463.49</v>
      </c>
      <c r="D88" s="31" t="n">
        <v>307.94853</v>
      </c>
      <c r="E88" s="31" t="n">
        <v>300.37746</v>
      </c>
      <c r="F88" s="43" t="s">
        <v>106</v>
      </c>
      <c r="H88" s="31"/>
      <c r="I88" s="31"/>
      <c r="J88" s="31"/>
      <c r="K88" s="31"/>
      <c r="L88" s="32"/>
      <c r="M88" s="109"/>
      <c r="N88" s="109"/>
      <c r="O88" s="109"/>
      <c r="P88" s="109"/>
      <c r="Q88" s="109"/>
      <c r="R88" s="86"/>
    </row>
    <row r="89" customFormat="false" ht="12.75" hidden="false" customHeight="false" outlineLevel="0" collapsed="false">
      <c r="A89" s="28" t="s">
        <v>186</v>
      </c>
      <c r="B89" s="31" t="n">
        <v>3380.01</v>
      </c>
      <c r="C89" s="31" t="n">
        <v>7442.1</v>
      </c>
      <c r="D89" s="31" t="n">
        <v>227.72107</v>
      </c>
      <c r="E89" s="31" t="n">
        <v>204.99545</v>
      </c>
      <c r="F89" s="43" t="s">
        <v>106</v>
      </c>
      <c r="H89" s="31"/>
      <c r="I89" s="31"/>
      <c r="J89" s="31"/>
      <c r="K89" s="31"/>
      <c r="L89" s="32"/>
      <c r="M89" s="109"/>
      <c r="N89" s="109"/>
      <c r="O89" s="109"/>
      <c r="P89" s="109"/>
      <c r="Q89" s="109"/>
      <c r="R89" s="86"/>
    </row>
    <row r="90" customFormat="false" ht="12.75" hidden="false" customHeight="false" outlineLevel="0" collapsed="false">
      <c r="A90" s="28" t="s">
        <v>187</v>
      </c>
      <c r="B90" s="31" t="n">
        <v>7914.46</v>
      </c>
      <c r="C90" s="31" t="n">
        <v>1789.73</v>
      </c>
      <c r="D90" s="31" t="n">
        <v>176.55881</v>
      </c>
      <c r="E90" s="31" t="n">
        <v>170.72897</v>
      </c>
      <c r="F90" s="43" t="s">
        <v>106</v>
      </c>
      <c r="H90" s="31"/>
      <c r="I90" s="31"/>
      <c r="J90" s="31"/>
      <c r="K90" s="31"/>
      <c r="L90" s="32"/>
      <c r="M90" s="109"/>
      <c r="N90" s="109"/>
      <c r="O90" s="109"/>
      <c r="P90" s="109"/>
      <c r="Q90" s="109"/>
      <c r="R90" s="86"/>
    </row>
    <row r="91" s="89" customFormat="true" ht="25.5" hidden="false" customHeight="false" outlineLevel="0" collapsed="false">
      <c r="A91" s="59" t="s">
        <v>188</v>
      </c>
      <c r="B91" s="60" t="n">
        <v>113191.4</v>
      </c>
      <c r="C91" s="60" t="n">
        <v>19276.28</v>
      </c>
      <c r="D91" s="60" t="n">
        <v>1959.91613</v>
      </c>
      <c r="E91" s="60" t="n">
        <v>1653.64123</v>
      </c>
      <c r="F91" s="60" t="n">
        <v>29527.56</v>
      </c>
      <c r="H91" s="31"/>
      <c r="I91" s="31"/>
      <c r="J91" s="31"/>
      <c r="K91" s="31"/>
      <c r="L91" s="31"/>
      <c r="M91" s="109"/>
      <c r="N91" s="109"/>
      <c r="O91" s="109"/>
      <c r="P91" s="109"/>
      <c r="Q91" s="109"/>
      <c r="R91" s="93"/>
    </row>
    <row r="92" customFormat="false" ht="12.75" hidden="false" customHeight="false" outlineLevel="0" collapsed="false">
      <c r="A92" s="28" t="s">
        <v>189</v>
      </c>
      <c r="B92" s="31" t="n">
        <v>3459.2</v>
      </c>
      <c r="C92" s="31" t="n">
        <v>1283.34</v>
      </c>
      <c r="D92" s="31" t="n">
        <v>146.44998</v>
      </c>
      <c r="E92" s="31" t="n">
        <v>135.06288</v>
      </c>
      <c r="F92" s="43" t="s">
        <v>106</v>
      </c>
      <c r="H92" s="31"/>
      <c r="I92" s="31"/>
      <c r="J92" s="31"/>
      <c r="K92" s="31"/>
      <c r="L92" s="32"/>
      <c r="M92" s="109"/>
      <c r="N92" s="109"/>
      <c r="O92" s="109"/>
      <c r="P92" s="109"/>
      <c r="Q92" s="109"/>
      <c r="R92" s="86"/>
    </row>
    <row r="93" customFormat="false" ht="12.75" hidden="false" customHeight="false" outlineLevel="0" collapsed="false">
      <c r="A93" s="28" t="s">
        <v>190</v>
      </c>
      <c r="B93" s="31" t="n">
        <v>7380.8</v>
      </c>
      <c r="C93" s="31" t="n">
        <v>148.2</v>
      </c>
      <c r="D93" s="31" t="n">
        <v>715.45833</v>
      </c>
      <c r="E93" s="31" t="n">
        <v>557.75482</v>
      </c>
      <c r="F93" s="31" t="n">
        <v>14509.98</v>
      </c>
      <c r="H93" s="31"/>
      <c r="I93" s="31"/>
      <c r="J93" s="31"/>
      <c r="K93" s="31"/>
      <c r="L93" s="31"/>
      <c r="M93" s="109"/>
      <c r="N93" s="109"/>
      <c r="O93" s="109"/>
      <c r="P93" s="109"/>
      <c r="Q93" s="109"/>
      <c r="R93" s="86"/>
    </row>
    <row r="94" customFormat="false" ht="12.75" hidden="false" customHeight="false" outlineLevel="0" collapsed="false">
      <c r="A94" s="28" t="s">
        <v>191</v>
      </c>
      <c r="B94" s="31" t="n">
        <v>551</v>
      </c>
      <c r="C94" s="31" t="n">
        <v>761.8</v>
      </c>
      <c r="D94" s="31" t="n">
        <v>103.28544</v>
      </c>
      <c r="E94" s="31" t="n">
        <v>97.66078</v>
      </c>
      <c r="F94" s="43" t="s">
        <v>106</v>
      </c>
      <c r="H94" s="31"/>
      <c r="I94" s="31"/>
      <c r="J94" s="31"/>
      <c r="K94" s="31"/>
      <c r="L94" s="32"/>
      <c r="M94" s="109"/>
      <c r="N94" s="109"/>
      <c r="O94" s="109"/>
      <c r="P94" s="109"/>
      <c r="Q94" s="109"/>
      <c r="R94" s="86"/>
    </row>
    <row r="95" customFormat="false" ht="12.75" hidden="false" customHeight="false" outlineLevel="0" collapsed="false">
      <c r="A95" s="28" t="s">
        <v>192</v>
      </c>
      <c r="B95" s="31" t="n">
        <v>23122.55</v>
      </c>
      <c r="C95" s="31" t="n">
        <v>5</v>
      </c>
      <c r="D95" s="31" t="n">
        <v>156.47686</v>
      </c>
      <c r="E95" s="31" t="n">
        <v>131.01158</v>
      </c>
      <c r="F95" s="43" t="s">
        <v>106</v>
      </c>
      <c r="H95" s="31"/>
      <c r="I95" s="31"/>
      <c r="J95" s="31"/>
      <c r="K95" s="31"/>
      <c r="L95" s="32"/>
      <c r="M95" s="109"/>
      <c r="N95" s="109"/>
      <c r="O95" s="109"/>
      <c r="P95" s="109"/>
      <c r="Q95" s="109"/>
      <c r="R95" s="86"/>
    </row>
    <row r="96" customFormat="false" ht="12.75" hidden="false" customHeight="false" outlineLevel="0" collapsed="false">
      <c r="A96" s="28" t="s">
        <v>193</v>
      </c>
      <c r="B96" s="31" t="n">
        <v>51429.54</v>
      </c>
      <c r="C96" s="31" t="n">
        <v>503.24</v>
      </c>
      <c r="D96" s="31" t="n">
        <v>106.79799</v>
      </c>
      <c r="E96" s="31" t="n">
        <v>104.38624</v>
      </c>
      <c r="F96" s="43" t="s">
        <v>106</v>
      </c>
      <c r="H96" s="31"/>
      <c r="I96" s="31"/>
      <c r="J96" s="31"/>
      <c r="K96" s="31"/>
      <c r="L96" s="32"/>
      <c r="M96" s="109"/>
      <c r="N96" s="109"/>
      <c r="O96" s="109"/>
      <c r="P96" s="109"/>
      <c r="Q96" s="109"/>
      <c r="R96" s="86"/>
    </row>
    <row r="97" customFormat="false" ht="12.75" hidden="false" customHeight="false" outlineLevel="0" collapsed="false">
      <c r="A97" s="28" t="s">
        <v>194</v>
      </c>
      <c r="B97" s="31" t="n">
        <v>20427.02</v>
      </c>
      <c r="C97" s="31" t="n">
        <v>15183.53</v>
      </c>
      <c r="D97" s="31" t="n">
        <v>273.39149</v>
      </c>
      <c r="E97" s="31" t="n">
        <v>231.06313</v>
      </c>
      <c r="F97" s="31" t="n">
        <v>13654.74</v>
      </c>
      <c r="H97" s="31"/>
      <c r="I97" s="31"/>
      <c r="J97" s="31"/>
      <c r="K97" s="31"/>
      <c r="L97" s="31"/>
      <c r="M97" s="109"/>
      <c r="N97" s="109"/>
      <c r="O97" s="109"/>
      <c r="P97" s="109"/>
      <c r="Q97" s="109"/>
      <c r="R97" s="86"/>
    </row>
    <row r="98" customFormat="false" ht="12.75" hidden="false" customHeight="false" outlineLevel="0" collapsed="false">
      <c r="A98" s="28" t="s">
        <v>195</v>
      </c>
      <c r="B98" s="31" t="n">
        <v>1023.32</v>
      </c>
      <c r="C98" s="31" t="n">
        <v>58</v>
      </c>
      <c r="D98" s="31" t="n">
        <v>280.75799</v>
      </c>
      <c r="E98" s="31" t="n">
        <v>261.38428</v>
      </c>
      <c r="F98" s="43" t="s">
        <v>106</v>
      </c>
      <c r="H98" s="31"/>
      <c r="I98" s="31"/>
      <c r="J98" s="31"/>
      <c r="K98" s="31"/>
      <c r="L98" s="32"/>
      <c r="M98" s="109"/>
      <c r="N98" s="109"/>
      <c r="O98" s="109"/>
      <c r="P98" s="109"/>
      <c r="Q98" s="109"/>
      <c r="R98" s="86"/>
    </row>
    <row r="99" customFormat="false" ht="12.75" hidden="false" customHeight="false" outlineLevel="0" collapsed="false">
      <c r="A99" s="28" t="s">
        <v>196</v>
      </c>
      <c r="B99" s="43" t="s">
        <v>106</v>
      </c>
      <c r="C99" s="43" t="s">
        <v>106</v>
      </c>
      <c r="D99" s="31" t="n">
        <v>22.77657</v>
      </c>
      <c r="E99" s="31" t="n">
        <v>16.93723</v>
      </c>
      <c r="F99" s="43" t="s">
        <v>106</v>
      </c>
      <c r="H99" s="32"/>
      <c r="I99" s="32"/>
      <c r="J99" s="31"/>
      <c r="K99" s="31"/>
      <c r="L99" s="32"/>
      <c r="M99" s="109"/>
      <c r="N99" s="109"/>
      <c r="O99" s="109"/>
      <c r="P99" s="109"/>
      <c r="Q99" s="109"/>
      <c r="R99" s="86"/>
    </row>
    <row r="100" customFormat="false" ht="12.75" hidden="false" customHeight="false" outlineLevel="0" collapsed="false">
      <c r="A100" s="28" t="s">
        <v>197</v>
      </c>
      <c r="B100" s="31" t="n">
        <v>426.13</v>
      </c>
      <c r="C100" s="31" t="n">
        <v>249.13</v>
      </c>
      <c r="D100" s="31" t="n">
        <v>95.96507</v>
      </c>
      <c r="E100" s="31" t="n">
        <v>63.43636</v>
      </c>
      <c r="F100" s="31" t="n">
        <v>1362.84</v>
      </c>
      <c r="H100" s="31"/>
      <c r="I100" s="31"/>
      <c r="J100" s="31"/>
      <c r="K100" s="31"/>
      <c r="L100" s="31"/>
      <c r="M100" s="109"/>
      <c r="N100" s="109"/>
      <c r="O100" s="109"/>
      <c r="P100" s="109"/>
      <c r="Q100" s="109"/>
      <c r="R100" s="86"/>
    </row>
    <row r="101" customFormat="false" ht="12.75" hidden="false" customHeight="false" outlineLevel="0" collapsed="false">
      <c r="A101" s="28" t="s">
        <v>198</v>
      </c>
      <c r="B101" s="31" t="n">
        <v>5371.84</v>
      </c>
      <c r="C101" s="31" t="n">
        <v>314.71</v>
      </c>
      <c r="D101" s="31" t="n">
        <v>20.09512</v>
      </c>
      <c r="E101" s="31" t="n">
        <v>17.12943</v>
      </c>
      <c r="F101" s="43" t="s">
        <v>106</v>
      </c>
      <c r="H101" s="31"/>
      <c r="I101" s="31"/>
      <c r="J101" s="31"/>
      <c r="K101" s="31"/>
      <c r="L101" s="32"/>
      <c r="M101" s="109"/>
      <c r="N101" s="109"/>
      <c r="O101" s="109"/>
      <c r="P101" s="109"/>
      <c r="Q101" s="109"/>
      <c r="R101" s="86"/>
    </row>
    <row r="102" customFormat="false" ht="12.75" hidden="false" customHeight="false" outlineLevel="0" collapsed="false">
      <c r="A102" s="28" t="s">
        <v>199</v>
      </c>
      <c r="B102" s="43" t="s">
        <v>106</v>
      </c>
      <c r="C102" s="31" t="n">
        <v>769.33</v>
      </c>
      <c r="D102" s="31" t="n">
        <v>38.46129</v>
      </c>
      <c r="E102" s="31" t="n">
        <v>37.8145</v>
      </c>
      <c r="F102" s="43" t="s">
        <v>106</v>
      </c>
      <c r="H102" s="32"/>
      <c r="I102" s="31"/>
      <c r="J102" s="31"/>
      <c r="K102" s="31"/>
      <c r="L102" s="32"/>
      <c r="M102" s="109"/>
      <c r="N102" s="109"/>
      <c r="O102" s="109"/>
      <c r="P102" s="109"/>
      <c r="Q102" s="109"/>
      <c r="R102" s="86"/>
    </row>
  </sheetData>
  <mergeCells count="8">
    <mergeCell ref="A1:B1"/>
    <mergeCell ref="A3:F3"/>
    <mergeCell ref="A4:F4"/>
    <mergeCell ref="A5:A6"/>
    <mergeCell ref="B5:B6"/>
    <mergeCell ref="C5:C6"/>
    <mergeCell ref="D5:E5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0.41"/>
    <col collapsed="false" customWidth="true" hidden="false" outlineLevel="0" max="2" min="2" style="16" width="14.7"/>
    <col collapsed="false" customWidth="true" hidden="false" outlineLevel="0" max="3" min="3" style="16" width="17.28"/>
    <col collapsed="false" customWidth="true" hidden="false" outlineLevel="0" max="4" min="4" style="16" width="16.99"/>
    <col collapsed="false" customWidth="true" hidden="false" outlineLevel="0" max="5" min="5" style="16" width="20.99"/>
    <col collapsed="false" customWidth="true" hidden="false" outlineLevel="0" max="6" min="6" style="16" width="24.56"/>
    <col collapsed="false" customWidth="true" hidden="false" outlineLevel="0" max="7" min="7" style="16" width="18.7"/>
    <col collapsed="false" customWidth="true" hidden="false" outlineLevel="0" max="8" min="8" style="16" width="22.14"/>
    <col collapsed="false" customWidth="true" hidden="false" outlineLevel="0" max="9" min="9" style="16" width="14.56"/>
    <col collapsed="false" customWidth="false" hidden="false" outlineLevel="0" max="11" min="10" style="16" width="9.14"/>
    <col collapsed="false" customWidth="true" hidden="false" outlineLevel="0" max="12" min="12" style="16" width="14.7"/>
    <col collapsed="false" customWidth="false" hidden="false" outlineLevel="0" max="20" min="13" style="16" width="9.14"/>
    <col collapsed="false" customWidth="true" hidden="false" outlineLevel="0" max="21" min="21" style="16" width="11.28"/>
    <col collapsed="false" customWidth="false" hidden="false" outlineLevel="0" max="257" min="22" style="16" width="9.14"/>
  </cols>
  <sheetData>
    <row r="1" customFormat="false" ht="33" hidden="false" customHeight="true" outlineLevel="0" collapsed="false">
      <c r="A1" s="17" t="s">
        <v>89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18" t="s">
        <v>90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33" hidden="false" customHeight="true" outlineLevel="0" collapsed="false">
      <c r="A4" s="19" t="s">
        <v>91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true" outlineLevel="0" collapsed="false">
      <c r="A5" s="20"/>
      <c r="B5" s="20" t="s">
        <v>92</v>
      </c>
      <c r="C5" s="20"/>
      <c r="D5" s="20"/>
      <c r="E5" s="20"/>
      <c r="F5" s="20"/>
      <c r="G5" s="20"/>
      <c r="H5" s="20"/>
      <c r="I5" s="20"/>
      <c r="J5" s="20"/>
    </row>
    <row r="6" customFormat="false" ht="15.75" hidden="false" customHeight="true" outlineLevel="0" collapsed="false">
      <c r="A6" s="20"/>
      <c r="B6" s="20" t="s">
        <v>93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89.2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101</v>
      </c>
      <c r="J7" s="20" t="s">
        <v>102</v>
      </c>
    </row>
    <row r="8" s="23" customFormat="true" ht="15.75" hidden="false" customHeight="false" outlineLevel="0" collapsed="false">
      <c r="A8" s="21" t="s">
        <v>103</v>
      </c>
      <c r="B8" s="22" t="n">
        <v>570720.96</v>
      </c>
      <c r="C8" s="22" t="n">
        <v>48252.43</v>
      </c>
      <c r="D8" s="22" t="n">
        <v>97427.98</v>
      </c>
      <c r="E8" s="22" t="n">
        <v>105222.09</v>
      </c>
      <c r="F8" s="22" t="n">
        <v>178879.45</v>
      </c>
      <c r="G8" s="22" t="n">
        <v>6443.67</v>
      </c>
      <c r="H8" s="22" t="n">
        <v>132635.63</v>
      </c>
      <c r="I8" s="22" t="n">
        <v>150.72</v>
      </c>
      <c r="J8" s="22" t="n">
        <v>1708.99</v>
      </c>
      <c r="L8" s="24"/>
      <c r="M8" s="24"/>
      <c r="N8" s="24"/>
      <c r="O8" s="24"/>
      <c r="P8" s="24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6"/>
    </row>
    <row r="9" s="23" customFormat="true" ht="25.5" hidden="false" customHeight="false" outlineLevel="0" collapsed="false">
      <c r="A9" s="27" t="s">
        <v>104</v>
      </c>
      <c r="B9" s="22" t="n">
        <v>165094.56</v>
      </c>
      <c r="C9" s="22" t="n">
        <v>10041.42</v>
      </c>
      <c r="D9" s="22" t="n">
        <v>26770.42</v>
      </c>
      <c r="E9" s="22" t="n">
        <v>31432.94</v>
      </c>
      <c r="F9" s="22" t="n">
        <v>47052.64</v>
      </c>
      <c r="G9" s="22" t="n">
        <v>1022.85</v>
      </c>
      <c r="H9" s="22" t="n">
        <v>48410.5</v>
      </c>
      <c r="I9" s="22" t="n">
        <v>11.35</v>
      </c>
      <c r="J9" s="22" t="n">
        <v>352.44</v>
      </c>
      <c r="L9" s="24"/>
      <c r="M9" s="24"/>
      <c r="N9" s="24"/>
      <c r="O9" s="24"/>
      <c r="P9" s="24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6"/>
    </row>
    <row r="10" customFormat="false" ht="15.75" hidden="false" customHeight="false" outlineLevel="0" collapsed="false">
      <c r="A10" s="28" t="s">
        <v>105</v>
      </c>
      <c r="B10" s="29" t="n">
        <v>3395.91</v>
      </c>
      <c r="C10" s="29" t="n">
        <v>596.31</v>
      </c>
      <c r="D10" s="29" t="n">
        <v>568.59</v>
      </c>
      <c r="E10" s="29" t="n">
        <v>316.04</v>
      </c>
      <c r="F10" s="29" t="n">
        <v>1340.75</v>
      </c>
      <c r="G10" s="30" t="s">
        <v>106</v>
      </c>
      <c r="H10" s="29" t="n">
        <v>570.8</v>
      </c>
      <c r="I10" s="29" t="n">
        <v>2.29</v>
      </c>
      <c r="J10" s="29" t="n">
        <v>1.13</v>
      </c>
      <c r="L10" s="31"/>
      <c r="M10" s="31"/>
      <c r="N10" s="31"/>
      <c r="O10" s="31"/>
      <c r="P10" s="31"/>
      <c r="Q10" s="32"/>
      <c r="R10" s="31"/>
      <c r="S10" s="31"/>
      <c r="T10" s="31"/>
      <c r="U10" s="25"/>
      <c r="V10" s="25"/>
      <c r="W10" s="25"/>
      <c r="X10" s="25"/>
      <c r="Y10" s="25"/>
      <c r="Z10" s="25"/>
      <c r="AA10" s="25"/>
      <c r="AB10" s="25"/>
      <c r="AC10" s="33"/>
    </row>
    <row r="11" customFormat="false" ht="15.75" hidden="false" customHeight="false" outlineLevel="0" collapsed="false">
      <c r="A11" s="28" t="s">
        <v>107</v>
      </c>
      <c r="B11" s="29" t="n">
        <v>3515.81</v>
      </c>
      <c r="C11" s="29" t="n">
        <v>694.58</v>
      </c>
      <c r="D11" s="29" t="n">
        <v>1858.27</v>
      </c>
      <c r="E11" s="29" t="n">
        <v>962.95</v>
      </c>
      <c r="F11" s="30" t="s">
        <v>106</v>
      </c>
      <c r="G11" s="30" t="s">
        <v>106</v>
      </c>
      <c r="H11" s="30" t="s">
        <v>106</v>
      </c>
      <c r="I11" s="29" t="n">
        <v>0.01</v>
      </c>
      <c r="J11" s="30" t="s">
        <v>106</v>
      </c>
      <c r="L11" s="31"/>
      <c r="M11" s="31"/>
      <c r="N11" s="31"/>
      <c r="O11" s="31"/>
      <c r="P11" s="32"/>
      <c r="Q11" s="32"/>
      <c r="R11" s="32"/>
      <c r="S11" s="31"/>
      <c r="T11" s="32"/>
      <c r="U11" s="25"/>
      <c r="V11" s="25"/>
      <c r="W11" s="25"/>
      <c r="X11" s="25"/>
      <c r="Y11" s="25"/>
      <c r="Z11" s="25"/>
      <c r="AA11" s="25"/>
      <c r="AB11" s="25"/>
      <c r="AC11" s="33"/>
    </row>
    <row r="12" customFormat="false" ht="15.75" hidden="false" customHeight="false" outlineLevel="0" collapsed="false">
      <c r="A12" s="28" t="s">
        <v>108</v>
      </c>
      <c r="B12" s="29" t="n">
        <v>5415.01</v>
      </c>
      <c r="C12" s="29" t="n">
        <v>579.72</v>
      </c>
      <c r="D12" s="29" t="n">
        <v>1274.63</v>
      </c>
      <c r="E12" s="29" t="n">
        <v>1133.02</v>
      </c>
      <c r="F12" s="29" t="n">
        <v>2415.34</v>
      </c>
      <c r="G12" s="29" t="n">
        <v>11.6</v>
      </c>
      <c r="H12" s="30" t="s">
        <v>106</v>
      </c>
      <c r="I12" s="29" t="n">
        <v>0.7</v>
      </c>
      <c r="J12" s="30" t="s">
        <v>106</v>
      </c>
      <c r="L12" s="31"/>
      <c r="M12" s="31"/>
      <c r="N12" s="31"/>
      <c r="O12" s="31"/>
      <c r="P12" s="31"/>
      <c r="Q12" s="31"/>
      <c r="R12" s="32"/>
      <c r="S12" s="31"/>
      <c r="T12" s="32"/>
      <c r="U12" s="25"/>
      <c r="V12" s="25"/>
      <c r="W12" s="25"/>
      <c r="X12" s="25"/>
      <c r="Y12" s="25"/>
      <c r="Z12" s="25"/>
      <c r="AA12" s="25"/>
      <c r="AB12" s="25"/>
      <c r="AC12" s="33"/>
    </row>
    <row r="13" customFormat="false" ht="15.75" hidden="false" customHeight="false" outlineLevel="0" collapsed="false">
      <c r="A13" s="28" t="s">
        <v>109</v>
      </c>
      <c r="B13" s="29" t="n">
        <v>8739.4</v>
      </c>
      <c r="C13" s="29" t="n">
        <v>1118.48</v>
      </c>
      <c r="D13" s="29" t="n">
        <v>1613.24</v>
      </c>
      <c r="E13" s="29" t="n">
        <v>1787.4</v>
      </c>
      <c r="F13" s="29" t="n">
        <v>2045.98</v>
      </c>
      <c r="G13" s="30" t="s">
        <v>106</v>
      </c>
      <c r="H13" s="29" t="n">
        <v>2174.3</v>
      </c>
      <c r="I13" s="30" t="s">
        <v>106</v>
      </c>
      <c r="J13" s="30" t="s">
        <v>106</v>
      </c>
      <c r="L13" s="31"/>
      <c r="M13" s="31"/>
      <c r="N13" s="31"/>
      <c r="O13" s="31"/>
      <c r="P13" s="31"/>
      <c r="Q13" s="32"/>
      <c r="R13" s="31"/>
      <c r="S13" s="32"/>
      <c r="T13" s="32"/>
      <c r="U13" s="25"/>
      <c r="V13" s="25"/>
      <c r="W13" s="25"/>
      <c r="X13" s="25"/>
      <c r="Y13" s="25"/>
      <c r="Z13" s="25"/>
      <c r="AA13" s="25"/>
      <c r="AB13" s="25"/>
      <c r="AC13" s="33"/>
    </row>
    <row r="14" customFormat="false" ht="15.75" hidden="false" customHeight="false" outlineLevel="0" collapsed="false">
      <c r="A14" s="28" t="s">
        <v>110</v>
      </c>
      <c r="B14" s="29" t="n">
        <v>4883.1</v>
      </c>
      <c r="C14" s="29" t="n">
        <v>295.62</v>
      </c>
      <c r="D14" s="29" t="n">
        <v>969.98</v>
      </c>
      <c r="E14" s="29" t="n">
        <v>1413.16</v>
      </c>
      <c r="F14" s="29" t="n">
        <v>578.7</v>
      </c>
      <c r="G14" s="29" t="n">
        <v>78.04</v>
      </c>
      <c r="H14" s="29" t="n">
        <v>1547.5</v>
      </c>
      <c r="I14" s="29" t="n">
        <v>0.1</v>
      </c>
      <c r="J14" s="30" t="s">
        <v>106</v>
      </c>
      <c r="L14" s="31"/>
      <c r="M14" s="31"/>
      <c r="N14" s="31"/>
      <c r="O14" s="31"/>
      <c r="P14" s="31"/>
      <c r="Q14" s="31"/>
      <c r="R14" s="31"/>
      <c r="S14" s="31"/>
      <c r="T14" s="32"/>
      <c r="U14" s="25"/>
      <c r="V14" s="25"/>
      <c r="W14" s="25"/>
      <c r="X14" s="25"/>
      <c r="Y14" s="25"/>
      <c r="Z14" s="25"/>
      <c r="AA14" s="25"/>
      <c r="AB14" s="25"/>
      <c r="AC14" s="33"/>
    </row>
    <row r="15" customFormat="false" ht="15.75" hidden="false" customHeight="false" outlineLevel="0" collapsed="false">
      <c r="A15" s="28" t="s">
        <v>111</v>
      </c>
      <c r="B15" s="29" t="n">
        <v>4625.95</v>
      </c>
      <c r="C15" s="29" t="n">
        <v>433.66</v>
      </c>
      <c r="D15" s="29" t="n">
        <v>1176.84</v>
      </c>
      <c r="E15" s="29" t="n">
        <v>1111.91</v>
      </c>
      <c r="F15" s="29" t="n">
        <v>1626.3</v>
      </c>
      <c r="G15" s="29" t="n">
        <v>163.8</v>
      </c>
      <c r="H15" s="29" t="n">
        <v>110.1</v>
      </c>
      <c r="I15" s="29" t="n">
        <v>0.34</v>
      </c>
      <c r="J15" s="29" t="n">
        <v>3</v>
      </c>
      <c r="L15" s="31"/>
      <c r="M15" s="31"/>
      <c r="N15" s="31"/>
      <c r="O15" s="31"/>
      <c r="P15" s="31"/>
      <c r="Q15" s="31"/>
      <c r="R15" s="31"/>
      <c r="S15" s="31"/>
      <c r="T15" s="31"/>
      <c r="U15" s="25"/>
      <c r="V15" s="25"/>
      <c r="W15" s="25"/>
      <c r="X15" s="25"/>
      <c r="Y15" s="25"/>
      <c r="Z15" s="25"/>
      <c r="AA15" s="25"/>
      <c r="AB15" s="25"/>
      <c r="AC15" s="33"/>
    </row>
    <row r="16" customFormat="false" ht="15.75" hidden="false" customHeight="false" outlineLevel="0" collapsed="false">
      <c r="A16" s="28" t="s">
        <v>112</v>
      </c>
      <c r="B16" s="29" t="n">
        <v>2541.28</v>
      </c>
      <c r="C16" s="29" t="n">
        <v>490.93</v>
      </c>
      <c r="D16" s="29" t="n">
        <v>363.05</v>
      </c>
      <c r="E16" s="29" t="n">
        <v>212.1</v>
      </c>
      <c r="F16" s="29" t="n">
        <v>271.86</v>
      </c>
      <c r="G16" s="29" t="n">
        <v>191</v>
      </c>
      <c r="H16" s="29" t="n">
        <v>1012</v>
      </c>
      <c r="I16" s="29" t="n">
        <v>0.34</v>
      </c>
      <c r="J16" s="30" t="s">
        <v>106</v>
      </c>
      <c r="L16" s="31"/>
      <c r="M16" s="31"/>
      <c r="N16" s="31"/>
      <c r="O16" s="31"/>
      <c r="P16" s="31"/>
      <c r="Q16" s="31"/>
      <c r="R16" s="31"/>
      <c r="S16" s="31"/>
      <c r="T16" s="32"/>
      <c r="U16" s="25"/>
      <c r="V16" s="25"/>
      <c r="W16" s="25"/>
      <c r="X16" s="25"/>
      <c r="Y16" s="25"/>
      <c r="Z16" s="25"/>
      <c r="AA16" s="25"/>
      <c r="AB16" s="25"/>
      <c r="AC16" s="33"/>
    </row>
    <row r="17" customFormat="false" ht="15.75" hidden="false" customHeight="false" outlineLevel="0" collapsed="false">
      <c r="A17" s="28" t="s">
        <v>113</v>
      </c>
      <c r="B17" s="29" t="n">
        <v>3799.81</v>
      </c>
      <c r="C17" s="29" t="n">
        <v>368.11</v>
      </c>
      <c r="D17" s="29" t="n">
        <v>386.6</v>
      </c>
      <c r="E17" s="29" t="n">
        <v>255.6</v>
      </c>
      <c r="F17" s="29" t="n">
        <v>2770</v>
      </c>
      <c r="G17" s="29" t="n">
        <v>19.5</v>
      </c>
      <c r="H17" s="30" t="s">
        <v>106</v>
      </c>
      <c r="I17" s="30" t="s">
        <v>106</v>
      </c>
      <c r="J17" s="30" t="s">
        <v>106</v>
      </c>
      <c r="L17" s="31"/>
      <c r="M17" s="31"/>
      <c r="N17" s="31"/>
      <c r="O17" s="31"/>
      <c r="P17" s="31"/>
      <c r="Q17" s="31"/>
      <c r="R17" s="32"/>
      <c r="S17" s="32"/>
      <c r="T17" s="32"/>
      <c r="U17" s="25"/>
      <c r="V17" s="25"/>
      <c r="W17" s="25"/>
      <c r="X17" s="25"/>
      <c r="Y17" s="25"/>
      <c r="Z17" s="25"/>
      <c r="AA17" s="25"/>
      <c r="AB17" s="25"/>
      <c r="AC17" s="33"/>
    </row>
    <row r="18" customFormat="false" ht="15.75" hidden="false" customHeight="false" outlineLevel="0" collapsed="false">
      <c r="A18" s="28" t="s">
        <v>114</v>
      </c>
      <c r="B18" s="29" t="n">
        <v>5247.79</v>
      </c>
      <c r="C18" s="29" t="n">
        <v>816.19</v>
      </c>
      <c r="D18" s="29" t="n">
        <v>1059.76</v>
      </c>
      <c r="E18" s="29" t="n">
        <v>454.74</v>
      </c>
      <c r="F18" s="29" t="n">
        <v>2847.5</v>
      </c>
      <c r="G18" s="30" t="s">
        <v>106</v>
      </c>
      <c r="H18" s="29" t="n">
        <v>69.6</v>
      </c>
      <c r="I18" s="30" t="s">
        <v>106</v>
      </c>
      <c r="J18" s="30" t="s">
        <v>106</v>
      </c>
      <c r="L18" s="31"/>
      <c r="M18" s="31"/>
      <c r="N18" s="31"/>
      <c r="O18" s="31"/>
      <c r="P18" s="31"/>
      <c r="Q18" s="32"/>
      <c r="R18" s="31"/>
      <c r="S18" s="32"/>
      <c r="T18" s="32"/>
      <c r="U18" s="25"/>
      <c r="V18" s="25"/>
      <c r="W18" s="25"/>
      <c r="X18" s="25"/>
      <c r="Y18" s="25"/>
      <c r="Z18" s="25"/>
      <c r="AA18" s="25"/>
      <c r="AB18" s="25"/>
      <c r="AC18" s="33"/>
    </row>
    <row r="19" customFormat="false" ht="15.75" hidden="false" customHeight="false" outlineLevel="0" collapsed="false">
      <c r="A19" s="28" t="s">
        <v>115</v>
      </c>
      <c r="B19" s="29" t="n">
        <v>41263.99</v>
      </c>
      <c r="C19" s="29" t="n">
        <v>1476.22</v>
      </c>
      <c r="D19" s="29" t="n">
        <v>9434.13</v>
      </c>
      <c r="E19" s="29" t="n">
        <v>16456.49</v>
      </c>
      <c r="F19" s="29" t="n">
        <v>7440.93</v>
      </c>
      <c r="G19" s="29" t="n">
        <v>162.64</v>
      </c>
      <c r="H19" s="29" t="n">
        <v>5943.9</v>
      </c>
      <c r="I19" s="29" t="n">
        <v>1.38</v>
      </c>
      <c r="J19" s="29" t="n">
        <v>348.3</v>
      </c>
      <c r="L19" s="31"/>
      <c r="M19" s="31"/>
      <c r="N19" s="31"/>
      <c r="O19" s="31"/>
      <c r="P19" s="31"/>
      <c r="Q19" s="31"/>
      <c r="R19" s="31"/>
      <c r="S19" s="31"/>
      <c r="T19" s="31"/>
      <c r="U19" s="25"/>
      <c r="V19" s="25"/>
      <c r="W19" s="25"/>
      <c r="X19" s="25"/>
      <c r="Y19" s="25"/>
      <c r="Z19" s="25"/>
      <c r="AA19" s="25"/>
      <c r="AB19" s="25"/>
      <c r="AC19" s="33"/>
    </row>
    <row r="20" customFormat="false" ht="15.75" hidden="false" customHeight="false" outlineLevel="0" collapsed="false">
      <c r="A20" s="28" t="s">
        <v>116</v>
      </c>
      <c r="B20" s="29" t="n">
        <v>2288.82</v>
      </c>
      <c r="C20" s="29" t="n">
        <v>423.35</v>
      </c>
      <c r="D20" s="29" t="n">
        <v>602.65</v>
      </c>
      <c r="E20" s="29" t="n">
        <v>196.03</v>
      </c>
      <c r="F20" s="29" t="n">
        <v>1066.7</v>
      </c>
      <c r="G20" s="30" t="s">
        <v>106</v>
      </c>
      <c r="H20" s="30" t="s">
        <v>106</v>
      </c>
      <c r="I20" s="29" t="n">
        <v>0.09</v>
      </c>
      <c r="J20" s="30" t="s">
        <v>106</v>
      </c>
      <c r="L20" s="31"/>
      <c r="M20" s="31"/>
      <c r="N20" s="31"/>
      <c r="O20" s="31"/>
      <c r="P20" s="31"/>
      <c r="Q20" s="32"/>
      <c r="R20" s="32"/>
      <c r="S20" s="31"/>
      <c r="T20" s="32"/>
      <c r="U20" s="25"/>
      <c r="V20" s="25"/>
      <c r="W20" s="25"/>
      <c r="X20" s="25"/>
      <c r="Y20" s="25"/>
      <c r="Z20" s="25"/>
      <c r="AA20" s="25"/>
      <c r="AB20" s="25"/>
      <c r="AC20" s="33"/>
    </row>
    <row r="21" customFormat="false" ht="15.75" hidden="false" customHeight="false" outlineLevel="0" collapsed="false">
      <c r="A21" s="28" t="s">
        <v>117</v>
      </c>
      <c r="B21" s="29" t="n">
        <v>4251.04</v>
      </c>
      <c r="C21" s="29" t="n">
        <v>315.43</v>
      </c>
      <c r="D21" s="29" t="n">
        <v>972.64</v>
      </c>
      <c r="E21" s="29" t="n">
        <v>1040.97</v>
      </c>
      <c r="F21" s="29" t="n">
        <v>1899</v>
      </c>
      <c r="G21" s="30" t="s">
        <v>106</v>
      </c>
      <c r="H21" s="29" t="n">
        <v>23</v>
      </c>
      <c r="I21" s="30" t="s">
        <v>106</v>
      </c>
      <c r="J21" s="30" t="s">
        <v>106</v>
      </c>
      <c r="L21" s="31"/>
      <c r="M21" s="31"/>
      <c r="N21" s="31"/>
      <c r="O21" s="31"/>
      <c r="P21" s="31"/>
      <c r="Q21" s="32"/>
      <c r="R21" s="31"/>
      <c r="S21" s="32"/>
      <c r="T21" s="32"/>
      <c r="U21" s="25"/>
      <c r="V21" s="25"/>
      <c r="W21" s="25"/>
      <c r="X21" s="25"/>
      <c r="Y21" s="25"/>
      <c r="Z21" s="25"/>
      <c r="AA21" s="25"/>
      <c r="AB21" s="25"/>
      <c r="AC21" s="33"/>
    </row>
    <row r="22" customFormat="false" ht="15.75" hidden="false" customHeight="false" outlineLevel="0" collapsed="false">
      <c r="A22" s="28" t="s">
        <v>118</v>
      </c>
      <c r="B22" s="29" t="n">
        <v>4629.1</v>
      </c>
      <c r="C22" s="29" t="n">
        <v>552.35</v>
      </c>
      <c r="D22" s="29" t="n">
        <v>887.92</v>
      </c>
      <c r="E22" s="29" t="n">
        <v>660.08</v>
      </c>
      <c r="F22" s="29" t="n">
        <v>1754.5</v>
      </c>
      <c r="G22" s="30" t="s">
        <v>106</v>
      </c>
      <c r="H22" s="29" t="n">
        <v>774</v>
      </c>
      <c r="I22" s="29" t="n">
        <v>0.25</v>
      </c>
      <c r="J22" s="30" t="s">
        <v>106</v>
      </c>
      <c r="L22" s="31"/>
      <c r="M22" s="31"/>
      <c r="N22" s="31"/>
      <c r="O22" s="31"/>
      <c r="P22" s="31"/>
      <c r="Q22" s="32"/>
      <c r="R22" s="31"/>
      <c r="S22" s="31"/>
      <c r="T22" s="32"/>
      <c r="U22" s="25"/>
      <c r="V22" s="25"/>
      <c r="W22" s="25"/>
      <c r="X22" s="25"/>
      <c r="Y22" s="25"/>
      <c r="Z22" s="25"/>
      <c r="AA22" s="25"/>
      <c r="AB22" s="25"/>
      <c r="AC22" s="33"/>
    </row>
    <row r="23" customFormat="false" ht="15.75" hidden="false" customHeight="false" outlineLevel="0" collapsed="false">
      <c r="A23" s="28" t="s">
        <v>119</v>
      </c>
      <c r="B23" s="29" t="n">
        <v>2639.38</v>
      </c>
      <c r="C23" s="29" t="n">
        <v>350.77</v>
      </c>
      <c r="D23" s="29" t="n">
        <v>726.88</v>
      </c>
      <c r="E23" s="29" t="n">
        <v>534.71</v>
      </c>
      <c r="F23" s="29" t="n">
        <v>947</v>
      </c>
      <c r="G23" s="29" t="n">
        <v>80</v>
      </c>
      <c r="H23" s="30" t="s">
        <v>106</v>
      </c>
      <c r="I23" s="29" t="n">
        <v>0.02</v>
      </c>
      <c r="J23" s="30" t="s">
        <v>106</v>
      </c>
      <c r="L23" s="31"/>
      <c r="M23" s="31"/>
      <c r="N23" s="31"/>
      <c r="O23" s="31"/>
      <c r="P23" s="31"/>
      <c r="Q23" s="31"/>
      <c r="R23" s="32"/>
      <c r="S23" s="31"/>
      <c r="T23" s="32"/>
      <c r="U23" s="25"/>
      <c r="V23" s="25"/>
      <c r="W23" s="25"/>
      <c r="X23" s="25"/>
      <c r="Y23" s="25"/>
      <c r="Z23" s="25"/>
      <c r="AA23" s="25"/>
      <c r="AB23" s="25"/>
      <c r="AC23" s="33"/>
    </row>
    <row r="24" customFormat="false" ht="15.75" hidden="false" customHeight="false" outlineLevel="0" collapsed="false">
      <c r="A24" s="28" t="s">
        <v>120</v>
      </c>
      <c r="B24" s="29" t="n">
        <v>5602.47</v>
      </c>
      <c r="C24" s="29" t="n">
        <v>643.9</v>
      </c>
      <c r="D24" s="29" t="n">
        <v>1567.89</v>
      </c>
      <c r="E24" s="29" t="n">
        <v>1485.68</v>
      </c>
      <c r="F24" s="29" t="n">
        <v>830</v>
      </c>
      <c r="G24" s="29" t="n">
        <v>141</v>
      </c>
      <c r="H24" s="29" t="n">
        <v>934</v>
      </c>
      <c r="I24" s="30" t="s">
        <v>106</v>
      </c>
      <c r="J24" s="30" t="s">
        <v>106</v>
      </c>
      <c r="L24" s="31"/>
      <c r="M24" s="31"/>
      <c r="N24" s="31"/>
      <c r="O24" s="31"/>
      <c r="P24" s="31"/>
      <c r="Q24" s="31"/>
      <c r="R24" s="31"/>
      <c r="S24" s="32"/>
      <c r="T24" s="32"/>
      <c r="U24" s="25"/>
      <c r="V24" s="25"/>
      <c r="W24" s="25"/>
      <c r="X24" s="25"/>
      <c r="Y24" s="25"/>
      <c r="Z24" s="25"/>
      <c r="AA24" s="25"/>
      <c r="AB24" s="25"/>
      <c r="AC24" s="33"/>
    </row>
    <row r="25" customFormat="false" ht="15.75" hidden="false" customHeight="false" outlineLevel="0" collapsed="false">
      <c r="A25" s="28" t="s">
        <v>121</v>
      </c>
      <c r="B25" s="29" t="n">
        <v>4012.96</v>
      </c>
      <c r="C25" s="29" t="n">
        <v>423.74</v>
      </c>
      <c r="D25" s="29" t="n">
        <v>1793.09</v>
      </c>
      <c r="E25" s="29" t="n">
        <v>908.46</v>
      </c>
      <c r="F25" s="29" t="n">
        <v>887.5</v>
      </c>
      <c r="G25" s="30" t="s">
        <v>106</v>
      </c>
      <c r="H25" s="30" t="s">
        <v>106</v>
      </c>
      <c r="I25" s="29" t="n">
        <v>0.17</v>
      </c>
      <c r="J25" s="30" t="s">
        <v>106</v>
      </c>
      <c r="L25" s="31"/>
      <c r="M25" s="31"/>
      <c r="N25" s="31"/>
      <c r="O25" s="31"/>
      <c r="P25" s="31"/>
      <c r="Q25" s="32"/>
      <c r="R25" s="32"/>
      <c r="S25" s="31"/>
      <c r="T25" s="32"/>
      <c r="U25" s="25"/>
      <c r="V25" s="25"/>
      <c r="W25" s="25"/>
      <c r="X25" s="25"/>
      <c r="Y25" s="25"/>
      <c r="Z25" s="25"/>
      <c r="AA25" s="25"/>
      <c r="AB25" s="25"/>
      <c r="AC25" s="33"/>
    </row>
    <row r="26" customFormat="false" ht="15.75" hidden="false" customHeight="false" outlineLevel="0" collapsed="false">
      <c r="A26" s="28" t="s">
        <v>122</v>
      </c>
      <c r="B26" s="29" t="n">
        <v>8180.37</v>
      </c>
      <c r="C26" s="29" t="n">
        <v>401.95</v>
      </c>
      <c r="D26" s="29" t="n">
        <v>850.9</v>
      </c>
      <c r="E26" s="29" t="n">
        <v>1163.58</v>
      </c>
      <c r="F26" s="29" t="n">
        <v>3349.75</v>
      </c>
      <c r="G26" s="29" t="n">
        <v>152.93</v>
      </c>
      <c r="H26" s="29" t="n">
        <v>2256</v>
      </c>
      <c r="I26" s="29" t="n">
        <v>5.25</v>
      </c>
      <c r="J26" s="29" t="n">
        <v>0.01</v>
      </c>
      <c r="L26" s="31"/>
      <c r="M26" s="31"/>
      <c r="N26" s="31"/>
      <c r="O26" s="31"/>
      <c r="P26" s="31"/>
      <c r="Q26" s="31"/>
      <c r="R26" s="31"/>
      <c r="S26" s="31"/>
      <c r="T26" s="31"/>
      <c r="U26" s="25"/>
      <c r="V26" s="25"/>
      <c r="W26" s="25"/>
      <c r="X26" s="25"/>
      <c r="Y26" s="25"/>
      <c r="Z26" s="25"/>
      <c r="AA26" s="25"/>
      <c r="AB26" s="25"/>
      <c r="AC26" s="33"/>
    </row>
    <row r="27" customFormat="false" ht="51" hidden="false" customHeight="false" outlineLevel="0" collapsed="false">
      <c r="A27" s="28" t="s">
        <v>123</v>
      </c>
      <c r="B27" s="29" t="n">
        <v>50062.37</v>
      </c>
      <c r="C27" s="29" t="n">
        <v>60.11</v>
      </c>
      <c r="D27" s="29" t="n">
        <v>663.36</v>
      </c>
      <c r="E27" s="29" t="n">
        <v>1340.02</v>
      </c>
      <c r="F27" s="29" t="n">
        <v>14980.83</v>
      </c>
      <c r="G27" s="29" t="n">
        <v>22.34</v>
      </c>
      <c r="H27" s="29" t="n">
        <v>32995.3</v>
      </c>
      <c r="I27" s="29" t="n">
        <v>0.41</v>
      </c>
      <c r="J27" s="30" t="s">
        <v>106</v>
      </c>
      <c r="L27" s="31"/>
      <c r="M27" s="31"/>
      <c r="N27" s="31"/>
      <c r="O27" s="31"/>
      <c r="P27" s="31"/>
      <c r="Q27" s="31"/>
      <c r="R27" s="31"/>
      <c r="S27" s="31"/>
      <c r="T27" s="32"/>
      <c r="U27" s="25"/>
      <c r="V27" s="25"/>
      <c r="W27" s="25"/>
      <c r="X27" s="25"/>
      <c r="Y27" s="25"/>
      <c r="Z27" s="25"/>
      <c r="AA27" s="25"/>
      <c r="AB27" s="25"/>
      <c r="AC27" s="33"/>
    </row>
    <row r="28" s="23" customFormat="true" ht="25.5" hidden="false" customHeight="false" outlineLevel="0" collapsed="false">
      <c r="A28" s="27" t="s">
        <v>124</v>
      </c>
      <c r="B28" s="22" t="n">
        <v>70243.01</v>
      </c>
      <c r="C28" s="22" t="n">
        <v>3920.09</v>
      </c>
      <c r="D28" s="22" t="n">
        <v>11233.88</v>
      </c>
      <c r="E28" s="22" t="n">
        <v>11446.87</v>
      </c>
      <c r="F28" s="22" t="n">
        <v>21864.02</v>
      </c>
      <c r="G28" s="22" t="n">
        <v>234.9</v>
      </c>
      <c r="H28" s="22" t="n">
        <v>21491.15</v>
      </c>
      <c r="I28" s="22" t="n">
        <v>3.5</v>
      </c>
      <c r="J28" s="22" t="n">
        <v>48.6</v>
      </c>
      <c r="L28" s="24"/>
      <c r="M28" s="24"/>
      <c r="N28" s="24"/>
      <c r="O28" s="24"/>
      <c r="P28" s="24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6"/>
    </row>
    <row r="29" customFormat="false" ht="15.75" hidden="false" customHeight="false" outlineLevel="0" collapsed="false">
      <c r="A29" s="28" t="s">
        <v>125</v>
      </c>
      <c r="B29" s="29" t="n">
        <v>2800.17</v>
      </c>
      <c r="C29" s="29" t="n">
        <v>235.56</v>
      </c>
      <c r="D29" s="29" t="n">
        <v>473.37</v>
      </c>
      <c r="E29" s="29" t="n">
        <v>238.09</v>
      </c>
      <c r="F29" s="29" t="n">
        <v>839</v>
      </c>
      <c r="G29" s="30" t="s">
        <v>106</v>
      </c>
      <c r="H29" s="29" t="n">
        <v>1014</v>
      </c>
      <c r="I29" s="29" t="n">
        <v>0.15</v>
      </c>
      <c r="J29" s="30" t="s">
        <v>106</v>
      </c>
      <c r="L29" s="31"/>
      <c r="M29" s="31"/>
      <c r="N29" s="31"/>
      <c r="O29" s="31"/>
      <c r="P29" s="31"/>
      <c r="Q29" s="32"/>
      <c r="R29" s="31"/>
      <c r="S29" s="31"/>
      <c r="T29" s="32"/>
      <c r="U29" s="25"/>
      <c r="V29" s="25"/>
      <c r="W29" s="25"/>
      <c r="X29" s="25"/>
      <c r="Y29" s="25"/>
      <c r="Z29" s="25"/>
      <c r="AA29" s="25"/>
      <c r="AB29" s="25"/>
      <c r="AC29" s="33"/>
    </row>
    <row r="30" customFormat="false" ht="15.75" hidden="false" customHeight="false" outlineLevel="0" collapsed="false">
      <c r="A30" s="28" t="s">
        <v>126</v>
      </c>
      <c r="B30" s="29" t="n">
        <v>5800.3</v>
      </c>
      <c r="C30" s="29" t="n">
        <v>303.55</v>
      </c>
      <c r="D30" s="29" t="n">
        <v>720.32</v>
      </c>
      <c r="E30" s="29" t="n">
        <v>1123.02</v>
      </c>
      <c r="F30" s="29" t="n">
        <v>2556.01</v>
      </c>
      <c r="G30" s="30" t="n">
        <v>171</v>
      </c>
      <c r="H30" s="30" t="n">
        <v>904</v>
      </c>
      <c r="I30" s="30" t="s">
        <v>106</v>
      </c>
      <c r="J30" s="29" t="n">
        <v>22.4</v>
      </c>
      <c r="L30" s="31"/>
      <c r="M30" s="31"/>
      <c r="N30" s="31"/>
      <c r="O30" s="31"/>
      <c r="P30" s="31"/>
      <c r="Q30" s="32"/>
      <c r="R30" s="32"/>
      <c r="S30" s="32"/>
      <c r="T30" s="31"/>
      <c r="U30" s="25"/>
      <c r="V30" s="25"/>
      <c r="W30" s="25"/>
      <c r="X30" s="25"/>
      <c r="Y30" s="25"/>
      <c r="Z30" s="25"/>
      <c r="AA30" s="25"/>
      <c r="AB30" s="25"/>
      <c r="AC30" s="33"/>
    </row>
    <row r="31" customFormat="false" ht="15.75" hidden="false" customHeight="false" outlineLevel="0" collapsed="false">
      <c r="A31" s="28" t="s">
        <v>127</v>
      </c>
      <c r="B31" s="29" t="n">
        <v>8400.18</v>
      </c>
      <c r="C31" s="29" t="n">
        <v>599.93</v>
      </c>
      <c r="D31" s="29" t="n">
        <v>1010.41</v>
      </c>
      <c r="E31" s="29" t="n">
        <v>742.3</v>
      </c>
      <c r="F31" s="29" t="n">
        <v>1112.1</v>
      </c>
      <c r="G31" s="30" t="s">
        <v>106</v>
      </c>
      <c r="H31" s="29" t="n">
        <v>4934.05</v>
      </c>
      <c r="I31" s="29" t="n">
        <v>1.39</v>
      </c>
      <c r="J31" s="30" t="s">
        <v>106</v>
      </c>
      <c r="L31" s="31"/>
      <c r="M31" s="31"/>
      <c r="N31" s="31"/>
      <c r="O31" s="31"/>
      <c r="P31" s="31"/>
      <c r="Q31" s="32"/>
      <c r="R31" s="31"/>
      <c r="S31" s="31"/>
      <c r="T31" s="32"/>
      <c r="U31" s="25"/>
      <c r="V31" s="25"/>
      <c r="W31" s="25"/>
      <c r="X31" s="25"/>
      <c r="Y31" s="25"/>
      <c r="Z31" s="25"/>
      <c r="AA31" s="25"/>
      <c r="AB31" s="25"/>
      <c r="AC31" s="33"/>
    </row>
    <row r="32" customFormat="false" ht="38.25" hidden="false" customHeight="false" outlineLevel="0" collapsed="false">
      <c r="A32" s="34" t="s">
        <v>128</v>
      </c>
      <c r="B32" s="29" t="n">
        <v>216.85</v>
      </c>
      <c r="C32" s="29" t="n">
        <v>61.1</v>
      </c>
      <c r="D32" s="29" t="n">
        <v>155.75</v>
      </c>
      <c r="E32" s="30" t="s">
        <v>106</v>
      </c>
      <c r="F32" s="30" t="s">
        <v>106</v>
      </c>
      <c r="G32" s="30" t="s">
        <v>106</v>
      </c>
      <c r="H32" s="30" t="s">
        <v>106</v>
      </c>
      <c r="I32" s="30" t="s">
        <v>106</v>
      </c>
      <c r="J32" s="30" t="s">
        <v>106</v>
      </c>
      <c r="L32" s="31"/>
      <c r="M32" s="31"/>
      <c r="N32" s="31"/>
      <c r="O32" s="32"/>
      <c r="P32" s="32"/>
      <c r="Q32" s="32"/>
      <c r="R32" s="32"/>
      <c r="S32" s="32"/>
      <c r="T32" s="32"/>
      <c r="U32" s="25"/>
      <c r="V32" s="25"/>
      <c r="W32" s="25"/>
      <c r="X32" s="25"/>
      <c r="Y32" s="25"/>
      <c r="Z32" s="25"/>
      <c r="AA32" s="25"/>
      <c r="AB32" s="25"/>
      <c r="AC32" s="33"/>
    </row>
    <row r="33" customFormat="false" ht="38.25" hidden="false" customHeight="false" outlineLevel="0" collapsed="false">
      <c r="A33" s="34" t="s">
        <v>129</v>
      </c>
      <c r="B33" s="29" t="n">
        <v>8183.33</v>
      </c>
      <c r="C33" s="29" t="n">
        <v>538.83</v>
      </c>
      <c r="D33" s="29" t="n">
        <v>854.66</v>
      </c>
      <c r="E33" s="29" t="n">
        <v>742.3</v>
      </c>
      <c r="F33" s="29" t="n">
        <v>1112.1</v>
      </c>
      <c r="G33" s="30" t="s">
        <v>106</v>
      </c>
      <c r="H33" s="29" t="n">
        <v>4934.05</v>
      </c>
      <c r="I33" s="29" t="n">
        <v>1.39</v>
      </c>
      <c r="J33" s="30" t="s">
        <v>106</v>
      </c>
      <c r="L33" s="31"/>
      <c r="M33" s="31"/>
      <c r="N33" s="31"/>
      <c r="O33" s="31"/>
      <c r="P33" s="31"/>
      <c r="Q33" s="32"/>
      <c r="R33" s="31"/>
      <c r="S33" s="31"/>
      <c r="T33" s="32"/>
      <c r="U33" s="25"/>
      <c r="V33" s="25"/>
      <c r="W33" s="25"/>
      <c r="X33" s="25"/>
      <c r="Y33" s="25"/>
      <c r="Z33" s="25"/>
      <c r="AA33" s="25"/>
      <c r="AB33" s="25"/>
      <c r="AC33" s="33"/>
    </row>
    <row r="34" customFormat="false" ht="15.75" hidden="false" customHeight="false" outlineLevel="0" collapsed="false">
      <c r="A34" s="28" t="s">
        <v>130</v>
      </c>
      <c r="B34" s="29" t="n">
        <v>4978.97</v>
      </c>
      <c r="C34" s="29" t="n">
        <v>569.27</v>
      </c>
      <c r="D34" s="29" t="n">
        <v>1046.04</v>
      </c>
      <c r="E34" s="29" t="n">
        <v>1271.25</v>
      </c>
      <c r="F34" s="29" t="n">
        <v>1705</v>
      </c>
      <c r="G34" s="29" t="n">
        <v>58.2</v>
      </c>
      <c r="H34" s="29" t="n">
        <v>302.4</v>
      </c>
      <c r="I34" s="29" t="n">
        <v>0.61</v>
      </c>
      <c r="J34" s="29" t="n">
        <v>26.2</v>
      </c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5"/>
      <c r="AB34" s="25"/>
      <c r="AC34" s="33"/>
    </row>
    <row r="35" customFormat="false" ht="15.75" hidden="false" customHeight="false" outlineLevel="0" collapsed="false">
      <c r="A35" s="28" t="s">
        <v>131</v>
      </c>
      <c r="B35" s="29" t="n">
        <v>3515.33</v>
      </c>
      <c r="C35" s="29" t="n">
        <v>518.4</v>
      </c>
      <c r="D35" s="29" t="n">
        <v>528.52</v>
      </c>
      <c r="E35" s="29" t="n">
        <v>786.7</v>
      </c>
      <c r="F35" s="29" t="n">
        <v>999.65</v>
      </c>
      <c r="G35" s="29" t="n">
        <v>1.97</v>
      </c>
      <c r="H35" s="29" t="n">
        <v>680</v>
      </c>
      <c r="I35" s="29" t="n">
        <v>0.09</v>
      </c>
      <c r="J35" s="30" t="s">
        <v>106</v>
      </c>
      <c r="L35" s="31"/>
      <c r="M35" s="31"/>
      <c r="N35" s="31"/>
      <c r="O35" s="31"/>
      <c r="P35" s="31"/>
      <c r="Q35" s="31"/>
      <c r="R35" s="31"/>
      <c r="S35" s="31"/>
      <c r="T35" s="32"/>
      <c r="U35" s="25"/>
      <c r="V35" s="25"/>
      <c r="W35" s="25"/>
      <c r="X35" s="25"/>
      <c r="Y35" s="25"/>
      <c r="Z35" s="25"/>
      <c r="AA35" s="25"/>
      <c r="AB35" s="25"/>
      <c r="AC35" s="33"/>
    </row>
    <row r="36" customFormat="false" ht="15.75" hidden="false" customHeight="false" outlineLevel="0" collapsed="false">
      <c r="A36" s="28" t="s">
        <v>132</v>
      </c>
      <c r="B36" s="29" t="n">
        <v>9591.26</v>
      </c>
      <c r="C36" s="29" t="n">
        <v>481.42</v>
      </c>
      <c r="D36" s="29" t="n">
        <v>2204.47</v>
      </c>
      <c r="E36" s="29" t="n">
        <v>2584.98</v>
      </c>
      <c r="F36" s="29" t="n">
        <v>1828.34</v>
      </c>
      <c r="G36" s="29" t="n">
        <v>1</v>
      </c>
      <c r="H36" s="29" t="n">
        <v>2491</v>
      </c>
      <c r="I36" s="29" t="n">
        <v>0.05</v>
      </c>
      <c r="J36" s="30" t="s">
        <v>106</v>
      </c>
      <c r="L36" s="31"/>
      <c r="M36" s="31"/>
      <c r="N36" s="31"/>
      <c r="O36" s="31"/>
      <c r="P36" s="31"/>
      <c r="Q36" s="31"/>
      <c r="R36" s="31"/>
      <c r="S36" s="31"/>
      <c r="T36" s="32"/>
      <c r="U36" s="25"/>
      <c r="V36" s="25"/>
      <c r="W36" s="25"/>
      <c r="X36" s="25"/>
      <c r="Y36" s="25"/>
      <c r="Z36" s="25"/>
      <c r="AA36" s="25"/>
      <c r="AB36" s="25"/>
      <c r="AC36" s="33"/>
    </row>
    <row r="37" customFormat="false" ht="15.75" hidden="false" customHeight="false" outlineLevel="0" collapsed="false">
      <c r="A37" s="28" t="s">
        <v>133</v>
      </c>
      <c r="B37" s="29" t="n">
        <v>5610.48</v>
      </c>
      <c r="C37" s="29" t="n">
        <v>48.53</v>
      </c>
      <c r="D37" s="29" t="n">
        <v>659.67</v>
      </c>
      <c r="E37" s="29" t="n">
        <v>948.84</v>
      </c>
      <c r="F37" s="29" t="n">
        <v>3953.12</v>
      </c>
      <c r="G37" s="30" t="s">
        <v>106</v>
      </c>
      <c r="H37" s="30" t="s">
        <v>106</v>
      </c>
      <c r="I37" s="29" t="n">
        <v>0.32</v>
      </c>
      <c r="J37" s="30" t="s">
        <v>106</v>
      </c>
      <c r="L37" s="31"/>
      <c r="M37" s="31"/>
      <c r="N37" s="31"/>
      <c r="O37" s="31"/>
      <c r="P37" s="31"/>
      <c r="Q37" s="32"/>
      <c r="R37" s="32"/>
      <c r="S37" s="31"/>
      <c r="T37" s="32"/>
      <c r="U37" s="25"/>
      <c r="V37" s="25"/>
      <c r="W37" s="25"/>
      <c r="X37" s="25"/>
      <c r="Y37" s="25"/>
      <c r="Z37" s="25"/>
      <c r="AA37" s="25"/>
      <c r="AB37" s="25"/>
      <c r="AC37" s="33"/>
    </row>
    <row r="38" customFormat="false" ht="15.75" hidden="false" customHeight="false" outlineLevel="0" collapsed="false">
      <c r="A38" s="28" t="s">
        <v>134</v>
      </c>
      <c r="B38" s="29" t="n">
        <v>2319.82</v>
      </c>
      <c r="C38" s="29" t="n">
        <v>354.95</v>
      </c>
      <c r="D38" s="29" t="n">
        <v>1405.85</v>
      </c>
      <c r="E38" s="29" t="n">
        <v>385.79</v>
      </c>
      <c r="F38" s="29" t="n">
        <v>172.57</v>
      </c>
      <c r="G38" s="30" t="s">
        <v>106</v>
      </c>
      <c r="H38" s="30" t="s">
        <v>106</v>
      </c>
      <c r="I38" s="29" t="n">
        <v>0.66</v>
      </c>
      <c r="J38" s="30" t="s">
        <v>106</v>
      </c>
      <c r="L38" s="31"/>
      <c r="M38" s="31"/>
      <c r="N38" s="31"/>
      <c r="O38" s="31"/>
      <c r="P38" s="31"/>
      <c r="Q38" s="32"/>
      <c r="R38" s="32"/>
      <c r="S38" s="31"/>
      <c r="T38" s="32"/>
      <c r="U38" s="25"/>
      <c r="V38" s="25"/>
      <c r="W38" s="25"/>
      <c r="X38" s="25"/>
      <c r="Y38" s="25"/>
      <c r="Z38" s="25"/>
      <c r="AA38" s="25"/>
      <c r="AB38" s="25"/>
      <c r="AC38" s="33"/>
    </row>
    <row r="39" customFormat="false" ht="15.75" hidden="false" customHeight="false" outlineLevel="0" collapsed="false">
      <c r="A39" s="28" t="s">
        <v>135</v>
      </c>
      <c r="B39" s="29" t="n">
        <v>2323.09</v>
      </c>
      <c r="C39" s="29" t="n">
        <v>352.24</v>
      </c>
      <c r="D39" s="29" t="n">
        <v>662.52</v>
      </c>
      <c r="E39" s="29" t="n">
        <v>699.1</v>
      </c>
      <c r="F39" s="29" t="n">
        <v>609</v>
      </c>
      <c r="G39" s="30" t="s">
        <v>106</v>
      </c>
      <c r="H39" s="30" t="s">
        <v>106</v>
      </c>
      <c r="I39" s="29" t="n">
        <v>0.23</v>
      </c>
      <c r="J39" s="30" t="s">
        <v>106</v>
      </c>
      <c r="L39" s="31"/>
      <c r="M39" s="31"/>
      <c r="N39" s="31"/>
      <c r="O39" s="31"/>
      <c r="P39" s="31"/>
      <c r="Q39" s="32"/>
      <c r="R39" s="32"/>
      <c r="S39" s="31"/>
      <c r="T39" s="32"/>
      <c r="U39" s="25"/>
      <c r="V39" s="25"/>
      <c r="W39" s="25"/>
      <c r="X39" s="25"/>
      <c r="Y39" s="25"/>
      <c r="Z39" s="25"/>
      <c r="AA39" s="25"/>
      <c r="AB39" s="25"/>
      <c r="AC39" s="33"/>
    </row>
    <row r="40" customFormat="false" ht="25.5" hidden="false" customHeight="false" outlineLevel="0" collapsed="false">
      <c r="A40" s="28" t="s">
        <v>136</v>
      </c>
      <c r="B40" s="29" t="n">
        <v>24903.41</v>
      </c>
      <c r="C40" s="29" t="n">
        <v>456.24</v>
      </c>
      <c r="D40" s="29" t="n">
        <v>2522.71</v>
      </c>
      <c r="E40" s="29" t="n">
        <v>2666.8</v>
      </c>
      <c r="F40" s="29" t="n">
        <v>8089.23</v>
      </c>
      <c r="G40" s="29" t="n">
        <v>2.73</v>
      </c>
      <c r="H40" s="29" t="n">
        <v>11165.7</v>
      </c>
      <c r="I40" s="30" t="s">
        <v>106</v>
      </c>
      <c r="J40" s="30" t="s">
        <v>106</v>
      </c>
      <c r="L40" s="31"/>
      <c r="M40" s="31"/>
      <c r="N40" s="31"/>
      <c r="O40" s="31"/>
      <c r="P40" s="31"/>
      <c r="Q40" s="31"/>
      <c r="R40" s="31"/>
      <c r="S40" s="32"/>
      <c r="T40" s="32"/>
      <c r="U40" s="25"/>
      <c r="V40" s="25"/>
      <c r="W40" s="25"/>
      <c r="X40" s="25"/>
      <c r="Y40" s="25"/>
      <c r="Z40" s="25"/>
      <c r="AA40" s="25"/>
      <c r="AB40" s="25"/>
      <c r="AC40" s="33"/>
    </row>
    <row r="41" s="23" customFormat="true" ht="15.75" hidden="false" customHeight="false" outlineLevel="0" collapsed="false">
      <c r="A41" s="27" t="s">
        <v>137</v>
      </c>
      <c r="B41" s="22" t="n">
        <v>32858.49</v>
      </c>
      <c r="C41" s="22" t="n">
        <v>5917.67</v>
      </c>
      <c r="D41" s="22" t="n">
        <v>8437.93</v>
      </c>
      <c r="E41" s="22" t="n">
        <v>8306.65</v>
      </c>
      <c r="F41" s="22" t="n">
        <v>6399.06</v>
      </c>
      <c r="G41" s="22" t="n">
        <v>149.92</v>
      </c>
      <c r="H41" s="22" t="n">
        <v>2990.82</v>
      </c>
      <c r="I41" s="22" t="n">
        <v>5.16</v>
      </c>
      <c r="J41" s="22" t="n">
        <v>651.28</v>
      </c>
      <c r="L41" s="24"/>
      <c r="M41" s="24"/>
      <c r="N41" s="24"/>
      <c r="O41" s="24"/>
      <c r="P41" s="24"/>
      <c r="Q41" s="24"/>
      <c r="R41" s="24"/>
      <c r="S41" s="24"/>
      <c r="T41" s="24"/>
      <c r="U41" s="25"/>
      <c r="V41" s="25"/>
      <c r="W41" s="25"/>
      <c r="X41" s="25"/>
      <c r="Y41" s="25"/>
      <c r="Z41" s="25"/>
      <c r="AA41" s="25"/>
      <c r="AB41" s="25"/>
      <c r="AC41" s="26"/>
    </row>
    <row r="42" customFormat="false" ht="15.75" hidden="false" customHeight="false" outlineLevel="0" collapsed="false">
      <c r="A42" s="28" t="s">
        <v>138</v>
      </c>
      <c r="B42" s="29" t="n">
        <v>583.55</v>
      </c>
      <c r="C42" s="29" t="n">
        <v>72.21</v>
      </c>
      <c r="D42" s="29" t="n">
        <v>214.19</v>
      </c>
      <c r="E42" s="29" t="n">
        <v>297.15</v>
      </c>
      <c r="F42" s="30" t="s">
        <v>106</v>
      </c>
      <c r="G42" s="30" t="s">
        <v>106</v>
      </c>
      <c r="H42" s="30" t="s">
        <v>106</v>
      </c>
      <c r="I42" s="30" t="s">
        <v>106</v>
      </c>
      <c r="J42" s="30" t="s">
        <v>106</v>
      </c>
      <c r="L42" s="31"/>
      <c r="M42" s="31"/>
      <c r="N42" s="31"/>
      <c r="O42" s="31"/>
      <c r="P42" s="32"/>
      <c r="Q42" s="32"/>
      <c r="R42" s="32"/>
      <c r="S42" s="32"/>
      <c r="T42" s="32"/>
      <c r="U42" s="25"/>
      <c r="V42" s="25"/>
      <c r="W42" s="25"/>
      <c r="X42" s="25"/>
      <c r="Y42" s="25"/>
      <c r="Z42" s="25"/>
      <c r="AA42" s="25"/>
      <c r="AB42" s="25"/>
      <c r="AC42" s="33"/>
    </row>
    <row r="43" customFormat="false" ht="15.75" hidden="false" customHeight="false" outlineLevel="0" collapsed="false">
      <c r="A43" s="28" t="s">
        <v>139</v>
      </c>
      <c r="B43" s="29" t="n">
        <v>434.88</v>
      </c>
      <c r="C43" s="29" t="n">
        <v>146.05</v>
      </c>
      <c r="D43" s="29" t="n">
        <v>147.13</v>
      </c>
      <c r="E43" s="29" t="n">
        <v>141.7</v>
      </c>
      <c r="F43" s="30" t="s">
        <v>106</v>
      </c>
      <c r="G43" s="30" t="s">
        <v>106</v>
      </c>
      <c r="H43" s="30" t="s">
        <v>106</v>
      </c>
      <c r="I43" s="30" t="s">
        <v>106</v>
      </c>
      <c r="J43" s="30" t="s">
        <v>106</v>
      </c>
      <c r="L43" s="31"/>
      <c r="M43" s="31"/>
      <c r="N43" s="31"/>
      <c r="O43" s="31"/>
      <c r="P43" s="32"/>
      <c r="Q43" s="32"/>
      <c r="R43" s="32"/>
      <c r="S43" s="32"/>
      <c r="T43" s="32"/>
      <c r="U43" s="25"/>
      <c r="V43" s="25"/>
      <c r="W43" s="25"/>
      <c r="X43" s="25"/>
      <c r="Y43" s="25"/>
      <c r="Z43" s="25"/>
      <c r="AA43" s="25"/>
      <c r="AB43" s="25"/>
      <c r="AC43" s="33"/>
    </row>
    <row r="44" customFormat="false" ht="15.75" hidden="false" customHeight="false" outlineLevel="0" collapsed="false">
      <c r="A44" s="28" t="s">
        <v>140</v>
      </c>
      <c r="B44" s="29" t="n">
        <v>3272.51</v>
      </c>
      <c r="C44" s="29" t="n">
        <v>546.19</v>
      </c>
      <c r="D44" s="29" t="n">
        <v>692.81</v>
      </c>
      <c r="E44" s="29" t="n">
        <v>1193.22</v>
      </c>
      <c r="F44" s="29" t="n">
        <v>656.88</v>
      </c>
      <c r="G44" s="29" t="n">
        <v>27.69</v>
      </c>
      <c r="H44" s="29" t="n">
        <v>154.6</v>
      </c>
      <c r="I44" s="29" t="n">
        <v>1.12</v>
      </c>
      <c r="J44" s="30" t="s">
        <v>106</v>
      </c>
      <c r="L44" s="31"/>
      <c r="M44" s="31"/>
      <c r="N44" s="31"/>
      <c r="O44" s="31"/>
      <c r="P44" s="31"/>
      <c r="Q44" s="31"/>
      <c r="R44" s="31"/>
      <c r="S44" s="31"/>
      <c r="T44" s="31"/>
      <c r="U44" s="25"/>
      <c r="V44" s="25"/>
      <c r="W44" s="25"/>
      <c r="X44" s="25"/>
      <c r="Y44" s="25"/>
      <c r="Z44" s="25"/>
      <c r="AA44" s="25"/>
      <c r="AB44" s="25"/>
      <c r="AC44" s="33"/>
    </row>
    <row r="45" customFormat="false" ht="15.75" hidden="false" customHeight="false" outlineLevel="0" collapsed="false">
      <c r="A45" s="28" t="s">
        <v>141</v>
      </c>
      <c r="B45" s="29" t="n">
        <v>8507.17</v>
      </c>
      <c r="C45" s="29" t="n">
        <v>1324.26</v>
      </c>
      <c r="D45" s="29" t="n">
        <v>2933.43</v>
      </c>
      <c r="E45" s="29" t="n">
        <v>2565.84</v>
      </c>
      <c r="F45" s="29" t="n">
        <v>901.77</v>
      </c>
      <c r="G45" s="29" t="n">
        <v>34.55</v>
      </c>
      <c r="H45" s="29" t="n">
        <v>95.42</v>
      </c>
      <c r="I45" s="29" t="n">
        <v>2.4</v>
      </c>
      <c r="J45" s="29" t="n">
        <v>649.5</v>
      </c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5"/>
      <c r="AB45" s="25"/>
      <c r="AC45" s="33"/>
    </row>
    <row r="46" customFormat="false" ht="15.75" hidden="false" customHeight="false" outlineLevel="0" collapsed="false">
      <c r="A46" s="28" t="s">
        <v>142</v>
      </c>
      <c r="B46" s="29" t="n">
        <v>3134.25</v>
      </c>
      <c r="C46" s="29" t="n">
        <v>396.04</v>
      </c>
      <c r="D46" s="29" t="n">
        <v>372.25</v>
      </c>
      <c r="E46" s="29" t="n">
        <v>798.12</v>
      </c>
      <c r="F46" s="29" t="n">
        <v>525.7</v>
      </c>
      <c r="G46" s="30" t="s">
        <v>106</v>
      </c>
      <c r="H46" s="29" t="n">
        <v>1041.8</v>
      </c>
      <c r="I46" s="29" t="n">
        <v>0.14</v>
      </c>
      <c r="J46" s="29" t="n">
        <v>0.2</v>
      </c>
      <c r="L46" s="31"/>
      <c r="M46" s="31"/>
      <c r="N46" s="31"/>
      <c r="O46" s="31"/>
      <c r="P46" s="31"/>
      <c r="Q46" s="32"/>
      <c r="R46" s="31"/>
      <c r="S46" s="31"/>
      <c r="T46" s="31"/>
      <c r="U46" s="25"/>
      <c r="V46" s="25"/>
      <c r="W46" s="25"/>
      <c r="X46" s="25"/>
      <c r="Y46" s="25"/>
      <c r="Z46" s="25"/>
      <c r="AA46" s="25"/>
      <c r="AB46" s="25"/>
      <c r="AC46" s="33"/>
    </row>
    <row r="47" customFormat="false" ht="15.75" hidden="false" customHeight="false" outlineLevel="0" collapsed="false">
      <c r="A47" s="28" t="s">
        <v>143</v>
      </c>
      <c r="B47" s="29" t="n">
        <v>4437.22</v>
      </c>
      <c r="C47" s="29" t="n">
        <v>526.89</v>
      </c>
      <c r="D47" s="29" t="n">
        <v>1155.14</v>
      </c>
      <c r="E47" s="29" t="n">
        <v>990.4</v>
      </c>
      <c r="F47" s="29" t="n">
        <v>1762.01</v>
      </c>
      <c r="G47" s="30" t="s">
        <v>106</v>
      </c>
      <c r="H47" s="30" t="s">
        <v>106</v>
      </c>
      <c r="I47" s="29" t="n">
        <v>1.2</v>
      </c>
      <c r="J47" s="29" t="n">
        <v>1.58</v>
      </c>
      <c r="L47" s="31"/>
      <c r="M47" s="31"/>
      <c r="N47" s="31"/>
      <c r="O47" s="31"/>
      <c r="P47" s="31"/>
      <c r="Q47" s="32"/>
      <c r="R47" s="32"/>
      <c r="S47" s="31"/>
      <c r="T47" s="31"/>
      <c r="U47" s="25"/>
      <c r="V47" s="25"/>
      <c r="W47" s="25"/>
      <c r="X47" s="25"/>
      <c r="Y47" s="25"/>
      <c r="Z47" s="25"/>
      <c r="AA47" s="25"/>
      <c r="AB47" s="25"/>
      <c r="AC47" s="33"/>
    </row>
    <row r="48" customFormat="false" ht="15.75" hidden="false" customHeight="false" outlineLevel="0" collapsed="false">
      <c r="A48" s="28" t="s">
        <v>144</v>
      </c>
      <c r="B48" s="29" t="n">
        <v>11621.65</v>
      </c>
      <c r="C48" s="29" t="n">
        <v>2814.39</v>
      </c>
      <c r="D48" s="29" t="n">
        <v>2722.01</v>
      </c>
      <c r="E48" s="29" t="n">
        <v>2054.47</v>
      </c>
      <c r="F48" s="29" t="n">
        <v>2243.8</v>
      </c>
      <c r="G48" s="29" t="n">
        <v>87.68</v>
      </c>
      <c r="H48" s="29" t="n">
        <v>1699</v>
      </c>
      <c r="I48" s="29" t="n">
        <v>0.3</v>
      </c>
      <c r="J48" s="30" t="s">
        <v>106</v>
      </c>
      <c r="L48" s="31"/>
      <c r="M48" s="31"/>
      <c r="N48" s="31"/>
      <c r="O48" s="31"/>
      <c r="P48" s="31"/>
      <c r="Q48" s="31"/>
      <c r="R48" s="31"/>
      <c r="S48" s="31"/>
      <c r="T48" s="32"/>
      <c r="U48" s="25"/>
      <c r="V48" s="25"/>
      <c r="W48" s="25"/>
      <c r="X48" s="25"/>
      <c r="Y48" s="25"/>
      <c r="Z48" s="25"/>
      <c r="AA48" s="25"/>
      <c r="AB48" s="25"/>
      <c r="AC48" s="33"/>
    </row>
    <row r="49" customFormat="false" ht="25.5" hidden="false" customHeight="false" outlineLevel="0" collapsed="false">
      <c r="A49" s="28" t="s">
        <v>145</v>
      </c>
      <c r="B49" s="29" t="n">
        <v>867.26</v>
      </c>
      <c r="C49" s="29" t="n">
        <v>91.64</v>
      </c>
      <c r="D49" s="29" t="n">
        <v>200.97</v>
      </c>
      <c r="E49" s="29" t="n">
        <v>265.75</v>
      </c>
      <c r="F49" s="29" t="n">
        <v>308.9</v>
      </c>
      <c r="G49" s="30" t="s">
        <v>106</v>
      </c>
      <c r="H49" s="30" t="s">
        <v>106</v>
      </c>
      <c r="I49" s="30" t="s">
        <v>106</v>
      </c>
      <c r="J49" s="30" t="s">
        <v>106</v>
      </c>
      <c r="L49" s="31"/>
      <c r="M49" s="31"/>
      <c r="N49" s="31"/>
      <c r="O49" s="31"/>
      <c r="P49" s="31"/>
      <c r="Q49" s="32"/>
      <c r="R49" s="32"/>
      <c r="S49" s="32"/>
      <c r="T49" s="32"/>
      <c r="U49" s="25"/>
      <c r="V49" s="25"/>
      <c r="W49" s="25"/>
      <c r="X49" s="25"/>
      <c r="Y49" s="25"/>
      <c r="Z49" s="25"/>
      <c r="AA49" s="25"/>
      <c r="AB49" s="25"/>
      <c r="AC49" s="33"/>
    </row>
    <row r="50" s="23" customFormat="true" ht="25.5" hidden="false" customHeight="false" outlineLevel="0" collapsed="false">
      <c r="A50" s="27" t="s">
        <v>146</v>
      </c>
      <c r="B50" s="22" t="n">
        <v>10078.18</v>
      </c>
      <c r="C50" s="22" t="n">
        <v>1664.19</v>
      </c>
      <c r="D50" s="22" t="n">
        <v>3665.18</v>
      </c>
      <c r="E50" s="22" t="n">
        <v>3441.59</v>
      </c>
      <c r="F50" s="22" t="n">
        <v>839.15</v>
      </c>
      <c r="G50" s="22" t="n">
        <v>468.07</v>
      </c>
      <c r="H50" s="35" t="s">
        <v>106</v>
      </c>
      <c r="I50" s="35" t="s">
        <v>106</v>
      </c>
      <c r="J50" s="35" t="s">
        <v>106</v>
      </c>
      <c r="L50" s="24"/>
      <c r="M50" s="24"/>
      <c r="N50" s="24"/>
      <c r="O50" s="24"/>
      <c r="P50" s="24"/>
      <c r="Q50" s="24"/>
      <c r="R50" s="36"/>
      <c r="S50" s="36"/>
      <c r="T50" s="36"/>
      <c r="U50" s="25"/>
      <c r="V50" s="25"/>
      <c r="W50" s="25"/>
      <c r="X50" s="25"/>
      <c r="Y50" s="25"/>
      <c r="Z50" s="25"/>
      <c r="AA50" s="25"/>
      <c r="AB50" s="25"/>
      <c r="AC50" s="26"/>
    </row>
    <row r="51" customFormat="false" ht="15.75" hidden="false" customHeight="false" outlineLevel="0" collapsed="false">
      <c r="A51" s="28" t="s">
        <v>147</v>
      </c>
      <c r="B51" s="29" t="n">
        <v>1633.08</v>
      </c>
      <c r="C51" s="29" t="n">
        <v>370.41</v>
      </c>
      <c r="D51" s="29" t="n">
        <v>611.52</v>
      </c>
      <c r="E51" s="29" t="n">
        <v>395.15</v>
      </c>
      <c r="F51" s="30" t="s">
        <v>106</v>
      </c>
      <c r="G51" s="29" t="n">
        <v>256</v>
      </c>
      <c r="H51" s="30" t="s">
        <v>106</v>
      </c>
      <c r="I51" s="30" t="s">
        <v>106</v>
      </c>
      <c r="J51" s="30" t="s">
        <v>106</v>
      </c>
      <c r="L51" s="31"/>
      <c r="M51" s="31"/>
      <c r="N51" s="31"/>
      <c r="O51" s="31"/>
      <c r="P51" s="32"/>
      <c r="Q51" s="31"/>
      <c r="R51" s="32"/>
      <c r="S51" s="32"/>
      <c r="T51" s="32"/>
      <c r="U51" s="25"/>
      <c r="V51" s="25"/>
      <c r="W51" s="25"/>
      <c r="X51" s="25"/>
      <c r="Y51" s="25"/>
      <c r="Z51" s="25"/>
      <c r="AA51" s="25"/>
      <c r="AB51" s="25"/>
      <c r="AC51" s="33"/>
    </row>
    <row r="52" customFormat="false" ht="15.75" hidden="false" customHeight="false" outlineLevel="0" collapsed="false">
      <c r="A52" s="28" t="s">
        <v>148</v>
      </c>
      <c r="B52" s="29" t="n">
        <v>54.2</v>
      </c>
      <c r="C52" s="29" t="n">
        <v>0.2</v>
      </c>
      <c r="D52" s="29" t="n">
        <v>12</v>
      </c>
      <c r="E52" s="29" t="n">
        <v>42</v>
      </c>
      <c r="F52" s="30" t="s">
        <v>106</v>
      </c>
      <c r="G52" s="30" t="s">
        <v>106</v>
      </c>
      <c r="H52" s="30" t="s">
        <v>106</v>
      </c>
      <c r="I52" s="30" t="s">
        <v>106</v>
      </c>
      <c r="J52" s="30" t="s">
        <v>106</v>
      </c>
      <c r="L52" s="31"/>
      <c r="M52" s="31"/>
      <c r="N52" s="31"/>
      <c r="O52" s="31"/>
      <c r="P52" s="32"/>
      <c r="Q52" s="32"/>
      <c r="R52" s="32"/>
      <c r="S52" s="32"/>
      <c r="T52" s="32"/>
      <c r="U52" s="25"/>
      <c r="V52" s="25"/>
      <c r="W52" s="25"/>
      <c r="X52" s="25"/>
      <c r="Y52" s="25"/>
      <c r="Z52" s="25"/>
      <c r="AA52" s="25"/>
      <c r="AB52" s="25"/>
      <c r="AC52" s="33"/>
    </row>
    <row r="53" customFormat="false" ht="25.5" hidden="false" customHeight="false" outlineLevel="0" collapsed="false">
      <c r="A53" s="28" t="s">
        <v>149</v>
      </c>
      <c r="B53" s="29" t="n">
        <v>1123.57</v>
      </c>
      <c r="C53" s="29" t="n">
        <v>168.99</v>
      </c>
      <c r="D53" s="29" t="n">
        <v>490.48</v>
      </c>
      <c r="E53" s="29" t="n">
        <v>161.1</v>
      </c>
      <c r="F53" s="29" t="n">
        <v>303</v>
      </c>
      <c r="G53" s="30" t="s">
        <v>106</v>
      </c>
      <c r="H53" s="30" t="s">
        <v>106</v>
      </c>
      <c r="I53" s="30" t="s">
        <v>106</v>
      </c>
      <c r="J53" s="30" t="s">
        <v>106</v>
      </c>
      <c r="L53" s="31"/>
      <c r="M53" s="31"/>
      <c r="N53" s="31"/>
      <c r="O53" s="31"/>
      <c r="P53" s="31"/>
      <c r="Q53" s="32"/>
      <c r="R53" s="32"/>
      <c r="S53" s="32"/>
      <c r="T53" s="32"/>
      <c r="U53" s="25"/>
      <c r="V53" s="25"/>
      <c r="W53" s="25"/>
      <c r="X53" s="25"/>
      <c r="Y53" s="25"/>
      <c r="Z53" s="25"/>
      <c r="AA53" s="25"/>
      <c r="AB53" s="25"/>
      <c r="AC53" s="33"/>
    </row>
    <row r="54" customFormat="false" ht="25.5" hidden="false" customHeight="false" outlineLevel="0" collapsed="false">
      <c r="A54" s="28" t="s">
        <v>150</v>
      </c>
      <c r="B54" s="29" t="n">
        <v>528.46</v>
      </c>
      <c r="C54" s="29" t="n">
        <v>38.86</v>
      </c>
      <c r="D54" s="29" t="n">
        <v>261.5</v>
      </c>
      <c r="E54" s="29" t="n">
        <v>228.1</v>
      </c>
      <c r="F54" s="30" t="s">
        <v>106</v>
      </c>
      <c r="G54" s="30" t="s">
        <v>106</v>
      </c>
      <c r="H54" s="30" t="s">
        <v>106</v>
      </c>
      <c r="I54" s="30" t="s">
        <v>106</v>
      </c>
      <c r="J54" s="30" t="s">
        <v>106</v>
      </c>
      <c r="L54" s="31"/>
      <c r="M54" s="31"/>
      <c r="N54" s="31"/>
      <c r="O54" s="31"/>
      <c r="P54" s="32"/>
      <c r="Q54" s="32"/>
      <c r="R54" s="32"/>
      <c r="S54" s="32"/>
      <c r="T54" s="32"/>
      <c r="U54" s="25"/>
      <c r="V54" s="25"/>
      <c r="W54" s="25"/>
      <c r="X54" s="25"/>
      <c r="Y54" s="25"/>
      <c r="Z54" s="25"/>
      <c r="AA54" s="25"/>
      <c r="AB54" s="25"/>
      <c r="AC54" s="33"/>
    </row>
    <row r="55" customFormat="false" ht="25.5" hidden="false" customHeight="false" outlineLevel="0" collapsed="false">
      <c r="A55" s="28" t="s">
        <v>151</v>
      </c>
      <c r="B55" s="29" t="n">
        <v>1350.84</v>
      </c>
      <c r="C55" s="29" t="n">
        <v>323.68</v>
      </c>
      <c r="D55" s="29" t="n">
        <v>443.41</v>
      </c>
      <c r="E55" s="29" t="n">
        <v>583.75</v>
      </c>
      <c r="F55" s="30" t="s">
        <v>106</v>
      </c>
      <c r="G55" s="30" t="s">
        <v>106</v>
      </c>
      <c r="H55" s="30" t="s">
        <v>106</v>
      </c>
      <c r="I55" s="30" t="s">
        <v>106</v>
      </c>
      <c r="J55" s="30" t="s">
        <v>106</v>
      </c>
      <c r="L55" s="31"/>
      <c r="M55" s="31"/>
      <c r="N55" s="31"/>
      <c r="O55" s="31"/>
      <c r="P55" s="32"/>
      <c r="Q55" s="32"/>
      <c r="R55" s="32"/>
      <c r="S55" s="32"/>
      <c r="T55" s="32"/>
      <c r="U55" s="25"/>
      <c r="V55" s="25"/>
      <c r="W55" s="25"/>
      <c r="X55" s="25"/>
      <c r="Y55" s="25"/>
      <c r="Z55" s="25"/>
      <c r="AA55" s="25"/>
      <c r="AB55" s="25"/>
      <c r="AC55" s="33"/>
    </row>
    <row r="56" customFormat="false" ht="15.75" hidden="false" customHeight="false" outlineLevel="0" collapsed="false">
      <c r="A56" s="28" t="s">
        <v>152</v>
      </c>
      <c r="B56" s="29" t="n">
        <v>875.85</v>
      </c>
      <c r="C56" s="29" t="n">
        <v>71.08</v>
      </c>
      <c r="D56" s="29" t="n">
        <v>348.14</v>
      </c>
      <c r="E56" s="29" t="n">
        <v>446.63</v>
      </c>
      <c r="F56" s="29" t="n">
        <v>10</v>
      </c>
      <c r="G56" s="30" t="s">
        <v>106</v>
      </c>
      <c r="H56" s="30" t="s">
        <v>106</v>
      </c>
      <c r="I56" s="30" t="s">
        <v>106</v>
      </c>
      <c r="J56" s="30" t="s">
        <v>106</v>
      </c>
      <c r="L56" s="31"/>
      <c r="M56" s="31"/>
      <c r="N56" s="31"/>
      <c r="O56" s="31"/>
      <c r="P56" s="31"/>
      <c r="Q56" s="32"/>
      <c r="R56" s="32"/>
      <c r="S56" s="32"/>
      <c r="T56" s="32"/>
      <c r="U56" s="25"/>
      <c r="V56" s="25"/>
      <c r="W56" s="25"/>
      <c r="X56" s="25"/>
      <c r="Y56" s="25"/>
      <c r="Z56" s="25"/>
      <c r="AA56" s="25"/>
      <c r="AB56" s="25"/>
      <c r="AC56" s="33"/>
    </row>
    <row r="57" customFormat="false" ht="15.75" hidden="false" customHeight="false" outlineLevel="0" collapsed="false">
      <c r="A57" s="28" t="s">
        <v>153</v>
      </c>
      <c r="B57" s="29" t="n">
        <v>4512.18</v>
      </c>
      <c r="C57" s="29" t="n">
        <v>690.97</v>
      </c>
      <c r="D57" s="29" t="n">
        <v>1498.13</v>
      </c>
      <c r="E57" s="29" t="n">
        <v>1584.86</v>
      </c>
      <c r="F57" s="29" t="n">
        <v>526.15</v>
      </c>
      <c r="G57" s="29" t="n">
        <v>212.07</v>
      </c>
      <c r="H57" s="30" t="s">
        <v>106</v>
      </c>
      <c r="I57" s="30" t="s">
        <v>106</v>
      </c>
      <c r="J57" s="30" t="s">
        <v>106</v>
      </c>
      <c r="L57" s="31"/>
      <c r="M57" s="31"/>
      <c r="N57" s="31"/>
      <c r="O57" s="31"/>
      <c r="P57" s="31"/>
      <c r="Q57" s="31"/>
      <c r="R57" s="32"/>
      <c r="S57" s="32"/>
      <c r="T57" s="32"/>
      <c r="U57" s="25"/>
      <c r="V57" s="25"/>
      <c r="W57" s="25"/>
      <c r="X57" s="25"/>
      <c r="Y57" s="25"/>
      <c r="Z57" s="25"/>
      <c r="AA57" s="25"/>
      <c r="AB57" s="25"/>
      <c r="AC57" s="33"/>
    </row>
    <row r="58" s="23" customFormat="true" ht="25.5" hidden="false" customHeight="false" outlineLevel="0" collapsed="false">
      <c r="A58" s="27" t="s">
        <v>154</v>
      </c>
      <c r="B58" s="22" t="n">
        <v>115439.78</v>
      </c>
      <c r="C58" s="22" t="n">
        <v>12265.77</v>
      </c>
      <c r="D58" s="22" t="n">
        <v>16923.85</v>
      </c>
      <c r="E58" s="22" t="n">
        <v>17847.49</v>
      </c>
      <c r="F58" s="22" t="n">
        <v>33383.74</v>
      </c>
      <c r="G58" s="22" t="n">
        <v>3322.17</v>
      </c>
      <c r="H58" s="22" t="n">
        <v>31696.3</v>
      </c>
      <c r="I58" s="22" t="n">
        <v>0.46</v>
      </c>
      <c r="J58" s="35" t="s">
        <v>106</v>
      </c>
      <c r="L58" s="24"/>
      <c r="M58" s="24"/>
      <c r="N58" s="24"/>
      <c r="O58" s="24"/>
      <c r="P58" s="24"/>
      <c r="Q58" s="24"/>
      <c r="R58" s="24"/>
      <c r="S58" s="24"/>
      <c r="T58" s="36"/>
      <c r="U58" s="25"/>
      <c r="V58" s="25"/>
      <c r="W58" s="25"/>
      <c r="X58" s="25"/>
      <c r="Y58" s="25"/>
      <c r="Z58" s="25"/>
      <c r="AA58" s="25"/>
      <c r="AB58" s="25"/>
      <c r="AC58" s="26"/>
    </row>
    <row r="59" customFormat="false" ht="15.75" hidden="false" customHeight="false" outlineLevel="0" collapsed="false">
      <c r="A59" s="28" t="s">
        <v>155</v>
      </c>
      <c r="B59" s="29" t="n">
        <v>11009.64</v>
      </c>
      <c r="C59" s="29" t="n">
        <v>1713.75</v>
      </c>
      <c r="D59" s="29" t="n">
        <v>1650.66</v>
      </c>
      <c r="E59" s="29" t="n">
        <v>1865.78</v>
      </c>
      <c r="F59" s="29" t="n">
        <v>5728.73</v>
      </c>
      <c r="G59" s="29" t="n">
        <v>50.72</v>
      </c>
      <c r="H59" s="30" t="s">
        <v>106</v>
      </c>
      <c r="I59" s="30" t="s">
        <v>106</v>
      </c>
      <c r="J59" s="30" t="s">
        <v>106</v>
      </c>
      <c r="L59" s="31"/>
      <c r="M59" s="31"/>
      <c r="N59" s="31"/>
      <c r="O59" s="31"/>
      <c r="P59" s="31"/>
      <c r="Q59" s="31"/>
      <c r="R59" s="32"/>
      <c r="S59" s="32"/>
      <c r="T59" s="32"/>
      <c r="U59" s="25"/>
      <c r="V59" s="25"/>
      <c r="W59" s="25"/>
      <c r="X59" s="25"/>
      <c r="Y59" s="25"/>
      <c r="Z59" s="25"/>
      <c r="AA59" s="25"/>
      <c r="AB59" s="25"/>
      <c r="AC59" s="33"/>
    </row>
    <row r="60" customFormat="false" ht="15.75" hidden="false" customHeight="false" outlineLevel="0" collapsed="false">
      <c r="A60" s="28" t="s">
        <v>156</v>
      </c>
      <c r="B60" s="29" t="n">
        <v>2872.05</v>
      </c>
      <c r="C60" s="29" t="n">
        <v>298.97</v>
      </c>
      <c r="D60" s="29" t="n">
        <v>441.19</v>
      </c>
      <c r="E60" s="29" t="n">
        <v>558.5</v>
      </c>
      <c r="F60" s="29" t="n">
        <v>893.39</v>
      </c>
      <c r="G60" s="29" t="n">
        <v>20</v>
      </c>
      <c r="H60" s="29" t="n">
        <v>660</v>
      </c>
      <c r="I60" s="30" t="s">
        <v>106</v>
      </c>
      <c r="J60" s="30" t="s">
        <v>106</v>
      </c>
      <c r="L60" s="31"/>
      <c r="M60" s="31"/>
      <c r="N60" s="31"/>
      <c r="O60" s="31"/>
      <c r="P60" s="31"/>
      <c r="Q60" s="31"/>
      <c r="R60" s="31"/>
      <c r="S60" s="32"/>
      <c r="T60" s="32"/>
      <c r="U60" s="25"/>
      <c r="V60" s="25"/>
      <c r="W60" s="25"/>
      <c r="X60" s="25"/>
      <c r="Y60" s="25"/>
      <c r="Z60" s="25"/>
      <c r="AA60" s="25"/>
      <c r="AB60" s="25"/>
      <c r="AC60" s="33"/>
    </row>
    <row r="61" customFormat="false" ht="15.75" hidden="false" customHeight="false" outlineLevel="0" collapsed="false">
      <c r="A61" s="28" t="s">
        <v>157</v>
      </c>
      <c r="B61" s="29" t="n">
        <v>1961.09</v>
      </c>
      <c r="C61" s="29" t="n">
        <v>281.76</v>
      </c>
      <c r="D61" s="29" t="n">
        <v>378.95</v>
      </c>
      <c r="E61" s="29" t="n">
        <v>423.21</v>
      </c>
      <c r="F61" s="29" t="n">
        <v>133.17</v>
      </c>
      <c r="G61" s="30" t="s">
        <v>106</v>
      </c>
      <c r="H61" s="29" t="n">
        <v>744</v>
      </c>
      <c r="I61" s="30" t="s">
        <v>106</v>
      </c>
      <c r="J61" s="30" t="s">
        <v>106</v>
      </c>
      <c r="L61" s="31"/>
      <c r="M61" s="31"/>
      <c r="N61" s="31"/>
      <c r="O61" s="31"/>
      <c r="P61" s="31"/>
      <c r="Q61" s="32"/>
      <c r="R61" s="31"/>
      <c r="S61" s="32"/>
      <c r="T61" s="32"/>
      <c r="U61" s="25"/>
      <c r="V61" s="25"/>
      <c r="W61" s="25"/>
      <c r="X61" s="25"/>
      <c r="Y61" s="25"/>
      <c r="Z61" s="25"/>
      <c r="AA61" s="25"/>
      <c r="AB61" s="25"/>
      <c r="AC61" s="33"/>
    </row>
    <row r="62" customFormat="false" ht="25.5" hidden="false" customHeight="false" outlineLevel="0" collapsed="false">
      <c r="A62" s="28" t="s">
        <v>158</v>
      </c>
      <c r="B62" s="29" t="n">
        <v>21013.88</v>
      </c>
      <c r="C62" s="29" t="n">
        <v>1347.96</v>
      </c>
      <c r="D62" s="29" t="n">
        <v>1613.49</v>
      </c>
      <c r="E62" s="29" t="n">
        <v>2317.14</v>
      </c>
      <c r="F62" s="29" t="n">
        <v>2318</v>
      </c>
      <c r="G62" s="29" t="n">
        <v>45.27</v>
      </c>
      <c r="H62" s="29" t="n">
        <v>13372</v>
      </c>
      <c r="I62" s="29" t="n">
        <v>0.02</v>
      </c>
      <c r="J62" s="30" t="s">
        <v>106</v>
      </c>
      <c r="L62" s="31"/>
      <c r="M62" s="31"/>
      <c r="N62" s="31"/>
      <c r="O62" s="31"/>
      <c r="P62" s="31"/>
      <c r="Q62" s="31"/>
      <c r="R62" s="31"/>
      <c r="S62" s="31"/>
      <c r="T62" s="32"/>
      <c r="U62" s="25"/>
      <c r="V62" s="25"/>
      <c r="W62" s="25"/>
      <c r="X62" s="25"/>
      <c r="Y62" s="25"/>
      <c r="Z62" s="25"/>
      <c r="AA62" s="25"/>
      <c r="AB62" s="25"/>
      <c r="AC62" s="33"/>
    </row>
    <row r="63" customFormat="false" ht="15.75" hidden="false" customHeight="false" outlineLevel="0" collapsed="false">
      <c r="A63" s="28" t="s">
        <v>159</v>
      </c>
      <c r="B63" s="29" t="n">
        <v>6583.77</v>
      </c>
      <c r="C63" s="29" t="n">
        <v>596.55</v>
      </c>
      <c r="D63" s="29" t="n">
        <v>819.39</v>
      </c>
      <c r="E63" s="29" t="n">
        <v>661.91</v>
      </c>
      <c r="F63" s="29" t="n">
        <v>3198.9</v>
      </c>
      <c r="G63" s="29" t="n">
        <v>285.22</v>
      </c>
      <c r="H63" s="29" t="n">
        <v>1021.8</v>
      </c>
      <c r="I63" s="30" t="s">
        <v>106</v>
      </c>
      <c r="J63" s="30" t="s">
        <v>106</v>
      </c>
      <c r="L63" s="31"/>
      <c r="M63" s="31"/>
      <c r="N63" s="31"/>
      <c r="O63" s="31"/>
      <c r="P63" s="31"/>
      <c r="Q63" s="31"/>
      <c r="R63" s="32"/>
      <c r="S63" s="32"/>
      <c r="T63" s="32"/>
      <c r="U63" s="25"/>
      <c r="V63" s="25"/>
      <c r="W63" s="25"/>
      <c r="X63" s="25"/>
      <c r="Y63" s="25"/>
      <c r="Z63" s="25"/>
      <c r="AA63" s="25"/>
      <c r="AB63" s="25"/>
      <c r="AC63" s="33"/>
    </row>
    <row r="64" customFormat="false" ht="25.5" hidden="false" customHeight="false" outlineLevel="0" collapsed="false">
      <c r="A64" s="28" t="s">
        <v>160</v>
      </c>
      <c r="B64" s="29" t="n">
        <v>4195.41</v>
      </c>
      <c r="C64" s="29" t="n">
        <v>478.44</v>
      </c>
      <c r="D64" s="29" t="n">
        <v>841.87</v>
      </c>
      <c r="E64" s="29" t="n">
        <v>272.7</v>
      </c>
      <c r="F64" s="29" t="n">
        <v>2602.4</v>
      </c>
      <c r="G64" s="30" t="s">
        <v>106</v>
      </c>
      <c r="H64" s="30" t="s">
        <v>106</v>
      </c>
      <c r="I64" s="30" t="s">
        <v>106</v>
      </c>
      <c r="J64" s="30" t="s">
        <v>106</v>
      </c>
      <c r="L64" s="31"/>
      <c r="M64" s="31"/>
      <c r="N64" s="31"/>
      <c r="O64" s="31"/>
      <c r="P64" s="31"/>
      <c r="Q64" s="32"/>
      <c r="R64" s="32"/>
      <c r="S64" s="32"/>
      <c r="T64" s="32"/>
      <c r="U64" s="25"/>
      <c r="V64" s="25"/>
      <c r="W64" s="25"/>
      <c r="X64" s="25"/>
      <c r="Y64" s="25"/>
      <c r="Z64" s="25"/>
      <c r="AA64" s="25"/>
      <c r="AB64" s="25"/>
      <c r="AC64" s="33"/>
    </row>
    <row r="65" customFormat="false" ht="15.75" hidden="false" customHeight="false" outlineLevel="0" collapsed="false">
      <c r="A65" s="28" t="s">
        <v>161</v>
      </c>
      <c r="B65" s="29" t="n">
        <v>13150.72</v>
      </c>
      <c r="C65" s="29" t="n">
        <v>1741.55</v>
      </c>
      <c r="D65" s="29" t="n">
        <v>1350.03</v>
      </c>
      <c r="E65" s="29" t="n">
        <v>2774.37</v>
      </c>
      <c r="F65" s="29" t="n">
        <v>2469.36</v>
      </c>
      <c r="G65" s="29" t="n">
        <v>1064.91</v>
      </c>
      <c r="H65" s="29" t="n">
        <v>3750.5</v>
      </c>
      <c r="I65" s="30" t="s">
        <v>106</v>
      </c>
      <c r="J65" s="30" t="s">
        <v>106</v>
      </c>
      <c r="L65" s="31"/>
      <c r="M65" s="31"/>
      <c r="N65" s="31"/>
      <c r="O65" s="31"/>
      <c r="P65" s="31"/>
      <c r="Q65" s="31"/>
      <c r="R65" s="31"/>
      <c r="S65" s="32"/>
      <c r="T65" s="32"/>
      <c r="U65" s="25"/>
      <c r="V65" s="25"/>
      <c r="W65" s="25"/>
      <c r="X65" s="25"/>
      <c r="Y65" s="25"/>
      <c r="Z65" s="25"/>
      <c r="AA65" s="25"/>
      <c r="AB65" s="25"/>
      <c r="AC65" s="33"/>
    </row>
    <row r="66" customFormat="false" ht="15.75" hidden="false" customHeight="false" outlineLevel="0" collapsed="false">
      <c r="A66" s="28" t="s">
        <v>162</v>
      </c>
      <c r="B66" s="29" t="n">
        <v>3186.27</v>
      </c>
      <c r="C66" s="29" t="n">
        <v>944.14</v>
      </c>
      <c r="D66" s="29" t="n">
        <v>1128.62</v>
      </c>
      <c r="E66" s="29" t="n">
        <v>683.37</v>
      </c>
      <c r="F66" s="29" t="n">
        <v>430</v>
      </c>
      <c r="G66" s="30" t="s">
        <v>106</v>
      </c>
      <c r="H66" s="30" t="s">
        <v>106</v>
      </c>
      <c r="I66" s="29" t="n">
        <v>0.14</v>
      </c>
      <c r="J66" s="30" t="s">
        <v>106</v>
      </c>
      <c r="L66" s="31"/>
      <c r="M66" s="31"/>
      <c r="N66" s="31"/>
      <c r="O66" s="31"/>
      <c r="P66" s="31"/>
      <c r="Q66" s="32"/>
      <c r="R66" s="32"/>
      <c r="S66" s="31"/>
      <c r="T66" s="32"/>
      <c r="U66" s="25"/>
      <c r="V66" s="25"/>
      <c r="W66" s="25"/>
      <c r="X66" s="25"/>
      <c r="Y66" s="25"/>
      <c r="Z66" s="25"/>
      <c r="AA66" s="25"/>
      <c r="AB66" s="25"/>
      <c r="AC66" s="33"/>
    </row>
    <row r="67" customFormat="false" ht="15.75" hidden="false" customHeight="false" outlineLevel="0" collapsed="false">
      <c r="A67" s="28" t="s">
        <v>163</v>
      </c>
      <c r="B67" s="29" t="n">
        <v>15104.82</v>
      </c>
      <c r="C67" s="29" t="n">
        <v>935.35</v>
      </c>
      <c r="D67" s="29" t="n">
        <v>2508</v>
      </c>
      <c r="E67" s="29" t="n">
        <v>2599.88</v>
      </c>
      <c r="F67" s="29" t="n">
        <v>9061.29</v>
      </c>
      <c r="G67" s="30" t="s">
        <v>106</v>
      </c>
      <c r="H67" s="30" t="s">
        <v>106</v>
      </c>
      <c r="I67" s="29" t="n">
        <v>0.3</v>
      </c>
      <c r="J67" s="30" t="s">
        <v>106</v>
      </c>
      <c r="L67" s="31"/>
      <c r="M67" s="31"/>
      <c r="N67" s="31"/>
      <c r="O67" s="31"/>
      <c r="P67" s="31"/>
      <c r="Q67" s="32"/>
      <c r="R67" s="32"/>
      <c r="S67" s="31"/>
      <c r="T67" s="32"/>
      <c r="U67" s="25"/>
      <c r="V67" s="25"/>
      <c r="W67" s="25"/>
      <c r="X67" s="25"/>
      <c r="Y67" s="25"/>
      <c r="Z67" s="25"/>
      <c r="AA67" s="25"/>
      <c r="AB67" s="25"/>
      <c r="AC67" s="33"/>
    </row>
    <row r="68" customFormat="false" ht="15.75" hidden="false" customHeight="false" outlineLevel="0" collapsed="false">
      <c r="A68" s="28" t="s">
        <v>164</v>
      </c>
      <c r="B68" s="29" t="n">
        <v>4282.82</v>
      </c>
      <c r="C68" s="29" t="n">
        <v>775.85</v>
      </c>
      <c r="D68" s="29" t="n">
        <v>1410.56</v>
      </c>
      <c r="E68" s="29" t="n">
        <v>1113.66</v>
      </c>
      <c r="F68" s="29" t="n">
        <v>862.2</v>
      </c>
      <c r="G68" s="29" t="n">
        <v>0.55</v>
      </c>
      <c r="H68" s="29" t="n">
        <v>120</v>
      </c>
      <c r="I68" s="30" t="s">
        <v>106</v>
      </c>
      <c r="J68" s="30" t="s">
        <v>106</v>
      </c>
      <c r="L68" s="31"/>
      <c r="M68" s="31"/>
      <c r="N68" s="31"/>
      <c r="O68" s="31"/>
      <c r="P68" s="31"/>
      <c r="Q68" s="31"/>
      <c r="R68" s="31"/>
      <c r="S68" s="32"/>
      <c r="T68" s="32"/>
      <c r="U68" s="25"/>
      <c r="V68" s="25"/>
      <c r="W68" s="25"/>
      <c r="X68" s="25"/>
      <c r="Y68" s="25"/>
      <c r="Z68" s="25"/>
      <c r="AA68" s="25"/>
      <c r="AB68" s="25"/>
      <c r="AC68" s="33"/>
    </row>
    <row r="69" customFormat="false" ht="15.75" hidden="false" customHeight="false" outlineLevel="0" collapsed="false">
      <c r="A69" s="28" t="s">
        <v>165</v>
      </c>
      <c r="B69" s="29" t="n">
        <v>4247.17</v>
      </c>
      <c r="C69" s="29" t="n">
        <v>611.77</v>
      </c>
      <c r="D69" s="29" t="n">
        <v>702.42</v>
      </c>
      <c r="E69" s="29" t="n">
        <v>291.9</v>
      </c>
      <c r="F69" s="29" t="n">
        <v>1300.58</v>
      </c>
      <c r="G69" s="29" t="n">
        <v>535.5</v>
      </c>
      <c r="H69" s="29" t="n">
        <v>805</v>
      </c>
      <c r="I69" s="30" t="s">
        <v>106</v>
      </c>
      <c r="J69" s="30" t="s">
        <v>106</v>
      </c>
      <c r="L69" s="31"/>
      <c r="M69" s="31"/>
      <c r="N69" s="31"/>
      <c r="O69" s="31"/>
      <c r="P69" s="31"/>
      <c r="Q69" s="31"/>
      <c r="R69" s="31"/>
      <c r="S69" s="32"/>
      <c r="T69" s="32"/>
      <c r="U69" s="25"/>
      <c r="V69" s="25"/>
      <c r="W69" s="25"/>
      <c r="X69" s="25"/>
      <c r="Y69" s="25"/>
      <c r="Z69" s="25"/>
      <c r="AA69" s="25"/>
      <c r="AB69" s="25"/>
      <c r="AC69" s="33"/>
    </row>
    <row r="70" customFormat="false" ht="15.75" hidden="false" customHeight="false" outlineLevel="0" collapsed="false">
      <c r="A70" s="28" t="s">
        <v>166</v>
      </c>
      <c r="B70" s="29" t="n">
        <v>15036.73</v>
      </c>
      <c r="C70" s="29" t="n">
        <v>890.74</v>
      </c>
      <c r="D70" s="29" t="n">
        <v>1404.31</v>
      </c>
      <c r="E70" s="29" t="n">
        <v>1659.86</v>
      </c>
      <c r="F70" s="29" t="n">
        <v>2219.82</v>
      </c>
      <c r="G70" s="29" t="n">
        <v>1320</v>
      </c>
      <c r="H70" s="29" t="n">
        <v>7542</v>
      </c>
      <c r="I70" s="30" t="s">
        <v>106</v>
      </c>
      <c r="J70" s="30" t="s">
        <v>106</v>
      </c>
      <c r="L70" s="31"/>
      <c r="M70" s="31"/>
      <c r="N70" s="31"/>
      <c r="O70" s="31"/>
      <c r="P70" s="31"/>
      <c r="Q70" s="31"/>
      <c r="R70" s="31"/>
      <c r="S70" s="32"/>
      <c r="T70" s="32"/>
      <c r="U70" s="25"/>
      <c r="V70" s="25"/>
      <c r="W70" s="25"/>
      <c r="X70" s="25"/>
      <c r="Y70" s="25"/>
      <c r="Z70" s="25"/>
      <c r="AA70" s="25"/>
      <c r="AB70" s="25"/>
      <c r="AC70" s="33"/>
    </row>
    <row r="71" customFormat="false" ht="15.75" hidden="false" customHeight="false" outlineLevel="0" collapsed="false">
      <c r="A71" s="28" t="s">
        <v>167</v>
      </c>
      <c r="B71" s="29" t="n">
        <v>5008.22</v>
      </c>
      <c r="C71" s="29" t="n">
        <v>993.62</v>
      </c>
      <c r="D71" s="29" t="n">
        <v>1894.71</v>
      </c>
      <c r="E71" s="29" t="n">
        <v>1919.89</v>
      </c>
      <c r="F71" s="29" t="n">
        <v>200</v>
      </c>
      <c r="G71" s="30" t="s">
        <v>106</v>
      </c>
      <c r="H71" s="30" t="s">
        <v>106</v>
      </c>
      <c r="I71" s="30" t="s">
        <v>106</v>
      </c>
      <c r="J71" s="30" t="s">
        <v>106</v>
      </c>
      <c r="L71" s="31"/>
      <c r="M71" s="31"/>
      <c r="N71" s="31"/>
      <c r="O71" s="31"/>
      <c r="P71" s="31"/>
      <c r="Q71" s="32"/>
      <c r="R71" s="32"/>
      <c r="S71" s="32"/>
      <c r="T71" s="32"/>
      <c r="U71" s="25"/>
      <c r="V71" s="25"/>
      <c r="W71" s="25"/>
      <c r="X71" s="25"/>
      <c r="Y71" s="25"/>
      <c r="Z71" s="25"/>
      <c r="AA71" s="25"/>
      <c r="AB71" s="25"/>
      <c r="AC71" s="33"/>
    </row>
    <row r="72" customFormat="false" ht="15.75" hidden="false" customHeight="false" outlineLevel="0" collapsed="false">
      <c r="A72" s="28" t="s">
        <v>168</v>
      </c>
      <c r="B72" s="29" t="n">
        <v>7787.19</v>
      </c>
      <c r="C72" s="29" t="n">
        <v>655.32</v>
      </c>
      <c r="D72" s="29" t="n">
        <v>779.65</v>
      </c>
      <c r="E72" s="29" t="n">
        <v>705.32</v>
      </c>
      <c r="F72" s="29" t="n">
        <v>1965.9</v>
      </c>
      <c r="G72" s="30" t="s">
        <v>106</v>
      </c>
      <c r="H72" s="29" t="n">
        <v>3681</v>
      </c>
      <c r="I72" s="30" t="s">
        <v>106</v>
      </c>
      <c r="J72" s="30" t="s">
        <v>106</v>
      </c>
      <c r="L72" s="31"/>
      <c r="M72" s="31"/>
      <c r="N72" s="31"/>
      <c r="O72" s="31"/>
      <c r="P72" s="31"/>
      <c r="Q72" s="32"/>
      <c r="R72" s="31"/>
      <c r="S72" s="32"/>
      <c r="T72" s="32"/>
      <c r="U72" s="25"/>
      <c r="V72" s="25"/>
      <c r="W72" s="25"/>
      <c r="X72" s="25"/>
      <c r="Y72" s="25"/>
      <c r="Z72" s="25"/>
      <c r="AA72" s="25"/>
      <c r="AB72" s="25"/>
      <c r="AC72" s="33"/>
    </row>
    <row r="73" s="23" customFormat="true" ht="25.5" hidden="false" customHeight="false" outlineLevel="0" collapsed="false">
      <c r="A73" s="27" t="s">
        <v>169</v>
      </c>
      <c r="B73" s="22" t="n">
        <v>53518.62</v>
      </c>
      <c r="C73" s="22" t="n">
        <v>3190.48</v>
      </c>
      <c r="D73" s="22" t="n">
        <v>9788.05</v>
      </c>
      <c r="E73" s="22" t="n">
        <v>12345.49</v>
      </c>
      <c r="F73" s="22" t="n">
        <v>25362.19</v>
      </c>
      <c r="G73" s="22" t="n">
        <v>280.66</v>
      </c>
      <c r="H73" s="22" t="n">
        <v>2157.6</v>
      </c>
      <c r="I73" s="22" t="n">
        <v>1.09</v>
      </c>
      <c r="J73" s="22" t="n">
        <v>393.06</v>
      </c>
      <c r="L73" s="24"/>
      <c r="M73" s="24"/>
      <c r="N73" s="24"/>
      <c r="O73" s="24"/>
      <c r="P73" s="24"/>
      <c r="Q73" s="24"/>
      <c r="R73" s="24"/>
      <c r="S73" s="24"/>
      <c r="T73" s="24"/>
      <c r="U73" s="25"/>
      <c r="V73" s="25"/>
      <c r="W73" s="25"/>
      <c r="X73" s="25"/>
      <c r="Y73" s="25"/>
      <c r="Z73" s="25"/>
      <c r="AA73" s="25"/>
      <c r="AB73" s="25"/>
      <c r="AC73" s="26"/>
    </row>
    <row r="74" customFormat="false" ht="15.75" hidden="false" customHeight="false" outlineLevel="0" collapsed="false">
      <c r="A74" s="28" t="s">
        <v>170</v>
      </c>
      <c r="B74" s="29" t="n">
        <v>3161.07</v>
      </c>
      <c r="C74" s="29" t="n">
        <v>499.34</v>
      </c>
      <c r="D74" s="29" t="n">
        <v>437.18</v>
      </c>
      <c r="E74" s="29" t="n">
        <v>458.59</v>
      </c>
      <c r="F74" s="29" t="n">
        <v>430</v>
      </c>
      <c r="G74" s="29" t="n">
        <v>48.44</v>
      </c>
      <c r="H74" s="29" t="n">
        <v>1287</v>
      </c>
      <c r="I74" s="29" t="n">
        <v>0.52</v>
      </c>
      <c r="J74" s="30" t="s">
        <v>106</v>
      </c>
      <c r="L74" s="31"/>
      <c r="M74" s="31"/>
      <c r="N74" s="31"/>
      <c r="O74" s="31"/>
      <c r="P74" s="31"/>
      <c r="Q74" s="31"/>
      <c r="R74" s="31"/>
      <c r="S74" s="31"/>
      <c r="T74" s="32"/>
      <c r="U74" s="25"/>
      <c r="V74" s="25"/>
      <c r="W74" s="25"/>
      <c r="X74" s="25"/>
      <c r="Y74" s="25"/>
      <c r="Z74" s="25"/>
      <c r="AA74" s="25"/>
      <c r="AB74" s="25"/>
      <c r="AC74" s="33"/>
    </row>
    <row r="75" customFormat="false" ht="15.75" hidden="false" customHeight="false" outlineLevel="0" collapsed="false">
      <c r="A75" s="28" t="s">
        <v>171</v>
      </c>
      <c r="B75" s="29" t="n">
        <v>19168.76</v>
      </c>
      <c r="C75" s="29" t="n">
        <v>1014.88</v>
      </c>
      <c r="D75" s="29" t="n">
        <v>2809.19</v>
      </c>
      <c r="E75" s="29" t="n">
        <v>4603.54</v>
      </c>
      <c r="F75" s="29" t="n">
        <v>10074.75</v>
      </c>
      <c r="G75" s="29" t="n">
        <v>167.4</v>
      </c>
      <c r="H75" s="29" t="n">
        <v>499</v>
      </c>
      <c r="I75" s="30" t="s">
        <v>106</v>
      </c>
      <c r="J75" s="30" t="s">
        <v>106</v>
      </c>
      <c r="L75" s="31"/>
      <c r="M75" s="31"/>
      <c r="N75" s="31"/>
      <c r="O75" s="31"/>
      <c r="P75" s="31"/>
      <c r="Q75" s="31"/>
      <c r="R75" s="31"/>
      <c r="S75" s="32"/>
      <c r="T75" s="32"/>
      <c r="U75" s="25"/>
      <c r="V75" s="25"/>
      <c r="W75" s="25"/>
      <c r="X75" s="25"/>
      <c r="Y75" s="25"/>
      <c r="Z75" s="25"/>
      <c r="AA75" s="25"/>
      <c r="AB75" s="25"/>
      <c r="AC75" s="33"/>
    </row>
    <row r="76" customFormat="false" ht="15.75" hidden="false" customHeight="false" outlineLevel="0" collapsed="false">
      <c r="A76" s="28" t="s">
        <v>172</v>
      </c>
      <c r="B76" s="29" t="n">
        <v>18548.78</v>
      </c>
      <c r="C76" s="29" t="n">
        <v>1173.7</v>
      </c>
      <c r="D76" s="29" t="n">
        <v>4426.97</v>
      </c>
      <c r="E76" s="29" t="n">
        <v>4481.6</v>
      </c>
      <c r="F76" s="29" t="n">
        <v>7899.46</v>
      </c>
      <c r="G76" s="29" t="n">
        <v>12.39</v>
      </c>
      <c r="H76" s="29" t="n">
        <v>161.6</v>
      </c>
      <c r="I76" s="30" t="s">
        <v>106</v>
      </c>
      <c r="J76" s="29" t="n">
        <v>393.06</v>
      </c>
      <c r="L76" s="31"/>
      <c r="M76" s="31"/>
      <c r="N76" s="31"/>
      <c r="O76" s="31"/>
      <c r="P76" s="31"/>
      <c r="Q76" s="31"/>
      <c r="R76" s="31"/>
      <c r="S76" s="32"/>
      <c r="T76" s="31"/>
      <c r="U76" s="25"/>
      <c r="V76" s="25"/>
      <c r="W76" s="25"/>
      <c r="X76" s="25"/>
      <c r="Y76" s="25"/>
      <c r="Z76" s="25"/>
      <c r="AA76" s="25"/>
      <c r="AB76" s="25"/>
      <c r="AC76" s="33"/>
    </row>
    <row r="77" customFormat="false" ht="38.25" hidden="false" customHeight="false" outlineLevel="0" collapsed="false">
      <c r="A77" s="34" t="s">
        <v>173</v>
      </c>
      <c r="B77" s="29" t="n">
        <v>10848.26</v>
      </c>
      <c r="C77" s="29" t="n">
        <v>263.25</v>
      </c>
      <c r="D77" s="29" t="n">
        <v>1830.83</v>
      </c>
      <c r="E77" s="29" t="n">
        <v>2800.91</v>
      </c>
      <c r="F77" s="29" t="n">
        <v>5627.68</v>
      </c>
      <c r="G77" s="29" t="n">
        <v>0.39</v>
      </c>
      <c r="H77" s="30" t="s">
        <v>106</v>
      </c>
      <c r="I77" s="30" t="s">
        <v>106</v>
      </c>
      <c r="J77" s="29" t="n">
        <v>325.2</v>
      </c>
      <c r="L77" s="31"/>
      <c r="M77" s="31"/>
      <c r="N77" s="31"/>
      <c r="O77" s="31"/>
      <c r="P77" s="31"/>
      <c r="Q77" s="31"/>
      <c r="R77" s="32"/>
      <c r="S77" s="32"/>
      <c r="T77" s="31"/>
      <c r="U77" s="25"/>
      <c r="V77" s="25"/>
      <c r="W77" s="25"/>
      <c r="X77" s="25"/>
      <c r="Y77" s="25"/>
      <c r="Z77" s="25"/>
      <c r="AA77" s="25"/>
      <c r="AB77" s="25"/>
      <c r="AC77" s="33"/>
    </row>
    <row r="78" customFormat="false" ht="38.25" hidden="false" customHeight="false" outlineLevel="0" collapsed="false">
      <c r="A78" s="34" t="s">
        <v>174</v>
      </c>
      <c r="B78" s="29" t="n">
        <v>5207.81</v>
      </c>
      <c r="C78" s="29" t="n">
        <v>54.32</v>
      </c>
      <c r="D78" s="29" t="n">
        <v>1338.16</v>
      </c>
      <c r="E78" s="29" t="n">
        <v>1452.99</v>
      </c>
      <c r="F78" s="29" t="n">
        <v>2120.88</v>
      </c>
      <c r="G78" s="29" t="n">
        <v>12</v>
      </c>
      <c r="H78" s="29" t="n">
        <v>161.6</v>
      </c>
      <c r="I78" s="30" t="s">
        <v>106</v>
      </c>
      <c r="J78" s="29" t="n">
        <v>67.86</v>
      </c>
      <c r="L78" s="31"/>
      <c r="M78" s="31"/>
      <c r="N78" s="31"/>
      <c r="O78" s="31"/>
      <c r="P78" s="31"/>
      <c r="Q78" s="31"/>
      <c r="R78" s="31"/>
      <c r="S78" s="32"/>
      <c r="T78" s="31"/>
      <c r="U78" s="25"/>
      <c r="V78" s="25"/>
      <c r="W78" s="25"/>
      <c r="X78" s="25"/>
      <c r="Y78" s="25"/>
      <c r="Z78" s="25"/>
      <c r="AA78" s="25"/>
      <c r="AB78" s="25"/>
      <c r="AC78" s="33"/>
    </row>
    <row r="79" customFormat="false" ht="63.75" hidden="false" customHeight="false" outlineLevel="0" collapsed="false">
      <c r="A79" s="34" t="s">
        <v>175</v>
      </c>
      <c r="B79" s="29" t="n">
        <v>2492.71</v>
      </c>
      <c r="C79" s="29" t="n">
        <v>856.13</v>
      </c>
      <c r="D79" s="29" t="n">
        <v>1257.98</v>
      </c>
      <c r="E79" s="29" t="n">
        <v>227.7</v>
      </c>
      <c r="F79" s="29" t="n">
        <v>150.9</v>
      </c>
      <c r="G79" s="30" t="s">
        <v>106</v>
      </c>
      <c r="H79" s="30" t="s">
        <v>106</v>
      </c>
      <c r="I79" s="30" t="s">
        <v>106</v>
      </c>
      <c r="J79" s="30" t="s">
        <v>106</v>
      </c>
      <c r="L79" s="31"/>
      <c r="M79" s="31"/>
      <c r="N79" s="31"/>
      <c r="O79" s="31"/>
      <c r="P79" s="31"/>
      <c r="Q79" s="32"/>
      <c r="R79" s="32"/>
      <c r="S79" s="32"/>
      <c r="T79" s="32"/>
      <c r="U79" s="25"/>
      <c r="V79" s="25"/>
      <c r="W79" s="25"/>
      <c r="X79" s="25"/>
      <c r="Y79" s="25"/>
      <c r="Z79" s="25"/>
      <c r="AA79" s="25"/>
      <c r="AB79" s="25"/>
      <c r="AC79" s="33"/>
    </row>
    <row r="80" customFormat="false" ht="15.75" hidden="false" customHeight="false" outlineLevel="0" collapsed="false">
      <c r="A80" s="28" t="s">
        <v>176</v>
      </c>
      <c r="B80" s="29" t="n">
        <v>12640.01</v>
      </c>
      <c r="C80" s="29" t="n">
        <v>502.56</v>
      </c>
      <c r="D80" s="29" t="n">
        <v>2114.71</v>
      </c>
      <c r="E80" s="29" t="n">
        <v>2801.76</v>
      </c>
      <c r="F80" s="29" t="n">
        <v>6957.98</v>
      </c>
      <c r="G80" s="29" t="n">
        <v>52.43</v>
      </c>
      <c r="H80" s="29" t="n">
        <v>210</v>
      </c>
      <c r="I80" s="29" t="n">
        <v>0.57</v>
      </c>
      <c r="J80" s="30" t="s">
        <v>106</v>
      </c>
      <c r="L80" s="31"/>
      <c r="M80" s="31"/>
      <c r="N80" s="31"/>
      <c r="O80" s="31"/>
      <c r="P80" s="31"/>
      <c r="Q80" s="31"/>
      <c r="R80" s="31"/>
      <c r="S80" s="31"/>
      <c r="T80" s="32"/>
      <c r="U80" s="25"/>
      <c r="V80" s="25"/>
      <c r="W80" s="25"/>
      <c r="X80" s="25"/>
      <c r="Y80" s="25"/>
      <c r="Z80" s="25"/>
      <c r="AA80" s="25"/>
      <c r="AB80" s="25"/>
      <c r="AC80" s="33"/>
    </row>
    <row r="81" s="23" customFormat="true" ht="25.5" hidden="false" customHeight="false" outlineLevel="0" collapsed="false">
      <c r="A81" s="27" t="s">
        <v>177</v>
      </c>
      <c r="B81" s="22" t="n">
        <v>76759.33</v>
      </c>
      <c r="C81" s="22" t="n">
        <v>6911.18</v>
      </c>
      <c r="D81" s="22" t="n">
        <v>10106</v>
      </c>
      <c r="E81" s="22" t="n">
        <v>10773.73</v>
      </c>
      <c r="F81" s="22" t="n">
        <v>34137.75</v>
      </c>
      <c r="G81" s="22" t="n">
        <v>384.15</v>
      </c>
      <c r="H81" s="22" t="n">
        <v>14215.58</v>
      </c>
      <c r="I81" s="22" t="n">
        <v>78.49</v>
      </c>
      <c r="J81" s="22" t="n">
        <v>152.45</v>
      </c>
      <c r="L81" s="24"/>
      <c r="M81" s="24"/>
      <c r="N81" s="24"/>
      <c r="O81" s="24"/>
      <c r="P81" s="24"/>
      <c r="Q81" s="24"/>
      <c r="R81" s="24"/>
      <c r="S81" s="24"/>
      <c r="T81" s="24"/>
      <c r="U81" s="25"/>
      <c r="V81" s="25"/>
      <c r="W81" s="25"/>
      <c r="X81" s="25"/>
      <c r="Y81" s="25"/>
      <c r="Z81" s="25"/>
      <c r="AA81" s="25"/>
      <c r="AB81" s="25"/>
      <c r="AC81" s="26"/>
    </row>
    <row r="82" customFormat="false" ht="15.75" hidden="false" customHeight="false" outlineLevel="0" collapsed="false">
      <c r="A82" s="28" t="s">
        <v>178</v>
      </c>
      <c r="B82" s="29" t="n">
        <v>499.17</v>
      </c>
      <c r="C82" s="29" t="n">
        <v>287.82</v>
      </c>
      <c r="D82" s="29" t="n">
        <v>167.6</v>
      </c>
      <c r="E82" s="29" t="n">
        <v>43</v>
      </c>
      <c r="F82" s="30" t="s">
        <v>106</v>
      </c>
      <c r="G82" s="30" t="s">
        <v>106</v>
      </c>
      <c r="H82" s="30" t="s">
        <v>106</v>
      </c>
      <c r="I82" s="29" t="n">
        <v>0.75</v>
      </c>
      <c r="J82" s="30" t="s">
        <v>106</v>
      </c>
      <c r="L82" s="31"/>
      <c r="M82" s="31"/>
      <c r="N82" s="31"/>
      <c r="O82" s="31"/>
      <c r="P82" s="32"/>
      <c r="Q82" s="32"/>
      <c r="R82" s="32"/>
      <c r="S82" s="31"/>
      <c r="T82" s="32"/>
      <c r="U82" s="25"/>
      <c r="V82" s="25"/>
      <c r="W82" s="25"/>
      <c r="X82" s="25"/>
      <c r="Y82" s="25"/>
      <c r="Z82" s="25"/>
      <c r="AA82" s="25"/>
      <c r="AB82" s="25"/>
      <c r="AC82" s="33"/>
    </row>
    <row r="83" customFormat="false" ht="15.75" hidden="false" customHeight="false" outlineLevel="0" collapsed="false">
      <c r="A83" s="28" t="s">
        <v>179</v>
      </c>
      <c r="B83" s="29" t="n">
        <v>1221.74</v>
      </c>
      <c r="C83" s="29" t="n">
        <v>565.62</v>
      </c>
      <c r="D83" s="29" t="n">
        <v>167.92</v>
      </c>
      <c r="E83" s="29" t="n">
        <v>178</v>
      </c>
      <c r="F83" s="29" t="n">
        <v>310.2</v>
      </c>
      <c r="G83" s="30" t="s">
        <v>106</v>
      </c>
      <c r="H83" s="30" t="s">
        <v>106</v>
      </c>
      <c r="I83" s="30" t="s">
        <v>106</v>
      </c>
      <c r="J83" s="30" t="s">
        <v>106</v>
      </c>
      <c r="L83" s="31"/>
      <c r="M83" s="31"/>
      <c r="N83" s="31"/>
      <c r="O83" s="31"/>
      <c r="P83" s="31"/>
      <c r="Q83" s="32"/>
      <c r="R83" s="32"/>
      <c r="S83" s="32"/>
      <c r="T83" s="32"/>
      <c r="U83" s="25"/>
      <c r="V83" s="25"/>
      <c r="W83" s="25"/>
      <c r="X83" s="25"/>
      <c r="Y83" s="25"/>
      <c r="Z83" s="25"/>
      <c r="AA83" s="25"/>
      <c r="AB83" s="25"/>
      <c r="AC83" s="33"/>
    </row>
    <row r="84" customFormat="false" ht="15.75" hidden="false" customHeight="false" outlineLevel="0" collapsed="false">
      <c r="A84" s="28" t="s">
        <v>180</v>
      </c>
      <c r="B84" s="29" t="n">
        <v>2155.2</v>
      </c>
      <c r="C84" s="29" t="n">
        <v>185.96</v>
      </c>
      <c r="D84" s="29" t="n">
        <v>299.36</v>
      </c>
      <c r="E84" s="29" t="n">
        <v>602.95</v>
      </c>
      <c r="F84" s="29" t="n">
        <v>357.5</v>
      </c>
      <c r="G84" s="30" t="s">
        <v>106</v>
      </c>
      <c r="H84" s="29" t="n">
        <v>556</v>
      </c>
      <c r="I84" s="29" t="n">
        <v>9.43</v>
      </c>
      <c r="J84" s="29" t="n">
        <v>144</v>
      </c>
      <c r="L84" s="31"/>
      <c r="M84" s="31"/>
      <c r="N84" s="31"/>
      <c r="O84" s="31"/>
      <c r="P84" s="31"/>
      <c r="Q84" s="32"/>
      <c r="R84" s="31"/>
      <c r="S84" s="31"/>
      <c r="T84" s="31"/>
      <c r="U84" s="25"/>
      <c r="V84" s="25"/>
      <c r="W84" s="25"/>
      <c r="X84" s="25"/>
      <c r="Y84" s="25"/>
      <c r="Z84" s="25"/>
      <c r="AA84" s="25"/>
      <c r="AB84" s="25"/>
      <c r="AC84" s="33"/>
    </row>
    <row r="85" customFormat="false" ht="15.75" hidden="false" customHeight="false" outlineLevel="0" collapsed="false">
      <c r="A85" s="28" t="s">
        <v>181</v>
      </c>
      <c r="B85" s="29" t="n">
        <v>7370.43</v>
      </c>
      <c r="C85" s="29" t="n">
        <v>1527.21</v>
      </c>
      <c r="D85" s="29" t="n">
        <v>1255.39</v>
      </c>
      <c r="E85" s="29" t="n">
        <v>498.93</v>
      </c>
      <c r="F85" s="29" t="n">
        <v>4088.8</v>
      </c>
      <c r="G85" s="30" t="s">
        <v>106</v>
      </c>
      <c r="H85" s="30" t="s">
        <v>106</v>
      </c>
      <c r="I85" s="29" t="n">
        <v>0.1</v>
      </c>
      <c r="J85" s="30" t="s">
        <v>106</v>
      </c>
      <c r="L85" s="31"/>
      <c r="M85" s="31"/>
      <c r="N85" s="31"/>
      <c r="O85" s="31"/>
      <c r="P85" s="31"/>
      <c r="Q85" s="32"/>
      <c r="R85" s="32"/>
      <c r="S85" s="31"/>
      <c r="T85" s="32"/>
      <c r="U85" s="25"/>
      <c r="V85" s="25"/>
      <c r="W85" s="25"/>
      <c r="X85" s="25"/>
      <c r="Y85" s="25"/>
      <c r="Z85" s="25"/>
      <c r="AA85" s="25"/>
      <c r="AB85" s="25"/>
      <c r="AC85" s="33"/>
    </row>
    <row r="86" customFormat="false" ht="15.75" hidden="false" customHeight="false" outlineLevel="0" collapsed="false">
      <c r="A86" s="28" t="s">
        <v>182</v>
      </c>
      <c r="B86" s="29" t="n">
        <v>17285.49</v>
      </c>
      <c r="C86" s="29" t="n">
        <v>875.7</v>
      </c>
      <c r="D86" s="29" t="n">
        <v>2076.28</v>
      </c>
      <c r="E86" s="29" t="n">
        <v>2243.83</v>
      </c>
      <c r="F86" s="29" t="n">
        <v>2287.32</v>
      </c>
      <c r="G86" s="29" t="n">
        <v>325</v>
      </c>
      <c r="H86" s="29" t="n">
        <v>9458.4</v>
      </c>
      <c r="I86" s="29" t="n">
        <v>16.96</v>
      </c>
      <c r="J86" s="29" t="n">
        <v>2</v>
      </c>
      <c r="L86" s="31"/>
      <c r="M86" s="31"/>
      <c r="N86" s="31"/>
      <c r="O86" s="31"/>
      <c r="P86" s="31"/>
      <c r="Q86" s="31"/>
      <c r="R86" s="31"/>
      <c r="S86" s="31"/>
      <c r="T86" s="31"/>
      <c r="U86" s="25"/>
      <c r="V86" s="25"/>
      <c r="W86" s="25"/>
      <c r="X86" s="25"/>
      <c r="Y86" s="25"/>
      <c r="Z86" s="25"/>
      <c r="AA86" s="25"/>
      <c r="AB86" s="25"/>
      <c r="AC86" s="33"/>
    </row>
    <row r="87" customFormat="false" ht="15.75" hidden="false" customHeight="false" outlineLevel="0" collapsed="false">
      <c r="A87" s="28" t="s">
        <v>183</v>
      </c>
      <c r="B87" s="29" t="n">
        <v>15932.12</v>
      </c>
      <c r="C87" s="29" t="n">
        <v>676.73</v>
      </c>
      <c r="D87" s="29" t="n">
        <v>1396.68</v>
      </c>
      <c r="E87" s="29" t="n">
        <v>1542.45</v>
      </c>
      <c r="F87" s="29" t="n">
        <v>12266.54</v>
      </c>
      <c r="G87" s="30" t="s">
        <v>106</v>
      </c>
      <c r="H87" s="30" t="s">
        <v>106</v>
      </c>
      <c r="I87" s="29" t="n">
        <v>43.27</v>
      </c>
      <c r="J87" s="29" t="n">
        <v>6.45</v>
      </c>
      <c r="L87" s="31"/>
      <c r="M87" s="31"/>
      <c r="N87" s="31"/>
      <c r="O87" s="31"/>
      <c r="P87" s="31"/>
      <c r="Q87" s="32"/>
      <c r="R87" s="32"/>
      <c r="S87" s="31"/>
      <c r="T87" s="31"/>
      <c r="U87" s="25"/>
      <c r="V87" s="25"/>
      <c r="W87" s="25"/>
      <c r="X87" s="25"/>
      <c r="Y87" s="25"/>
      <c r="Z87" s="25"/>
      <c r="AA87" s="25"/>
      <c r="AB87" s="25"/>
      <c r="AC87" s="33"/>
    </row>
    <row r="88" customFormat="false" ht="15.75" hidden="false" customHeight="false" outlineLevel="0" collapsed="false">
      <c r="A88" s="28" t="s">
        <v>184</v>
      </c>
      <c r="B88" s="29" t="n">
        <v>11471.72</v>
      </c>
      <c r="C88" s="29" t="n">
        <v>758.2</v>
      </c>
      <c r="D88" s="29" t="n">
        <v>1645.39</v>
      </c>
      <c r="E88" s="29" t="n">
        <v>3099.11</v>
      </c>
      <c r="F88" s="29" t="n">
        <v>1820.66</v>
      </c>
      <c r="G88" s="30" t="s">
        <v>106</v>
      </c>
      <c r="H88" s="29" t="n">
        <v>4148.3</v>
      </c>
      <c r="I88" s="29" t="n">
        <v>0.06</v>
      </c>
      <c r="J88" s="30" t="s">
        <v>106</v>
      </c>
      <c r="L88" s="31"/>
      <c r="M88" s="31"/>
      <c r="N88" s="31"/>
      <c r="O88" s="31"/>
      <c r="P88" s="31"/>
      <c r="Q88" s="32"/>
      <c r="R88" s="31"/>
      <c r="S88" s="31"/>
      <c r="T88" s="32"/>
      <c r="U88" s="25"/>
      <c r="V88" s="25"/>
      <c r="W88" s="25"/>
      <c r="X88" s="25"/>
      <c r="Y88" s="25"/>
      <c r="Z88" s="25"/>
      <c r="AA88" s="25"/>
      <c r="AB88" s="25"/>
      <c r="AC88" s="33"/>
    </row>
    <row r="89" customFormat="false" ht="15.75" hidden="false" customHeight="false" outlineLevel="0" collapsed="false">
      <c r="A89" s="28" t="s">
        <v>185</v>
      </c>
      <c r="B89" s="29" t="n">
        <v>12308.35</v>
      </c>
      <c r="C89" s="29" t="n">
        <v>953.08</v>
      </c>
      <c r="D89" s="29" t="n">
        <v>1498.05</v>
      </c>
      <c r="E89" s="29" t="n">
        <v>1233.21</v>
      </c>
      <c r="F89" s="29" t="n">
        <v>8564.25</v>
      </c>
      <c r="G89" s="30" t="s">
        <v>106</v>
      </c>
      <c r="H89" s="29" t="n">
        <v>52.88</v>
      </c>
      <c r="I89" s="29" t="n">
        <v>6.88</v>
      </c>
      <c r="J89" s="30" t="s">
        <v>106</v>
      </c>
      <c r="L89" s="31"/>
      <c r="M89" s="31"/>
      <c r="N89" s="31"/>
      <c r="O89" s="31"/>
      <c r="P89" s="31"/>
      <c r="Q89" s="32"/>
      <c r="R89" s="31"/>
      <c r="S89" s="31"/>
      <c r="T89" s="32"/>
      <c r="U89" s="25"/>
      <c r="V89" s="25"/>
      <c r="W89" s="25"/>
      <c r="X89" s="25"/>
      <c r="Y89" s="25"/>
      <c r="Z89" s="25"/>
      <c r="AA89" s="25"/>
      <c r="AB89" s="25"/>
      <c r="AC89" s="33"/>
    </row>
    <row r="90" customFormat="false" ht="15.75" hidden="false" customHeight="false" outlineLevel="0" collapsed="false">
      <c r="A90" s="28" t="s">
        <v>186</v>
      </c>
      <c r="B90" s="29" t="n">
        <v>5334.49</v>
      </c>
      <c r="C90" s="29" t="n">
        <v>757.3</v>
      </c>
      <c r="D90" s="29" t="n">
        <v>1017.83</v>
      </c>
      <c r="E90" s="29" t="n">
        <v>1095.75</v>
      </c>
      <c r="F90" s="29" t="n">
        <v>2436.42</v>
      </c>
      <c r="G90" s="29" t="n">
        <v>26.15</v>
      </c>
      <c r="H90" s="30" t="s">
        <v>106</v>
      </c>
      <c r="I90" s="29" t="n">
        <v>1.04</v>
      </c>
      <c r="J90" s="30" t="s">
        <v>106</v>
      </c>
      <c r="L90" s="31"/>
      <c r="M90" s="31"/>
      <c r="N90" s="31"/>
      <c r="O90" s="31"/>
      <c r="P90" s="31"/>
      <c r="Q90" s="31"/>
      <c r="R90" s="32"/>
      <c r="S90" s="31"/>
      <c r="T90" s="32"/>
      <c r="U90" s="25"/>
      <c r="V90" s="25"/>
      <c r="W90" s="25"/>
      <c r="X90" s="25"/>
      <c r="Y90" s="25"/>
      <c r="Z90" s="25"/>
      <c r="AA90" s="25"/>
      <c r="AB90" s="25"/>
      <c r="AC90" s="33"/>
    </row>
    <row r="91" customFormat="false" ht="15.75" hidden="false" customHeight="false" outlineLevel="0" collapsed="false">
      <c r="A91" s="28" t="s">
        <v>187</v>
      </c>
      <c r="B91" s="29" t="n">
        <v>3180.62</v>
      </c>
      <c r="C91" s="29" t="n">
        <v>323.56</v>
      </c>
      <c r="D91" s="29" t="n">
        <v>581.5</v>
      </c>
      <c r="E91" s="29" t="n">
        <v>236.5</v>
      </c>
      <c r="F91" s="29" t="n">
        <v>2006.06</v>
      </c>
      <c r="G91" s="29" t="n">
        <v>33</v>
      </c>
      <c r="H91" s="30" t="s">
        <v>106</v>
      </c>
      <c r="I91" s="30" t="s">
        <v>106</v>
      </c>
      <c r="J91" s="30" t="s">
        <v>106</v>
      </c>
      <c r="L91" s="31"/>
      <c r="M91" s="31"/>
      <c r="N91" s="31"/>
      <c r="O91" s="31"/>
      <c r="P91" s="31"/>
      <c r="Q91" s="31"/>
      <c r="R91" s="32"/>
      <c r="S91" s="32"/>
      <c r="T91" s="32"/>
      <c r="U91" s="25"/>
      <c r="V91" s="25"/>
      <c r="W91" s="25"/>
      <c r="X91" s="25"/>
      <c r="Y91" s="25"/>
      <c r="Z91" s="25"/>
      <c r="AA91" s="25"/>
      <c r="AB91" s="25"/>
      <c r="AC91" s="33"/>
    </row>
    <row r="92" s="23" customFormat="true" ht="25.5" hidden="false" customHeight="false" outlineLevel="0" collapsed="false">
      <c r="A92" s="27" t="s">
        <v>188</v>
      </c>
      <c r="B92" s="22" t="n">
        <v>46728.99</v>
      </c>
      <c r="C92" s="22" t="n">
        <v>4341.63</v>
      </c>
      <c r="D92" s="22" t="n">
        <v>10502.67</v>
      </c>
      <c r="E92" s="22" t="n">
        <v>9627.33</v>
      </c>
      <c r="F92" s="22" t="n">
        <v>9840.9</v>
      </c>
      <c r="G92" s="22" t="n">
        <v>580.95</v>
      </c>
      <c r="H92" s="22" t="n">
        <v>11673.68</v>
      </c>
      <c r="I92" s="22" t="n">
        <v>50.67</v>
      </c>
      <c r="J92" s="22" t="n">
        <v>111.16</v>
      </c>
      <c r="L92" s="24"/>
      <c r="M92" s="24"/>
      <c r="N92" s="24"/>
      <c r="O92" s="24"/>
      <c r="P92" s="24"/>
      <c r="Q92" s="24"/>
      <c r="R92" s="24"/>
      <c r="S92" s="24"/>
      <c r="T92" s="24"/>
      <c r="U92" s="25"/>
      <c r="V92" s="25"/>
      <c r="W92" s="25"/>
      <c r="X92" s="25"/>
      <c r="Y92" s="25"/>
      <c r="Z92" s="25"/>
      <c r="AA92" s="25"/>
      <c r="AB92" s="25"/>
      <c r="AC92" s="26"/>
    </row>
    <row r="93" customFormat="false" ht="15.75" hidden="false" customHeight="false" outlineLevel="0" collapsed="false">
      <c r="A93" s="28" t="s">
        <v>189</v>
      </c>
      <c r="B93" s="29" t="n">
        <v>2779.24</v>
      </c>
      <c r="C93" s="29" t="n">
        <v>619.72</v>
      </c>
      <c r="D93" s="29" t="n">
        <v>608.42</v>
      </c>
      <c r="E93" s="29" t="n">
        <v>918.1</v>
      </c>
      <c r="F93" s="29" t="n">
        <v>633</v>
      </c>
      <c r="G93" s="30" t="s">
        <v>106</v>
      </c>
      <c r="H93" s="30" t="s">
        <v>106</v>
      </c>
      <c r="I93" s="30" t="s">
        <v>106</v>
      </c>
      <c r="J93" s="30" t="s">
        <v>106</v>
      </c>
      <c r="L93" s="31"/>
      <c r="M93" s="31"/>
      <c r="N93" s="31"/>
      <c r="O93" s="31"/>
      <c r="P93" s="31"/>
      <c r="Q93" s="32"/>
      <c r="R93" s="32"/>
      <c r="S93" s="32"/>
      <c r="T93" s="32"/>
      <c r="U93" s="25"/>
      <c r="V93" s="25"/>
      <c r="W93" s="25"/>
      <c r="X93" s="25"/>
      <c r="Y93" s="25"/>
      <c r="Z93" s="25"/>
      <c r="AA93" s="25"/>
      <c r="AB93" s="25"/>
      <c r="AC93" s="33"/>
    </row>
    <row r="94" customFormat="false" ht="15.75" hidden="false" customHeight="false" outlineLevel="0" collapsed="false">
      <c r="A94" s="28" t="s">
        <v>190</v>
      </c>
      <c r="B94" s="29" t="n">
        <v>9188.38</v>
      </c>
      <c r="C94" s="29" t="n">
        <v>759.55</v>
      </c>
      <c r="D94" s="29" t="n">
        <v>3315.86</v>
      </c>
      <c r="E94" s="29" t="n">
        <v>1473.56</v>
      </c>
      <c r="F94" s="29" t="n">
        <v>1253.4</v>
      </c>
      <c r="G94" s="29" t="n">
        <v>73.32</v>
      </c>
      <c r="H94" s="29" t="n">
        <v>2312.6</v>
      </c>
      <c r="I94" s="29" t="n">
        <v>0.09</v>
      </c>
      <c r="J94" s="30" t="s">
        <v>106</v>
      </c>
      <c r="L94" s="31"/>
      <c r="M94" s="31"/>
      <c r="N94" s="31"/>
      <c r="O94" s="31"/>
      <c r="P94" s="31"/>
      <c r="Q94" s="31"/>
      <c r="R94" s="31"/>
      <c r="S94" s="31"/>
      <c r="T94" s="32"/>
      <c r="U94" s="25"/>
      <c r="V94" s="25"/>
      <c r="W94" s="25"/>
      <c r="X94" s="25"/>
      <c r="Y94" s="25"/>
      <c r="Z94" s="25"/>
      <c r="AA94" s="25"/>
      <c r="AB94" s="25"/>
      <c r="AC94" s="33"/>
    </row>
    <row r="95" customFormat="false" ht="15.75" hidden="false" customHeight="false" outlineLevel="0" collapsed="false">
      <c r="A95" s="28" t="s">
        <v>191</v>
      </c>
      <c r="B95" s="29" t="n">
        <v>5709.06</v>
      </c>
      <c r="C95" s="29" t="n">
        <v>912.76</v>
      </c>
      <c r="D95" s="29" t="n">
        <v>1090.64</v>
      </c>
      <c r="E95" s="29" t="n">
        <v>860.41</v>
      </c>
      <c r="F95" s="29" t="n">
        <v>1552</v>
      </c>
      <c r="G95" s="30" t="s">
        <v>106</v>
      </c>
      <c r="H95" s="29" t="n">
        <v>1268.3</v>
      </c>
      <c r="I95" s="29" t="n">
        <v>24.95</v>
      </c>
      <c r="J95" s="30" t="s">
        <v>106</v>
      </c>
      <c r="L95" s="31"/>
      <c r="M95" s="31"/>
      <c r="N95" s="31"/>
      <c r="O95" s="31"/>
      <c r="P95" s="31"/>
      <c r="Q95" s="32"/>
      <c r="R95" s="31"/>
      <c r="S95" s="31"/>
      <c r="T95" s="32"/>
      <c r="U95" s="25"/>
      <c r="V95" s="25"/>
      <c r="W95" s="25"/>
      <c r="X95" s="25"/>
      <c r="Y95" s="25"/>
      <c r="Z95" s="25"/>
      <c r="AA95" s="25"/>
      <c r="AB95" s="25"/>
      <c r="AC95" s="33"/>
    </row>
    <row r="96" customFormat="false" ht="15.75" hidden="false" customHeight="false" outlineLevel="0" collapsed="false">
      <c r="A96" s="28" t="s">
        <v>192</v>
      </c>
      <c r="B96" s="29" t="n">
        <v>1736.21</v>
      </c>
      <c r="C96" s="29" t="n">
        <v>182.48</v>
      </c>
      <c r="D96" s="29" t="n">
        <v>542.76</v>
      </c>
      <c r="E96" s="29" t="n">
        <v>302.5</v>
      </c>
      <c r="F96" s="29" t="n">
        <v>649</v>
      </c>
      <c r="G96" s="30" t="s">
        <v>106</v>
      </c>
      <c r="H96" s="30" t="s">
        <v>106</v>
      </c>
      <c r="I96" s="29" t="n">
        <v>1.25</v>
      </c>
      <c r="J96" s="29" t="n">
        <v>58.22</v>
      </c>
      <c r="L96" s="31"/>
      <c r="M96" s="31"/>
      <c r="N96" s="31"/>
      <c r="O96" s="31"/>
      <c r="P96" s="31"/>
      <c r="Q96" s="32"/>
      <c r="R96" s="32"/>
      <c r="S96" s="31"/>
      <c r="T96" s="31"/>
      <c r="U96" s="25"/>
      <c r="V96" s="25"/>
      <c r="W96" s="25"/>
      <c r="X96" s="25"/>
      <c r="Y96" s="25"/>
      <c r="Z96" s="25"/>
      <c r="AA96" s="25"/>
      <c r="AB96" s="25"/>
      <c r="AC96" s="33"/>
    </row>
    <row r="97" customFormat="false" ht="15.75" hidden="false" customHeight="false" outlineLevel="0" collapsed="false">
      <c r="A97" s="28" t="s">
        <v>193</v>
      </c>
      <c r="B97" s="29" t="n">
        <v>7204.57</v>
      </c>
      <c r="C97" s="29" t="n">
        <v>622.93</v>
      </c>
      <c r="D97" s="29" t="n">
        <v>1107.56</v>
      </c>
      <c r="E97" s="29" t="n">
        <v>2660.48</v>
      </c>
      <c r="F97" s="29" t="n">
        <v>1138.5</v>
      </c>
      <c r="G97" s="29" t="n">
        <v>40.38</v>
      </c>
      <c r="H97" s="29" t="n">
        <v>1634.3</v>
      </c>
      <c r="I97" s="29" t="n">
        <v>0.42</v>
      </c>
      <c r="J97" s="30" t="s">
        <v>106</v>
      </c>
      <c r="L97" s="31"/>
      <c r="M97" s="31"/>
      <c r="N97" s="31"/>
      <c r="O97" s="31"/>
      <c r="P97" s="31"/>
      <c r="Q97" s="31"/>
      <c r="R97" s="31"/>
      <c r="S97" s="31"/>
      <c r="T97" s="32"/>
      <c r="U97" s="25"/>
      <c r="V97" s="25"/>
      <c r="W97" s="25"/>
      <c r="X97" s="25"/>
      <c r="Y97" s="25"/>
      <c r="Z97" s="25"/>
      <c r="AA97" s="25"/>
      <c r="AB97" s="25"/>
      <c r="AC97" s="33"/>
    </row>
    <row r="98" customFormat="false" ht="15.75" hidden="false" customHeight="false" outlineLevel="0" collapsed="false">
      <c r="A98" s="28" t="s">
        <v>194</v>
      </c>
      <c r="B98" s="29" t="n">
        <v>9800.94</v>
      </c>
      <c r="C98" s="29" t="n">
        <v>331.64</v>
      </c>
      <c r="D98" s="29" t="n">
        <v>1002.58</v>
      </c>
      <c r="E98" s="29" t="n">
        <v>852.55</v>
      </c>
      <c r="F98" s="29" t="n">
        <v>1801</v>
      </c>
      <c r="G98" s="30" t="n">
        <v>376.4</v>
      </c>
      <c r="H98" s="29" t="n">
        <v>5410.5</v>
      </c>
      <c r="I98" s="29" t="n">
        <v>23.96</v>
      </c>
      <c r="J98" s="29" t="n">
        <v>2.31</v>
      </c>
      <c r="L98" s="31"/>
      <c r="M98" s="31"/>
      <c r="N98" s="31"/>
      <c r="O98" s="31"/>
      <c r="P98" s="31"/>
      <c r="Q98" s="32"/>
      <c r="R98" s="31"/>
      <c r="S98" s="31"/>
      <c r="T98" s="31"/>
      <c r="U98" s="25"/>
      <c r="V98" s="25"/>
      <c r="W98" s="25"/>
      <c r="X98" s="25"/>
      <c r="Y98" s="25"/>
      <c r="Z98" s="25"/>
      <c r="AA98" s="25"/>
      <c r="AB98" s="25"/>
      <c r="AC98" s="33"/>
    </row>
    <row r="99" customFormat="false" ht="15.75" hidden="false" customHeight="false" outlineLevel="0" collapsed="false">
      <c r="A99" s="28" t="s">
        <v>195</v>
      </c>
      <c r="B99" s="29" t="n">
        <v>5509.42</v>
      </c>
      <c r="C99" s="29" t="n">
        <v>572.58</v>
      </c>
      <c r="D99" s="29" t="n">
        <v>1400.3</v>
      </c>
      <c r="E99" s="29" t="n">
        <v>1450.94</v>
      </c>
      <c r="F99" s="29" t="n">
        <v>2085.6</v>
      </c>
      <c r="G99" s="30" t="s">
        <v>106</v>
      </c>
      <c r="H99" s="30" t="s">
        <v>106</v>
      </c>
      <c r="I99" s="30" t="s">
        <v>106</v>
      </c>
      <c r="J99" s="30" t="s">
        <v>106</v>
      </c>
      <c r="L99" s="31"/>
      <c r="M99" s="31"/>
      <c r="N99" s="31"/>
      <c r="O99" s="31"/>
      <c r="P99" s="31"/>
      <c r="Q99" s="32"/>
      <c r="R99" s="32"/>
      <c r="S99" s="32"/>
      <c r="T99" s="32"/>
      <c r="U99" s="25"/>
      <c r="V99" s="25"/>
      <c r="W99" s="25"/>
      <c r="X99" s="25"/>
      <c r="Y99" s="25"/>
      <c r="Z99" s="25"/>
      <c r="AA99" s="25"/>
      <c r="AB99" s="25"/>
      <c r="AC99" s="33"/>
    </row>
    <row r="100" customFormat="false" ht="15.75" hidden="false" customHeight="false" outlineLevel="0" collapsed="false">
      <c r="A100" s="28" t="s">
        <v>196</v>
      </c>
      <c r="B100" s="29" t="n">
        <v>1306.9</v>
      </c>
      <c r="C100" s="29" t="n">
        <v>10.05</v>
      </c>
      <c r="D100" s="29" t="n">
        <v>321.17</v>
      </c>
      <c r="E100" s="29" t="n">
        <v>329.68</v>
      </c>
      <c r="F100" s="30" t="s">
        <v>106</v>
      </c>
      <c r="G100" s="30" t="s">
        <v>106</v>
      </c>
      <c r="H100" s="29" t="n">
        <v>646</v>
      </c>
      <c r="I100" s="30" t="s">
        <v>106</v>
      </c>
      <c r="J100" s="30" t="s">
        <v>106</v>
      </c>
      <c r="L100" s="31"/>
      <c r="M100" s="31"/>
      <c r="N100" s="31"/>
      <c r="O100" s="31"/>
      <c r="P100" s="32"/>
      <c r="Q100" s="32"/>
      <c r="R100" s="31"/>
      <c r="S100" s="32"/>
      <c r="T100" s="32"/>
      <c r="U100" s="25"/>
      <c r="V100" s="25"/>
      <c r="W100" s="25"/>
      <c r="X100" s="25"/>
      <c r="Y100" s="25"/>
      <c r="Z100" s="25"/>
      <c r="AA100" s="25"/>
      <c r="AB100" s="25"/>
      <c r="AC100" s="33"/>
    </row>
    <row r="101" customFormat="false" ht="15.75" hidden="false" customHeight="false" outlineLevel="0" collapsed="false">
      <c r="A101" s="28" t="s">
        <v>197</v>
      </c>
      <c r="B101" s="29" t="n">
        <v>2003.59</v>
      </c>
      <c r="C101" s="29" t="n">
        <v>173.69</v>
      </c>
      <c r="D101" s="29" t="n">
        <v>743.95</v>
      </c>
      <c r="E101" s="29" t="n">
        <v>602</v>
      </c>
      <c r="F101" s="29" t="n">
        <v>390.4</v>
      </c>
      <c r="G101" s="29" t="n">
        <v>22.57</v>
      </c>
      <c r="H101" s="29" t="n">
        <v>70.98</v>
      </c>
      <c r="I101" s="30" t="s">
        <v>106</v>
      </c>
      <c r="J101" s="30" t="s">
        <v>106</v>
      </c>
      <c r="L101" s="31"/>
      <c r="M101" s="31"/>
      <c r="N101" s="31"/>
      <c r="O101" s="31"/>
      <c r="P101" s="31"/>
      <c r="Q101" s="31"/>
      <c r="R101" s="31"/>
      <c r="S101" s="32"/>
      <c r="T101" s="32"/>
      <c r="U101" s="25"/>
      <c r="V101" s="25"/>
      <c r="W101" s="25"/>
      <c r="X101" s="25"/>
      <c r="Y101" s="25"/>
      <c r="Z101" s="25"/>
      <c r="AA101" s="25"/>
      <c r="AB101" s="25"/>
      <c r="AC101" s="33"/>
    </row>
    <row r="102" customFormat="false" ht="25.5" hidden="false" customHeight="false" outlineLevel="0" collapsed="false">
      <c r="A102" s="28" t="s">
        <v>198</v>
      </c>
      <c r="B102" s="29" t="n">
        <v>730.43</v>
      </c>
      <c r="C102" s="29" t="n">
        <v>144.71</v>
      </c>
      <c r="D102" s="29" t="n">
        <v>200.85</v>
      </c>
      <c r="E102" s="29" t="n">
        <v>46.87</v>
      </c>
      <c r="F102" s="29" t="n">
        <v>338</v>
      </c>
      <c r="G102" s="30" t="s">
        <v>106</v>
      </c>
      <c r="H102" s="30" t="s">
        <v>106</v>
      </c>
      <c r="I102" s="30" t="s">
        <v>106</v>
      </c>
      <c r="J102" s="30" t="s">
        <v>106</v>
      </c>
      <c r="L102" s="31"/>
      <c r="M102" s="31"/>
      <c r="N102" s="31"/>
      <c r="O102" s="31"/>
      <c r="P102" s="31"/>
      <c r="Q102" s="32"/>
      <c r="R102" s="32"/>
      <c r="S102" s="32"/>
      <c r="T102" s="32"/>
      <c r="U102" s="25"/>
      <c r="V102" s="25"/>
      <c r="W102" s="25"/>
      <c r="X102" s="25"/>
      <c r="Y102" s="25"/>
      <c r="Z102" s="25"/>
      <c r="AA102" s="25"/>
      <c r="AB102" s="25"/>
      <c r="AC102" s="33"/>
    </row>
    <row r="103" customFormat="false" ht="15.75" hidden="false" customHeight="false" outlineLevel="0" collapsed="false">
      <c r="A103" s="28" t="s">
        <v>199</v>
      </c>
      <c r="B103" s="29" t="n">
        <v>760.25</v>
      </c>
      <c r="C103" s="29" t="n">
        <v>11.52</v>
      </c>
      <c r="D103" s="29" t="n">
        <v>168.58</v>
      </c>
      <c r="E103" s="29" t="n">
        <v>130.24</v>
      </c>
      <c r="F103" s="30" t="s">
        <v>106</v>
      </c>
      <c r="G103" s="29" t="n">
        <v>68.28</v>
      </c>
      <c r="H103" s="29" t="n">
        <v>331</v>
      </c>
      <c r="I103" s="30" t="s">
        <v>106</v>
      </c>
      <c r="J103" s="29" t="n">
        <v>50.63</v>
      </c>
      <c r="L103" s="31"/>
      <c r="M103" s="31"/>
      <c r="N103" s="31"/>
      <c r="O103" s="31"/>
      <c r="P103" s="32"/>
      <c r="Q103" s="31"/>
      <c r="R103" s="31"/>
      <c r="S103" s="32"/>
      <c r="T103" s="31"/>
      <c r="U103" s="25"/>
      <c r="V103" s="25"/>
      <c r="W103" s="25"/>
      <c r="X103" s="25"/>
      <c r="Y103" s="25"/>
      <c r="Z103" s="25"/>
      <c r="AA103" s="25"/>
      <c r="AB103" s="25"/>
      <c r="AC103" s="33"/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99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17.85"/>
    <col collapsed="false" customWidth="true" hidden="false" outlineLevel="0" max="6" min="6" style="0" width="19.14"/>
    <col collapsed="false" customWidth="true" hidden="false" outlineLevel="0" max="7" min="7" style="0" width="20.41"/>
    <col collapsed="false" customWidth="true" hidden="false" outlineLevel="0" max="8" min="8" style="0" width="23.99"/>
    <col collapsed="false" customWidth="true" hidden="false" outlineLevel="0" max="9" min="9" style="0" width="15.85"/>
    <col collapsed="false" customWidth="true" hidden="false" outlineLevel="0" max="11" min="11" style="0" width="14.7"/>
    <col collapsed="false" customWidth="true" hidden="false" outlineLevel="0" max="21" min="21" style="0" width="10.85"/>
    <col collapsed="false" customWidth="true" hidden="false" outlineLevel="0" max="32" min="32" style="0" width="3.85"/>
  </cols>
  <sheetData>
    <row r="1" customFormat="false" ht="44.25" hidden="false" customHeight="true" outlineLevel="0" collapsed="false">
      <c r="A1" s="17" t="s">
        <v>89</v>
      </c>
      <c r="B1" s="17"/>
    </row>
    <row r="3" customFormat="false" ht="28.5" hidden="false" customHeight="true" outlineLevel="0" collapsed="false">
      <c r="A3" s="76" t="s">
        <v>261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41.25" hidden="false" customHeight="true" outlineLevel="0" collapsed="false">
      <c r="A4" s="63" t="s">
        <v>91</v>
      </c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21" hidden="false" customHeight="true" outlineLevel="0" collapsed="false">
      <c r="A5" s="20"/>
      <c r="B5" s="20" t="s">
        <v>262</v>
      </c>
      <c r="C5" s="20"/>
      <c r="D5" s="20"/>
      <c r="E5" s="20"/>
      <c r="F5" s="20"/>
      <c r="G5" s="20"/>
      <c r="H5" s="20"/>
      <c r="I5" s="20"/>
      <c r="J5" s="20"/>
      <c r="K5" s="20" t="s">
        <v>263</v>
      </c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  <c r="K6" s="20"/>
    </row>
    <row r="7" customFormat="false" ht="79.5" hidden="false" customHeight="true" outlineLevel="0" collapsed="false">
      <c r="A7" s="20"/>
      <c r="B7" s="20"/>
      <c r="C7" s="20" t="s">
        <v>264</v>
      </c>
      <c r="D7" s="20" t="s">
        <v>265</v>
      </c>
      <c r="E7" s="20" t="s">
        <v>266</v>
      </c>
      <c r="F7" s="20" t="s">
        <v>267</v>
      </c>
      <c r="G7" s="20" t="s">
        <v>268</v>
      </c>
      <c r="H7" s="20" t="s">
        <v>269</v>
      </c>
      <c r="I7" s="20" t="s">
        <v>270</v>
      </c>
      <c r="J7" s="20" t="s">
        <v>271</v>
      </c>
      <c r="K7" s="20"/>
    </row>
    <row r="8" s="89" customFormat="true" ht="12.75" hidden="false" customHeight="false" outlineLevel="0" collapsed="false">
      <c r="A8" s="56" t="s">
        <v>103</v>
      </c>
      <c r="B8" s="57" t="n">
        <v>787340.21174</v>
      </c>
      <c r="C8" s="57" t="n">
        <v>47875.74341</v>
      </c>
      <c r="D8" s="57" t="n">
        <v>117030.03829</v>
      </c>
      <c r="E8" s="57" t="n">
        <v>139529.53487</v>
      </c>
      <c r="F8" s="57" t="n">
        <v>232811.92578</v>
      </c>
      <c r="G8" s="57" t="n">
        <v>10757.76815</v>
      </c>
      <c r="H8" s="57" t="n">
        <v>236347.46811</v>
      </c>
      <c r="I8" s="57" t="n">
        <v>139.6657</v>
      </c>
      <c r="J8" s="57" t="n">
        <v>2848.06743</v>
      </c>
      <c r="K8" s="57" t="n">
        <v>279061.72861</v>
      </c>
      <c r="L8" s="31"/>
      <c r="M8" s="31"/>
      <c r="N8" s="31"/>
      <c r="O8" s="31"/>
      <c r="P8" s="31"/>
      <c r="Q8" s="31"/>
      <c r="R8" s="31"/>
      <c r="S8" s="31"/>
      <c r="T8" s="31"/>
      <c r="U8" s="31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11"/>
    </row>
    <row r="9" s="89" customFormat="true" ht="25.5" hidden="false" customHeight="false" outlineLevel="0" collapsed="false">
      <c r="A9" s="59" t="s">
        <v>104</v>
      </c>
      <c r="B9" s="60" t="n">
        <v>222058.69427</v>
      </c>
      <c r="C9" s="60" t="n">
        <v>9407.67723</v>
      </c>
      <c r="D9" s="60" t="n">
        <v>32319.6744</v>
      </c>
      <c r="E9" s="60" t="n">
        <v>42045.02554</v>
      </c>
      <c r="F9" s="60" t="n">
        <v>54237.18073</v>
      </c>
      <c r="G9" s="60" t="n">
        <v>2264.04482</v>
      </c>
      <c r="H9" s="60" t="n">
        <v>81445.7169</v>
      </c>
      <c r="I9" s="60" t="n">
        <v>7.78865</v>
      </c>
      <c r="J9" s="60" t="n">
        <v>331.586</v>
      </c>
      <c r="K9" s="60" t="n">
        <v>100305.06923</v>
      </c>
      <c r="L9" s="31"/>
      <c r="M9" s="31"/>
      <c r="N9" s="31"/>
      <c r="O9" s="31"/>
      <c r="P9" s="31"/>
      <c r="Q9" s="31"/>
      <c r="R9" s="31"/>
      <c r="S9" s="31"/>
      <c r="T9" s="31"/>
      <c r="U9" s="31"/>
      <c r="V9" s="109"/>
      <c r="W9" s="109"/>
      <c r="X9" s="109"/>
      <c r="Y9" s="109"/>
      <c r="Z9" s="109"/>
      <c r="AA9" s="109"/>
      <c r="AB9" s="109"/>
      <c r="AC9" s="109"/>
      <c r="AD9" s="109"/>
      <c r="AE9" s="109"/>
    </row>
    <row r="10" customFormat="false" ht="12.75" hidden="false" customHeight="false" outlineLevel="0" collapsed="false">
      <c r="A10" s="28" t="s">
        <v>105</v>
      </c>
      <c r="B10" s="31" t="n">
        <v>4761.41147</v>
      </c>
      <c r="C10" s="31" t="n">
        <v>579.45114</v>
      </c>
      <c r="D10" s="31" t="n">
        <v>558.15433</v>
      </c>
      <c r="E10" s="31" t="n">
        <v>430.89814</v>
      </c>
      <c r="F10" s="31" t="n">
        <v>2056.76461</v>
      </c>
      <c r="G10" s="43" t="s">
        <v>106</v>
      </c>
      <c r="H10" s="31" t="n">
        <v>1130.697</v>
      </c>
      <c r="I10" s="31" t="n">
        <v>4.28425</v>
      </c>
      <c r="J10" s="31" t="n">
        <v>1.162</v>
      </c>
      <c r="K10" s="31" t="n">
        <v>78.69059</v>
      </c>
      <c r="L10" s="31"/>
      <c r="M10" s="31"/>
      <c r="N10" s="31"/>
      <c r="O10" s="31"/>
      <c r="P10" s="31"/>
      <c r="Q10" s="32"/>
      <c r="R10" s="31"/>
      <c r="S10" s="31"/>
      <c r="T10" s="31"/>
      <c r="U10" s="31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</row>
    <row r="11" customFormat="false" ht="12.75" hidden="false" customHeight="false" outlineLevel="0" collapsed="false">
      <c r="A11" s="28" t="s">
        <v>107</v>
      </c>
      <c r="B11" s="31" t="n">
        <v>3736.45192</v>
      </c>
      <c r="C11" s="31" t="n">
        <v>665.35426</v>
      </c>
      <c r="D11" s="31" t="n">
        <v>1974.29157</v>
      </c>
      <c r="E11" s="31" t="n">
        <v>1096.79109</v>
      </c>
      <c r="F11" s="43" t="s">
        <v>106</v>
      </c>
      <c r="G11" s="43" t="s">
        <v>106</v>
      </c>
      <c r="H11" s="43" t="s">
        <v>106</v>
      </c>
      <c r="I11" s="31" t="n">
        <v>0.015</v>
      </c>
      <c r="J11" s="43" t="s">
        <v>106</v>
      </c>
      <c r="K11" s="31" t="n">
        <v>164.40334</v>
      </c>
      <c r="L11" s="31"/>
      <c r="M11" s="31"/>
      <c r="N11" s="31"/>
      <c r="O11" s="31"/>
      <c r="P11" s="32"/>
      <c r="Q11" s="32"/>
      <c r="R11" s="32"/>
      <c r="S11" s="31"/>
      <c r="T11" s="32"/>
      <c r="U11" s="31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</row>
    <row r="12" customFormat="false" ht="12.75" hidden="false" customHeight="false" outlineLevel="0" collapsed="false">
      <c r="A12" s="28" t="s">
        <v>108</v>
      </c>
      <c r="B12" s="31" t="n">
        <v>7097.4345</v>
      </c>
      <c r="C12" s="31" t="n">
        <v>773.2778</v>
      </c>
      <c r="D12" s="31" t="n">
        <v>1799.59917</v>
      </c>
      <c r="E12" s="31" t="n">
        <v>1564.8207</v>
      </c>
      <c r="F12" s="31" t="n">
        <v>2959.13427</v>
      </c>
      <c r="G12" s="43" t="s">
        <v>106</v>
      </c>
      <c r="H12" s="43" t="s">
        <v>106</v>
      </c>
      <c r="I12" s="31" t="n">
        <v>0.60256</v>
      </c>
      <c r="J12" s="43" t="s">
        <v>106</v>
      </c>
      <c r="K12" s="31" t="n">
        <v>2332.15837</v>
      </c>
      <c r="L12" s="31"/>
      <c r="M12" s="31"/>
      <c r="N12" s="31"/>
      <c r="O12" s="31"/>
      <c r="P12" s="31"/>
      <c r="Q12" s="32"/>
      <c r="R12" s="32"/>
      <c r="S12" s="31"/>
      <c r="T12" s="32"/>
      <c r="U12" s="31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</row>
    <row r="13" customFormat="false" ht="12.75" hidden="false" customHeight="false" outlineLevel="0" collapsed="false">
      <c r="A13" s="28" t="s">
        <v>109</v>
      </c>
      <c r="B13" s="31" t="n">
        <v>10568.85384</v>
      </c>
      <c r="C13" s="31" t="n">
        <v>1074.79172</v>
      </c>
      <c r="D13" s="31" t="n">
        <v>1763.65553</v>
      </c>
      <c r="E13" s="31" t="n">
        <v>1573.79834</v>
      </c>
      <c r="F13" s="31" t="n">
        <v>2360.18735</v>
      </c>
      <c r="G13" s="43" t="s">
        <v>106</v>
      </c>
      <c r="H13" s="31" t="n">
        <v>3796.4209</v>
      </c>
      <c r="I13" s="43" t="s">
        <v>106</v>
      </c>
      <c r="J13" s="43" t="s">
        <v>106</v>
      </c>
      <c r="K13" s="31" t="n">
        <v>4133.46829</v>
      </c>
      <c r="L13" s="31"/>
      <c r="M13" s="31"/>
      <c r="N13" s="31"/>
      <c r="O13" s="31"/>
      <c r="P13" s="31"/>
      <c r="Q13" s="32"/>
      <c r="R13" s="31"/>
      <c r="S13" s="32"/>
      <c r="T13" s="32"/>
      <c r="U13" s="31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</row>
    <row r="14" customFormat="false" ht="12.75" hidden="false" customHeight="false" outlineLevel="0" collapsed="false">
      <c r="A14" s="28" t="s">
        <v>110</v>
      </c>
      <c r="B14" s="31" t="n">
        <v>5823.82462</v>
      </c>
      <c r="C14" s="31" t="n">
        <v>359.10252</v>
      </c>
      <c r="D14" s="31" t="n">
        <v>1073.83117</v>
      </c>
      <c r="E14" s="31" t="n">
        <v>1745.00802</v>
      </c>
      <c r="F14" s="31" t="n">
        <v>345.98864</v>
      </c>
      <c r="G14" s="31" t="n">
        <v>152.98213</v>
      </c>
      <c r="H14" s="31" t="n">
        <v>2146.597</v>
      </c>
      <c r="I14" s="31" t="n">
        <v>0.31514</v>
      </c>
      <c r="J14" s="43" t="s">
        <v>106</v>
      </c>
      <c r="K14" s="31" t="n">
        <v>2360.60545</v>
      </c>
      <c r="L14" s="31"/>
      <c r="M14" s="31"/>
      <c r="N14" s="31"/>
      <c r="O14" s="31"/>
      <c r="P14" s="31"/>
      <c r="Q14" s="31"/>
      <c r="R14" s="31"/>
      <c r="S14" s="31"/>
      <c r="T14" s="32"/>
      <c r="U14" s="31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</row>
    <row r="15" customFormat="false" ht="12.75" hidden="false" customHeight="false" outlineLevel="0" collapsed="false">
      <c r="A15" s="28" t="s">
        <v>111</v>
      </c>
      <c r="B15" s="31" t="n">
        <v>5100.02179</v>
      </c>
      <c r="C15" s="31" t="n">
        <v>367.3156</v>
      </c>
      <c r="D15" s="31" t="n">
        <v>1655.98928</v>
      </c>
      <c r="E15" s="31" t="n">
        <v>1009.13858</v>
      </c>
      <c r="F15" s="31" t="n">
        <v>1835.45703</v>
      </c>
      <c r="G15" s="31" t="n">
        <v>188.42381</v>
      </c>
      <c r="H15" s="31" t="n">
        <v>43.08</v>
      </c>
      <c r="I15" s="31" t="n">
        <v>0.61749</v>
      </c>
      <c r="J15" s="43" t="s">
        <v>106</v>
      </c>
      <c r="K15" s="31" t="n">
        <v>207.53649</v>
      </c>
      <c r="L15" s="31"/>
      <c r="M15" s="31"/>
      <c r="N15" s="31"/>
      <c r="O15" s="31"/>
      <c r="P15" s="31"/>
      <c r="Q15" s="31"/>
      <c r="R15" s="31"/>
      <c r="S15" s="31"/>
      <c r="T15" s="32"/>
      <c r="U15" s="31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</row>
    <row r="16" customFormat="false" ht="12.75" hidden="false" customHeight="false" outlineLevel="0" collapsed="false">
      <c r="A16" s="28" t="s">
        <v>112</v>
      </c>
      <c r="B16" s="31" t="n">
        <v>3137.65509</v>
      </c>
      <c r="C16" s="31" t="n">
        <v>399.6738</v>
      </c>
      <c r="D16" s="31" t="n">
        <v>527.2575</v>
      </c>
      <c r="E16" s="31" t="n">
        <v>246.74573</v>
      </c>
      <c r="F16" s="31" t="n">
        <v>238.41906</v>
      </c>
      <c r="G16" s="31" t="n">
        <v>229.586</v>
      </c>
      <c r="H16" s="31" t="n">
        <v>1495.52</v>
      </c>
      <c r="I16" s="31" t="n">
        <v>0.453</v>
      </c>
      <c r="J16" s="43" t="s">
        <v>106</v>
      </c>
      <c r="K16" s="31" t="n">
        <v>684.70485</v>
      </c>
      <c r="L16" s="31"/>
      <c r="M16" s="31"/>
      <c r="N16" s="31"/>
      <c r="O16" s="31"/>
      <c r="P16" s="31"/>
      <c r="Q16" s="31"/>
      <c r="R16" s="31"/>
      <c r="S16" s="31"/>
      <c r="T16" s="32"/>
      <c r="U16" s="31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</row>
    <row r="17" customFormat="false" ht="12.75" hidden="false" customHeight="false" outlineLevel="0" collapsed="false">
      <c r="A17" s="28" t="s">
        <v>113</v>
      </c>
      <c r="B17" s="31" t="n">
        <v>3905.63628</v>
      </c>
      <c r="C17" s="31" t="n">
        <v>258.03339</v>
      </c>
      <c r="D17" s="31" t="n">
        <v>332.37393</v>
      </c>
      <c r="E17" s="31" t="n">
        <v>220.72096</v>
      </c>
      <c r="F17" s="31" t="n">
        <v>3029.379</v>
      </c>
      <c r="G17" s="31" t="n">
        <v>65.129</v>
      </c>
      <c r="H17" s="43" t="s">
        <v>106</v>
      </c>
      <c r="I17" s="43" t="s">
        <v>106</v>
      </c>
      <c r="J17" s="43" t="s">
        <v>106</v>
      </c>
      <c r="K17" s="31" t="n">
        <v>707.51681</v>
      </c>
      <c r="L17" s="31"/>
      <c r="M17" s="31"/>
      <c r="N17" s="31"/>
      <c r="O17" s="31"/>
      <c r="P17" s="31"/>
      <c r="Q17" s="31"/>
      <c r="R17" s="32"/>
      <c r="S17" s="32"/>
      <c r="T17" s="32"/>
      <c r="U17" s="31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</row>
    <row r="18" customFormat="false" ht="12.75" hidden="false" customHeight="false" outlineLevel="0" collapsed="false">
      <c r="A18" s="28" t="s">
        <v>114</v>
      </c>
      <c r="B18" s="31" t="n">
        <v>5330.96767</v>
      </c>
      <c r="C18" s="31" t="n">
        <v>354.86048</v>
      </c>
      <c r="D18" s="31" t="n">
        <v>437.82745</v>
      </c>
      <c r="E18" s="31" t="n">
        <v>349.70778</v>
      </c>
      <c r="F18" s="31" t="n">
        <v>3992.79896</v>
      </c>
      <c r="G18" s="43" t="s">
        <v>106</v>
      </c>
      <c r="H18" s="31" t="n">
        <v>195.773</v>
      </c>
      <c r="I18" s="43" t="s">
        <v>106</v>
      </c>
      <c r="J18" s="43" t="s">
        <v>106</v>
      </c>
      <c r="K18" s="31" t="n">
        <v>56.09456</v>
      </c>
      <c r="L18" s="31"/>
      <c r="M18" s="31"/>
      <c r="N18" s="31"/>
      <c r="O18" s="31"/>
      <c r="P18" s="31"/>
      <c r="Q18" s="32"/>
      <c r="R18" s="31"/>
      <c r="S18" s="32"/>
      <c r="T18" s="32"/>
      <c r="U18" s="31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</row>
    <row r="19" customFormat="false" ht="12.75" hidden="false" customHeight="false" outlineLevel="0" collapsed="false">
      <c r="A19" s="28" t="s">
        <v>115</v>
      </c>
      <c r="B19" s="31" t="n">
        <v>62182.7226</v>
      </c>
      <c r="C19" s="31" t="n">
        <v>1549.21788</v>
      </c>
      <c r="D19" s="31" t="n">
        <v>12817.3469</v>
      </c>
      <c r="E19" s="31" t="n">
        <v>25263.95854</v>
      </c>
      <c r="F19" s="31" t="n">
        <v>9526.43392</v>
      </c>
      <c r="G19" s="31" t="n">
        <v>345.51258</v>
      </c>
      <c r="H19" s="31" t="n">
        <v>12349.5111</v>
      </c>
      <c r="I19" s="31" t="n">
        <v>0.31768</v>
      </c>
      <c r="J19" s="31" t="n">
        <v>330.424</v>
      </c>
      <c r="K19" s="31" t="n">
        <v>8937.86294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</row>
    <row r="20" customFormat="false" ht="12.75" hidden="false" customHeight="false" outlineLevel="0" collapsed="false">
      <c r="A20" s="28" t="s">
        <v>116</v>
      </c>
      <c r="B20" s="31" t="n">
        <v>2774.2654</v>
      </c>
      <c r="C20" s="31" t="n">
        <v>399.99897</v>
      </c>
      <c r="D20" s="31" t="n">
        <v>765.46577</v>
      </c>
      <c r="E20" s="31" t="n">
        <v>356.72617</v>
      </c>
      <c r="F20" s="31" t="n">
        <v>1252.02649</v>
      </c>
      <c r="G20" s="43" t="s">
        <v>106</v>
      </c>
      <c r="H20" s="43" t="s">
        <v>106</v>
      </c>
      <c r="I20" s="31" t="n">
        <v>0.048</v>
      </c>
      <c r="J20" s="43" t="s">
        <v>106</v>
      </c>
      <c r="K20" s="31" t="n">
        <v>213.97494</v>
      </c>
      <c r="L20" s="31"/>
      <c r="M20" s="31"/>
      <c r="N20" s="31"/>
      <c r="O20" s="31"/>
      <c r="P20" s="31"/>
      <c r="Q20" s="32"/>
      <c r="R20" s="32"/>
      <c r="S20" s="31"/>
      <c r="T20" s="32"/>
      <c r="U20" s="31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</row>
    <row r="21" customFormat="false" ht="12.75" hidden="false" customHeight="false" outlineLevel="0" collapsed="false">
      <c r="A21" s="28" t="s">
        <v>117</v>
      </c>
      <c r="B21" s="31" t="n">
        <v>5679.60636</v>
      </c>
      <c r="C21" s="31" t="n">
        <v>301.40449</v>
      </c>
      <c r="D21" s="31" t="n">
        <v>842.37271</v>
      </c>
      <c r="E21" s="31" t="n">
        <v>820.88101</v>
      </c>
      <c r="F21" s="31" t="n">
        <v>3413.23177</v>
      </c>
      <c r="G21" s="43" t="s">
        <v>106</v>
      </c>
      <c r="H21" s="31" t="n">
        <v>301.71638</v>
      </c>
      <c r="I21" s="43" t="s">
        <v>106</v>
      </c>
      <c r="J21" s="43" t="s">
        <v>106</v>
      </c>
      <c r="K21" s="31" t="n">
        <v>2645.81571</v>
      </c>
      <c r="L21" s="31"/>
      <c r="M21" s="31"/>
      <c r="N21" s="31"/>
      <c r="O21" s="31"/>
      <c r="P21" s="31"/>
      <c r="Q21" s="32"/>
      <c r="R21" s="31"/>
      <c r="S21" s="32"/>
      <c r="T21" s="32"/>
      <c r="U21" s="31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</row>
    <row r="22" customFormat="false" ht="12.75" hidden="false" customHeight="false" outlineLevel="0" collapsed="false">
      <c r="A22" s="28" t="s">
        <v>118</v>
      </c>
      <c r="B22" s="31" t="n">
        <v>4653.50219</v>
      </c>
      <c r="C22" s="31" t="n">
        <v>343.23193</v>
      </c>
      <c r="D22" s="31" t="n">
        <v>1012.36283</v>
      </c>
      <c r="E22" s="31" t="n">
        <v>758.7075</v>
      </c>
      <c r="F22" s="31" t="n">
        <v>1090.66947</v>
      </c>
      <c r="G22" s="43" t="s">
        <v>106</v>
      </c>
      <c r="H22" s="31" t="n">
        <v>1448.37707</v>
      </c>
      <c r="I22" s="31" t="n">
        <v>0.15339</v>
      </c>
      <c r="J22" s="43" t="s">
        <v>106</v>
      </c>
      <c r="K22" s="31" t="n">
        <v>931.89933</v>
      </c>
      <c r="L22" s="31"/>
      <c r="M22" s="31"/>
      <c r="N22" s="31"/>
      <c r="O22" s="31"/>
      <c r="P22" s="31"/>
      <c r="Q22" s="32"/>
      <c r="R22" s="31"/>
      <c r="S22" s="31"/>
      <c r="T22" s="32"/>
      <c r="U22" s="31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</row>
    <row r="23" customFormat="false" ht="12.75" hidden="false" customHeight="false" outlineLevel="0" collapsed="false">
      <c r="A23" s="28" t="s">
        <v>119</v>
      </c>
      <c r="B23" s="31" t="n">
        <v>3442.67654</v>
      </c>
      <c r="C23" s="31" t="n">
        <v>388.71699</v>
      </c>
      <c r="D23" s="31" t="n">
        <v>870.14972</v>
      </c>
      <c r="E23" s="31" t="n">
        <v>794.46962</v>
      </c>
      <c r="F23" s="31" t="n">
        <v>1253.769</v>
      </c>
      <c r="G23" s="31" t="n">
        <v>135.50321</v>
      </c>
      <c r="H23" s="31" t="n">
        <v>0.061</v>
      </c>
      <c r="I23" s="31" t="n">
        <v>0.007</v>
      </c>
      <c r="J23" s="43" t="s">
        <v>106</v>
      </c>
      <c r="K23" s="31" t="n">
        <v>28.32445</v>
      </c>
      <c r="L23" s="31"/>
      <c r="M23" s="31"/>
      <c r="N23" s="31"/>
      <c r="O23" s="31"/>
      <c r="P23" s="31"/>
      <c r="Q23" s="31"/>
      <c r="R23" s="31"/>
      <c r="S23" s="31"/>
      <c r="T23" s="32"/>
      <c r="U23" s="31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</row>
    <row r="24" customFormat="false" ht="12.75" hidden="false" customHeight="false" outlineLevel="0" collapsed="false">
      <c r="A24" s="28" t="s">
        <v>120</v>
      </c>
      <c r="B24" s="31" t="n">
        <v>6916.14202</v>
      </c>
      <c r="C24" s="31" t="n">
        <v>585.17461</v>
      </c>
      <c r="D24" s="31" t="n">
        <v>1559.47534</v>
      </c>
      <c r="E24" s="31" t="n">
        <v>1442.10945</v>
      </c>
      <c r="F24" s="31" t="n">
        <v>905.06499</v>
      </c>
      <c r="G24" s="31" t="n">
        <v>204.27429</v>
      </c>
      <c r="H24" s="31" t="n">
        <v>2220.04334</v>
      </c>
      <c r="I24" s="43" t="s">
        <v>106</v>
      </c>
      <c r="J24" s="43" t="s">
        <v>106</v>
      </c>
      <c r="K24" s="31" t="n">
        <v>830.80128</v>
      </c>
      <c r="L24" s="31"/>
      <c r="M24" s="31"/>
      <c r="N24" s="31"/>
      <c r="O24" s="31"/>
      <c r="P24" s="31"/>
      <c r="Q24" s="31"/>
      <c r="R24" s="31"/>
      <c r="S24" s="32"/>
      <c r="T24" s="32"/>
      <c r="U24" s="31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</row>
    <row r="25" customFormat="false" ht="12.75" hidden="false" customHeight="false" outlineLevel="0" collapsed="false">
      <c r="A25" s="28" t="s">
        <v>121</v>
      </c>
      <c r="B25" s="31" t="n">
        <v>5678.69398</v>
      </c>
      <c r="C25" s="31" t="n">
        <v>542.37694</v>
      </c>
      <c r="D25" s="31" t="n">
        <v>2362.662</v>
      </c>
      <c r="E25" s="31" t="n">
        <v>989.88601</v>
      </c>
      <c r="F25" s="31" t="n">
        <v>1783.59009</v>
      </c>
      <c r="G25" s="43" t="s">
        <v>106</v>
      </c>
      <c r="H25" s="43" t="s">
        <v>106</v>
      </c>
      <c r="I25" s="31" t="n">
        <v>0.17894</v>
      </c>
      <c r="J25" s="43" t="s">
        <v>106</v>
      </c>
      <c r="K25" s="31" t="n">
        <v>1652.70534</v>
      </c>
      <c r="L25" s="31"/>
      <c r="M25" s="31"/>
      <c r="N25" s="31"/>
      <c r="O25" s="31"/>
      <c r="P25" s="31"/>
      <c r="Q25" s="32"/>
      <c r="R25" s="32"/>
      <c r="S25" s="31"/>
      <c r="T25" s="32"/>
      <c r="U25" s="31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</row>
    <row r="26" customFormat="false" ht="12.75" hidden="false" customHeight="false" outlineLevel="0" collapsed="false">
      <c r="A26" s="28" t="s">
        <v>122</v>
      </c>
      <c r="B26" s="31" t="n">
        <v>9785.56828</v>
      </c>
      <c r="C26" s="31" t="n">
        <v>404.79839</v>
      </c>
      <c r="D26" s="31" t="n">
        <v>995.91519</v>
      </c>
      <c r="E26" s="31" t="n">
        <v>1279.57886</v>
      </c>
      <c r="F26" s="31" t="n">
        <v>3091.12983</v>
      </c>
      <c r="G26" s="31" t="n">
        <v>942.6338</v>
      </c>
      <c r="H26" s="31" t="n">
        <v>3070.71601</v>
      </c>
      <c r="I26" s="31" t="n">
        <v>0.7962</v>
      </c>
      <c r="J26" s="43" t="s">
        <v>106</v>
      </c>
      <c r="K26" s="31" t="n">
        <v>1244.05081</v>
      </c>
      <c r="L26" s="31"/>
      <c r="M26" s="31"/>
      <c r="N26" s="31"/>
      <c r="O26" s="31"/>
      <c r="P26" s="31"/>
      <c r="Q26" s="31"/>
      <c r="R26" s="31"/>
      <c r="S26" s="31"/>
      <c r="T26" s="32"/>
      <c r="U26" s="31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</row>
    <row r="27" customFormat="false" ht="38.25" hidden="false" customHeight="false" outlineLevel="0" collapsed="false">
      <c r="A27" s="28" t="s">
        <v>123</v>
      </c>
      <c r="B27" s="31" t="n">
        <v>71483.25972</v>
      </c>
      <c r="C27" s="31" t="n">
        <v>60.89632</v>
      </c>
      <c r="D27" s="31" t="n">
        <v>970.94401</v>
      </c>
      <c r="E27" s="31" t="n">
        <v>2101.07904</v>
      </c>
      <c r="F27" s="31" t="n">
        <v>15103.13625</v>
      </c>
      <c r="G27" s="43" t="s">
        <v>106</v>
      </c>
      <c r="H27" s="31" t="n">
        <v>53247.2041</v>
      </c>
      <c r="I27" s="43" t="s">
        <v>106</v>
      </c>
      <c r="J27" s="43" t="s">
        <v>106</v>
      </c>
      <c r="K27" s="31" t="n">
        <v>73094.45568</v>
      </c>
      <c r="L27" s="31"/>
      <c r="M27" s="31"/>
      <c r="N27" s="31"/>
      <c r="O27" s="31"/>
      <c r="P27" s="31"/>
      <c r="Q27" s="32"/>
      <c r="R27" s="31"/>
      <c r="S27" s="32"/>
      <c r="T27" s="32"/>
      <c r="U27" s="31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89" customFormat="true" ht="25.5" hidden="false" customHeight="false" outlineLevel="0" collapsed="false">
      <c r="A28" s="59" t="s">
        <v>201</v>
      </c>
      <c r="B28" s="60" t="n">
        <v>105848.37872</v>
      </c>
      <c r="C28" s="60" t="n">
        <v>3914.79271</v>
      </c>
      <c r="D28" s="60" t="n">
        <v>14698.19095</v>
      </c>
      <c r="E28" s="60" t="n">
        <v>15808.5117</v>
      </c>
      <c r="F28" s="60" t="n">
        <v>32716.45567</v>
      </c>
      <c r="G28" s="60" t="n">
        <v>493.44158</v>
      </c>
      <c r="H28" s="60" t="n">
        <v>38084.32549</v>
      </c>
      <c r="I28" s="60" t="n">
        <v>2.55793</v>
      </c>
      <c r="J28" s="60" t="n">
        <v>130.10269</v>
      </c>
      <c r="K28" s="60" t="n">
        <v>16655.15692</v>
      </c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</row>
    <row r="29" customFormat="false" ht="12.75" hidden="false" customHeight="false" outlineLevel="0" collapsed="false">
      <c r="A29" s="28" t="s">
        <v>125</v>
      </c>
      <c r="B29" s="31" t="n">
        <v>5110.37474</v>
      </c>
      <c r="C29" s="31" t="n">
        <v>292.71535</v>
      </c>
      <c r="D29" s="31" t="n">
        <v>564.91561</v>
      </c>
      <c r="E29" s="31" t="n">
        <v>333.88522</v>
      </c>
      <c r="F29" s="31" t="n">
        <v>712.95056</v>
      </c>
      <c r="G29" s="43" t="s">
        <v>106</v>
      </c>
      <c r="H29" s="31" t="n">
        <v>3205.803</v>
      </c>
      <c r="I29" s="43" t="n">
        <v>0.105</v>
      </c>
      <c r="J29" s="43" t="s">
        <v>106</v>
      </c>
      <c r="K29" s="31" t="n">
        <v>893.50241</v>
      </c>
      <c r="L29" s="31"/>
      <c r="M29" s="31"/>
      <c r="N29" s="31"/>
      <c r="O29" s="31"/>
      <c r="P29" s="31"/>
      <c r="Q29" s="32"/>
      <c r="R29" s="31"/>
      <c r="S29" s="32"/>
      <c r="T29" s="32"/>
      <c r="U29" s="31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</row>
    <row r="30" customFormat="false" ht="12.75" hidden="false" customHeight="false" outlineLevel="0" collapsed="false">
      <c r="A30" s="28" t="s">
        <v>126</v>
      </c>
      <c r="B30" s="31" t="n">
        <v>8802.08344</v>
      </c>
      <c r="C30" s="31" t="n">
        <v>325.38859</v>
      </c>
      <c r="D30" s="31" t="n">
        <v>1057.05909</v>
      </c>
      <c r="E30" s="31" t="n">
        <v>1706.39673</v>
      </c>
      <c r="F30" s="31" t="n">
        <v>4123.69111</v>
      </c>
      <c r="G30" s="43" t="n">
        <v>387.511</v>
      </c>
      <c r="H30" s="43" t="n">
        <v>1192.3416</v>
      </c>
      <c r="I30" s="43" t="s">
        <v>106</v>
      </c>
      <c r="J30" s="31" t="n">
        <v>9.69532</v>
      </c>
      <c r="K30" s="31" t="n">
        <v>881.83622</v>
      </c>
      <c r="L30" s="31"/>
      <c r="M30" s="31"/>
      <c r="N30" s="31"/>
      <c r="O30" s="31"/>
      <c r="P30" s="31"/>
      <c r="Q30" s="32"/>
      <c r="R30" s="32"/>
      <c r="S30" s="32"/>
      <c r="T30" s="31"/>
      <c r="U30" s="31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</row>
    <row r="31" customFormat="false" ht="12.75" hidden="false" customHeight="false" outlineLevel="0" collapsed="false">
      <c r="A31" s="28" t="s">
        <v>127</v>
      </c>
      <c r="B31" s="31" t="n">
        <v>18233.82041</v>
      </c>
      <c r="C31" s="31" t="n">
        <v>638.49237</v>
      </c>
      <c r="D31" s="31" t="n">
        <v>1398.08086</v>
      </c>
      <c r="E31" s="31" t="n">
        <v>861.60183</v>
      </c>
      <c r="F31" s="31" t="n">
        <v>4107.57472</v>
      </c>
      <c r="G31" s="43" t="s">
        <v>106</v>
      </c>
      <c r="H31" s="31" t="n">
        <v>11227.72744</v>
      </c>
      <c r="I31" s="31" t="n">
        <v>0.34319</v>
      </c>
      <c r="J31" s="43" t="s">
        <v>106</v>
      </c>
      <c r="K31" s="31" t="n">
        <v>874.67606</v>
      </c>
      <c r="L31" s="31"/>
      <c r="M31" s="31"/>
      <c r="N31" s="31"/>
      <c r="O31" s="31"/>
      <c r="P31" s="31"/>
      <c r="Q31" s="32"/>
      <c r="R31" s="31"/>
      <c r="S31" s="31"/>
      <c r="T31" s="32"/>
      <c r="U31" s="31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</row>
    <row r="32" customFormat="false" ht="25.5" hidden="false" customHeight="false" outlineLevel="0" collapsed="false">
      <c r="A32" s="34" t="s">
        <v>128</v>
      </c>
      <c r="B32" s="31" t="n">
        <v>334.84353</v>
      </c>
      <c r="C32" s="31" t="n">
        <v>63.68847</v>
      </c>
      <c r="D32" s="31" t="n">
        <v>271.155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  <c r="K32" s="43" t="s">
        <v>106</v>
      </c>
      <c r="L32" s="31"/>
      <c r="M32" s="31"/>
      <c r="N32" s="31"/>
      <c r="O32" s="32"/>
      <c r="P32" s="32"/>
      <c r="Q32" s="32"/>
      <c r="R32" s="32"/>
      <c r="S32" s="32"/>
      <c r="T32" s="32"/>
      <c r="U32" s="32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</row>
    <row r="33" customFormat="false" ht="25.5" hidden="false" customHeight="false" outlineLevel="0" collapsed="false">
      <c r="A33" s="34" t="s">
        <v>129</v>
      </c>
      <c r="B33" s="31" t="n">
        <v>17898.97688</v>
      </c>
      <c r="C33" s="31" t="n">
        <v>574.8039</v>
      </c>
      <c r="D33" s="31" t="n">
        <v>1126.9258</v>
      </c>
      <c r="E33" s="31" t="n">
        <v>861.60183</v>
      </c>
      <c r="F33" s="31" t="n">
        <v>4107.57472</v>
      </c>
      <c r="G33" s="43" t="s">
        <v>106</v>
      </c>
      <c r="H33" s="31" t="n">
        <v>11227.72744</v>
      </c>
      <c r="I33" s="31" t="n">
        <v>0.34319</v>
      </c>
      <c r="J33" s="43" t="s">
        <v>106</v>
      </c>
      <c r="K33" s="31" t="n">
        <v>874.67606</v>
      </c>
      <c r="L33" s="31"/>
      <c r="M33" s="31"/>
      <c r="N33" s="31"/>
      <c r="O33" s="31"/>
      <c r="P33" s="31"/>
      <c r="Q33" s="32"/>
      <c r="R33" s="31"/>
      <c r="S33" s="31"/>
      <c r="T33" s="32"/>
      <c r="U33" s="31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</row>
    <row r="34" customFormat="false" ht="12.75" hidden="false" customHeight="false" outlineLevel="0" collapsed="false">
      <c r="A34" s="28" t="s">
        <v>130</v>
      </c>
      <c r="B34" s="31" t="n">
        <v>8282.74967</v>
      </c>
      <c r="C34" s="31" t="n">
        <v>606.72538</v>
      </c>
      <c r="D34" s="31" t="n">
        <v>1408.75793</v>
      </c>
      <c r="E34" s="31" t="n">
        <v>2647.62976</v>
      </c>
      <c r="F34" s="31" t="n">
        <v>2648.45167</v>
      </c>
      <c r="G34" s="31" t="n">
        <v>76.1121</v>
      </c>
      <c r="H34" s="31" t="n">
        <v>773.90793</v>
      </c>
      <c r="I34" s="31" t="n">
        <v>0.75753</v>
      </c>
      <c r="J34" s="31" t="n">
        <v>120.40737</v>
      </c>
      <c r="K34" s="31" t="n">
        <v>2589.01442</v>
      </c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</row>
    <row r="35" customFormat="false" ht="12.75" hidden="false" customHeight="false" outlineLevel="0" collapsed="false">
      <c r="A35" s="28" t="s">
        <v>131</v>
      </c>
      <c r="B35" s="31" t="n">
        <v>3280.27369</v>
      </c>
      <c r="C35" s="31" t="n">
        <v>354.08026</v>
      </c>
      <c r="D35" s="31" t="n">
        <v>538.37231</v>
      </c>
      <c r="E35" s="31" t="n">
        <v>901.73104</v>
      </c>
      <c r="F35" s="31" t="n">
        <v>1191.56527</v>
      </c>
      <c r="G35" s="31" t="n">
        <v>1.47581</v>
      </c>
      <c r="H35" s="31" t="n">
        <v>293.049</v>
      </c>
      <c r="I35" s="43" t="s">
        <v>106</v>
      </c>
      <c r="J35" s="43" t="s">
        <v>106</v>
      </c>
      <c r="K35" s="31" t="n">
        <v>919.38569</v>
      </c>
      <c r="L35" s="31"/>
      <c r="M35" s="31"/>
      <c r="N35" s="31"/>
      <c r="O35" s="31"/>
      <c r="P35" s="31"/>
      <c r="Q35" s="31"/>
      <c r="R35" s="31"/>
      <c r="S35" s="32"/>
      <c r="T35" s="32"/>
      <c r="U35" s="31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</row>
    <row r="36" customFormat="false" ht="12.75" hidden="false" customHeight="false" outlineLevel="0" collapsed="false">
      <c r="A36" s="28" t="s">
        <v>132</v>
      </c>
      <c r="B36" s="31" t="n">
        <v>9611.44295</v>
      </c>
      <c r="C36" s="31" t="n">
        <v>529.67347</v>
      </c>
      <c r="D36" s="31" t="n">
        <v>3182.12524</v>
      </c>
      <c r="E36" s="31" t="n">
        <v>3013.87869</v>
      </c>
      <c r="F36" s="31" t="n">
        <v>2185.43562</v>
      </c>
      <c r="G36" s="31" t="n">
        <v>1.925</v>
      </c>
      <c r="H36" s="31" t="n">
        <v>698.37993</v>
      </c>
      <c r="I36" s="31" t="n">
        <v>0.025</v>
      </c>
      <c r="J36" s="43" t="s">
        <v>106</v>
      </c>
      <c r="K36" s="31" t="n">
        <v>2143.25298</v>
      </c>
      <c r="L36" s="31"/>
      <c r="M36" s="31"/>
      <c r="N36" s="31"/>
      <c r="O36" s="31"/>
      <c r="P36" s="31"/>
      <c r="Q36" s="31"/>
      <c r="R36" s="31"/>
      <c r="S36" s="31"/>
      <c r="T36" s="32"/>
      <c r="U36" s="31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</row>
    <row r="37" customFormat="false" ht="12.75" hidden="false" customHeight="false" outlineLevel="0" collapsed="false">
      <c r="A37" s="28" t="s">
        <v>133</v>
      </c>
      <c r="B37" s="31" t="n">
        <v>8708.51637</v>
      </c>
      <c r="C37" s="31" t="n">
        <v>60.45054</v>
      </c>
      <c r="D37" s="31" t="n">
        <v>960.01367</v>
      </c>
      <c r="E37" s="31" t="n">
        <v>1105.21656</v>
      </c>
      <c r="F37" s="31" t="n">
        <v>6582.1625</v>
      </c>
      <c r="G37" s="43" t="s">
        <v>106</v>
      </c>
      <c r="H37" s="43" t="s">
        <v>106</v>
      </c>
      <c r="I37" s="31" t="n">
        <v>0.6731</v>
      </c>
      <c r="J37" s="43" t="s">
        <v>106</v>
      </c>
      <c r="K37" s="31" t="n">
        <v>708.93149</v>
      </c>
      <c r="L37" s="31"/>
      <c r="M37" s="31"/>
      <c r="N37" s="31"/>
      <c r="O37" s="31"/>
      <c r="P37" s="31"/>
      <c r="Q37" s="32"/>
      <c r="R37" s="32"/>
      <c r="S37" s="31"/>
      <c r="T37" s="32"/>
      <c r="U37" s="31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</row>
    <row r="38" customFormat="false" ht="12.75" hidden="false" customHeight="false" outlineLevel="0" collapsed="false">
      <c r="A38" s="28" t="s">
        <v>134</v>
      </c>
      <c r="B38" s="31" t="n">
        <v>2928.04389</v>
      </c>
      <c r="C38" s="31" t="n">
        <v>308.76851</v>
      </c>
      <c r="D38" s="31" t="n">
        <v>1737.60018</v>
      </c>
      <c r="E38" s="31" t="n">
        <v>530.22605</v>
      </c>
      <c r="F38" s="31" t="n">
        <v>350.97054</v>
      </c>
      <c r="G38" s="43" t="s">
        <v>106</v>
      </c>
      <c r="H38" s="43" t="s">
        <v>106</v>
      </c>
      <c r="I38" s="31" t="n">
        <v>0.47861</v>
      </c>
      <c r="J38" s="43" t="s">
        <v>106</v>
      </c>
      <c r="K38" s="31" t="n">
        <v>44.09142</v>
      </c>
      <c r="L38" s="31"/>
      <c r="M38" s="31"/>
      <c r="N38" s="31"/>
      <c r="O38" s="31"/>
      <c r="P38" s="31"/>
      <c r="Q38" s="32"/>
      <c r="R38" s="32"/>
      <c r="S38" s="31"/>
      <c r="T38" s="32"/>
      <c r="U38" s="31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</row>
    <row r="39" customFormat="false" ht="12.75" hidden="false" customHeight="false" outlineLevel="0" collapsed="false">
      <c r="A39" s="28" t="s">
        <v>135</v>
      </c>
      <c r="B39" s="31" t="n">
        <v>2860.66938</v>
      </c>
      <c r="C39" s="31" t="n">
        <v>260.58451</v>
      </c>
      <c r="D39" s="31" t="n">
        <v>858.23316</v>
      </c>
      <c r="E39" s="31" t="n">
        <v>977.65121</v>
      </c>
      <c r="F39" s="31" t="n">
        <v>764.025</v>
      </c>
      <c r="G39" s="43" t="s">
        <v>106</v>
      </c>
      <c r="H39" s="43" t="s">
        <v>106</v>
      </c>
      <c r="I39" s="31" t="n">
        <v>0.1755</v>
      </c>
      <c r="J39" s="43" t="s">
        <v>106</v>
      </c>
      <c r="K39" s="31" t="n">
        <v>45.8304</v>
      </c>
      <c r="L39" s="31"/>
      <c r="M39" s="31"/>
      <c r="N39" s="31"/>
      <c r="O39" s="31"/>
      <c r="P39" s="31"/>
      <c r="Q39" s="32"/>
      <c r="R39" s="32"/>
      <c r="S39" s="31"/>
      <c r="T39" s="32"/>
      <c r="U39" s="31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</row>
    <row r="40" customFormat="false" ht="25.5" hidden="false" customHeight="false" outlineLevel="0" collapsed="false">
      <c r="A40" s="28" t="s">
        <v>202</v>
      </c>
      <c r="B40" s="31" t="n">
        <v>38030.40418</v>
      </c>
      <c r="C40" s="31" t="n">
        <v>537.91373</v>
      </c>
      <c r="D40" s="31" t="n">
        <v>2993.0329</v>
      </c>
      <c r="E40" s="31" t="n">
        <v>3730.29461</v>
      </c>
      <c r="F40" s="31" t="n">
        <v>10049.62868</v>
      </c>
      <c r="G40" s="31" t="n">
        <v>26.41767</v>
      </c>
      <c r="H40" s="31" t="n">
        <v>20693.11659</v>
      </c>
      <c r="I40" s="43" t="s">
        <v>106</v>
      </c>
      <c r="J40" s="43" t="s">
        <v>106</v>
      </c>
      <c r="K40" s="31" t="n">
        <v>7554.63583</v>
      </c>
      <c r="L40" s="31"/>
      <c r="M40" s="31"/>
      <c r="N40" s="31"/>
      <c r="O40" s="31"/>
      <c r="P40" s="31"/>
      <c r="Q40" s="31"/>
      <c r="R40" s="31"/>
      <c r="S40" s="32"/>
      <c r="T40" s="32"/>
      <c r="U40" s="31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</row>
    <row r="41" s="89" customFormat="true" ht="12.75" hidden="false" customHeight="false" outlineLevel="0" collapsed="false">
      <c r="A41" s="59" t="s">
        <v>236</v>
      </c>
      <c r="B41" s="60" t="n">
        <v>34714.11597</v>
      </c>
      <c r="C41" s="60" t="n">
        <v>4325.30527</v>
      </c>
      <c r="D41" s="60" t="n">
        <v>8460.35812</v>
      </c>
      <c r="E41" s="60" t="n">
        <v>9204.36528</v>
      </c>
      <c r="F41" s="60" t="n">
        <v>6450.64391</v>
      </c>
      <c r="G41" s="60" t="n">
        <v>131.46378</v>
      </c>
      <c r="H41" s="60" t="n">
        <v>4940.54817</v>
      </c>
      <c r="I41" s="60" t="n">
        <v>2.78507</v>
      </c>
      <c r="J41" s="60" t="n">
        <v>1198.64637</v>
      </c>
      <c r="K41" s="60" t="n">
        <v>11845.03323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</row>
    <row r="42" customFormat="false" ht="12.75" hidden="false" customHeight="false" outlineLevel="0" collapsed="false">
      <c r="A42" s="28" t="s">
        <v>138</v>
      </c>
      <c r="B42" s="31" t="n">
        <v>548.78273</v>
      </c>
      <c r="C42" s="31" t="n">
        <v>64.91289</v>
      </c>
      <c r="D42" s="31" t="n">
        <v>173.58903</v>
      </c>
      <c r="E42" s="31" t="n">
        <v>310.28081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  <c r="K42" s="31" t="n">
        <v>18.359</v>
      </c>
      <c r="L42" s="31"/>
      <c r="M42" s="31"/>
      <c r="N42" s="31"/>
      <c r="O42" s="31"/>
      <c r="P42" s="32"/>
      <c r="Q42" s="32"/>
      <c r="R42" s="32"/>
      <c r="S42" s="32"/>
      <c r="T42" s="32"/>
      <c r="U42" s="31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</row>
    <row r="43" customFormat="false" ht="12.75" hidden="false" customHeight="false" outlineLevel="0" collapsed="false">
      <c r="A43" s="28" t="s">
        <v>139</v>
      </c>
      <c r="B43" s="31" t="n">
        <v>282.06198</v>
      </c>
      <c r="C43" s="31" t="n">
        <v>98.57256</v>
      </c>
      <c r="D43" s="31" t="n">
        <v>88.95592</v>
      </c>
      <c r="E43" s="31" t="n">
        <v>94.5335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K43" s="31" t="n">
        <v>70.38756</v>
      </c>
      <c r="L43" s="31"/>
      <c r="M43" s="31"/>
      <c r="N43" s="31"/>
      <c r="O43" s="31"/>
      <c r="P43" s="32"/>
      <c r="Q43" s="32"/>
      <c r="R43" s="32"/>
      <c r="S43" s="32"/>
      <c r="T43" s="32"/>
      <c r="U43" s="31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</row>
    <row r="44" customFormat="false" ht="12.75" hidden="false" customHeight="false" outlineLevel="0" collapsed="false">
      <c r="A44" s="28" t="s">
        <v>140</v>
      </c>
      <c r="B44" s="31" t="n">
        <v>2638.99055</v>
      </c>
      <c r="C44" s="31" t="n">
        <v>546.5829</v>
      </c>
      <c r="D44" s="31" t="n">
        <v>628.81227</v>
      </c>
      <c r="E44" s="31" t="n">
        <v>1012.10615</v>
      </c>
      <c r="F44" s="31" t="n">
        <v>291.12</v>
      </c>
      <c r="G44" s="31" t="n">
        <v>35.4102</v>
      </c>
      <c r="H44" s="31" t="n">
        <v>124.04506</v>
      </c>
      <c r="I44" s="31" t="n">
        <v>0.90267</v>
      </c>
      <c r="J44" s="31" t="n">
        <v>0.0113</v>
      </c>
      <c r="K44" s="31" t="n">
        <v>114.84107</v>
      </c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</row>
    <row r="45" customFormat="false" ht="12.75" hidden="false" customHeight="false" outlineLevel="0" collapsed="false">
      <c r="A45" s="28" t="s">
        <v>141</v>
      </c>
      <c r="B45" s="31" t="n">
        <v>10489.52165</v>
      </c>
      <c r="C45" s="31" t="n">
        <v>1309.80742</v>
      </c>
      <c r="D45" s="31" t="n">
        <v>3247.33389</v>
      </c>
      <c r="E45" s="31" t="n">
        <v>3238.93401</v>
      </c>
      <c r="F45" s="31" t="n">
        <v>1030.2254</v>
      </c>
      <c r="G45" s="31" t="n">
        <v>57.31022</v>
      </c>
      <c r="H45" s="31" t="n">
        <v>408.39532</v>
      </c>
      <c r="I45" s="31" t="n">
        <v>0.60379</v>
      </c>
      <c r="J45" s="31" t="n">
        <v>1196.9116</v>
      </c>
      <c r="K45" s="31" t="n">
        <v>1903.02868</v>
      </c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</row>
    <row r="46" customFormat="false" ht="12.75" hidden="false" customHeight="false" outlineLevel="0" collapsed="false">
      <c r="A46" s="28" t="s">
        <v>142</v>
      </c>
      <c r="B46" s="31" t="n">
        <v>3198.55592</v>
      </c>
      <c r="C46" s="31" t="n">
        <v>208.48661</v>
      </c>
      <c r="D46" s="31" t="n">
        <v>326.34095</v>
      </c>
      <c r="E46" s="31" t="n">
        <v>757.75679</v>
      </c>
      <c r="F46" s="31" t="n">
        <v>133.0629</v>
      </c>
      <c r="G46" s="43" t="s">
        <v>106</v>
      </c>
      <c r="H46" s="31" t="n">
        <v>1772.5127</v>
      </c>
      <c r="I46" s="31" t="n">
        <v>0.3875</v>
      </c>
      <c r="J46" s="31" t="n">
        <v>0.00847</v>
      </c>
      <c r="K46" s="31" t="n">
        <v>1745.63293</v>
      </c>
      <c r="L46" s="31"/>
      <c r="M46" s="31"/>
      <c r="N46" s="31"/>
      <c r="O46" s="31"/>
      <c r="P46" s="31"/>
      <c r="Q46" s="32"/>
      <c r="R46" s="31"/>
      <c r="S46" s="31"/>
      <c r="T46" s="31"/>
      <c r="U46" s="31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</row>
    <row r="47" customFormat="false" ht="12.75" hidden="false" customHeight="false" outlineLevel="0" collapsed="false">
      <c r="A47" s="28" t="s">
        <v>143</v>
      </c>
      <c r="B47" s="31" t="n">
        <v>6115.56424</v>
      </c>
      <c r="C47" s="31" t="n">
        <v>571.02226</v>
      </c>
      <c r="D47" s="31" t="n">
        <v>1460.35088</v>
      </c>
      <c r="E47" s="31" t="n">
        <v>1321.02913</v>
      </c>
      <c r="F47" s="31" t="n">
        <v>2760.95937</v>
      </c>
      <c r="G47" s="43" t="s">
        <v>106</v>
      </c>
      <c r="H47" s="43" t="s">
        <v>106</v>
      </c>
      <c r="I47" s="31" t="n">
        <v>0.4876</v>
      </c>
      <c r="J47" s="31" t="n">
        <v>1.715</v>
      </c>
      <c r="K47" s="31" t="n">
        <v>4088.33808</v>
      </c>
      <c r="L47" s="31"/>
      <c r="M47" s="31"/>
      <c r="N47" s="31"/>
      <c r="O47" s="31"/>
      <c r="P47" s="31"/>
      <c r="Q47" s="32"/>
      <c r="R47" s="32"/>
      <c r="S47" s="31"/>
      <c r="T47" s="31"/>
      <c r="U47" s="31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</row>
    <row r="48" customFormat="false" ht="12.75" hidden="false" customHeight="false" outlineLevel="0" collapsed="false">
      <c r="A48" s="28" t="s">
        <v>144</v>
      </c>
      <c r="B48" s="31" t="n">
        <v>10523.15857</v>
      </c>
      <c r="C48" s="31" t="n">
        <v>1422.02949</v>
      </c>
      <c r="D48" s="31" t="n">
        <v>2326.00019</v>
      </c>
      <c r="E48" s="31" t="n">
        <v>2193.13446</v>
      </c>
      <c r="F48" s="31" t="n">
        <v>1907.25247</v>
      </c>
      <c r="G48" s="31" t="n">
        <v>38.74336</v>
      </c>
      <c r="H48" s="31" t="n">
        <v>2635.59509</v>
      </c>
      <c r="I48" s="31" t="n">
        <v>0.40351</v>
      </c>
      <c r="J48" s="43" t="s">
        <v>106</v>
      </c>
      <c r="K48" s="31" t="n">
        <v>3904.44591</v>
      </c>
      <c r="L48" s="31"/>
      <c r="M48" s="31"/>
      <c r="N48" s="31"/>
      <c r="O48" s="31"/>
      <c r="P48" s="31"/>
      <c r="Q48" s="31"/>
      <c r="R48" s="31"/>
      <c r="S48" s="31"/>
      <c r="T48" s="32"/>
      <c r="U48" s="31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</row>
    <row r="49" customFormat="false" ht="25.5" hidden="false" customHeight="false" outlineLevel="0" collapsed="false">
      <c r="A49" s="28" t="s">
        <v>145</v>
      </c>
      <c r="B49" s="31" t="n">
        <v>917.48033</v>
      </c>
      <c r="C49" s="31" t="n">
        <v>103.89114</v>
      </c>
      <c r="D49" s="31" t="n">
        <v>208.97499</v>
      </c>
      <c r="E49" s="31" t="n">
        <v>276.59043</v>
      </c>
      <c r="F49" s="31" t="n">
        <v>328.02377</v>
      </c>
      <c r="G49" s="43" t="s">
        <v>106</v>
      </c>
      <c r="H49" s="43" t="s">
        <v>106</v>
      </c>
      <c r="I49" s="43" t="s">
        <v>106</v>
      </c>
      <c r="J49" s="43" t="s">
        <v>106</v>
      </c>
      <c r="K49" s="43" t="s">
        <v>106</v>
      </c>
      <c r="L49" s="31"/>
      <c r="M49" s="31"/>
      <c r="N49" s="31"/>
      <c r="O49" s="31"/>
      <c r="P49" s="31"/>
      <c r="Q49" s="32"/>
      <c r="R49" s="32"/>
      <c r="S49" s="32"/>
      <c r="T49" s="32"/>
      <c r="U49" s="32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</row>
    <row r="50" s="89" customFormat="true" ht="25.5" hidden="false" customHeight="false" outlineLevel="0" collapsed="false">
      <c r="A50" s="59" t="s">
        <v>203</v>
      </c>
      <c r="B50" s="60" t="n">
        <v>12413.70787</v>
      </c>
      <c r="C50" s="60" t="n">
        <v>3001.23817</v>
      </c>
      <c r="D50" s="60" t="n">
        <v>3903.02458</v>
      </c>
      <c r="E50" s="60" t="n">
        <v>3986.65373</v>
      </c>
      <c r="F50" s="60" t="n">
        <v>673.25028</v>
      </c>
      <c r="G50" s="60" t="n">
        <v>787.80372</v>
      </c>
      <c r="H50" s="44" t="s">
        <v>106</v>
      </c>
      <c r="I50" s="44" t="s">
        <v>106</v>
      </c>
      <c r="J50" s="60" t="n">
        <v>61.73739</v>
      </c>
      <c r="K50" s="60" t="n">
        <v>903.9323</v>
      </c>
      <c r="L50" s="31"/>
      <c r="M50" s="31"/>
      <c r="N50" s="31"/>
      <c r="O50" s="31"/>
      <c r="P50" s="31"/>
      <c r="Q50" s="31"/>
      <c r="R50" s="32"/>
      <c r="S50" s="32"/>
      <c r="T50" s="31"/>
      <c r="U50" s="31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</row>
    <row r="51" customFormat="false" ht="12.75" hidden="false" customHeight="false" outlineLevel="0" collapsed="false">
      <c r="A51" s="28" t="s">
        <v>147</v>
      </c>
      <c r="B51" s="31" t="n">
        <v>1779.68927</v>
      </c>
      <c r="C51" s="31" t="n">
        <v>377.53797</v>
      </c>
      <c r="D51" s="31" t="n">
        <v>440.9769</v>
      </c>
      <c r="E51" s="31" t="n">
        <v>705.2934</v>
      </c>
      <c r="F51" s="43" t="s">
        <v>106</v>
      </c>
      <c r="G51" s="31" t="n">
        <v>255.881</v>
      </c>
      <c r="H51" s="43" t="s">
        <v>106</v>
      </c>
      <c r="I51" s="43" t="s">
        <v>106</v>
      </c>
      <c r="J51" s="43" t="s">
        <v>106</v>
      </c>
      <c r="K51" s="31" t="n">
        <v>217.12269</v>
      </c>
      <c r="L51" s="31"/>
      <c r="M51" s="31"/>
      <c r="N51" s="31"/>
      <c r="O51" s="31"/>
      <c r="P51" s="32"/>
      <c r="Q51" s="31"/>
      <c r="R51" s="32"/>
      <c r="S51" s="32"/>
      <c r="T51" s="32"/>
      <c r="U51" s="31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</row>
    <row r="52" customFormat="false" ht="12.75" hidden="false" customHeight="false" outlineLevel="0" collapsed="false">
      <c r="A52" s="28" t="s">
        <v>148</v>
      </c>
      <c r="B52" s="31" t="n">
        <v>16.6721</v>
      </c>
      <c r="C52" s="31" t="n">
        <v>1</v>
      </c>
      <c r="D52" s="31" t="n">
        <v>6.1217</v>
      </c>
      <c r="E52" s="31" t="n">
        <v>9.5504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  <c r="K52" s="43" t="s">
        <v>106</v>
      </c>
      <c r="L52" s="31"/>
      <c r="M52" s="31"/>
      <c r="N52" s="31"/>
      <c r="O52" s="31"/>
      <c r="P52" s="32"/>
      <c r="Q52" s="32"/>
      <c r="R52" s="32"/>
      <c r="S52" s="32"/>
      <c r="T52" s="32"/>
      <c r="U52" s="32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25.5" hidden="false" customHeight="false" outlineLevel="0" collapsed="false">
      <c r="A53" s="28" t="s">
        <v>204</v>
      </c>
      <c r="B53" s="31" t="n">
        <v>1314.8137</v>
      </c>
      <c r="C53" s="31" t="n">
        <v>142.87414</v>
      </c>
      <c r="D53" s="31" t="n">
        <v>476.70145</v>
      </c>
      <c r="E53" s="31" t="n">
        <v>329.18169</v>
      </c>
      <c r="F53" s="31" t="n">
        <v>366.05642</v>
      </c>
      <c r="G53" s="43" t="s">
        <v>106</v>
      </c>
      <c r="H53" s="43" t="s">
        <v>106</v>
      </c>
      <c r="I53" s="43" t="s">
        <v>106</v>
      </c>
      <c r="J53" s="43" t="s">
        <v>106</v>
      </c>
      <c r="K53" s="31" t="n">
        <v>6.05051</v>
      </c>
      <c r="L53" s="31"/>
      <c r="M53" s="31"/>
      <c r="N53" s="31"/>
      <c r="O53" s="31"/>
      <c r="P53" s="31"/>
      <c r="Q53" s="32"/>
      <c r="R53" s="32"/>
      <c r="S53" s="32"/>
      <c r="T53" s="32"/>
      <c r="U53" s="31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25.5" hidden="false" customHeight="false" outlineLevel="0" collapsed="false">
      <c r="A54" s="28" t="s">
        <v>205</v>
      </c>
      <c r="B54" s="31" t="n">
        <v>711.29392</v>
      </c>
      <c r="C54" s="31" t="n">
        <v>47.42218</v>
      </c>
      <c r="D54" s="31" t="n">
        <v>445.06674</v>
      </c>
      <c r="E54" s="31" t="n">
        <v>218.805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  <c r="K54" s="31" t="n">
        <v>74.306</v>
      </c>
      <c r="L54" s="31"/>
      <c r="M54" s="31"/>
      <c r="N54" s="31"/>
      <c r="O54" s="31"/>
      <c r="P54" s="32"/>
      <c r="Q54" s="32"/>
      <c r="R54" s="32"/>
      <c r="S54" s="32"/>
      <c r="T54" s="32"/>
      <c r="U54" s="31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25.5" hidden="false" customHeight="false" outlineLevel="0" collapsed="false">
      <c r="A55" s="28" t="s">
        <v>206</v>
      </c>
      <c r="B55" s="31" t="n">
        <v>1536.26061</v>
      </c>
      <c r="C55" s="31" t="n">
        <v>252.81805</v>
      </c>
      <c r="D55" s="31" t="n">
        <v>529.64801</v>
      </c>
      <c r="E55" s="31" t="n">
        <v>753.79455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K55" s="31" t="n">
        <v>10.07537</v>
      </c>
      <c r="L55" s="31"/>
      <c r="M55" s="31"/>
      <c r="N55" s="31"/>
      <c r="O55" s="31"/>
      <c r="P55" s="32"/>
      <c r="Q55" s="32"/>
      <c r="R55" s="32"/>
      <c r="S55" s="32"/>
      <c r="T55" s="32"/>
      <c r="U55" s="31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12.75" hidden="false" customHeight="false" outlineLevel="0" collapsed="false">
      <c r="A56" s="28" t="s">
        <v>152</v>
      </c>
      <c r="B56" s="31" t="n">
        <v>2018.53943</v>
      </c>
      <c r="C56" s="31" t="n">
        <v>1521.67684</v>
      </c>
      <c r="D56" s="31" t="n">
        <v>412.57383</v>
      </c>
      <c r="E56" s="31" t="n">
        <v>84.2887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K56" s="43" t="s">
        <v>106</v>
      </c>
      <c r="L56" s="31"/>
      <c r="M56" s="31"/>
      <c r="N56" s="31"/>
      <c r="O56" s="31"/>
      <c r="P56" s="32"/>
      <c r="Q56" s="32"/>
      <c r="R56" s="32"/>
      <c r="S56" s="32"/>
      <c r="T56" s="32"/>
      <c r="U56" s="32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</row>
    <row r="57" customFormat="false" ht="12.75" hidden="false" customHeight="false" outlineLevel="0" collapsed="false">
      <c r="A57" s="28" t="s">
        <v>153</v>
      </c>
      <c r="B57" s="31" t="n">
        <v>5036.43884</v>
      </c>
      <c r="C57" s="31" t="n">
        <v>657.90899</v>
      </c>
      <c r="D57" s="31" t="n">
        <v>1591.93595</v>
      </c>
      <c r="E57" s="31" t="n">
        <v>1885.73993</v>
      </c>
      <c r="F57" s="31" t="n">
        <v>307.19386</v>
      </c>
      <c r="G57" s="31" t="n">
        <v>531.92272</v>
      </c>
      <c r="H57" s="43" t="s">
        <v>106</v>
      </c>
      <c r="I57" s="43" t="s">
        <v>106</v>
      </c>
      <c r="J57" s="31" t="n">
        <v>61.73739</v>
      </c>
      <c r="K57" s="31" t="n">
        <v>596.37773</v>
      </c>
      <c r="L57" s="31"/>
      <c r="M57" s="31"/>
      <c r="N57" s="31"/>
      <c r="O57" s="31"/>
      <c r="P57" s="31"/>
      <c r="Q57" s="31"/>
      <c r="R57" s="32"/>
      <c r="S57" s="32"/>
      <c r="T57" s="31"/>
      <c r="U57" s="31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</row>
    <row r="58" s="89" customFormat="true" ht="25.5" hidden="false" customHeight="false" outlineLevel="0" collapsed="false">
      <c r="A58" s="59" t="s">
        <v>154</v>
      </c>
      <c r="B58" s="60" t="n">
        <v>162324.90084</v>
      </c>
      <c r="C58" s="60" t="n">
        <v>10752.23257</v>
      </c>
      <c r="D58" s="60" t="n">
        <v>20381.01365</v>
      </c>
      <c r="E58" s="60" t="n">
        <v>22583.03806</v>
      </c>
      <c r="F58" s="60" t="n">
        <v>40531.11928</v>
      </c>
      <c r="G58" s="60" t="n">
        <v>5318.57709</v>
      </c>
      <c r="H58" s="60" t="n">
        <v>62757.52436</v>
      </c>
      <c r="I58" s="60" t="n">
        <v>1.05783</v>
      </c>
      <c r="J58" s="60" t="n">
        <v>0.338</v>
      </c>
      <c r="K58" s="60" t="n">
        <v>60559.99957</v>
      </c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</row>
    <row r="59" customFormat="false" ht="12.75" hidden="false" customHeight="false" outlineLevel="0" collapsed="false">
      <c r="A59" s="28" t="s">
        <v>155</v>
      </c>
      <c r="B59" s="31" t="n">
        <v>11647.37063</v>
      </c>
      <c r="C59" s="31" t="n">
        <v>661.04502</v>
      </c>
      <c r="D59" s="31" t="n">
        <v>1821.22253</v>
      </c>
      <c r="E59" s="31" t="n">
        <v>2336.07504</v>
      </c>
      <c r="F59" s="31" t="n">
        <v>6756.03684</v>
      </c>
      <c r="G59" s="31" t="n">
        <v>72.9912</v>
      </c>
      <c r="H59" s="43" t="s">
        <v>106</v>
      </c>
      <c r="I59" s="43" t="s">
        <v>106</v>
      </c>
      <c r="J59" s="43" t="s">
        <v>106</v>
      </c>
      <c r="K59" s="31" t="n">
        <v>8219.89428</v>
      </c>
      <c r="L59" s="31"/>
      <c r="M59" s="31"/>
      <c r="N59" s="31"/>
      <c r="O59" s="31"/>
      <c r="P59" s="31"/>
      <c r="Q59" s="31"/>
      <c r="R59" s="32"/>
      <c r="S59" s="32"/>
      <c r="T59" s="32"/>
      <c r="U59" s="31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</row>
    <row r="60" customFormat="false" ht="12.75" hidden="false" customHeight="false" outlineLevel="0" collapsed="false">
      <c r="A60" s="28" t="s">
        <v>156</v>
      </c>
      <c r="B60" s="31" t="n">
        <v>4701.95219</v>
      </c>
      <c r="C60" s="31" t="n">
        <v>267.06794</v>
      </c>
      <c r="D60" s="31" t="n">
        <v>575.08791</v>
      </c>
      <c r="E60" s="31" t="n">
        <v>630.07334</v>
      </c>
      <c r="F60" s="31" t="n">
        <v>2248.392</v>
      </c>
      <c r="G60" s="31" t="n">
        <v>38.159</v>
      </c>
      <c r="H60" s="31" t="n">
        <v>943.172</v>
      </c>
      <c r="I60" s="43" t="s">
        <v>106</v>
      </c>
      <c r="J60" s="43" t="s">
        <v>106</v>
      </c>
      <c r="K60" s="31" t="n">
        <v>448.88513</v>
      </c>
      <c r="L60" s="31"/>
      <c r="M60" s="31"/>
      <c r="N60" s="31"/>
      <c r="O60" s="31"/>
      <c r="P60" s="31"/>
      <c r="Q60" s="31"/>
      <c r="R60" s="31"/>
      <c r="S60" s="32"/>
      <c r="T60" s="32"/>
      <c r="U60" s="31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</row>
    <row r="61" customFormat="false" ht="12.75" hidden="false" customHeight="false" outlineLevel="0" collapsed="false">
      <c r="A61" s="28" t="s">
        <v>157</v>
      </c>
      <c r="B61" s="31" t="n">
        <v>2623.09493</v>
      </c>
      <c r="C61" s="31" t="n">
        <v>224.26113</v>
      </c>
      <c r="D61" s="31" t="n">
        <v>424.68045</v>
      </c>
      <c r="E61" s="31" t="n">
        <v>460.57061</v>
      </c>
      <c r="F61" s="31" t="n">
        <v>126.37474</v>
      </c>
      <c r="G61" s="43" t="s">
        <v>106</v>
      </c>
      <c r="H61" s="31" t="n">
        <v>1387.208</v>
      </c>
      <c r="I61" s="43" t="s">
        <v>106</v>
      </c>
      <c r="J61" s="43" t="s">
        <v>106</v>
      </c>
      <c r="K61" s="31" t="n">
        <v>19.12331</v>
      </c>
      <c r="L61" s="31"/>
      <c r="M61" s="31"/>
      <c r="N61" s="31"/>
      <c r="O61" s="31"/>
      <c r="P61" s="31"/>
      <c r="Q61" s="32"/>
      <c r="R61" s="31"/>
      <c r="S61" s="32"/>
      <c r="T61" s="32"/>
      <c r="U61" s="31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</row>
    <row r="62" customFormat="false" ht="25.5" hidden="false" customHeight="false" outlineLevel="0" collapsed="false">
      <c r="A62" s="28" t="s">
        <v>158</v>
      </c>
      <c r="B62" s="31" t="n">
        <v>38737.40929</v>
      </c>
      <c r="C62" s="31" t="n">
        <v>980.83918</v>
      </c>
      <c r="D62" s="31" t="n">
        <v>1962.03062</v>
      </c>
      <c r="E62" s="31" t="n">
        <v>3450.10851</v>
      </c>
      <c r="F62" s="31" t="n">
        <v>2886.7808</v>
      </c>
      <c r="G62" s="31" t="n">
        <v>211.2322</v>
      </c>
      <c r="H62" s="31" t="n">
        <v>29246.41796</v>
      </c>
      <c r="I62" s="31" t="n">
        <v>2E-005</v>
      </c>
      <c r="J62" s="43" t="s">
        <v>106</v>
      </c>
      <c r="K62" s="31" t="n">
        <v>4467.53888</v>
      </c>
      <c r="L62" s="31"/>
      <c r="M62" s="31"/>
      <c r="N62" s="31"/>
      <c r="O62" s="31"/>
      <c r="P62" s="31"/>
      <c r="Q62" s="31"/>
      <c r="R62" s="31"/>
      <c r="S62" s="31"/>
      <c r="T62" s="32"/>
      <c r="U62" s="31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</row>
    <row r="63" customFormat="false" ht="12.75" hidden="false" customHeight="false" outlineLevel="0" collapsed="false">
      <c r="A63" s="28" t="s">
        <v>159</v>
      </c>
      <c r="B63" s="31" t="n">
        <v>9681.97165</v>
      </c>
      <c r="C63" s="31" t="n">
        <v>816.42952</v>
      </c>
      <c r="D63" s="31" t="n">
        <v>1105.52744</v>
      </c>
      <c r="E63" s="31" t="n">
        <v>526.51165</v>
      </c>
      <c r="F63" s="31" t="n">
        <v>3300.07704</v>
      </c>
      <c r="G63" s="31" t="n">
        <v>399.144</v>
      </c>
      <c r="H63" s="31" t="n">
        <v>3534.282</v>
      </c>
      <c r="I63" s="43" t="s">
        <v>106</v>
      </c>
      <c r="J63" s="43" t="s">
        <v>106</v>
      </c>
      <c r="K63" s="31" t="n">
        <v>2049.62753</v>
      </c>
      <c r="L63" s="31"/>
      <c r="M63" s="31"/>
      <c r="N63" s="31"/>
      <c r="O63" s="31"/>
      <c r="P63" s="31"/>
      <c r="Q63" s="31"/>
      <c r="R63" s="31"/>
      <c r="S63" s="32"/>
      <c r="T63" s="32"/>
      <c r="U63" s="31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25.5" hidden="false" customHeight="false" outlineLevel="0" collapsed="false">
      <c r="A64" s="28" t="s">
        <v>207</v>
      </c>
      <c r="B64" s="31" t="n">
        <v>5696.18693</v>
      </c>
      <c r="C64" s="31" t="n">
        <v>519.93982</v>
      </c>
      <c r="D64" s="31" t="n">
        <v>963.80755</v>
      </c>
      <c r="E64" s="31" t="n">
        <v>306.9485</v>
      </c>
      <c r="F64" s="31" t="n">
        <v>3905.49106</v>
      </c>
      <c r="G64" s="43" t="s">
        <v>106</v>
      </c>
      <c r="H64" s="43" t="s">
        <v>106</v>
      </c>
      <c r="I64" s="43" t="s">
        <v>106</v>
      </c>
      <c r="J64" s="43" t="s">
        <v>106</v>
      </c>
      <c r="K64" s="31" t="n">
        <v>1201.8669</v>
      </c>
      <c r="L64" s="31"/>
      <c r="M64" s="31"/>
      <c r="N64" s="31"/>
      <c r="O64" s="31"/>
      <c r="P64" s="31"/>
      <c r="Q64" s="32"/>
      <c r="R64" s="32"/>
      <c r="S64" s="32"/>
      <c r="T64" s="32"/>
      <c r="U64" s="31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2.75" hidden="false" customHeight="false" outlineLevel="0" collapsed="false">
      <c r="A65" s="28" t="s">
        <v>161</v>
      </c>
      <c r="B65" s="31" t="n">
        <v>19647.23078</v>
      </c>
      <c r="C65" s="31" t="n">
        <v>680.36212</v>
      </c>
      <c r="D65" s="31" t="n">
        <v>2244.94251</v>
      </c>
      <c r="E65" s="31" t="n">
        <v>4388.31395</v>
      </c>
      <c r="F65" s="31" t="n">
        <v>2710.03851</v>
      </c>
      <c r="G65" s="31" t="n">
        <v>1699.75869</v>
      </c>
      <c r="H65" s="31" t="n">
        <v>7923.477</v>
      </c>
      <c r="I65" s="43" t="s">
        <v>106</v>
      </c>
      <c r="J65" s="31" t="n">
        <v>0.338</v>
      </c>
      <c r="K65" s="31" t="n">
        <v>6052.33353</v>
      </c>
      <c r="L65" s="31"/>
      <c r="M65" s="31"/>
      <c r="N65" s="31"/>
      <c r="O65" s="31"/>
      <c r="P65" s="31"/>
      <c r="Q65" s="31"/>
      <c r="R65" s="31"/>
      <c r="S65" s="32"/>
      <c r="T65" s="31"/>
      <c r="U65" s="31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12.75" hidden="false" customHeight="false" outlineLevel="0" collapsed="false">
      <c r="A66" s="28" t="s">
        <v>162</v>
      </c>
      <c r="B66" s="31" t="n">
        <v>3351.30144</v>
      </c>
      <c r="C66" s="31" t="n">
        <v>846.41349</v>
      </c>
      <c r="D66" s="31" t="n">
        <v>1246.98655</v>
      </c>
      <c r="E66" s="31" t="n">
        <v>1009.23458</v>
      </c>
      <c r="F66" s="31" t="n">
        <v>248.43234</v>
      </c>
      <c r="G66" s="43" t="s">
        <v>106</v>
      </c>
      <c r="H66" s="43" t="s">
        <v>106</v>
      </c>
      <c r="I66" s="31" t="n">
        <v>0.23448</v>
      </c>
      <c r="J66" s="43" t="s">
        <v>106</v>
      </c>
      <c r="K66" s="31" t="n">
        <v>5119.43054</v>
      </c>
      <c r="L66" s="31"/>
      <c r="M66" s="31"/>
      <c r="N66" s="31"/>
      <c r="O66" s="31"/>
      <c r="P66" s="31"/>
      <c r="Q66" s="32"/>
      <c r="R66" s="32"/>
      <c r="S66" s="31"/>
      <c r="T66" s="32"/>
      <c r="U66" s="31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</row>
    <row r="67" customFormat="false" ht="12.75" hidden="false" customHeight="false" outlineLevel="0" collapsed="false">
      <c r="A67" s="28" t="s">
        <v>163</v>
      </c>
      <c r="B67" s="31" t="n">
        <v>20224.78196</v>
      </c>
      <c r="C67" s="31" t="n">
        <v>1386.53497</v>
      </c>
      <c r="D67" s="31" t="n">
        <v>3725.98425</v>
      </c>
      <c r="E67" s="31" t="n">
        <v>3932.61388</v>
      </c>
      <c r="F67" s="31" t="n">
        <v>11179.11666</v>
      </c>
      <c r="G67" s="43" t="s">
        <v>106</v>
      </c>
      <c r="H67" s="43" t="s">
        <v>106</v>
      </c>
      <c r="I67" s="31" t="n">
        <v>0.5322</v>
      </c>
      <c r="J67" s="43" t="s">
        <v>106</v>
      </c>
      <c r="K67" s="31" t="n">
        <v>4571.53813</v>
      </c>
      <c r="L67" s="31"/>
      <c r="M67" s="31"/>
      <c r="N67" s="31"/>
      <c r="O67" s="31"/>
      <c r="P67" s="31"/>
      <c r="Q67" s="32"/>
      <c r="R67" s="32"/>
      <c r="S67" s="31"/>
      <c r="T67" s="32"/>
      <c r="U67" s="31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</row>
    <row r="68" customFormat="false" ht="12.75" hidden="false" customHeight="false" outlineLevel="0" collapsed="false">
      <c r="A68" s="28" t="s">
        <v>164</v>
      </c>
      <c r="B68" s="31" t="n">
        <v>4214.74361</v>
      </c>
      <c r="C68" s="31" t="n">
        <v>950.40878</v>
      </c>
      <c r="D68" s="31" t="n">
        <v>1402.47457</v>
      </c>
      <c r="E68" s="31" t="n">
        <v>1221.96086</v>
      </c>
      <c r="F68" s="31" t="n">
        <v>628.1602</v>
      </c>
      <c r="G68" s="43" t="s">
        <v>106</v>
      </c>
      <c r="H68" s="31" t="n">
        <v>11.7392</v>
      </c>
      <c r="I68" s="43" t="s">
        <v>106</v>
      </c>
      <c r="J68" s="43" t="s">
        <v>106</v>
      </c>
      <c r="K68" s="31" t="n">
        <v>6635.47966</v>
      </c>
      <c r="L68" s="31"/>
      <c r="M68" s="31"/>
      <c r="N68" s="31"/>
      <c r="O68" s="31"/>
      <c r="P68" s="31"/>
      <c r="Q68" s="32"/>
      <c r="R68" s="31"/>
      <c r="S68" s="32"/>
      <c r="T68" s="32"/>
      <c r="U68" s="31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</row>
    <row r="69" customFormat="false" ht="12.75" hidden="false" customHeight="false" outlineLevel="0" collapsed="false">
      <c r="A69" s="28" t="s">
        <v>165</v>
      </c>
      <c r="B69" s="31" t="n">
        <v>5398.01786</v>
      </c>
      <c r="C69" s="31" t="n">
        <v>531.10043</v>
      </c>
      <c r="D69" s="31" t="n">
        <v>550.25786</v>
      </c>
      <c r="E69" s="31" t="n">
        <v>199.9631</v>
      </c>
      <c r="F69" s="31" t="n">
        <v>1926.28247</v>
      </c>
      <c r="G69" s="31" t="n">
        <v>728.019</v>
      </c>
      <c r="H69" s="31" t="n">
        <v>1462.395</v>
      </c>
      <c r="I69" s="43" t="s">
        <v>106</v>
      </c>
      <c r="J69" s="43" t="s">
        <v>106</v>
      </c>
      <c r="K69" s="31" t="n">
        <v>444.26365</v>
      </c>
      <c r="L69" s="31"/>
      <c r="M69" s="31"/>
      <c r="N69" s="31"/>
      <c r="O69" s="31"/>
      <c r="P69" s="31"/>
      <c r="Q69" s="31"/>
      <c r="R69" s="31"/>
      <c r="S69" s="32"/>
      <c r="T69" s="32"/>
      <c r="U69" s="31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</row>
    <row r="70" customFormat="false" ht="12.75" hidden="false" customHeight="false" outlineLevel="0" collapsed="false">
      <c r="A70" s="28" t="s">
        <v>166</v>
      </c>
      <c r="B70" s="31" t="n">
        <v>25567.81794</v>
      </c>
      <c r="C70" s="31" t="n">
        <v>1409.53368</v>
      </c>
      <c r="D70" s="31" t="n">
        <v>1870.08606</v>
      </c>
      <c r="E70" s="31" t="n">
        <v>1949.76023</v>
      </c>
      <c r="F70" s="31" t="n">
        <v>3280.56277</v>
      </c>
      <c r="G70" s="31" t="n">
        <v>2169.273</v>
      </c>
      <c r="H70" s="31" t="n">
        <v>14888.6022</v>
      </c>
      <c r="I70" s="43" t="s">
        <v>106</v>
      </c>
      <c r="J70" s="43" t="s">
        <v>106</v>
      </c>
      <c r="K70" s="31" t="n">
        <v>8940.01528</v>
      </c>
      <c r="L70" s="31"/>
      <c r="M70" s="31"/>
      <c r="N70" s="31"/>
      <c r="O70" s="31"/>
      <c r="P70" s="31"/>
      <c r="Q70" s="31"/>
      <c r="R70" s="31"/>
      <c r="S70" s="32"/>
      <c r="T70" s="32"/>
      <c r="U70" s="31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</row>
    <row r="71" customFormat="false" ht="12.75" hidden="false" customHeight="false" outlineLevel="0" collapsed="false">
      <c r="A71" s="28" t="s">
        <v>167</v>
      </c>
      <c r="B71" s="31" t="n">
        <v>4070.2522</v>
      </c>
      <c r="C71" s="31" t="n">
        <v>816.46727</v>
      </c>
      <c r="D71" s="31" t="n">
        <v>1734.8483</v>
      </c>
      <c r="E71" s="31" t="n">
        <v>1488.8679</v>
      </c>
      <c r="F71" s="31" t="n">
        <v>29.7776</v>
      </c>
      <c r="G71" s="43" t="s">
        <v>106</v>
      </c>
      <c r="H71" s="43" t="s">
        <v>106</v>
      </c>
      <c r="I71" s="31" t="n">
        <v>0.29113</v>
      </c>
      <c r="J71" s="43" t="s">
        <v>106</v>
      </c>
      <c r="K71" s="31" t="n">
        <v>7459.43084</v>
      </c>
      <c r="L71" s="31"/>
      <c r="M71" s="31"/>
      <c r="N71" s="31"/>
      <c r="O71" s="31"/>
      <c r="P71" s="31"/>
      <c r="Q71" s="32"/>
      <c r="R71" s="32"/>
      <c r="S71" s="31"/>
      <c r="T71" s="32"/>
      <c r="U71" s="31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</row>
    <row r="72" customFormat="false" ht="12.75" hidden="false" customHeight="false" outlineLevel="0" collapsed="false">
      <c r="A72" s="28" t="s">
        <v>168</v>
      </c>
      <c r="B72" s="31" t="n">
        <v>6762.76943</v>
      </c>
      <c r="C72" s="31" t="n">
        <v>661.82922</v>
      </c>
      <c r="D72" s="31" t="n">
        <v>753.07705</v>
      </c>
      <c r="E72" s="31" t="n">
        <v>682.03591</v>
      </c>
      <c r="F72" s="31" t="n">
        <v>1305.59625</v>
      </c>
      <c r="G72" s="43" t="s">
        <v>106</v>
      </c>
      <c r="H72" s="31" t="n">
        <v>3360.231</v>
      </c>
      <c r="I72" s="43" t="s">
        <v>106</v>
      </c>
      <c r="J72" s="43" t="s">
        <v>106</v>
      </c>
      <c r="K72" s="31" t="n">
        <v>4930.57191</v>
      </c>
      <c r="L72" s="31"/>
      <c r="M72" s="31"/>
      <c r="N72" s="31"/>
      <c r="O72" s="31"/>
      <c r="P72" s="31"/>
      <c r="Q72" s="32"/>
      <c r="R72" s="31"/>
      <c r="S72" s="32"/>
      <c r="T72" s="32"/>
      <c r="U72" s="31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</row>
    <row r="73" s="89" customFormat="true" ht="12.75" hidden="false" customHeight="false" outlineLevel="0" collapsed="false">
      <c r="A73" s="59" t="s">
        <v>169</v>
      </c>
      <c r="B73" s="60" t="n">
        <v>74200.14853</v>
      </c>
      <c r="C73" s="60" t="n">
        <v>4163.88312</v>
      </c>
      <c r="D73" s="60" t="n">
        <v>12338.90219</v>
      </c>
      <c r="E73" s="60" t="n">
        <v>19478.7178</v>
      </c>
      <c r="F73" s="60" t="n">
        <v>34095.14292</v>
      </c>
      <c r="G73" s="60" t="n">
        <v>613.60188</v>
      </c>
      <c r="H73" s="60" t="n">
        <v>3149.64111</v>
      </c>
      <c r="I73" s="60" t="n">
        <v>1.43166</v>
      </c>
      <c r="J73" s="60" t="n">
        <v>358.82785</v>
      </c>
      <c r="K73" s="60" t="n">
        <v>41881.47868</v>
      </c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</row>
    <row r="74" customFormat="false" ht="12.75" hidden="false" customHeight="false" outlineLevel="0" collapsed="false">
      <c r="A74" s="28" t="s">
        <v>170</v>
      </c>
      <c r="B74" s="31" t="n">
        <v>3618.02048</v>
      </c>
      <c r="C74" s="31" t="n">
        <v>534.01815</v>
      </c>
      <c r="D74" s="31" t="n">
        <v>452.86742</v>
      </c>
      <c r="E74" s="31" t="n">
        <v>499.86324</v>
      </c>
      <c r="F74" s="31" t="n">
        <v>394.87581</v>
      </c>
      <c r="G74" s="31" t="n">
        <v>145.13252</v>
      </c>
      <c r="H74" s="31" t="n">
        <v>1590.86014</v>
      </c>
      <c r="I74" s="31" t="n">
        <v>0.4032</v>
      </c>
      <c r="J74" s="43" t="s">
        <v>106</v>
      </c>
      <c r="K74" s="31" t="n">
        <v>560.01375</v>
      </c>
      <c r="L74" s="31"/>
      <c r="M74" s="31"/>
      <c r="N74" s="31"/>
      <c r="O74" s="31"/>
      <c r="P74" s="31"/>
      <c r="Q74" s="31"/>
      <c r="R74" s="31"/>
      <c r="S74" s="31"/>
      <c r="T74" s="32"/>
      <c r="U74" s="31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</row>
    <row r="75" customFormat="false" ht="12.75" hidden="false" customHeight="false" outlineLevel="0" collapsed="false">
      <c r="A75" s="28" t="s">
        <v>171</v>
      </c>
      <c r="B75" s="31" t="n">
        <v>29834.51166</v>
      </c>
      <c r="C75" s="31" t="n">
        <v>1197.44383</v>
      </c>
      <c r="D75" s="31" t="n">
        <v>4030.92061</v>
      </c>
      <c r="E75" s="31" t="n">
        <v>9148.56402</v>
      </c>
      <c r="F75" s="31" t="n">
        <v>13941.4368</v>
      </c>
      <c r="G75" s="31" t="n">
        <v>255.84421</v>
      </c>
      <c r="H75" s="31" t="n">
        <v>1260.30219</v>
      </c>
      <c r="I75" s="43" t="s">
        <v>106</v>
      </c>
      <c r="J75" s="43" t="s">
        <v>106</v>
      </c>
      <c r="K75" s="31" t="n">
        <v>17895.14486</v>
      </c>
      <c r="L75" s="31"/>
      <c r="M75" s="31"/>
      <c r="N75" s="31"/>
      <c r="O75" s="31"/>
      <c r="P75" s="31"/>
      <c r="Q75" s="31"/>
      <c r="R75" s="31"/>
      <c r="S75" s="32"/>
      <c r="T75" s="32"/>
      <c r="U75" s="31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</row>
    <row r="76" customFormat="false" ht="12.75" hidden="false" customHeight="false" outlineLevel="0" collapsed="false">
      <c r="A76" s="28" t="s">
        <v>172</v>
      </c>
      <c r="B76" s="31" t="n">
        <v>20466.96641</v>
      </c>
      <c r="C76" s="31" t="n">
        <v>1683.58244</v>
      </c>
      <c r="D76" s="31" t="n">
        <v>4371.36735</v>
      </c>
      <c r="E76" s="31" t="n">
        <v>5592.42924</v>
      </c>
      <c r="F76" s="31" t="n">
        <v>8295.58981</v>
      </c>
      <c r="G76" s="31" t="n">
        <v>5.98884</v>
      </c>
      <c r="H76" s="31" t="n">
        <v>159.18088</v>
      </c>
      <c r="I76" s="43" t="s">
        <v>106</v>
      </c>
      <c r="J76" s="31" t="n">
        <v>358.82785</v>
      </c>
      <c r="K76" s="31" t="n">
        <v>9282.35276</v>
      </c>
      <c r="L76" s="31"/>
      <c r="M76" s="31"/>
      <c r="N76" s="31"/>
      <c r="O76" s="31"/>
      <c r="P76" s="31"/>
      <c r="Q76" s="31"/>
      <c r="R76" s="31"/>
      <c r="S76" s="32"/>
      <c r="T76" s="31"/>
      <c r="U76" s="31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</row>
    <row r="77" customFormat="false" ht="38.25" hidden="false" customHeight="false" outlineLevel="0" collapsed="false">
      <c r="A77" s="34" t="s">
        <v>208</v>
      </c>
      <c r="B77" s="31" t="n">
        <v>11351.35677</v>
      </c>
      <c r="C77" s="31" t="n">
        <v>264.33156</v>
      </c>
      <c r="D77" s="31" t="n">
        <v>1745.47698</v>
      </c>
      <c r="E77" s="31" t="n">
        <v>3523.39696</v>
      </c>
      <c r="F77" s="31" t="n">
        <v>5491.48423</v>
      </c>
      <c r="G77" s="31" t="n">
        <v>0.67304</v>
      </c>
      <c r="H77" s="43" t="s">
        <v>106</v>
      </c>
      <c r="I77" s="43" t="s">
        <v>106</v>
      </c>
      <c r="J77" s="31" t="n">
        <v>325.994</v>
      </c>
      <c r="K77" s="31" t="n">
        <v>2126.11074</v>
      </c>
      <c r="L77" s="31"/>
      <c r="M77" s="31"/>
      <c r="N77" s="31"/>
      <c r="O77" s="31"/>
      <c r="P77" s="31"/>
      <c r="Q77" s="31"/>
      <c r="R77" s="32"/>
      <c r="S77" s="32"/>
      <c r="T77" s="31"/>
      <c r="U77" s="31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</row>
    <row r="78" customFormat="false" ht="25.5" hidden="false" customHeight="false" outlineLevel="0" collapsed="false">
      <c r="A78" s="34" t="s">
        <v>209</v>
      </c>
      <c r="B78" s="31" t="n">
        <v>5896.54834</v>
      </c>
      <c r="C78" s="31" t="n">
        <v>57.01779</v>
      </c>
      <c r="D78" s="31" t="n">
        <v>1312.99758</v>
      </c>
      <c r="E78" s="31" t="n">
        <v>1746.20786</v>
      </c>
      <c r="F78" s="31" t="n">
        <v>2582.99458</v>
      </c>
      <c r="G78" s="31" t="n">
        <v>5.3158</v>
      </c>
      <c r="H78" s="31" t="n">
        <v>159.18088</v>
      </c>
      <c r="I78" s="43" t="s">
        <v>106</v>
      </c>
      <c r="J78" s="31" t="n">
        <v>32.83385</v>
      </c>
      <c r="K78" s="31" t="n">
        <v>475.31278</v>
      </c>
      <c r="L78" s="31"/>
      <c r="M78" s="31"/>
      <c r="N78" s="31"/>
      <c r="O78" s="31"/>
      <c r="P78" s="31"/>
      <c r="Q78" s="31"/>
      <c r="R78" s="31"/>
      <c r="S78" s="32"/>
      <c r="T78" s="31"/>
      <c r="U78" s="31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</row>
    <row r="79" customFormat="false" ht="63.75" hidden="false" customHeight="false" outlineLevel="0" collapsed="false">
      <c r="A79" s="34" t="s">
        <v>210</v>
      </c>
      <c r="B79" s="31" t="n">
        <v>3219.0613</v>
      </c>
      <c r="C79" s="31" t="n">
        <v>1362.23309</v>
      </c>
      <c r="D79" s="31" t="n">
        <v>1312.89279</v>
      </c>
      <c r="E79" s="31" t="n">
        <v>322.82442</v>
      </c>
      <c r="F79" s="31" t="n">
        <v>221.111</v>
      </c>
      <c r="G79" s="43" t="s">
        <v>106</v>
      </c>
      <c r="H79" s="43" t="s">
        <v>106</v>
      </c>
      <c r="I79" s="43" t="s">
        <v>106</v>
      </c>
      <c r="J79" s="43" t="s">
        <v>106</v>
      </c>
      <c r="K79" s="31" t="n">
        <v>6680.92924</v>
      </c>
      <c r="L79" s="31"/>
      <c r="M79" s="31"/>
      <c r="N79" s="31"/>
      <c r="O79" s="31"/>
      <c r="P79" s="31"/>
      <c r="Q79" s="32"/>
      <c r="R79" s="32"/>
      <c r="S79" s="32"/>
      <c r="T79" s="32"/>
      <c r="U79" s="31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</row>
    <row r="80" customFormat="false" ht="12.75" hidden="false" customHeight="false" outlineLevel="0" collapsed="false">
      <c r="A80" s="28" t="s">
        <v>176</v>
      </c>
      <c r="B80" s="31" t="n">
        <v>20280.64998</v>
      </c>
      <c r="C80" s="31" t="n">
        <v>748.8387</v>
      </c>
      <c r="D80" s="31" t="n">
        <v>3483.74681</v>
      </c>
      <c r="E80" s="31" t="n">
        <v>4237.8613</v>
      </c>
      <c r="F80" s="31" t="n">
        <v>11463.2405</v>
      </c>
      <c r="G80" s="31" t="n">
        <v>206.63631</v>
      </c>
      <c r="H80" s="31" t="n">
        <v>139.2979</v>
      </c>
      <c r="I80" s="31" t="n">
        <v>1.02846</v>
      </c>
      <c r="J80" s="43" t="s">
        <v>106</v>
      </c>
      <c r="K80" s="31" t="n">
        <v>14143.96731</v>
      </c>
      <c r="L80" s="31"/>
      <c r="M80" s="31"/>
      <c r="N80" s="31"/>
      <c r="O80" s="31"/>
      <c r="P80" s="31"/>
      <c r="Q80" s="31"/>
      <c r="R80" s="31"/>
      <c r="S80" s="31"/>
      <c r="T80" s="32"/>
      <c r="U80" s="31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</row>
    <row r="81" s="89" customFormat="true" ht="12.75" hidden="false" customHeight="false" outlineLevel="0" collapsed="false">
      <c r="A81" s="59" t="s">
        <v>177</v>
      </c>
      <c r="B81" s="60" t="n">
        <v>110777.88759</v>
      </c>
      <c r="C81" s="60" t="n">
        <v>7080.8394</v>
      </c>
      <c r="D81" s="60" t="n">
        <v>11609.91581</v>
      </c>
      <c r="E81" s="60" t="n">
        <v>14680.88617</v>
      </c>
      <c r="F81" s="60" t="n">
        <v>50995.23175</v>
      </c>
      <c r="G81" s="60" t="n">
        <v>658.96051</v>
      </c>
      <c r="H81" s="60" t="n">
        <v>25682.4489</v>
      </c>
      <c r="I81" s="60" t="n">
        <v>66.07805</v>
      </c>
      <c r="J81" s="60" t="n">
        <v>3.527</v>
      </c>
      <c r="K81" s="60" t="n">
        <v>30380.9662</v>
      </c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</row>
    <row r="82" customFormat="false" ht="12.75" hidden="false" customHeight="false" outlineLevel="0" collapsed="false">
      <c r="A82" s="28" t="s">
        <v>178</v>
      </c>
      <c r="B82" s="31" t="n">
        <v>368.34953</v>
      </c>
      <c r="C82" s="31" t="n">
        <v>202.61358</v>
      </c>
      <c r="D82" s="31" t="n">
        <v>164.47832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31" t="n">
        <v>1.25763</v>
      </c>
      <c r="J82" s="43" t="s">
        <v>106</v>
      </c>
      <c r="K82" s="31" t="n">
        <v>109.0157</v>
      </c>
      <c r="L82" s="31"/>
      <c r="M82" s="31"/>
      <c r="N82" s="31"/>
      <c r="O82" s="32"/>
      <c r="P82" s="32"/>
      <c r="Q82" s="32"/>
      <c r="R82" s="32"/>
      <c r="S82" s="31"/>
      <c r="T82" s="32"/>
      <c r="U82" s="31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</row>
    <row r="83" customFormat="false" ht="12.75" hidden="false" customHeight="false" outlineLevel="0" collapsed="false">
      <c r="A83" s="28" t="s">
        <v>179</v>
      </c>
      <c r="B83" s="31" t="n">
        <v>1471.24771</v>
      </c>
      <c r="C83" s="31" t="n">
        <v>444.10191</v>
      </c>
      <c r="D83" s="31" t="n">
        <v>116.1522</v>
      </c>
      <c r="E83" s="31" t="n">
        <v>249.808</v>
      </c>
      <c r="F83" s="31" t="n">
        <v>661.1856</v>
      </c>
      <c r="G83" s="43" t="s">
        <v>106</v>
      </c>
      <c r="H83" s="43" t="s">
        <v>106</v>
      </c>
      <c r="I83" s="43" t="s">
        <v>106</v>
      </c>
      <c r="J83" s="43" t="s">
        <v>106</v>
      </c>
      <c r="K83" s="43" t="s">
        <v>106</v>
      </c>
      <c r="L83" s="31"/>
      <c r="M83" s="31"/>
      <c r="N83" s="31"/>
      <c r="O83" s="31"/>
      <c r="P83" s="31"/>
      <c r="Q83" s="32"/>
      <c r="R83" s="32"/>
      <c r="S83" s="32"/>
      <c r="T83" s="32"/>
      <c r="U83" s="32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</row>
    <row r="84" customFormat="false" ht="12.75" hidden="false" customHeight="false" outlineLevel="0" collapsed="false">
      <c r="A84" s="28" t="s">
        <v>180</v>
      </c>
      <c r="B84" s="31" t="n">
        <v>2895.30826</v>
      </c>
      <c r="C84" s="31" t="n">
        <v>94.07522</v>
      </c>
      <c r="D84" s="31" t="n">
        <v>285.54866</v>
      </c>
      <c r="E84" s="31" t="n">
        <v>533.80187</v>
      </c>
      <c r="F84" s="31" t="n">
        <v>417.6799</v>
      </c>
      <c r="G84" s="43" t="s">
        <v>106</v>
      </c>
      <c r="H84" s="31" t="n">
        <v>1562.99097</v>
      </c>
      <c r="I84" s="31" t="n">
        <v>1.21164</v>
      </c>
      <c r="J84" s="43" t="s">
        <v>106</v>
      </c>
      <c r="K84" s="31" t="n">
        <v>838.58476</v>
      </c>
      <c r="L84" s="31"/>
      <c r="M84" s="31"/>
      <c r="N84" s="31"/>
      <c r="O84" s="31"/>
      <c r="P84" s="31"/>
      <c r="Q84" s="32"/>
      <c r="R84" s="31"/>
      <c r="S84" s="31"/>
      <c r="T84" s="32"/>
      <c r="U84" s="31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</row>
    <row r="85" customFormat="false" ht="12.75" hidden="false" customHeight="false" outlineLevel="0" collapsed="false">
      <c r="A85" s="28" t="s">
        <v>181</v>
      </c>
      <c r="B85" s="31" t="n">
        <v>8564.80424</v>
      </c>
      <c r="C85" s="31" t="n">
        <v>1523.42613</v>
      </c>
      <c r="D85" s="31" t="n">
        <v>1215.41778</v>
      </c>
      <c r="E85" s="31" t="n">
        <v>621.67237</v>
      </c>
      <c r="F85" s="31" t="n">
        <v>5203.98796</v>
      </c>
      <c r="G85" s="43" t="s">
        <v>106</v>
      </c>
      <c r="H85" s="43" t="s">
        <v>106</v>
      </c>
      <c r="I85" s="31" t="n">
        <v>0.3</v>
      </c>
      <c r="J85" s="43" t="s">
        <v>106</v>
      </c>
      <c r="K85" s="31" t="n">
        <v>3366.07322</v>
      </c>
      <c r="L85" s="31"/>
      <c r="M85" s="31"/>
      <c r="N85" s="31"/>
      <c r="O85" s="31"/>
      <c r="P85" s="31"/>
      <c r="Q85" s="32"/>
      <c r="R85" s="32"/>
      <c r="S85" s="31"/>
      <c r="T85" s="32"/>
      <c r="U85" s="31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</row>
    <row r="86" customFormat="false" ht="12.75" hidden="false" customHeight="false" outlineLevel="0" collapsed="false">
      <c r="A86" s="28" t="s">
        <v>182</v>
      </c>
      <c r="B86" s="31" t="n">
        <v>25192.33392</v>
      </c>
      <c r="C86" s="31" t="n">
        <v>881.64509</v>
      </c>
      <c r="D86" s="31" t="n">
        <v>2125.80168</v>
      </c>
      <c r="E86" s="31" t="n">
        <v>2908.01546</v>
      </c>
      <c r="F86" s="31" t="n">
        <v>1695.6508</v>
      </c>
      <c r="G86" s="31" t="n">
        <v>519.84072</v>
      </c>
      <c r="H86" s="31" t="n">
        <v>17039.32323</v>
      </c>
      <c r="I86" s="31" t="n">
        <v>22.05694</v>
      </c>
      <c r="J86" s="43" t="s">
        <v>106</v>
      </c>
      <c r="K86" s="31" t="n">
        <v>9527.10551</v>
      </c>
      <c r="L86" s="31"/>
      <c r="M86" s="31"/>
      <c r="N86" s="31"/>
      <c r="O86" s="31"/>
      <c r="P86" s="31"/>
      <c r="Q86" s="31"/>
      <c r="R86" s="31"/>
      <c r="S86" s="31"/>
      <c r="T86" s="32"/>
      <c r="U86" s="31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</row>
    <row r="87" customFormat="false" ht="12.75" hidden="false" customHeight="false" outlineLevel="0" collapsed="false">
      <c r="A87" s="28" t="s">
        <v>183</v>
      </c>
      <c r="B87" s="31" t="n">
        <v>22670.60474</v>
      </c>
      <c r="C87" s="31" t="n">
        <v>755.02709</v>
      </c>
      <c r="D87" s="31" t="n">
        <v>1827.50652</v>
      </c>
      <c r="E87" s="31" t="n">
        <v>2029.64935</v>
      </c>
      <c r="F87" s="31" t="n">
        <v>18020.25963</v>
      </c>
      <c r="G87" s="43" t="s">
        <v>106</v>
      </c>
      <c r="H87" s="43" t="s">
        <v>106</v>
      </c>
      <c r="I87" s="31" t="n">
        <v>34.63515</v>
      </c>
      <c r="J87" s="31" t="n">
        <v>3.527</v>
      </c>
      <c r="K87" s="31" t="n">
        <v>999.48992</v>
      </c>
      <c r="L87" s="31"/>
      <c r="M87" s="31"/>
      <c r="N87" s="31"/>
      <c r="O87" s="31"/>
      <c r="P87" s="31"/>
      <c r="Q87" s="32"/>
      <c r="R87" s="32"/>
      <c r="S87" s="31"/>
      <c r="T87" s="31"/>
      <c r="U87" s="31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</row>
    <row r="88" customFormat="false" ht="12.75" hidden="false" customHeight="false" outlineLevel="0" collapsed="false">
      <c r="A88" s="28" t="s">
        <v>184</v>
      </c>
      <c r="B88" s="31" t="n">
        <v>17806.89005</v>
      </c>
      <c r="C88" s="31" t="n">
        <v>1084.06426</v>
      </c>
      <c r="D88" s="31" t="n">
        <v>2260.1782</v>
      </c>
      <c r="E88" s="31" t="n">
        <v>4492.5879</v>
      </c>
      <c r="F88" s="31" t="n">
        <v>2924.8863</v>
      </c>
      <c r="G88" s="43" t="s">
        <v>106</v>
      </c>
      <c r="H88" s="31" t="n">
        <v>7044.999</v>
      </c>
      <c r="I88" s="31" t="n">
        <v>0.17439</v>
      </c>
      <c r="J88" s="43" t="s">
        <v>106</v>
      </c>
      <c r="K88" s="31" t="n">
        <v>3399.29346</v>
      </c>
      <c r="L88" s="31"/>
      <c r="M88" s="31"/>
      <c r="N88" s="31"/>
      <c r="O88" s="31"/>
      <c r="P88" s="31"/>
      <c r="Q88" s="32"/>
      <c r="R88" s="31"/>
      <c r="S88" s="31"/>
      <c r="T88" s="32"/>
      <c r="U88" s="31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</row>
    <row r="89" customFormat="false" ht="12.75" hidden="false" customHeight="false" outlineLevel="0" collapsed="false">
      <c r="A89" s="28" t="s">
        <v>185</v>
      </c>
      <c r="B89" s="31" t="n">
        <v>19960.30306</v>
      </c>
      <c r="C89" s="31" t="n">
        <v>999.17134</v>
      </c>
      <c r="D89" s="31" t="n">
        <v>1670.54053</v>
      </c>
      <c r="E89" s="31" t="n">
        <v>1661.23936</v>
      </c>
      <c r="F89" s="31" t="n">
        <v>15590.86913</v>
      </c>
      <c r="G89" s="43" t="s">
        <v>106</v>
      </c>
      <c r="H89" s="31" t="n">
        <v>35.1357</v>
      </c>
      <c r="I89" s="31" t="n">
        <v>3.347</v>
      </c>
      <c r="J89" s="43" t="s">
        <v>106</v>
      </c>
      <c r="K89" s="31" t="n">
        <v>1563.18852</v>
      </c>
      <c r="L89" s="31"/>
      <c r="M89" s="31"/>
      <c r="N89" s="31"/>
      <c r="O89" s="31"/>
      <c r="P89" s="31"/>
      <c r="Q89" s="32"/>
      <c r="R89" s="31"/>
      <c r="S89" s="31"/>
      <c r="T89" s="32"/>
      <c r="U89" s="31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</row>
    <row r="90" customFormat="false" ht="12.75" hidden="false" customHeight="false" outlineLevel="0" collapsed="false">
      <c r="A90" s="28" t="s">
        <v>186</v>
      </c>
      <c r="B90" s="31" t="n">
        <v>7457.78359</v>
      </c>
      <c r="C90" s="31" t="n">
        <v>734.5526</v>
      </c>
      <c r="D90" s="31" t="n">
        <v>1132.17549</v>
      </c>
      <c r="E90" s="31" t="n">
        <v>1849.54925</v>
      </c>
      <c r="F90" s="31" t="n">
        <v>3707.36156</v>
      </c>
      <c r="G90" s="31" t="n">
        <v>31.04939</v>
      </c>
      <c r="H90" s="43" t="s">
        <v>106</v>
      </c>
      <c r="I90" s="31" t="n">
        <v>3.0953</v>
      </c>
      <c r="J90" s="43" t="s">
        <v>106</v>
      </c>
      <c r="K90" s="31" t="n">
        <v>6232.21243</v>
      </c>
      <c r="L90" s="31"/>
      <c r="M90" s="31"/>
      <c r="N90" s="31"/>
      <c r="O90" s="31"/>
      <c r="P90" s="31"/>
      <c r="Q90" s="31"/>
      <c r="R90" s="32"/>
      <c r="S90" s="31"/>
      <c r="T90" s="32"/>
      <c r="U90" s="31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</row>
    <row r="91" customFormat="false" ht="12.75" hidden="false" customHeight="false" outlineLevel="0" collapsed="false">
      <c r="A91" s="28" t="s">
        <v>187</v>
      </c>
      <c r="B91" s="31" t="n">
        <v>4390.26249</v>
      </c>
      <c r="C91" s="31" t="n">
        <v>362.16218</v>
      </c>
      <c r="D91" s="31" t="n">
        <v>812.11643</v>
      </c>
      <c r="E91" s="31" t="n">
        <v>334.56261</v>
      </c>
      <c r="F91" s="31" t="n">
        <v>2773.35087</v>
      </c>
      <c r="G91" s="31" t="n">
        <v>108.0704</v>
      </c>
      <c r="H91" s="43" t="s">
        <v>106</v>
      </c>
      <c r="I91" s="43" t="s">
        <v>106</v>
      </c>
      <c r="J91" s="43" t="s">
        <v>106</v>
      </c>
      <c r="K91" s="31" t="n">
        <v>4346.00268</v>
      </c>
      <c r="L91" s="31"/>
      <c r="M91" s="31"/>
      <c r="N91" s="31"/>
      <c r="O91" s="31"/>
      <c r="P91" s="31"/>
      <c r="Q91" s="31"/>
      <c r="R91" s="32"/>
      <c r="S91" s="32"/>
      <c r="T91" s="32"/>
      <c r="U91" s="31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</row>
    <row r="92" s="89" customFormat="true" ht="25.5" hidden="false" customHeight="false" outlineLevel="0" collapsed="false">
      <c r="A92" s="59" t="s">
        <v>188</v>
      </c>
      <c r="B92" s="60" t="n">
        <v>65002.37795</v>
      </c>
      <c r="C92" s="60" t="n">
        <v>5229.77494</v>
      </c>
      <c r="D92" s="60" t="n">
        <v>13318.95859</v>
      </c>
      <c r="E92" s="60" t="n">
        <v>11742.33659</v>
      </c>
      <c r="F92" s="60" t="n">
        <v>13112.90124</v>
      </c>
      <c r="G92" s="60" t="n">
        <v>489.87477</v>
      </c>
      <c r="H92" s="60" t="n">
        <v>20287.26318</v>
      </c>
      <c r="I92" s="60" t="n">
        <v>57.96651</v>
      </c>
      <c r="J92" s="60" t="n">
        <v>763.30213</v>
      </c>
      <c r="K92" s="60" t="n">
        <v>16530.09248</v>
      </c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</row>
    <row r="93" customFormat="false" ht="12.75" hidden="false" customHeight="false" outlineLevel="0" collapsed="false">
      <c r="A93" s="28" t="s">
        <v>189</v>
      </c>
      <c r="B93" s="31" t="n">
        <v>3165.80519</v>
      </c>
      <c r="C93" s="31" t="n">
        <v>568.16307</v>
      </c>
      <c r="D93" s="31" t="n">
        <v>746.74554</v>
      </c>
      <c r="E93" s="31" t="n">
        <v>889.21457</v>
      </c>
      <c r="F93" s="31" t="n">
        <v>961.68201</v>
      </c>
      <c r="G93" s="43" t="s">
        <v>106</v>
      </c>
      <c r="H93" s="43" t="s">
        <v>106</v>
      </c>
      <c r="I93" s="43" t="s">
        <v>106</v>
      </c>
      <c r="J93" s="43" t="s">
        <v>106</v>
      </c>
      <c r="K93" s="31" t="n">
        <v>2547.3205</v>
      </c>
      <c r="L93" s="31"/>
      <c r="M93" s="31"/>
      <c r="N93" s="31"/>
      <c r="O93" s="31"/>
      <c r="P93" s="31"/>
      <c r="Q93" s="32"/>
      <c r="R93" s="32"/>
      <c r="S93" s="32"/>
      <c r="T93" s="32"/>
      <c r="U93" s="31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</row>
    <row r="94" customFormat="false" ht="12.75" hidden="false" customHeight="false" outlineLevel="0" collapsed="false">
      <c r="A94" s="28" t="s">
        <v>190</v>
      </c>
      <c r="B94" s="31" t="n">
        <v>12542.73989</v>
      </c>
      <c r="C94" s="31" t="n">
        <v>954.93196</v>
      </c>
      <c r="D94" s="31" t="n">
        <v>4603.32354</v>
      </c>
      <c r="E94" s="31" t="n">
        <v>1867.19343</v>
      </c>
      <c r="F94" s="31" t="n">
        <v>750.9604</v>
      </c>
      <c r="G94" s="31" t="n">
        <v>8.944</v>
      </c>
      <c r="H94" s="31" t="n">
        <v>4357.109</v>
      </c>
      <c r="I94" s="31" t="n">
        <v>0.18186</v>
      </c>
      <c r="J94" s="31" t="n">
        <v>0.0957</v>
      </c>
      <c r="K94" s="31" t="n">
        <v>2038.70517</v>
      </c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</row>
    <row r="95" customFormat="false" ht="12.75" hidden="false" customHeight="false" outlineLevel="0" collapsed="false">
      <c r="A95" s="28" t="s">
        <v>191</v>
      </c>
      <c r="B95" s="31" t="n">
        <v>7954.04771</v>
      </c>
      <c r="C95" s="31" t="n">
        <v>916.61994</v>
      </c>
      <c r="D95" s="31" t="n">
        <v>1220.98733</v>
      </c>
      <c r="E95" s="31" t="n">
        <v>1210.33796</v>
      </c>
      <c r="F95" s="31" t="n">
        <v>2766.1673</v>
      </c>
      <c r="G95" s="43" t="s">
        <v>106</v>
      </c>
      <c r="H95" s="31" t="n">
        <v>1815.29589</v>
      </c>
      <c r="I95" s="31" t="n">
        <v>24.63929</v>
      </c>
      <c r="J95" s="43" t="s">
        <v>106</v>
      </c>
      <c r="K95" s="31" t="n">
        <v>144.74836</v>
      </c>
      <c r="L95" s="31"/>
      <c r="M95" s="31"/>
      <c r="N95" s="31"/>
      <c r="O95" s="31"/>
      <c r="P95" s="31"/>
      <c r="Q95" s="32"/>
      <c r="R95" s="31"/>
      <c r="S95" s="31"/>
      <c r="T95" s="32"/>
      <c r="U95" s="31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12.75" hidden="false" customHeight="false" outlineLevel="0" collapsed="false">
      <c r="A96" s="28" t="s">
        <v>192</v>
      </c>
      <c r="B96" s="31" t="n">
        <v>3279.72084</v>
      </c>
      <c r="C96" s="31" t="n">
        <v>281.71849</v>
      </c>
      <c r="D96" s="31" t="n">
        <v>914.34388</v>
      </c>
      <c r="E96" s="31" t="n">
        <v>441.69111</v>
      </c>
      <c r="F96" s="31" t="n">
        <v>1082.421</v>
      </c>
      <c r="G96" s="43" t="s">
        <v>106</v>
      </c>
      <c r="H96" s="43" t="s">
        <v>106</v>
      </c>
      <c r="I96" s="31" t="n">
        <v>1.99323</v>
      </c>
      <c r="J96" s="31" t="n">
        <v>557.55313</v>
      </c>
      <c r="K96" s="31" t="n">
        <v>20.37638</v>
      </c>
      <c r="L96" s="31"/>
      <c r="M96" s="31"/>
      <c r="N96" s="31"/>
      <c r="O96" s="31"/>
      <c r="P96" s="31"/>
      <c r="Q96" s="32"/>
      <c r="R96" s="32"/>
      <c r="S96" s="31"/>
      <c r="T96" s="31"/>
      <c r="U96" s="31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12.75" hidden="false" customHeight="false" outlineLevel="0" collapsed="false">
      <c r="A97" s="28" t="s">
        <v>193</v>
      </c>
      <c r="B97" s="31" t="n">
        <v>9594.95302</v>
      </c>
      <c r="C97" s="31" t="n">
        <v>684.19057</v>
      </c>
      <c r="D97" s="31" t="n">
        <v>1236.06003</v>
      </c>
      <c r="E97" s="31" t="n">
        <v>3074.80698</v>
      </c>
      <c r="F97" s="31" t="n">
        <v>1875.54471</v>
      </c>
      <c r="G97" s="31" t="n">
        <v>18.426</v>
      </c>
      <c r="H97" s="31" t="n">
        <v>2688.439</v>
      </c>
      <c r="I97" s="31" t="n">
        <v>0.56473</v>
      </c>
      <c r="J97" s="31" t="n">
        <v>16.921</v>
      </c>
      <c r="K97" s="31" t="n">
        <v>1103.10155</v>
      </c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12.75" hidden="false" customHeight="false" outlineLevel="0" collapsed="false">
      <c r="A98" s="28" t="s">
        <v>194</v>
      </c>
      <c r="B98" s="31" t="n">
        <v>14262.31231</v>
      </c>
      <c r="C98" s="31" t="n">
        <v>429.85683</v>
      </c>
      <c r="D98" s="31" t="n">
        <v>1270.62394</v>
      </c>
      <c r="E98" s="31" t="n">
        <v>967.74028</v>
      </c>
      <c r="F98" s="31" t="n">
        <v>1434.14584</v>
      </c>
      <c r="G98" s="43" t="n">
        <v>363.583</v>
      </c>
      <c r="H98" s="31" t="n">
        <v>9751.748</v>
      </c>
      <c r="I98" s="31" t="n">
        <v>30.5874</v>
      </c>
      <c r="J98" s="31" t="n">
        <v>14.02702</v>
      </c>
      <c r="K98" s="31" t="n">
        <v>6741.63247</v>
      </c>
      <c r="L98" s="31"/>
      <c r="M98" s="31"/>
      <c r="N98" s="31"/>
      <c r="O98" s="31"/>
      <c r="P98" s="31"/>
      <c r="Q98" s="32"/>
      <c r="R98" s="31"/>
      <c r="S98" s="31"/>
      <c r="T98" s="31"/>
      <c r="U98" s="31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12.75" hidden="false" customHeight="false" outlineLevel="0" collapsed="false">
      <c r="A99" s="28" t="s">
        <v>195</v>
      </c>
      <c r="B99" s="31" t="n">
        <v>7295.64262</v>
      </c>
      <c r="C99" s="31" t="n">
        <v>923.30528</v>
      </c>
      <c r="D99" s="31" t="n">
        <v>1503.51335</v>
      </c>
      <c r="E99" s="31" t="n">
        <v>1683.59169</v>
      </c>
      <c r="F99" s="31" t="n">
        <v>3185.2323</v>
      </c>
      <c r="G99" s="43" t="s">
        <v>106</v>
      </c>
      <c r="H99" s="43" t="s">
        <v>106</v>
      </c>
      <c r="I99" s="43" t="s">
        <v>106</v>
      </c>
      <c r="J99" s="43" t="s">
        <v>106</v>
      </c>
      <c r="K99" s="31" t="n">
        <v>1840.89092</v>
      </c>
      <c r="L99" s="31"/>
      <c r="M99" s="31"/>
      <c r="N99" s="31"/>
      <c r="O99" s="31"/>
      <c r="P99" s="31"/>
      <c r="Q99" s="32"/>
      <c r="R99" s="32"/>
      <c r="S99" s="32"/>
      <c r="T99" s="32"/>
      <c r="U99" s="31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12.75" hidden="false" customHeight="false" outlineLevel="0" collapsed="false">
      <c r="A100" s="28" t="s">
        <v>196</v>
      </c>
      <c r="B100" s="31" t="n">
        <v>2249.77821</v>
      </c>
      <c r="C100" s="31" t="n">
        <v>85.37357</v>
      </c>
      <c r="D100" s="31" t="n">
        <v>378.34089</v>
      </c>
      <c r="E100" s="31" t="n">
        <v>565.10875</v>
      </c>
      <c r="F100" s="43" t="s">
        <v>106</v>
      </c>
      <c r="G100" s="43" t="s">
        <v>106</v>
      </c>
      <c r="H100" s="31" t="n">
        <v>1220.955</v>
      </c>
      <c r="I100" s="43" t="s">
        <v>106</v>
      </c>
      <c r="J100" s="43" t="s">
        <v>106</v>
      </c>
      <c r="K100" s="31" t="n">
        <v>3.65309</v>
      </c>
      <c r="L100" s="31"/>
      <c r="M100" s="31"/>
      <c r="N100" s="31"/>
      <c r="O100" s="31"/>
      <c r="P100" s="32"/>
      <c r="Q100" s="32"/>
      <c r="R100" s="31"/>
      <c r="S100" s="32"/>
      <c r="T100" s="32"/>
      <c r="U100" s="31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</row>
    <row r="101" customFormat="false" ht="12.75" hidden="false" customHeight="false" outlineLevel="0" collapsed="false">
      <c r="A101" s="28" t="s">
        <v>197</v>
      </c>
      <c r="B101" s="31" t="n">
        <v>2582.22192</v>
      </c>
      <c r="C101" s="31" t="n">
        <v>193.76376</v>
      </c>
      <c r="D101" s="31" t="n">
        <v>957.27945</v>
      </c>
      <c r="E101" s="31" t="n">
        <v>860.59497</v>
      </c>
      <c r="F101" s="31" t="n">
        <v>414.78768</v>
      </c>
      <c r="G101" s="31" t="n">
        <v>25.25077</v>
      </c>
      <c r="H101" s="31" t="n">
        <v>130.54529</v>
      </c>
      <c r="I101" s="43" t="s">
        <v>106</v>
      </c>
      <c r="J101" s="43" t="s">
        <v>106</v>
      </c>
      <c r="K101" s="31" t="n">
        <v>1458.20042</v>
      </c>
      <c r="L101" s="31"/>
      <c r="M101" s="31"/>
      <c r="N101" s="31"/>
      <c r="O101" s="31"/>
      <c r="P101" s="31"/>
      <c r="Q101" s="31"/>
      <c r="R101" s="31"/>
      <c r="S101" s="32"/>
      <c r="T101" s="32"/>
      <c r="U101" s="31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</row>
    <row r="102" customFormat="false" ht="12.75" hidden="false" customHeight="false" outlineLevel="0" collapsed="false">
      <c r="A102" s="28" t="s">
        <v>198</v>
      </c>
      <c r="B102" s="31" t="n">
        <v>1122.59657</v>
      </c>
      <c r="C102" s="31" t="n">
        <v>175.02851</v>
      </c>
      <c r="D102" s="31" t="n">
        <v>258.12327</v>
      </c>
      <c r="E102" s="31" t="n">
        <v>47.48479</v>
      </c>
      <c r="F102" s="31" t="n">
        <v>641.96</v>
      </c>
      <c r="G102" s="43" t="s">
        <v>106</v>
      </c>
      <c r="H102" s="43" t="s">
        <v>106</v>
      </c>
      <c r="I102" s="43" t="s">
        <v>106</v>
      </c>
      <c r="J102" s="43" t="s">
        <v>106</v>
      </c>
      <c r="K102" s="31" t="n">
        <v>46.42864</v>
      </c>
      <c r="L102" s="31"/>
      <c r="M102" s="31"/>
      <c r="N102" s="31"/>
      <c r="O102" s="31"/>
      <c r="P102" s="31"/>
      <c r="Q102" s="32"/>
      <c r="R102" s="32"/>
      <c r="S102" s="32"/>
      <c r="T102" s="32"/>
      <c r="U102" s="31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</row>
    <row r="103" customFormat="false" ht="12.75" hidden="false" customHeight="false" outlineLevel="0" collapsed="false">
      <c r="A103" s="28" t="s">
        <v>199</v>
      </c>
      <c r="B103" s="31" t="n">
        <v>952.55967</v>
      </c>
      <c r="C103" s="31" t="n">
        <v>16.82296</v>
      </c>
      <c r="D103" s="31" t="n">
        <v>229.61737</v>
      </c>
      <c r="E103" s="31" t="n">
        <v>134.57206</v>
      </c>
      <c r="F103" s="43" t="s">
        <v>106</v>
      </c>
      <c r="G103" s="31" t="n">
        <v>73.671</v>
      </c>
      <c r="H103" s="31" t="n">
        <v>323.171</v>
      </c>
      <c r="I103" s="43" t="s">
        <v>106</v>
      </c>
      <c r="J103" s="31" t="n">
        <v>174.70528</v>
      </c>
      <c r="K103" s="31" t="n">
        <v>585.03498</v>
      </c>
      <c r="L103" s="31"/>
      <c r="M103" s="31"/>
      <c r="N103" s="31"/>
      <c r="O103" s="31"/>
      <c r="P103" s="32"/>
      <c r="Q103" s="31"/>
      <c r="R103" s="31"/>
      <c r="S103" s="32"/>
      <c r="T103" s="31"/>
      <c r="U103" s="31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</row>
    <row r="104" customFormat="false" ht="12.75" hidden="false" customHeight="false" outlineLevel="0" collapsed="false"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</row>
  </sheetData>
  <mergeCells count="8">
    <mergeCell ref="A1:B1"/>
    <mergeCell ref="A3:K3"/>
    <mergeCell ref="A4:K4"/>
    <mergeCell ref="A5:A7"/>
    <mergeCell ref="B5:J5"/>
    <mergeCell ref="K5:K7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2.56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9.41"/>
    <col collapsed="false" customWidth="true" hidden="false" outlineLevel="0" max="6" min="6" style="0" width="19.7"/>
    <col collapsed="false" customWidth="true" hidden="false" outlineLevel="0" max="7" min="7" style="0" width="23.99"/>
    <col collapsed="false" customWidth="true" hidden="false" outlineLevel="0" max="8" min="8" style="0" width="19.41"/>
    <col collapsed="false" customWidth="true" hidden="false" outlineLevel="0" max="9" min="9" style="0" width="15.13"/>
    <col collapsed="false" customWidth="true" hidden="false" outlineLevel="0" max="10" min="10" style="0" width="13.85"/>
    <col collapsed="false" customWidth="true" hidden="false" outlineLevel="0" max="12" min="11" style="0" width="15.99"/>
  </cols>
  <sheetData>
    <row r="1" customFormat="false" ht="36.7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261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36" hidden="false" customHeight="true" outlineLevel="0" collapsed="false">
      <c r="A4" s="85" t="s">
        <v>200</v>
      </c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true" outlineLevel="0" collapsed="false">
      <c r="A5" s="20"/>
      <c r="B5" s="20" t="s">
        <v>262</v>
      </c>
      <c r="C5" s="20"/>
      <c r="D5" s="20"/>
      <c r="E5" s="20"/>
      <c r="F5" s="20"/>
      <c r="G5" s="20"/>
      <c r="H5" s="20"/>
      <c r="I5" s="20"/>
      <c r="J5" s="20"/>
      <c r="K5" s="20" t="s">
        <v>263</v>
      </c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  <c r="K6" s="20"/>
    </row>
    <row r="7" customFormat="false" ht="89.25" hidden="false" customHeight="false" outlineLevel="0" collapsed="false">
      <c r="A7" s="20"/>
      <c r="B7" s="20"/>
      <c r="C7" s="20" t="s">
        <v>264</v>
      </c>
      <c r="D7" s="20" t="s">
        <v>265</v>
      </c>
      <c r="E7" s="20" t="s">
        <v>266</v>
      </c>
      <c r="F7" s="20" t="s">
        <v>267</v>
      </c>
      <c r="G7" s="20" t="s">
        <v>272</v>
      </c>
      <c r="H7" s="20" t="s">
        <v>269</v>
      </c>
      <c r="I7" s="20" t="s">
        <v>270</v>
      </c>
      <c r="J7" s="20" t="s">
        <v>271</v>
      </c>
      <c r="K7" s="20"/>
    </row>
    <row r="8" s="89" customFormat="true" ht="12.75" hidden="false" customHeight="false" outlineLevel="0" collapsed="false">
      <c r="A8" s="56" t="s">
        <v>103</v>
      </c>
      <c r="B8" s="57" t="n">
        <v>722866.92838</v>
      </c>
      <c r="C8" s="57" t="n">
        <v>22736.92494</v>
      </c>
      <c r="D8" s="57" t="n">
        <v>87836.05165</v>
      </c>
      <c r="E8" s="57" t="n">
        <v>132055.32213</v>
      </c>
      <c r="F8" s="57" t="n">
        <v>231240.91946</v>
      </c>
      <c r="G8" s="57" t="n">
        <v>10607.93669</v>
      </c>
      <c r="H8" s="57" t="n">
        <v>236119.93428</v>
      </c>
      <c r="I8" s="57" t="n">
        <v>74.42046</v>
      </c>
      <c r="J8" s="57" t="n">
        <v>2195.41877</v>
      </c>
      <c r="K8" s="57" t="n">
        <v>276694.17047</v>
      </c>
      <c r="M8" s="31"/>
      <c r="N8" s="31"/>
      <c r="O8" s="31"/>
      <c r="P8" s="31"/>
      <c r="Q8" s="31"/>
      <c r="R8" s="31"/>
      <c r="S8" s="31"/>
      <c r="T8" s="31"/>
      <c r="U8" s="31"/>
      <c r="V8" s="31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</row>
    <row r="9" s="89" customFormat="true" ht="25.5" hidden="false" customHeight="false" outlineLevel="0" collapsed="false">
      <c r="A9" s="59" t="s">
        <v>104</v>
      </c>
      <c r="B9" s="60" t="n">
        <v>209339.23926</v>
      </c>
      <c r="C9" s="60" t="n">
        <v>5583.3733</v>
      </c>
      <c r="D9" s="60" t="n">
        <v>26080.82475</v>
      </c>
      <c r="E9" s="60" t="n">
        <v>40092.63241</v>
      </c>
      <c r="F9" s="60" t="n">
        <v>53552.30264</v>
      </c>
      <c r="G9" s="60" t="n">
        <v>2250.85169</v>
      </c>
      <c r="H9" s="60" t="n">
        <v>81445.6559</v>
      </c>
      <c r="I9" s="60" t="n">
        <v>2.01257</v>
      </c>
      <c r="J9" s="60" t="n">
        <v>331.586</v>
      </c>
      <c r="K9" s="60" t="n">
        <v>99798.28193</v>
      </c>
      <c r="M9" s="31"/>
      <c r="N9" s="31"/>
      <c r="O9" s="31"/>
      <c r="P9" s="31"/>
      <c r="Q9" s="31"/>
      <c r="R9" s="31"/>
      <c r="S9" s="31"/>
      <c r="T9" s="31"/>
      <c r="U9" s="31"/>
      <c r="V9" s="31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93"/>
    </row>
    <row r="10" customFormat="false" ht="12.75" hidden="false" customHeight="false" outlineLevel="0" collapsed="false">
      <c r="A10" s="28" t="s">
        <v>105</v>
      </c>
      <c r="B10" s="31" t="n">
        <v>4329.43184</v>
      </c>
      <c r="C10" s="31" t="n">
        <v>282.40633</v>
      </c>
      <c r="D10" s="31" t="n">
        <v>467.13109</v>
      </c>
      <c r="E10" s="31" t="n">
        <v>390.97084</v>
      </c>
      <c r="F10" s="31" t="n">
        <v>2056.76461</v>
      </c>
      <c r="G10" s="43" t="s">
        <v>106</v>
      </c>
      <c r="H10" s="31" t="n">
        <v>1130.697</v>
      </c>
      <c r="I10" s="31" t="n">
        <v>0.29997</v>
      </c>
      <c r="J10" s="31" t="n">
        <v>1.162</v>
      </c>
      <c r="K10" s="31" t="n">
        <v>78.69059</v>
      </c>
      <c r="M10" s="31"/>
      <c r="N10" s="31"/>
      <c r="O10" s="31"/>
      <c r="P10" s="31"/>
      <c r="Q10" s="31"/>
      <c r="R10" s="32"/>
      <c r="S10" s="31"/>
      <c r="T10" s="31"/>
      <c r="U10" s="31"/>
      <c r="V10" s="31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86"/>
    </row>
    <row r="11" customFormat="false" ht="12.75" hidden="false" customHeight="false" outlineLevel="0" collapsed="false">
      <c r="A11" s="28" t="s">
        <v>107</v>
      </c>
      <c r="B11" s="31" t="n">
        <v>3304.23261</v>
      </c>
      <c r="C11" s="31" t="n">
        <v>465.71961</v>
      </c>
      <c r="D11" s="31" t="n">
        <v>1741.70691</v>
      </c>
      <c r="E11" s="31" t="n">
        <v>1096.79109</v>
      </c>
      <c r="F11" s="43" t="s">
        <v>106</v>
      </c>
      <c r="G11" s="43" t="s">
        <v>106</v>
      </c>
      <c r="H11" s="43" t="s">
        <v>106</v>
      </c>
      <c r="I11" s="31" t="n">
        <v>0.015</v>
      </c>
      <c r="J11" s="43" t="s">
        <v>106</v>
      </c>
      <c r="K11" s="31" t="n">
        <v>162.65724</v>
      </c>
      <c r="M11" s="31"/>
      <c r="N11" s="31"/>
      <c r="O11" s="31"/>
      <c r="P11" s="31"/>
      <c r="Q11" s="32"/>
      <c r="R11" s="32"/>
      <c r="S11" s="32"/>
      <c r="T11" s="31"/>
      <c r="U11" s="32"/>
      <c r="V11" s="31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86"/>
    </row>
    <row r="12" customFormat="false" ht="12.75" hidden="false" customHeight="false" outlineLevel="0" collapsed="false">
      <c r="A12" s="28" t="s">
        <v>108</v>
      </c>
      <c r="B12" s="31" t="n">
        <v>6591.39173</v>
      </c>
      <c r="C12" s="31" t="n">
        <v>523.63876</v>
      </c>
      <c r="D12" s="31" t="n">
        <v>1543.66144</v>
      </c>
      <c r="E12" s="31" t="n">
        <v>1564.8207</v>
      </c>
      <c r="F12" s="31" t="n">
        <v>2959.13427</v>
      </c>
      <c r="G12" s="43" t="s">
        <v>106</v>
      </c>
      <c r="H12" s="43" t="s">
        <v>106</v>
      </c>
      <c r="I12" s="31" t="n">
        <v>0.13656</v>
      </c>
      <c r="J12" s="43" t="s">
        <v>106</v>
      </c>
      <c r="K12" s="31" t="n">
        <v>2292.55394</v>
      </c>
      <c r="M12" s="31"/>
      <c r="N12" s="31"/>
      <c r="O12" s="31"/>
      <c r="P12" s="31"/>
      <c r="Q12" s="31"/>
      <c r="R12" s="32"/>
      <c r="S12" s="32"/>
      <c r="T12" s="31"/>
      <c r="U12" s="32"/>
      <c r="V12" s="31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86"/>
    </row>
    <row r="13" customFormat="false" ht="12.75" hidden="false" customHeight="false" outlineLevel="0" collapsed="false">
      <c r="A13" s="28" t="s">
        <v>109</v>
      </c>
      <c r="B13" s="31" t="n">
        <v>10073.93876</v>
      </c>
      <c r="C13" s="31" t="n">
        <v>746.20789</v>
      </c>
      <c r="D13" s="31" t="n">
        <v>1603.23428</v>
      </c>
      <c r="E13" s="31" t="n">
        <v>1567.88834</v>
      </c>
      <c r="F13" s="31" t="n">
        <v>2360.18735</v>
      </c>
      <c r="G13" s="43" t="s">
        <v>106</v>
      </c>
      <c r="H13" s="31" t="n">
        <v>3796.4209</v>
      </c>
      <c r="I13" s="43" t="s">
        <v>106</v>
      </c>
      <c r="J13" s="43" t="s">
        <v>106</v>
      </c>
      <c r="K13" s="31" t="n">
        <v>4121.34059</v>
      </c>
      <c r="M13" s="31"/>
      <c r="N13" s="31"/>
      <c r="O13" s="31"/>
      <c r="P13" s="31"/>
      <c r="Q13" s="31"/>
      <c r="R13" s="32"/>
      <c r="S13" s="31"/>
      <c r="T13" s="32"/>
      <c r="U13" s="32"/>
      <c r="V13" s="31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86"/>
    </row>
    <row r="14" customFormat="false" ht="12.75" hidden="false" customHeight="false" outlineLevel="0" collapsed="false">
      <c r="A14" s="28" t="s">
        <v>110</v>
      </c>
      <c r="B14" s="31" t="n">
        <v>5391.03147</v>
      </c>
      <c r="C14" s="31" t="n">
        <v>219.53395</v>
      </c>
      <c r="D14" s="31" t="n">
        <v>869.85355</v>
      </c>
      <c r="E14" s="31" t="n">
        <v>1665.05363</v>
      </c>
      <c r="F14" s="31" t="n">
        <v>345.98864</v>
      </c>
      <c r="G14" s="31" t="n">
        <v>143.99</v>
      </c>
      <c r="H14" s="31" t="n">
        <v>2146.597</v>
      </c>
      <c r="I14" s="31" t="n">
        <v>0.0147</v>
      </c>
      <c r="J14" s="43" t="s">
        <v>106</v>
      </c>
      <c r="K14" s="31" t="n">
        <v>2259.0972</v>
      </c>
      <c r="M14" s="31"/>
      <c r="N14" s="31"/>
      <c r="O14" s="31"/>
      <c r="P14" s="31"/>
      <c r="Q14" s="31"/>
      <c r="R14" s="31"/>
      <c r="S14" s="31"/>
      <c r="T14" s="31"/>
      <c r="U14" s="32"/>
      <c r="V14" s="31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86"/>
    </row>
    <row r="15" customFormat="false" ht="12.75" hidden="false" customHeight="false" outlineLevel="0" collapsed="false">
      <c r="A15" s="28" t="s">
        <v>111</v>
      </c>
      <c r="B15" s="31" t="n">
        <v>4799.97443</v>
      </c>
      <c r="C15" s="31" t="n">
        <v>224.12225</v>
      </c>
      <c r="D15" s="31" t="n">
        <v>1548.40976</v>
      </c>
      <c r="E15" s="31" t="n">
        <v>960.48158</v>
      </c>
      <c r="F15" s="31" t="n">
        <v>1835.45703</v>
      </c>
      <c r="G15" s="31" t="n">
        <v>188.42381</v>
      </c>
      <c r="H15" s="31" t="n">
        <v>43.08</v>
      </c>
      <c r="I15" s="43" t="s">
        <v>106</v>
      </c>
      <c r="J15" s="43" t="s">
        <v>106</v>
      </c>
      <c r="K15" s="31" t="n">
        <v>186.32991</v>
      </c>
      <c r="M15" s="31"/>
      <c r="N15" s="31"/>
      <c r="O15" s="31"/>
      <c r="P15" s="31"/>
      <c r="Q15" s="31"/>
      <c r="R15" s="31"/>
      <c r="S15" s="31"/>
      <c r="T15" s="32"/>
      <c r="U15" s="32"/>
      <c r="V15" s="31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86"/>
    </row>
    <row r="16" customFormat="false" ht="12.75" hidden="false" customHeight="false" outlineLevel="0" collapsed="false">
      <c r="A16" s="28" t="s">
        <v>112</v>
      </c>
      <c r="B16" s="31" t="n">
        <v>2788.64087</v>
      </c>
      <c r="C16" s="31" t="n">
        <v>183.06834</v>
      </c>
      <c r="D16" s="31" t="n">
        <v>395.35822</v>
      </c>
      <c r="E16" s="31" t="n">
        <v>246.74273</v>
      </c>
      <c r="F16" s="31" t="n">
        <v>237.91258</v>
      </c>
      <c r="G16" s="31" t="n">
        <v>229.586</v>
      </c>
      <c r="H16" s="31" t="n">
        <v>1495.52</v>
      </c>
      <c r="I16" s="31" t="n">
        <v>0.453</v>
      </c>
      <c r="J16" s="43" t="s">
        <v>106</v>
      </c>
      <c r="K16" s="31" t="n">
        <v>673.488</v>
      </c>
      <c r="M16" s="31"/>
      <c r="N16" s="31"/>
      <c r="O16" s="31"/>
      <c r="P16" s="31"/>
      <c r="Q16" s="31"/>
      <c r="R16" s="31"/>
      <c r="S16" s="31"/>
      <c r="T16" s="31"/>
      <c r="U16" s="32"/>
      <c r="V16" s="31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86"/>
    </row>
    <row r="17" customFormat="false" ht="12.75" hidden="false" customHeight="false" outlineLevel="0" collapsed="false">
      <c r="A17" s="28" t="s">
        <v>113</v>
      </c>
      <c r="B17" s="31" t="n">
        <v>3614.34708</v>
      </c>
      <c r="C17" s="31" t="n">
        <v>141.18335</v>
      </c>
      <c r="D17" s="31" t="n">
        <v>233.5919</v>
      </c>
      <c r="E17" s="31" t="n">
        <v>145.06383</v>
      </c>
      <c r="F17" s="31" t="n">
        <v>3029.379</v>
      </c>
      <c r="G17" s="31" t="n">
        <v>65.129</v>
      </c>
      <c r="H17" s="43" t="s">
        <v>106</v>
      </c>
      <c r="I17" s="43" t="s">
        <v>106</v>
      </c>
      <c r="J17" s="43" t="s">
        <v>106</v>
      </c>
      <c r="K17" s="31" t="n">
        <v>683.2024</v>
      </c>
      <c r="M17" s="31"/>
      <c r="N17" s="31"/>
      <c r="O17" s="31"/>
      <c r="P17" s="31"/>
      <c r="Q17" s="31"/>
      <c r="R17" s="31"/>
      <c r="S17" s="32"/>
      <c r="T17" s="32"/>
      <c r="U17" s="32"/>
      <c r="V17" s="31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86"/>
    </row>
    <row r="18" customFormat="false" ht="12.75" hidden="false" customHeight="false" outlineLevel="0" collapsed="false">
      <c r="A18" s="28" t="s">
        <v>114</v>
      </c>
      <c r="B18" s="31" t="n">
        <v>4641.19114</v>
      </c>
      <c r="C18" s="31" t="n">
        <v>160.4441</v>
      </c>
      <c r="D18" s="31" t="n">
        <v>377.78549</v>
      </c>
      <c r="E18" s="31" t="n">
        <v>347.22558</v>
      </c>
      <c r="F18" s="31" t="n">
        <v>3559.96297</v>
      </c>
      <c r="G18" s="43" t="s">
        <v>106</v>
      </c>
      <c r="H18" s="31" t="n">
        <v>195.773</v>
      </c>
      <c r="I18" s="43" t="s">
        <v>106</v>
      </c>
      <c r="J18" s="43" t="s">
        <v>106</v>
      </c>
      <c r="K18" s="31" t="n">
        <v>41.43965</v>
      </c>
      <c r="M18" s="31"/>
      <c r="N18" s="31"/>
      <c r="O18" s="31"/>
      <c r="P18" s="31"/>
      <c r="Q18" s="31"/>
      <c r="R18" s="32"/>
      <c r="S18" s="31"/>
      <c r="T18" s="32"/>
      <c r="U18" s="32"/>
      <c r="V18" s="31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86"/>
    </row>
    <row r="19" customFormat="false" ht="12.75" hidden="false" customHeight="false" outlineLevel="0" collapsed="false">
      <c r="A19" s="28" t="s">
        <v>115</v>
      </c>
      <c r="B19" s="31" t="n">
        <v>56639.49812</v>
      </c>
      <c r="C19" s="31" t="n">
        <v>945.89309</v>
      </c>
      <c r="D19" s="31" t="n">
        <v>9480.448</v>
      </c>
      <c r="E19" s="31" t="n">
        <v>23916.89685</v>
      </c>
      <c r="F19" s="31" t="n">
        <v>9274.8983</v>
      </c>
      <c r="G19" s="31" t="n">
        <v>341.31158</v>
      </c>
      <c r="H19" s="31" t="n">
        <v>12349.5111</v>
      </c>
      <c r="I19" s="31" t="n">
        <v>0.1152</v>
      </c>
      <c r="J19" s="31" t="n">
        <v>330.424</v>
      </c>
      <c r="K19" s="31" t="n">
        <v>8723.91791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86"/>
    </row>
    <row r="20" customFormat="false" ht="12.75" hidden="false" customHeight="false" outlineLevel="0" collapsed="false">
      <c r="A20" s="28" t="s">
        <v>116</v>
      </c>
      <c r="B20" s="31" t="n">
        <v>2513.8455</v>
      </c>
      <c r="C20" s="31" t="n">
        <v>208.17663</v>
      </c>
      <c r="D20" s="31" t="n">
        <v>696.91621</v>
      </c>
      <c r="E20" s="31" t="n">
        <v>356.72617</v>
      </c>
      <c r="F20" s="31" t="n">
        <v>1252.02649</v>
      </c>
      <c r="G20" s="43" t="s">
        <v>106</v>
      </c>
      <c r="H20" s="43" t="s">
        <v>106</v>
      </c>
      <c r="I20" s="43" t="s">
        <v>106</v>
      </c>
      <c r="J20" s="43" t="s">
        <v>106</v>
      </c>
      <c r="K20" s="31" t="n">
        <v>213.62975</v>
      </c>
      <c r="M20" s="31"/>
      <c r="N20" s="31"/>
      <c r="O20" s="31"/>
      <c r="P20" s="31"/>
      <c r="Q20" s="31"/>
      <c r="R20" s="32"/>
      <c r="S20" s="32"/>
      <c r="T20" s="32"/>
      <c r="U20" s="32"/>
      <c r="V20" s="31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86"/>
    </row>
    <row r="21" customFormat="false" ht="12.75" hidden="false" customHeight="false" outlineLevel="0" collapsed="false">
      <c r="A21" s="28" t="s">
        <v>117</v>
      </c>
      <c r="B21" s="31" t="n">
        <v>5469.01368</v>
      </c>
      <c r="C21" s="31" t="n">
        <v>239.7853</v>
      </c>
      <c r="D21" s="31" t="n">
        <v>697.91422</v>
      </c>
      <c r="E21" s="31" t="n">
        <v>816.36601</v>
      </c>
      <c r="F21" s="31" t="n">
        <v>3413.23177</v>
      </c>
      <c r="G21" s="43" t="s">
        <v>106</v>
      </c>
      <c r="H21" s="31" t="n">
        <v>301.71638</v>
      </c>
      <c r="I21" s="43" t="s">
        <v>106</v>
      </c>
      <c r="J21" s="43" t="s">
        <v>106</v>
      </c>
      <c r="K21" s="31" t="n">
        <v>2644.73021</v>
      </c>
      <c r="M21" s="31"/>
      <c r="N21" s="31"/>
      <c r="O21" s="31"/>
      <c r="P21" s="31"/>
      <c r="Q21" s="31"/>
      <c r="R21" s="32"/>
      <c r="S21" s="31"/>
      <c r="T21" s="32"/>
      <c r="U21" s="32"/>
      <c r="V21" s="31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86"/>
    </row>
    <row r="22" customFormat="false" ht="12.75" hidden="false" customHeight="false" outlineLevel="0" collapsed="false">
      <c r="A22" s="28" t="s">
        <v>118</v>
      </c>
      <c r="B22" s="31" t="n">
        <v>4226.54082</v>
      </c>
      <c r="C22" s="31" t="n">
        <v>147.46767</v>
      </c>
      <c r="D22" s="31" t="n">
        <v>840.54241</v>
      </c>
      <c r="E22" s="31" t="n">
        <v>699.4842</v>
      </c>
      <c r="F22" s="31" t="n">
        <v>1090.66947</v>
      </c>
      <c r="G22" s="43" t="s">
        <v>106</v>
      </c>
      <c r="H22" s="31" t="n">
        <v>1448.37707</v>
      </c>
      <c r="I22" s="43" t="s">
        <v>106</v>
      </c>
      <c r="J22" s="43" t="s">
        <v>106</v>
      </c>
      <c r="K22" s="31" t="n">
        <v>927.93004</v>
      </c>
      <c r="M22" s="31"/>
      <c r="N22" s="31"/>
      <c r="O22" s="31"/>
      <c r="P22" s="31"/>
      <c r="Q22" s="31"/>
      <c r="R22" s="32"/>
      <c r="S22" s="31"/>
      <c r="T22" s="32"/>
      <c r="U22" s="32"/>
      <c r="V22" s="31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86"/>
    </row>
    <row r="23" customFormat="false" ht="12.75" hidden="false" customHeight="false" outlineLevel="0" collapsed="false">
      <c r="A23" s="28" t="s">
        <v>119</v>
      </c>
      <c r="B23" s="31" t="n">
        <v>3011.06406</v>
      </c>
      <c r="C23" s="31" t="n">
        <v>220.85831</v>
      </c>
      <c r="D23" s="31" t="n">
        <v>857.57966</v>
      </c>
      <c r="E23" s="31" t="n">
        <v>543.35088</v>
      </c>
      <c r="F23" s="31" t="n">
        <v>1253.769</v>
      </c>
      <c r="G23" s="31" t="n">
        <v>135.50321</v>
      </c>
      <c r="H23" s="43" t="s">
        <v>106</v>
      </c>
      <c r="I23" s="31" t="n">
        <v>0.003</v>
      </c>
      <c r="J23" s="43" t="s">
        <v>106</v>
      </c>
      <c r="K23" s="31" t="n">
        <v>24.72445</v>
      </c>
      <c r="M23" s="31"/>
      <c r="N23" s="31"/>
      <c r="O23" s="31"/>
      <c r="P23" s="31"/>
      <c r="Q23" s="31"/>
      <c r="R23" s="31"/>
      <c r="S23" s="32"/>
      <c r="T23" s="31"/>
      <c r="U23" s="32"/>
      <c r="V23" s="31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86"/>
    </row>
    <row r="24" customFormat="false" ht="12.75" hidden="false" customHeight="false" outlineLevel="0" collapsed="false">
      <c r="A24" s="28" t="s">
        <v>120</v>
      </c>
      <c r="B24" s="31" t="n">
        <v>6304.44759</v>
      </c>
      <c r="C24" s="31" t="n">
        <v>304.4992</v>
      </c>
      <c r="D24" s="31" t="n">
        <v>1232.13202</v>
      </c>
      <c r="E24" s="31" t="n">
        <v>1438.43375</v>
      </c>
      <c r="F24" s="31" t="n">
        <v>905.06499</v>
      </c>
      <c r="G24" s="31" t="n">
        <v>204.27429</v>
      </c>
      <c r="H24" s="31" t="n">
        <v>2220.04334</v>
      </c>
      <c r="I24" s="43" t="s">
        <v>106</v>
      </c>
      <c r="J24" s="43" t="s">
        <v>106</v>
      </c>
      <c r="K24" s="31" t="n">
        <v>826.06628</v>
      </c>
      <c r="M24" s="31"/>
      <c r="N24" s="31"/>
      <c r="O24" s="31"/>
      <c r="P24" s="31"/>
      <c r="Q24" s="31"/>
      <c r="R24" s="31"/>
      <c r="S24" s="31"/>
      <c r="T24" s="32"/>
      <c r="U24" s="32"/>
      <c r="V24" s="31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86"/>
    </row>
    <row r="25" customFormat="false" ht="12.75" hidden="false" customHeight="false" outlineLevel="0" collapsed="false">
      <c r="A25" s="28" t="s">
        <v>121</v>
      </c>
      <c r="B25" s="31" t="n">
        <v>5152.42537</v>
      </c>
      <c r="C25" s="31" t="n">
        <v>375.38515</v>
      </c>
      <c r="D25" s="31" t="n">
        <v>2003.38518</v>
      </c>
      <c r="E25" s="31" t="n">
        <v>989.88601</v>
      </c>
      <c r="F25" s="31" t="n">
        <v>1783.59009</v>
      </c>
      <c r="G25" s="43" t="s">
        <v>106</v>
      </c>
      <c r="H25" s="43" t="s">
        <v>106</v>
      </c>
      <c r="I25" s="31" t="n">
        <v>0.17894</v>
      </c>
      <c r="J25" s="43" t="s">
        <v>106</v>
      </c>
      <c r="K25" s="31" t="n">
        <v>1646.01995</v>
      </c>
      <c r="M25" s="31"/>
      <c r="N25" s="31"/>
      <c r="O25" s="31"/>
      <c r="P25" s="31"/>
      <c r="Q25" s="31"/>
      <c r="R25" s="32"/>
      <c r="S25" s="32"/>
      <c r="T25" s="31"/>
      <c r="U25" s="32"/>
      <c r="V25" s="31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86"/>
    </row>
    <row r="26" customFormat="false" ht="12.75" hidden="false" customHeight="false" outlineLevel="0" collapsed="false">
      <c r="A26" s="28" t="s">
        <v>122</v>
      </c>
      <c r="B26" s="31" t="n">
        <v>9004.96447</v>
      </c>
      <c r="C26" s="31" t="n">
        <v>134.08705</v>
      </c>
      <c r="D26" s="31" t="n">
        <v>520.2304</v>
      </c>
      <c r="E26" s="31" t="n">
        <v>1245.37118</v>
      </c>
      <c r="F26" s="31" t="n">
        <v>3091.12983</v>
      </c>
      <c r="G26" s="31" t="n">
        <v>942.6338</v>
      </c>
      <c r="H26" s="31" t="n">
        <v>3070.71601</v>
      </c>
      <c r="I26" s="31" t="n">
        <v>0.7962</v>
      </c>
      <c r="J26" s="43" t="s">
        <v>106</v>
      </c>
      <c r="K26" s="31" t="n">
        <v>1198.00814</v>
      </c>
      <c r="M26" s="31"/>
      <c r="N26" s="31"/>
      <c r="O26" s="31"/>
      <c r="P26" s="31"/>
      <c r="Q26" s="31"/>
      <c r="R26" s="31"/>
      <c r="S26" s="31"/>
      <c r="T26" s="31"/>
      <c r="U26" s="32"/>
      <c r="V26" s="31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86"/>
    </row>
    <row r="27" customFormat="false" ht="38.25" hidden="false" customHeight="false" outlineLevel="0" collapsed="false">
      <c r="A27" s="28" t="s">
        <v>123</v>
      </c>
      <c r="B27" s="31" t="n">
        <v>71483.25972</v>
      </c>
      <c r="C27" s="31" t="n">
        <v>60.89632</v>
      </c>
      <c r="D27" s="31" t="n">
        <v>970.94401</v>
      </c>
      <c r="E27" s="31" t="n">
        <v>2101.07904</v>
      </c>
      <c r="F27" s="31" t="n">
        <v>15103.13625</v>
      </c>
      <c r="G27" s="43" t="s">
        <v>106</v>
      </c>
      <c r="H27" s="31" t="n">
        <v>53247.2041</v>
      </c>
      <c r="I27" s="43" t="s">
        <v>106</v>
      </c>
      <c r="J27" s="43" t="s">
        <v>106</v>
      </c>
      <c r="K27" s="31" t="n">
        <v>73094.45568</v>
      </c>
      <c r="M27" s="31"/>
      <c r="N27" s="31"/>
      <c r="O27" s="31"/>
      <c r="P27" s="31"/>
      <c r="Q27" s="31"/>
      <c r="R27" s="32"/>
      <c r="S27" s="31"/>
      <c r="T27" s="32"/>
      <c r="U27" s="32"/>
      <c r="V27" s="31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86"/>
    </row>
    <row r="28" s="89" customFormat="true" ht="25.5" hidden="false" customHeight="false" outlineLevel="0" collapsed="false">
      <c r="A28" s="59" t="s">
        <v>201</v>
      </c>
      <c r="B28" s="60" t="n">
        <v>98594.56218</v>
      </c>
      <c r="C28" s="60" t="n">
        <v>1998.69151</v>
      </c>
      <c r="D28" s="60" t="n">
        <v>10457.22749</v>
      </c>
      <c r="E28" s="60" t="n">
        <v>14757.07593</v>
      </c>
      <c r="F28" s="60" t="n">
        <v>32716.45567</v>
      </c>
      <c r="G28" s="60" t="n">
        <v>458.44016</v>
      </c>
      <c r="H28" s="60" t="n">
        <v>38084.32549</v>
      </c>
      <c r="I28" s="60" t="n">
        <v>1.93856</v>
      </c>
      <c r="J28" s="60" t="n">
        <v>120.40737</v>
      </c>
      <c r="K28" s="60" t="n">
        <v>16354.83691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93"/>
    </row>
    <row r="29" customFormat="false" ht="12.75" hidden="false" customHeight="false" outlineLevel="0" collapsed="false">
      <c r="A29" s="28" t="s">
        <v>125</v>
      </c>
      <c r="B29" s="31" t="n">
        <v>4773.56469</v>
      </c>
      <c r="C29" s="31" t="n">
        <v>131.51258</v>
      </c>
      <c r="D29" s="31" t="n">
        <v>389.30833</v>
      </c>
      <c r="E29" s="31" t="n">
        <v>333.88522</v>
      </c>
      <c r="F29" s="31" t="n">
        <v>712.95056</v>
      </c>
      <c r="G29" s="43" t="s">
        <v>106</v>
      </c>
      <c r="H29" s="31" t="n">
        <v>3205.803</v>
      </c>
      <c r="I29" s="43" t="n">
        <v>0.105</v>
      </c>
      <c r="J29" s="43" t="s">
        <v>106</v>
      </c>
      <c r="K29" s="31" t="n">
        <v>851.07893</v>
      </c>
      <c r="M29" s="31"/>
      <c r="N29" s="31"/>
      <c r="O29" s="31"/>
      <c r="P29" s="31"/>
      <c r="Q29" s="31"/>
      <c r="R29" s="32"/>
      <c r="S29" s="31"/>
      <c r="T29" s="32"/>
      <c r="U29" s="32"/>
      <c r="V29" s="31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86"/>
    </row>
    <row r="30" customFormat="false" ht="12.75" hidden="false" customHeight="false" outlineLevel="0" collapsed="false">
      <c r="A30" s="28" t="s">
        <v>126</v>
      </c>
      <c r="B30" s="31" t="n">
        <v>8048.85049</v>
      </c>
      <c r="C30" s="31" t="n">
        <v>79.88455</v>
      </c>
      <c r="D30" s="31" t="n">
        <v>734.79928</v>
      </c>
      <c r="E30" s="31" t="n">
        <v>1530.62295</v>
      </c>
      <c r="F30" s="31" t="n">
        <v>4123.69111</v>
      </c>
      <c r="G30" s="43" t="n">
        <v>387.511</v>
      </c>
      <c r="H30" s="43" t="n">
        <v>1192.3416</v>
      </c>
      <c r="I30" s="43" t="s">
        <v>106</v>
      </c>
      <c r="J30" s="31" t="s">
        <v>106</v>
      </c>
      <c r="K30" s="31" t="n">
        <v>868.12071</v>
      </c>
      <c r="M30" s="31"/>
      <c r="N30" s="31"/>
      <c r="O30" s="31"/>
      <c r="P30" s="31"/>
      <c r="Q30" s="31"/>
      <c r="R30" s="32"/>
      <c r="S30" s="32"/>
      <c r="T30" s="32"/>
      <c r="U30" s="31"/>
      <c r="V30" s="31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86"/>
    </row>
    <row r="31" customFormat="false" ht="12.75" hidden="false" customHeight="false" outlineLevel="0" collapsed="false">
      <c r="A31" s="28" t="s">
        <v>127</v>
      </c>
      <c r="B31" s="31" t="n">
        <v>17410.48865</v>
      </c>
      <c r="C31" s="31" t="n">
        <v>257.20725</v>
      </c>
      <c r="D31" s="31" t="n">
        <v>973.28905</v>
      </c>
      <c r="E31" s="31" t="n">
        <v>844.4712</v>
      </c>
      <c r="F31" s="31" t="n">
        <v>4107.57472</v>
      </c>
      <c r="G31" s="43" t="s">
        <v>106</v>
      </c>
      <c r="H31" s="31" t="n">
        <v>11227.72744</v>
      </c>
      <c r="I31" s="31" t="n">
        <v>0.21899</v>
      </c>
      <c r="J31" s="43" t="s">
        <v>106</v>
      </c>
      <c r="K31" s="31" t="n">
        <v>870.82596</v>
      </c>
      <c r="M31" s="31"/>
      <c r="N31" s="31"/>
      <c r="O31" s="31"/>
      <c r="P31" s="31"/>
      <c r="Q31" s="31"/>
      <c r="R31" s="32"/>
      <c r="S31" s="31"/>
      <c r="T31" s="31"/>
      <c r="U31" s="32"/>
      <c r="V31" s="31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86"/>
    </row>
    <row r="32" customFormat="false" ht="25.5" hidden="false" customHeight="false" outlineLevel="0" collapsed="false">
      <c r="A32" s="34" t="s">
        <v>128</v>
      </c>
      <c r="B32" s="31" t="n">
        <v>293.88785</v>
      </c>
      <c r="C32" s="31" t="n">
        <v>37.45621</v>
      </c>
      <c r="D32" s="31" t="n">
        <v>256.43164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  <c r="K32" s="43" t="s">
        <v>106</v>
      </c>
      <c r="M32" s="31"/>
      <c r="N32" s="31"/>
      <c r="O32" s="31"/>
      <c r="P32" s="32"/>
      <c r="Q32" s="32"/>
      <c r="R32" s="32"/>
      <c r="S32" s="32"/>
      <c r="T32" s="32"/>
      <c r="U32" s="32"/>
      <c r="V32" s="32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86"/>
    </row>
    <row r="33" customFormat="false" ht="38.25" hidden="false" customHeight="false" outlineLevel="0" collapsed="false">
      <c r="A33" s="34" t="s">
        <v>129</v>
      </c>
      <c r="B33" s="31" t="n">
        <v>17116.6008</v>
      </c>
      <c r="C33" s="31" t="n">
        <v>219.75104</v>
      </c>
      <c r="D33" s="31" t="n">
        <v>716.85741</v>
      </c>
      <c r="E33" s="31" t="n">
        <v>844.4712</v>
      </c>
      <c r="F33" s="31" t="n">
        <v>4107.57472</v>
      </c>
      <c r="G33" s="43" t="s">
        <v>106</v>
      </c>
      <c r="H33" s="31" t="n">
        <v>11227.72744</v>
      </c>
      <c r="I33" s="31" t="n">
        <v>0.21899</v>
      </c>
      <c r="J33" s="43" t="s">
        <v>106</v>
      </c>
      <c r="K33" s="31" t="n">
        <v>870.82596</v>
      </c>
      <c r="M33" s="31"/>
      <c r="N33" s="31"/>
      <c r="O33" s="31"/>
      <c r="P33" s="31"/>
      <c r="Q33" s="31"/>
      <c r="R33" s="32"/>
      <c r="S33" s="31"/>
      <c r="T33" s="31"/>
      <c r="U33" s="32"/>
      <c r="V33" s="31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86"/>
    </row>
    <row r="34" customFormat="false" ht="12.75" hidden="false" customHeight="false" outlineLevel="0" collapsed="false">
      <c r="A34" s="28" t="s">
        <v>130</v>
      </c>
      <c r="B34" s="31" t="n">
        <v>7092.83271</v>
      </c>
      <c r="C34" s="31" t="n">
        <v>204.75912</v>
      </c>
      <c r="D34" s="31" t="n">
        <v>915.77403</v>
      </c>
      <c r="E34" s="31" t="n">
        <v>2387.48996</v>
      </c>
      <c r="F34" s="31" t="n">
        <v>2648.45167</v>
      </c>
      <c r="G34" s="31" t="n">
        <v>41.6081</v>
      </c>
      <c r="H34" s="31" t="n">
        <v>773.90793</v>
      </c>
      <c r="I34" s="31" t="n">
        <v>0.43453</v>
      </c>
      <c r="J34" s="31" t="n">
        <v>120.40737</v>
      </c>
      <c r="K34" s="31" t="n">
        <v>2500.70522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86"/>
    </row>
    <row r="35" customFormat="false" ht="12.75" hidden="false" customHeight="false" outlineLevel="0" collapsed="false">
      <c r="A35" s="28" t="s">
        <v>131</v>
      </c>
      <c r="B35" s="31" t="n">
        <v>3105.58424</v>
      </c>
      <c r="C35" s="31" t="n">
        <v>236.77612</v>
      </c>
      <c r="D35" s="31" t="n">
        <v>481.51525</v>
      </c>
      <c r="E35" s="31" t="n">
        <v>901.70021</v>
      </c>
      <c r="F35" s="31" t="n">
        <v>1191.56527</v>
      </c>
      <c r="G35" s="31" t="n">
        <v>0.97839</v>
      </c>
      <c r="H35" s="31" t="n">
        <v>293.049</v>
      </c>
      <c r="I35" s="43" t="s">
        <v>106</v>
      </c>
      <c r="J35" s="43" t="s">
        <v>106</v>
      </c>
      <c r="K35" s="31" t="n">
        <v>916.80532</v>
      </c>
      <c r="M35" s="31"/>
      <c r="N35" s="31"/>
      <c r="O35" s="31"/>
      <c r="P35" s="31"/>
      <c r="Q35" s="31"/>
      <c r="R35" s="31"/>
      <c r="S35" s="31"/>
      <c r="T35" s="32"/>
      <c r="U35" s="32"/>
      <c r="V35" s="31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86"/>
    </row>
    <row r="36" customFormat="false" ht="12.75" hidden="false" customHeight="false" outlineLevel="0" collapsed="false">
      <c r="A36" s="28" t="s">
        <v>132</v>
      </c>
      <c r="B36" s="31" t="n">
        <v>7217.19214</v>
      </c>
      <c r="C36" s="31" t="n">
        <v>192.29265</v>
      </c>
      <c r="D36" s="31" t="n">
        <v>1484.12708</v>
      </c>
      <c r="E36" s="31" t="n">
        <v>2655.00686</v>
      </c>
      <c r="F36" s="31" t="n">
        <v>2185.43562</v>
      </c>
      <c r="G36" s="31" t="n">
        <v>1.925</v>
      </c>
      <c r="H36" s="31" t="n">
        <v>698.37993</v>
      </c>
      <c r="I36" s="31" t="n">
        <v>0.025</v>
      </c>
      <c r="J36" s="43" t="s">
        <v>106</v>
      </c>
      <c r="K36" s="31" t="n">
        <v>2021.02746</v>
      </c>
      <c r="M36" s="31"/>
      <c r="N36" s="31"/>
      <c r="O36" s="31"/>
      <c r="P36" s="31"/>
      <c r="Q36" s="31"/>
      <c r="R36" s="31"/>
      <c r="S36" s="31"/>
      <c r="T36" s="31"/>
      <c r="U36" s="32"/>
      <c r="V36" s="31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86"/>
    </row>
    <row r="37" customFormat="false" ht="12.75" hidden="false" customHeight="false" outlineLevel="0" collapsed="false">
      <c r="A37" s="28" t="s">
        <v>133</v>
      </c>
      <c r="B37" s="31" t="n">
        <v>7729.57628</v>
      </c>
      <c r="C37" s="31" t="n">
        <v>31.16952</v>
      </c>
      <c r="D37" s="31" t="n">
        <v>249.8435</v>
      </c>
      <c r="E37" s="31" t="n">
        <v>865.72766</v>
      </c>
      <c r="F37" s="31" t="n">
        <v>6582.1625</v>
      </c>
      <c r="G37" s="43" t="s">
        <v>106</v>
      </c>
      <c r="H37" s="43" t="s">
        <v>106</v>
      </c>
      <c r="I37" s="31" t="n">
        <v>0.6731</v>
      </c>
      <c r="J37" s="43" t="s">
        <v>106</v>
      </c>
      <c r="K37" s="31" t="n">
        <v>692.56864</v>
      </c>
      <c r="M37" s="31"/>
      <c r="N37" s="31"/>
      <c r="O37" s="31"/>
      <c r="P37" s="31"/>
      <c r="Q37" s="31"/>
      <c r="R37" s="32"/>
      <c r="S37" s="32"/>
      <c r="T37" s="31"/>
      <c r="U37" s="32"/>
      <c r="V37" s="31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86"/>
    </row>
    <row r="38" customFormat="false" ht="12.75" hidden="false" customHeight="false" outlineLevel="0" collapsed="false">
      <c r="A38" s="28" t="s">
        <v>134</v>
      </c>
      <c r="B38" s="31" t="n">
        <v>2559.32167</v>
      </c>
      <c r="C38" s="31" t="n">
        <v>183.1887</v>
      </c>
      <c r="D38" s="31" t="n">
        <v>1494.62994</v>
      </c>
      <c r="E38" s="31" t="n">
        <v>530.22605</v>
      </c>
      <c r="F38" s="31" t="n">
        <v>350.97054</v>
      </c>
      <c r="G38" s="43" t="s">
        <v>106</v>
      </c>
      <c r="H38" s="43" t="s">
        <v>106</v>
      </c>
      <c r="I38" s="31" t="n">
        <v>0.30644</v>
      </c>
      <c r="J38" s="43" t="s">
        <v>106</v>
      </c>
      <c r="K38" s="31" t="n">
        <v>33.23844</v>
      </c>
      <c r="M38" s="31"/>
      <c r="N38" s="31"/>
      <c r="O38" s="31"/>
      <c r="P38" s="31"/>
      <c r="Q38" s="31"/>
      <c r="R38" s="32"/>
      <c r="S38" s="32"/>
      <c r="T38" s="31"/>
      <c r="U38" s="32"/>
      <c r="V38" s="31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86"/>
    </row>
    <row r="39" customFormat="false" ht="12.75" hidden="false" customHeight="false" outlineLevel="0" collapsed="false">
      <c r="A39" s="28" t="s">
        <v>135</v>
      </c>
      <c r="B39" s="31" t="n">
        <v>2626.74713</v>
      </c>
      <c r="C39" s="31" t="n">
        <v>143.98729</v>
      </c>
      <c r="D39" s="31" t="n">
        <v>740.90813</v>
      </c>
      <c r="E39" s="31" t="n">
        <v>977.65121</v>
      </c>
      <c r="F39" s="31" t="n">
        <v>764.025</v>
      </c>
      <c r="G39" s="43" t="s">
        <v>106</v>
      </c>
      <c r="H39" s="43" t="s">
        <v>106</v>
      </c>
      <c r="I39" s="31" t="n">
        <v>0.1755</v>
      </c>
      <c r="J39" s="43" t="s">
        <v>106</v>
      </c>
      <c r="K39" s="31" t="n">
        <v>45.8304</v>
      </c>
      <c r="M39" s="31"/>
      <c r="N39" s="31"/>
      <c r="O39" s="31"/>
      <c r="P39" s="31"/>
      <c r="Q39" s="31"/>
      <c r="R39" s="32"/>
      <c r="S39" s="32"/>
      <c r="T39" s="31"/>
      <c r="U39" s="32"/>
      <c r="V39" s="31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86"/>
    </row>
    <row r="40" customFormat="false" ht="25.5" hidden="false" customHeight="false" outlineLevel="0" collapsed="false">
      <c r="A40" s="28" t="s">
        <v>202</v>
      </c>
      <c r="B40" s="31" t="n">
        <v>38030.40418</v>
      </c>
      <c r="C40" s="31" t="n">
        <v>537.91373</v>
      </c>
      <c r="D40" s="31" t="n">
        <v>2993.0329</v>
      </c>
      <c r="E40" s="31" t="n">
        <v>3730.29461</v>
      </c>
      <c r="F40" s="31" t="n">
        <v>10049.62868</v>
      </c>
      <c r="G40" s="31" t="n">
        <v>26.41767</v>
      </c>
      <c r="H40" s="31" t="n">
        <v>20693.11659</v>
      </c>
      <c r="I40" s="43" t="s">
        <v>106</v>
      </c>
      <c r="J40" s="43" t="s">
        <v>106</v>
      </c>
      <c r="K40" s="31" t="n">
        <v>7554.63583</v>
      </c>
      <c r="M40" s="31"/>
      <c r="N40" s="31"/>
      <c r="O40" s="31"/>
      <c r="P40" s="31"/>
      <c r="Q40" s="31"/>
      <c r="R40" s="31"/>
      <c r="S40" s="31"/>
      <c r="T40" s="32"/>
      <c r="U40" s="32"/>
      <c r="V40" s="31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86"/>
    </row>
    <row r="41" s="89" customFormat="true" ht="12.75" hidden="false" customHeight="false" outlineLevel="0" collapsed="false">
      <c r="A41" s="59" t="s">
        <v>137</v>
      </c>
      <c r="B41" s="60" t="n">
        <v>31775.32715</v>
      </c>
      <c r="C41" s="60" t="n">
        <v>2687.47029</v>
      </c>
      <c r="D41" s="60" t="n">
        <v>7668.43962</v>
      </c>
      <c r="E41" s="60" t="n">
        <v>8701.01061</v>
      </c>
      <c r="F41" s="60" t="n">
        <v>6450.64391</v>
      </c>
      <c r="G41" s="60" t="n">
        <v>130.0208</v>
      </c>
      <c r="H41" s="60" t="n">
        <v>4939.08217</v>
      </c>
      <c r="I41" s="60" t="n">
        <v>0.03315</v>
      </c>
      <c r="J41" s="60" t="n">
        <v>1198.6266</v>
      </c>
      <c r="K41" s="60" t="n">
        <v>11746.1255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93"/>
    </row>
    <row r="42" customFormat="false" ht="12.75" hidden="false" customHeight="false" outlineLevel="0" collapsed="false">
      <c r="A42" s="28" t="s">
        <v>138</v>
      </c>
      <c r="B42" s="31" t="n">
        <v>507.84701</v>
      </c>
      <c r="C42" s="31" t="n">
        <v>38.39368</v>
      </c>
      <c r="D42" s="31" t="n">
        <v>159.17252</v>
      </c>
      <c r="E42" s="31" t="n">
        <v>310.28081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  <c r="K42" s="31" t="n">
        <v>18.359</v>
      </c>
      <c r="M42" s="31"/>
      <c r="N42" s="31"/>
      <c r="O42" s="31"/>
      <c r="P42" s="31"/>
      <c r="Q42" s="32"/>
      <c r="R42" s="32"/>
      <c r="S42" s="32"/>
      <c r="T42" s="32"/>
      <c r="U42" s="32"/>
      <c r="V42" s="31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86"/>
    </row>
    <row r="43" customFormat="false" ht="12.75" hidden="false" customHeight="false" outlineLevel="0" collapsed="false">
      <c r="A43" s="28" t="s">
        <v>139</v>
      </c>
      <c r="B43" s="31" t="n">
        <v>208.25953</v>
      </c>
      <c r="C43" s="31" t="n">
        <v>30.97916</v>
      </c>
      <c r="D43" s="31" t="n">
        <v>82.74687</v>
      </c>
      <c r="E43" s="31" t="n">
        <v>94.5335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K43" s="31" t="n">
        <v>70.38756</v>
      </c>
      <c r="M43" s="31"/>
      <c r="N43" s="31"/>
      <c r="O43" s="31"/>
      <c r="P43" s="31"/>
      <c r="Q43" s="32"/>
      <c r="R43" s="32"/>
      <c r="S43" s="32"/>
      <c r="T43" s="32"/>
      <c r="U43" s="32"/>
      <c r="V43" s="31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86"/>
    </row>
    <row r="44" customFormat="false" ht="12.75" hidden="false" customHeight="false" outlineLevel="0" collapsed="false">
      <c r="A44" s="28" t="s">
        <v>140</v>
      </c>
      <c r="B44" s="31" t="n">
        <v>2354.95446</v>
      </c>
      <c r="C44" s="31" t="n">
        <v>345.20655</v>
      </c>
      <c r="D44" s="31" t="n">
        <v>582.1694</v>
      </c>
      <c r="E44" s="31" t="n">
        <v>978.44623</v>
      </c>
      <c r="F44" s="31" t="n">
        <v>291.12</v>
      </c>
      <c r="G44" s="31" t="n">
        <v>33.96722</v>
      </c>
      <c r="H44" s="31" t="n">
        <v>124.04506</v>
      </c>
      <c r="I44" s="43" t="s">
        <v>106</v>
      </c>
      <c r="J44" s="43" t="s">
        <v>106</v>
      </c>
      <c r="K44" s="31" t="n">
        <v>96.73697</v>
      </c>
      <c r="M44" s="31"/>
      <c r="N44" s="31"/>
      <c r="O44" s="31"/>
      <c r="P44" s="31"/>
      <c r="Q44" s="31"/>
      <c r="R44" s="31"/>
      <c r="S44" s="31"/>
      <c r="T44" s="32"/>
      <c r="U44" s="32"/>
      <c r="V44" s="31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86"/>
    </row>
    <row r="45" customFormat="false" ht="12.75" hidden="false" customHeight="false" outlineLevel="0" collapsed="false">
      <c r="A45" s="28" t="s">
        <v>141</v>
      </c>
      <c r="B45" s="31" t="n">
        <v>9155.69241</v>
      </c>
      <c r="C45" s="31" t="n">
        <v>817.67757</v>
      </c>
      <c r="D45" s="31" t="n">
        <v>2823.64824</v>
      </c>
      <c r="E45" s="31" t="n">
        <v>2821.49091</v>
      </c>
      <c r="F45" s="31" t="n">
        <v>1030.2254</v>
      </c>
      <c r="G45" s="31" t="n">
        <v>57.31022</v>
      </c>
      <c r="H45" s="31" t="n">
        <v>408.39532</v>
      </c>
      <c r="I45" s="31" t="n">
        <v>0.03315</v>
      </c>
      <c r="J45" s="31" t="n">
        <v>1196.9116</v>
      </c>
      <c r="K45" s="31" t="n">
        <v>1849.9556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86"/>
    </row>
    <row r="46" customFormat="false" ht="12.75" hidden="false" customHeight="false" outlineLevel="0" collapsed="false">
      <c r="A46" s="28" t="s">
        <v>142</v>
      </c>
      <c r="B46" s="31" t="n">
        <v>3039.15297</v>
      </c>
      <c r="C46" s="31" t="n">
        <v>106.66547</v>
      </c>
      <c r="D46" s="31" t="n">
        <v>287.27435</v>
      </c>
      <c r="E46" s="31" t="n">
        <v>741.10355</v>
      </c>
      <c r="F46" s="31" t="n">
        <v>133.0629</v>
      </c>
      <c r="G46" s="43" t="s">
        <v>106</v>
      </c>
      <c r="H46" s="31" t="n">
        <v>1771.0467</v>
      </c>
      <c r="I46" s="43" t="s">
        <v>106</v>
      </c>
      <c r="J46" s="31" t="s">
        <v>106</v>
      </c>
      <c r="K46" s="31" t="n">
        <v>1738.42186</v>
      </c>
      <c r="M46" s="31"/>
      <c r="N46" s="31"/>
      <c r="O46" s="31"/>
      <c r="P46" s="31"/>
      <c r="Q46" s="31"/>
      <c r="R46" s="32"/>
      <c r="S46" s="31"/>
      <c r="T46" s="32"/>
      <c r="U46" s="31"/>
      <c r="V46" s="31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86"/>
    </row>
    <row r="47" customFormat="false" ht="12.75" hidden="false" customHeight="false" outlineLevel="0" collapsed="false">
      <c r="A47" s="28" t="s">
        <v>143</v>
      </c>
      <c r="B47" s="31" t="n">
        <v>5821.26506</v>
      </c>
      <c r="C47" s="31" t="n">
        <v>386.81439</v>
      </c>
      <c r="D47" s="31" t="n">
        <v>1386.24558</v>
      </c>
      <c r="E47" s="31" t="n">
        <v>1285.53072</v>
      </c>
      <c r="F47" s="31" t="n">
        <v>2760.95937</v>
      </c>
      <c r="G47" s="43" t="s">
        <v>106</v>
      </c>
      <c r="H47" s="43" t="s">
        <v>106</v>
      </c>
      <c r="I47" s="43" t="s">
        <v>106</v>
      </c>
      <c r="J47" s="31" t="n">
        <v>1.715</v>
      </c>
      <c r="K47" s="31" t="n">
        <v>4079.66558</v>
      </c>
      <c r="M47" s="31"/>
      <c r="N47" s="31"/>
      <c r="O47" s="31"/>
      <c r="P47" s="31"/>
      <c r="Q47" s="31"/>
      <c r="R47" s="32"/>
      <c r="S47" s="32"/>
      <c r="T47" s="32"/>
      <c r="U47" s="31"/>
      <c r="V47" s="31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86"/>
    </row>
    <row r="48" customFormat="false" ht="12.75" hidden="false" customHeight="false" outlineLevel="0" collapsed="false">
      <c r="A48" s="28" t="s">
        <v>144</v>
      </c>
      <c r="B48" s="31" t="n">
        <v>9770.67538</v>
      </c>
      <c r="C48" s="31" t="n">
        <v>857.84233</v>
      </c>
      <c r="D48" s="31" t="n">
        <v>2138.20767</v>
      </c>
      <c r="E48" s="31" t="n">
        <v>2193.03446</v>
      </c>
      <c r="F48" s="31" t="n">
        <v>1907.25247</v>
      </c>
      <c r="G48" s="31" t="n">
        <v>38.74336</v>
      </c>
      <c r="H48" s="31" t="n">
        <v>2635.59509</v>
      </c>
      <c r="I48" s="43" t="s">
        <v>106</v>
      </c>
      <c r="J48" s="43" t="s">
        <v>106</v>
      </c>
      <c r="K48" s="31" t="n">
        <v>3892.59896</v>
      </c>
      <c r="M48" s="31"/>
      <c r="N48" s="31"/>
      <c r="O48" s="31"/>
      <c r="P48" s="31"/>
      <c r="Q48" s="31"/>
      <c r="R48" s="31"/>
      <c r="S48" s="31"/>
      <c r="T48" s="32"/>
      <c r="U48" s="32"/>
      <c r="V48" s="31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86"/>
    </row>
    <row r="49" customFormat="false" ht="25.5" hidden="false" customHeight="false" outlineLevel="0" collapsed="false">
      <c r="A49" s="28" t="s">
        <v>145</v>
      </c>
      <c r="B49" s="31" t="n">
        <v>917.48033</v>
      </c>
      <c r="C49" s="31" t="n">
        <v>103.89114</v>
      </c>
      <c r="D49" s="31" t="n">
        <v>208.97499</v>
      </c>
      <c r="E49" s="31" t="n">
        <v>276.59043</v>
      </c>
      <c r="F49" s="31" t="n">
        <v>328.02377</v>
      </c>
      <c r="G49" s="43" t="s">
        <v>106</v>
      </c>
      <c r="H49" s="43" t="s">
        <v>106</v>
      </c>
      <c r="I49" s="43" t="s">
        <v>106</v>
      </c>
      <c r="J49" s="43" t="s">
        <v>106</v>
      </c>
      <c r="K49" s="43" t="s">
        <v>106</v>
      </c>
      <c r="M49" s="31"/>
      <c r="N49" s="31"/>
      <c r="O49" s="31"/>
      <c r="P49" s="31"/>
      <c r="Q49" s="31"/>
      <c r="R49" s="32"/>
      <c r="S49" s="32"/>
      <c r="T49" s="32"/>
      <c r="U49" s="32"/>
      <c r="V49" s="32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86"/>
    </row>
    <row r="50" s="89" customFormat="true" ht="25.5" hidden="false" customHeight="false" outlineLevel="0" collapsed="false">
      <c r="A50" s="59" t="s">
        <v>203</v>
      </c>
      <c r="B50" s="60" t="n">
        <v>10343.05943</v>
      </c>
      <c r="C50" s="60" t="n">
        <v>1291.13149</v>
      </c>
      <c r="D50" s="60" t="n">
        <v>3590.70682</v>
      </c>
      <c r="E50" s="60" t="n">
        <v>3938.42973</v>
      </c>
      <c r="F50" s="60" t="n">
        <v>673.25028</v>
      </c>
      <c r="G50" s="60" t="n">
        <v>787.80372</v>
      </c>
      <c r="H50" s="44" t="s">
        <v>106</v>
      </c>
      <c r="I50" s="44" t="s">
        <v>106</v>
      </c>
      <c r="J50" s="60" t="n">
        <v>61.73739</v>
      </c>
      <c r="K50" s="60" t="n">
        <v>861.1873</v>
      </c>
      <c r="M50" s="31"/>
      <c r="N50" s="31"/>
      <c r="O50" s="31"/>
      <c r="P50" s="31"/>
      <c r="Q50" s="31"/>
      <c r="R50" s="31"/>
      <c r="S50" s="32"/>
      <c r="T50" s="32"/>
      <c r="U50" s="31"/>
      <c r="V50" s="31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93"/>
    </row>
    <row r="51" customFormat="false" ht="12.75" hidden="false" customHeight="false" outlineLevel="0" collapsed="false">
      <c r="A51" s="28" t="s">
        <v>147</v>
      </c>
      <c r="B51" s="31" t="n">
        <v>1759.17127</v>
      </c>
      <c r="C51" s="31" t="n">
        <v>357.80997</v>
      </c>
      <c r="D51" s="31" t="n">
        <v>440.1869</v>
      </c>
      <c r="E51" s="31" t="n">
        <v>705.2934</v>
      </c>
      <c r="F51" s="43" t="s">
        <v>106</v>
      </c>
      <c r="G51" s="31" t="n">
        <v>255.881</v>
      </c>
      <c r="H51" s="43" t="s">
        <v>106</v>
      </c>
      <c r="I51" s="43" t="s">
        <v>106</v>
      </c>
      <c r="J51" s="43" t="s">
        <v>106</v>
      </c>
      <c r="K51" s="31" t="n">
        <v>205.92269</v>
      </c>
      <c r="M51" s="31"/>
      <c r="N51" s="31"/>
      <c r="O51" s="31"/>
      <c r="P51" s="31"/>
      <c r="Q51" s="32"/>
      <c r="R51" s="31"/>
      <c r="S51" s="32"/>
      <c r="T51" s="32"/>
      <c r="U51" s="32"/>
      <c r="V51" s="31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86"/>
    </row>
    <row r="52" customFormat="false" ht="12.75" hidden="false" customHeight="false" outlineLevel="0" collapsed="false">
      <c r="A52" s="28" t="s">
        <v>148</v>
      </c>
      <c r="B52" s="31" t="n">
        <v>16.6721</v>
      </c>
      <c r="C52" s="31" t="n">
        <v>1</v>
      </c>
      <c r="D52" s="31" t="n">
        <v>6.1217</v>
      </c>
      <c r="E52" s="31" t="n">
        <v>9.5504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  <c r="K52" s="43" t="s">
        <v>106</v>
      </c>
      <c r="M52" s="31"/>
      <c r="N52" s="31"/>
      <c r="O52" s="31"/>
      <c r="P52" s="31"/>
      <c r="Q52" s="32"/>
      <c r="R52" s="32"/>
      <c r="S52" s="32"/>
      <c r="T52" s="32"/>
      <c r="U52" s="32"/>
      <c r="V52" s="32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86"/>
    </row>
    <row r="53" customFormat="false" ht="25.5" hidden="false" customHeight="false" outlineLevel="0" collapsed="false">
      <c r="A53" s="28" t="s">
        <v>204</v>
      </c>
      <c r="B53" s="31" t="n">
        <v>1208.07018</v>
      </c>
      <c r="C53" s="31" t="n">
        <v>74.34586</v>
      </c>
      <c r="D53" s="31" t="n">
        <v>438.48621</v>
      </c>
      <c r="E53" s="31" t="n">
        <v>329.18169</v>
      </c>
      <c r="F53" s="31" t="n">
        <v>366.05642</v>
      </c>
      <c r="G53" s="43" t="s">
        <v>106</v>
      </c>
      <c r="H53" s="43" t="s">
        <v>106</v>
      </c>
      <c r="I53" s="43" t="s">
        <v>106</v>
      </c>
      <c r="J53" s="43" t="s">
        <v>106</v>
      </c>
      <c r="K53" s="31" t="n">
        <v>1.90981</v>
      </c>
      <c r="M53" s="31"/>
      <c r="N53" s="31"/>
      <c r="O53" s="31"/>
      <c r="P53" s="31"/>
      <c r="Q53" s="31"/>
      <c r="R53" s="32"/>
      <c r="S53" s="32"/>
      <c r="T53" s="32"/>
      <c r="U53" s="32"/>
      <c r="V53" s="31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86"/>
    </row>
    <row r="54" customFormat="false" ht="25.5" hidden="false" customHeight="false" outlineLevel="0" collapsed="false">
      <c r="A54" s="28" t="s">
        <v>205</v>
      </c>
      <c r="B54" s="31" t="n">
        <v>577.77196</v>
      </c>
      <c r="C54" s="31" t="n">
        <v>29.96296</v>
      </c>
      <c r="D54" s="31" t="n">
        <v>375.194</v>
      </c>
      <c r="E54" s="31" t="n">
        <v>172.615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  <c r="K54" s="31" t="n">
        <v>74.306</v>
      </c>
      <c r="M54" s="31"/>
      <c r="N54" s="31"/>
      <c r="O54" s="31"/>
      <c r="P54" s="31"/>
      <c r="Q54" s="32"/>
      <c r="R54" s="32"/>
      <c r="S54" s="32"/>
      <c r="T54" s="32"/>
      <c r="U54" s="32"/>
      <c r="V54" s="31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86"/>
    </row>
    <row r="55" customFormat="false" ht="25.5" hidden="false" customHeight="false" outlineLevel="0" collapsed="false">
      <c r="A55" s="28" t="s">
        <v>206</v>
      </c>
      <c r="B55" s="31" t="n">
        <v>1450.40581</v>
      </c>
      <c r="C55" s="31" t="n">
        <v>187.18725</v>
      </c>
      <c r="D55" s="31" t="n">
        <v>509.42401</v>
      </c>
      <c r="E55" s="31" t="n">
        <v>753.79455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K55" s="31" t="n">
        <v>9.32637</v>
      </c>
      <c r="M55" s="31"/>
      <c r="N55" s="31"/>
      <c r="O55" s="31"/>
      <c r="P55" s="31"/>
      <c r="Q55" s="32"/>
      <c r="R55" s="32"/>
      <c r="S55" s="32"/>
      <c r="T55" s="32"/>
      <c r="U55" s="32"/>
      <c r="V55" s="31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86"/>
    </row>
    <row r="56" customFormat="false" ht="12.75" hidden="false" customHeight="false" outlineLevel="0" collapsed="false">
      <c r="A56" s="28" t="s">
        <v>152</v>
      </c>
      <c r="B56" s="31" t="n">
        <v>743.01043</v>
      </c>
      <c r="C56" s="31" t="n">
        <v>270.67684</v>
      </c>
      <c r="D56" s="31" t="n">
        <v>388.04483</v>
      </c>
      <c r="E56" s="31" t="n">
        <v>84.2887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K56" s="43" t="s">
        <v>106</v>
      </c>
      <c r="M56" s="31"/>
      <c r="N56" s="31"/>
      <c r="O56" s="31"/>
      <c r="P56" s="31"/>
      <c r="Q56" s="32"/>
      <c r="R56" s="32"/>
      <c r="S56" s="32"/>
      <c r="T56" s="32"/>
      <c r="U56" s="32"/>
      <c r="V56" s="32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86"/>
    </row>
    <row r="57" customFormat="false" ht="12.75" hidden="false" customHeight="false" outlineLevel="0" collapsed="false">
      <c r="A57" s="28" t="s">
        <v>153</v>
      </c>
      <c r="B57" s="31" t="n">
        <v>4587.95768</v>
      </c>
      <c r="C57" s="31" t="n">
        <v>370.14861</v>
      </c>
      <c r="D57" s="31" t="n">
        <v>1433.24917</v>
      </c>
      <c r="E57" s="31" t="n">
        <v>1883.70593</v>
      </c>
      <c r="F57" s="31" t="n">
        <v>307.19386</v>
      </c>
      <c r="G57" s="31" t="n">
        <v>531.92272</v>
      </c>
      <c r="H57" s="43" t="s">
        <v>106</v>
      </c>
      <c r="I57" s="43" t="s">
        <v>106</v>
      </c>
      <c r="J57" s="31" t="n">
        <v>61.73739</v>
      </c>
      <c r="K57" s="31" t="n">
        <v>569.72243</v>
      </c>
      <c r="M57" s="31"/>
      <c r="N57" s="31"/>
      <c r="O57" s="31"/>
      <c r="P57" s="31"/>
      <c r="Q57" s="31"/>
      <c r="R57" s="31"/>
      <c r="S57" s="32"/>
      <c r="T57" s="32"/>
      <c r="U57" s="31"/>
      <c r="V57" s="31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86"/>
    </row>
    <row r="58" s="89" customFormat="true" ht="25.5" hidden="false" customHeight="false" outlineLevel="0" collapsed="false">
      <c r="A58" s="59" t="s">
        <v>154</v>
      </c>
      <c r="B58" s="60" t="n">
        <v>151123.30536</v>
      </c>
      <c r="C58" s="60" t="n">
        <v>5169.38239</v>
      </c>
      <c r="D58" s="60" t="n">
        <v>16131.90349</v>
      </c>
      <c r="E58" s="60" t="n">
        <v>21503.35074</v>
      </c>
      <c r="F58" s="60" t="n">
        <v>40338.77168</v>
      </c>
      <c r="G58" s="60" t="n">
        <v>5233.05409</v>
      </c>
      <c r="H58" s="60" t="n">
        <v>62745.78516</v>
      </c>
      <c r="I58" s="60" t="n">
        <v>1.05781</v>
      </c>
      <c r="J58" s="44" t="s">
        <v>106</v>
      </c>
      <c r="K58" s="60" t="n">
        <v>60091.02029</v>
      </c>
      <c r="M58" s="31"/>
      <c r="N58" s="31"/>
      <c r="O58" s="31"/>
      <c r="P58" s="31"/>
      <c r="Q58" s="31"/>
      <c r="R58" s="31"/>
      <c r="S58" s="31"/>
      <c r="T58" s="31"/>
      <c r="U58" s="32"/>
      <c r="V58" s="31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93"/>
    </row>
    <row r="59" customFormat="false" ht="12.75" hidden="false" customHeight="false" outlineLevel="0" collapsed="false">
      <c r="A59" s="28" t="s">
        <v>155</v>
      </c>
      <c r="B59" s="31" t="n">
        <v>10036.83387</v>
      </c>
      <c r="C59" s="31" t="n">
        <v>171.58852</v>
      </c>
      <c r="D59" s="31" t="n">
        <v>770.54517</v>
      </c>
      <c r="E59" s="31" t="n">
        <v>2265.67214</v>
      </c>
      <c r="F59" s="31" t="n">
        <v>6756.03684</v>
      </c>
      <c r="G59" s="31" t="n">
        <v>72.9912</v>
      </c>
      <c r="H59" s="43" t="s">
        <v>106</v>
      </c>
      <c r="I59" s="43" t="s">
        <v>106</v>
      </c>
      <c r="J59" s="43" t="s">
        <v>106</v>
      </c>
      <c r="K59" s="31" t="n">
        <v>8113.42198</v>
      </c>
      <c r="M59" s="31"/>
      <c r="N59" s="31"/>
      <c r="O59" s="31"/>
      <c r="P59" s="31"/>
      <c r="Q59" s="31"/>
      <c r="R59" s="31"/>
      <c r="S59" s="32"/>
      <c r="T59" s="32"/>
      <c r="U59" s="32"/>
      <c r="V59" s="31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86"/>
    </row>
    <row r="60" customFormat="false" ht="12.75" hidden="false" customHeight="false" outlineLevel="0" collapsed="false">
      <c r="A60" s="28" t="s">
        <v>156</v>
      </c>
      <c r="B60" s="31" t="n">
        <v>4302.32824</v>
      </c>
      <c r="C60" s="31" t="n">
        <v>69.96365</v>
      </c>
      <c r="D60" s="31" t="n">
        <v>382.32971</v>
      </c>
      <c r="E60" s="31" t="n">
        <v>620.31188</v>
      </c>
      <c r="F60" s="31" t="n">
        <v>2248.392</v>
      </c>
      <c r="G60" s="31" t="n">
        <v>38.159</v>
      </c>
      <c r="H60" s="31" t="n">
        <v>943.172</v>
      </c>
      <c r="I60" s="43" t="s">
        <v>106</v>
      </c>
      <c r="J60" s="43" t="s">
        <v>106</v>
      </c>
      <c r="K60" s="31" t="n">
        <v>447.71798</v>
      </c>
      <c r="M60" s="31"/>
      <c r="N60" s="31"/>
      <c r="O60" s="31"/>
      <c r="P60" s="31"/>
      <c r="Q60" s="31"/>
      <c r="R60" s="31"/>
      <c r="S60" s="31"/>
      <c r="T60" s="32"/>
      <c r="U60" s="32"/>
      <c r="V60" s="31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86"/>
    </row>
    <row r="61" customFormat="false" ht="12.75" hidden="false" customHeight="false" outlineLevel="0" collapsed="false">
      <c r="A61" s="28" t="s">
        <v>157</v>
      </c>
      <c r="B61" s="31" t="n">
        <v>2404.45169</v>
      </c>
      <c r="C61" s="31" t="n">
        <v>88.63863</v>
      </c>
      <c r="D61" s="31" t="n">
        <v>363.47031</v>
      </c>
      <c r="E61" s="31" t="n">
        <v>438.76001</v>
      </c>
      <c r="F61" s="31" t="n">
        <v>126.37474</v>
      </c>
      <c r="G61" s="43" t="s">
        <v>106</v>
      </c>
      <c r="H61" s="31" t="n">
        <v>1387.208</v>
      </c>
      <c r="I61" s="43" t="s">
        <v>106</v>
      </c>
      <c r="J61" s="43" t="s">
        <v>106</v>
      </c>
      <c r="K61" s="31" t="n">
        <v>15.98527</v>
      </c>
      <c r="M61" s="31"/>
      <c r="N61" s="31"/>
      <c r="O61" s="31"/>
      <c r="P61" s="31"/>
      <c r="Q61" s="31"/>
      <c r="R61" s="32"/>
      <c r="S61" s="31"/>
      <c r="T61" s="32"/>
      <c r="U61" s="32"/>
      <c r="V61" s="31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86"/>
    </row>
    <row r="62" customFormat="false" ht="25.5" hidden="false" customHeight="false" outlineLevel="0" collapsed="false">
      <c r="A62" s="28" t="s">
        <v>158</v>
      </c>
      <c r="B62" s="31" t="n">
        <v>38016.52284</v>
      </c>
      <c r="C62" s="31" t="n">
        <v>414.38765</v>
      </c>
      <c r="D62" s="31" t="n">
        <v>1906.19372</v>
      </c>
      <c r="E62" s="31" t="n">
        <v>3436.44651</v>
      </c>
      <c r="F62" s="31" t="n">
        <v>2886.7808</v>
      </c>
      <c r="G62" s="31" t="n">
        <v>126.2962</v>
      </c>
      <c r="H62" s="31" t="n">
        <v>29246.41796</v>
      </c>
      <c r="I62" s="43" t="s">
        <v>106</v>
      </c>
      <c r="J62" s="43" t="s">
        <v>106</v>
      </c>
      <c r="K62" s="31" t="n">
        <v>4329.73547</v>
      </c>
      <c r="M62" s="31"/>
      <c r="N62" s="31"/>
      <c r="O62" s="31"/>
      <c r="P62" s="31"/>
      <c r="Q62" s="31"/>
      <c r="R62" s="31"/>
      <c r="S62" s="31"/>
      <c r="T62" s="32"/>
      <c r="U62" s="32"/>
      <c r="V62" s="31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86"/>
    </row>
    <row r="63" customFormat="false" ht="12.75" hidden="false" customHeight="false" outlineLevel="0" collapsed="false">
      <c r="A63" s="28" t="s">
        <v>159</v>
      </c>
      <c r="B63" s="31" t="n">
        <v>8305.543</v>
      </c>
      <c r="C63" s="31" t="n">
        <v>179.07889</v>
      </c>
      <c r="D63" s="31" t="n">
        <v>628.54402</v>
      </c>
      <c r="E63" s="31" t="n">
        <v>420.75565</v>
      </c>
      <c r="F63" s="31" t="n">
        <v>3144.32544</v>
      </c>
      <c r="G63" s="31" t="n">
        <v>398.557</v>
      </c>
      <c r="H63" s="31" t="n">
        <v>3534.282</v>
      </c>
      <c r="I63" s="43" t="s">
        <v>106</v>
      </c>
      <c r="J63" s="43" t="s">
        <v>106</v>
      </c>
      <c r="K63" s="31" t="n">
        <v>2015.87165</v>
      </c>
      <c r="M63" s="31"/>
      <c r="N63" s="31"/>
      <c r="O63" s="31"/>
      <c r="P63" s="31"/>
      <c r="Q63" s="31"/>
      <c r="R63" s="31"/>
      <c r="S63" s="31"/>
      <c r="T63" s="32"/>
      <c r="U63" s="32"/>
      <c r="V63" s="31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86"/>
    </row>
    <row r="64" customFormat="false" ht="25.5" hidden="false" customHeight="false" outlineLevel="0" collapsed="false">
      <c r="A64" s="28" t="s">
        <v>207</v>
      </c>
      <c r="B64" s="31" t="n">
        <v>5234.26185</v>
      </c>
      <c r="C64" s="31" t="n">
        <v>215.83985</v>
      </c>
      <c r="D64" s="31" t="n">
        <v>808.35544</v>
      </c>
      <c r="E64" s="31" t="n">
        <v>304.5755</v>
      </c>
      <c r="F64" s="31" t="n">
        <v>3905.49106</v>
      </c>
      <c r="G64" s="43" t="s">
        <v>106</v>
      </c>
      <c r="H64" s="43" t="s">
        <v>106</v>
      </c>
      <c r="I64" s="43" t="s">
        <v>106</v>
      </c>
      <c r="J64" s="43" t="s">
        <v>106</v>
      </c>
      <c r="K64" s="31" t="n">
        <v>1201.8669</v>
      </c>
      <c r="M64" s="31"/>
      <c r="N64" s="31"/>
      <c r="O64" s="31"/>
      <c r="P64" s="31"/>
      <c r="Q64" s="31"/>
      <c r="R64" s="32"/>
      <c r="S64" s="32"/>
      <c r="T64" s="32"/>
      <c r="U64" s="32"/>
      <c r="V64" s="31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86"/>
    </row>
    <row r="65" customFormat="false" ht="12.75" hidden="false" customHeight="false" outlineLevel="0" collapsed="false">
      <c r="A65" s="28" t="s">
        <v>161</v>
      </c>
      <c r="B65" s="31" t="n">
        <v>18698.38824</v>
      </c>
      <c r="C65" s="31" t="n">
        <v>275.74728</v>
      </c>
      <c r="D65" s="31" t="n">
        <v>1842.28709</v>
      </c>
      <c r="E65" s="31" t="n">
        <v>4247.43667</v>
      </c>
      <c r="F65" s="31" t="n">
        <v>2709.68151</v>
      </c>
      <c r="G65" s="31" t="n">
        <v>1699.75869</v>
      </c>
      <c r="H65" s="31" t="n">
        <v>7923.477</v>
      </c>
      <c r="I65" s="43" t="s">
        <v>106</v>
      </c>
      <c r="J65" s="43" t="s">
        <v>106</v>
      </c>
      <c r="K65" s="31" t="n">
        <v>6013.47749</v>
      </c>
      <c r="M65" s="31"/>
      <c r="N65" s="31"/>
      <c r="O65" s="31"/>
      <c r="P65" s="31"/>
      <c r="Q65" s="31"/>
      <c r="R65" s="31"/>
      <c r="S65" s="31"/>
      <c r="T65" s="32"/>
      <c r="U65" s="32"/>
      <c r="V65" s="31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86"/>
    </row>
    <row r="66" customFormat="false" ht="12.75" hidden="false" customHeight="false" outlineLevel="0" collapsed="false">
      <c r="A66" s="28" t="s">
        <v>162</v>
      </c>
      <c r="B66" s="31" t="n">
        <v>2720.20247</v>
      </c>
      <c r="C66" s="31" t="n">
        <v>507.62069</v>
      </c>
      <c r="D66" s="31" t="n">
        <v>1023.70781</v>
      </c>
      <c r="E66" s="31" t="n">
        <v>940.20715</v>
      </c>
      <c r="F66" s="31" t="n">
        <v>248.43234</v>
      </c>
      <c r="G66" s="43" t="s">
        <v>106</v>
      </c>
      <c r="H66" s="43" t="s">
        <v>106</v>
      </c>
      <c r="I66" s="31" t="n">
        <v>0.23448</v>
      </c>
      <c r="J66" s="43" t="s">
        <v>106</v>
      </c>
      <c r="K66" s="31" t="n">
        <v>5096.49367</v>
      </c>
      <c r="M66" s="31"/>
      <c r="N66" s="31"/>
      <c r="O66" s="31"/>
      <c r="P66" s="31"/>
      <c r="Q66" s="31"/>
      <c r="R66" s="32"/>
      <c r="S66" s="32"/>
      <c r="T66" s="31"/>
      <c r="U66" s="32"/>
      <c r="V66" s="31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86"/>
    </row>
    <row r="67" customFormat="false" ht="12.75" hidden="false" customHeight="false" outlineLevel="0" collapsed="false">
      <c r="A67" s="28" t="s">
        <v>163</v>
      </c>
      <c r="B67" s="31" t="n">
        <v>19207.9121</v>
      </c>
      <c r="C67" s="31" t="n">
        <v>995.28219</v>
      </c>
      <c r="D67" s="31" t="n">
        <v>3266.12543</v>
      </c>
      <c r="E67" s="31" t="n">
        <v>3803.09462</v>
      </c>
      <c r="F67" s="31" t="n">
        <v>11142.87766</v>
      </c>
      <c r="G67" s="43" t="s">
        <v>106</v>
      </c>
      <c r="H67" s="43" t="s">
        <v>106</v>
      </c>
      <c r="I67" s="31" t="n">
        <v>0.5322</v>
      </c>
      <c r="J67" s="43" t="s">
        <v>106</v>
      </c>
      <c r="K67" s="31" t="n">
        <v>4526.26172</v>
      </c>
      <c r="M67" s="31"/>
      <c r="N67" s="31"/>
      <c r="O67" s="31"/>
      <c r="P67" s="31"/>
      <c r="Q67" s="31"/>
      <c r="R67" s="32"/>
      <c r="S67" s="32"/>
      <c r="T67" s="31"/>
      <c r="U67" s="32"/>
      <c r="V67" s="31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86"/>
    </row>
    <row r="68" customFormat="false" ht="12.75" hidden="false" customHeight="false" outlineLevel="0" collapsed="false">
      <c r="A68" s="28" t="s">
        <v>164</v>
      </c>
      <c r="B68" s="31" t="n">
        <v>2871.08886</v>
      </c>
      <c r="C68" s="31" t="n">
        <v>350.64111</v>
      </c>
      <c r="D68" s="31" t="n">
        <v>1003.65661</v>
      </c>
      <c r="E68" s="31" t="n">
        <v>888.63094</v>
      </c>
      <c r="F68" s="31" t="n">
        <v>628.1602</v>
      </c>
      <c r="G68" s="43" t="s">
        <v>106</v>
      </c>
      <c r="H68" s="43" t="s">
        <v>106</v>
      </c>
      <c r="I68" s="43" t="s">
        <v>106</v>
      </c>
      <c r="J68" s="43" t="s">
        <v>106</v>
      </c>
      <c r="K68" s="31" t="n">
        <v>6631.18981</v>
      </c>
      <c r="M68" s="31"/>
      <c r="N68" s="31"/>
      <c r="O68" s="31"/>
      <c r="P68" s="31"/>
      <c r="Q68" s="31"/>
      <c r="R68" s="32"/>
      <c r="S68" s="32"/>
      <c r="T68" s="32"/>
      <c r="U68" s="32"/>
      <c r="V68" s="31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86"/>
    </row>
    <row r="69" customFormat="false" ht="12.75" hidden="false" customHeight="false" outlineLevel="0" collapsed="false">
      <c r="A69" s="28" t="s">
        <v>165</v>
      </c>
      <c r="B69" s="31" t="n">
        <v>5040.41427</v>
      </c>
      <c r="C69" s="31" t="n">
        <v>273.74563</v>
      </c>
      <c r="D69" s="31" t="n">
        <v>450.00907</v>
      </c>
      <c r="E69" s="31" t="n">
        <v>199.9631</v>
      </c>
      <c r="F69" s="31" t="n">
        <v>1926.28247</v>
      </c>
      <c r="G69" s="31" t="n">
        <v>728.019</v>
      </c>
      <c r="H69" s="31" t="n">
        <v>1462.395</v>
      </c>
      <c r="I69" s="43" t="s">
        <v>106</v>
      </c>
      <c r="J69" s="43" t="s">
        <v>106</v>
      </c>
      <c r="K69" s="31" t="n">
        <v>443.36565</v>
      </c>
      <c r="M69" s="31"/>
      <c r="N69" s="31"/>
      <c r="O69" s="31"/>
      <c r="P69" s="31"/>
      <c r="Q69" s="31"/>
      <c r="R69" s="31"/>
      <c r="S69" s="31"/>
      <c r="T69" s="32"/>
      <c r="U69" s="32"/>
      <c r="V69" s="31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86"/>
    </row>
    <row r="70" customFormat="false" ht="12.75" hidden="false" customHeight="false" outlineLevel="0" collapsed="false">
      <c r="A70" s="28" t="s">
        <v>166</v>
      </c>
      <c r="B70" s="31" t="n">
        <v>24321.82104</v>
      </c>
      <c r="C70" s="31" t="n">
        <v>693.71583</v>
      </c>
      <c r="D70" s="31" t="n">
        <v>1472.86786</v>
      </c>
      <c r="E70" s="31" t="n">
        <v>1816.79938</v>
      </c>
      <c r="F70" s="31" t="n">
        <v>3280.56277</v>
      </c>
      <c r="G70" s="31" t="n">
        <v>2169.273</v>
      </c>
      <c r="H70" s="31" t="n">
        <v>14888.6022</v>
      </c>
      <c r="I70" s="43" t="s">
        <v>106</v>
      </c>
      <c r="J70" s="43" t="s">
        <v>106</v>
      </c>
      <c r="K70" s="31" t="n">
        <v>8924.04896</v>
      </c>
      <c r="M70" s="31"/>
      <c r="N70" s="31"/>
      <c r="O70" s="31"/>
      <c r="P70" s="31"/>
      <c r="Q70" s="31"/>
      <c r="R70" s="31"/>
      <c r="S70" s="31"/>
      <c r="T70" s="32"/>
      <c r="U70" s="32"/>
      <c r="V70" s="31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86"/>
    </row>
    <row r="71" customFormat="false" ht="12.75" hidden="false" customHeight="false" outlineLevel="0" collapsed="false">
      <c r="A71" s="28" t="s">
        <v>167</v>
      </c>
      <c r="B71" s="31" t="n">
        <v>3509.54467</v>
      </c>
      <c r="C71" s="31" t="n">
        <v>456.6437</v>
      </c>
      <c r="D71" s="31" t="n">
        <v>1584.17096</v>
      </c>
      <c r="E71" s="31" t="n">
        <v>1438.66128</v>
      </c>
      <c r="F71" s="31" t="n">
        <v>29.7776</v>
      </c>
      <c r="G71" s="43" t="s">
        <v>106</v>
      </c>
      <c r="H71" s="43" t="s">
        <v>106</v>
      </c>
      <c r="I71" s="31" t="n">
        <v>0.29113</v>
      </c>
      <c r="J71" s="43" t="s">
        <v>106</v>
      </c>
      <c r="K71" s="31" t="n">
        <v>7401.01183</v>
      </c>
      <c r="M71" s="31"/>
      <c r="N71" s="31"/>
      <c r="O71" s="31"/>
      <c r="P71" s="31"/>
      <c r="Q71" s="31"/>
      <c r="R71" s="32"/>
      <c r="S71" s="32"/>
      <c r="T71" s="31"/>
      <c r="U71" s="32"/>
      <c r="V71" s="31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86"/>
    </row>
    <row r="72" customFormat="false" ht="12.75" hidden="false" customHeight="false" outlineLevel="0" collapsed="false">
      <c r="A72" s="28" t="s">
        <v>168</v>
      </c>
      <c r="B72" s="31" t="n">
        <v>6453.99222</v>
      </c>
      <c r="C72" s="31" t="n">
        <v>476.48877</v>
      </c>
      <c r="D72" s="31" t="n">
        <v>629.64029</v>
      </c>
      <c r="E72" s="31" t="n">
        <v>682.03591</v>
      </c>
      <c r="F72" s="31" t="n">
        <v>1305.59625</v>
      </c>
      <c r="G72" s="43" t="s">
        <v>106</v>
      </c>
      <c r="H72" s="31" t="n">
        <v>3360.231</v>
      </c>
      <c r="I72" s="43" t="s">
        <v>106</v>
      </c>
      <c r="J72" s="43" t="s">
        <v>106</v>
      </c>
      <c r="K72" s="31" t="n">
        <v>4930.57191</v>
      </c>
      <c r="M72" s="31"/>
      <c r="N72" s="31"/>
      <c r="O72" s="31"/>
      <c r="P72" s="31"/>
      <c r="Q72" s="31"/>
      <c r="R72" s="32"/>
      <c r="S72" s="31"/>
      <c r="T72" s="32"/>
      <c r="U72" s="32"/>
      <c r="V72" s="31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86"/>
    </row>
    <row r="73" s="89" customFormat="true" ht="25.5" hidden="false" customHeight="false" outlineLevel="0" collapsed="false">
      <c r="A73" s="59" t="s">
        <v>169</v>
      </c>
      <c r="B73" s="60" t="n">
        <v>67555.25924</v>
      </c>
      <c r="C73" s="60" t="n">
        <v>2082.18613</v>
      </c>
      <c r="D73" s="60" t="n">
        <v>8837.66266</v>
      </c>
      <c r="E73" s="60" t="n">
        <v>18569.9371</v>
      </c>
      <c r="F73" s="60" t="n">
        <v>34020.368</v>
      </c>
      <c r="G73" s="60" t="n">
        <v>605.15188</v>
      </c>
      <c r="H73" s="60" t="n">
        <v>3149.64111</v>
      </c>
      <c r="I73" s="60" t="n">
        <v>1.14036</v>
      </c>
      <c r="J73" s="60" t="n">
        <v>289.172</v>
      </c>
      <c r="K73" s="60" t="n">
        <v>41427.80893</v>
      </c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93"/>
    </row>
    <row r="74" customFormat="false" ht="12.75" hidden="false" customHeight="false" outlineLevel="0" collapsed="false">
      <c r="A74" s="28" t="s">
        <v>170</v>
      </c>
      <c r="B74" s="31" t="n">
        <v>3094.61525</v>
      </c>
      <c r="C74" s="31" t="n">
        <v>183.46735</v>
      </c>
      <c r="D74" s="31" t="n">
        <v>321.70709</v>
      </c>
      <c r="E74" s="31" t="n">
        <v>458.16914</v>
      </c>
      <c r="F74" s="31" t="n">
        <v>394.87581</v>
      </c>
      <c r="G74" s="31" t="n">
        <v>145.13252</v>
      </c>
      <c r="H74" s="31" t="n">
        <v>1590.86014</v>
      </c>
      <c r="I74" s="31" t="n">
        <v>0.4032</v>
      </c>
      <c r="J74" s="43" t="s">
        <v>106</v>
      </c>
      <c r="K74" s="31" t="n">
        <v>535.1323</v>
      </c>
      <c r="M74" s="31"/>
      <c r="N74" s="31"/>
      <c r="O74" s="31"/>
      <c r="P74" s="31"/>
      <c r="Q74" s="31"/>
      <c r="R74" s="31"/>
      <c r="S74" s="31"/>
      <c r="T74" s="31"/>
      <c r="U74" s="32"/>
      <c r="V74" s="31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86"/>
    </row>
    <row r="75" customFormat="false" ht="12.75" hidden="false" customHeight="false" outlineLevel="0" collapsed="false">
      <c r="A75" s="28" t="s">
        <v>171</v>
      </c>
      <c r="B75" s="31" t="n">
        <v>27780.13909</v>
      </c>
      <c r="C75" s="31" t="n">
        <v>600.03025</v>
      </c>
      <c r="D75" s="31" t="n">
        <v>3003.3864</v>
      </c>
      <c r="E75" s="31" t="n">
        <v>8793.91416</v>
      </c>
      <c r="F75" s="31" t="n">
        <v>13866.66188</v>
      </c>
      <c r="G75" s="31" t="n">
        <v>255.84421</v>
      </c>
      <c r="H75" s="31" t="n">
        <v>1260.30219</v>
      </c>
      <c r="I75" s="43" t="s">
        <v>106</v>
      </c>
      <c r="J75" s="43" t="s">
        <v>106</v>
      </c>
      <c r="K75" s="31" t="n">
        <v>17785.92678</v>
      </c>
      <c r="M75" s="31"/>
      <c r="N75" s="31"/>
      <c r="O75" s="31"/>
      <c r="P75" s="31"/>
      <c r="Q75" s="31"/>
      <c r="R75" s="31"/>
      <c r="S75" s="31"/>
      <c r="T75" s="32"/>
      <c r="U75" s="32"/>
      <c r="V75" s="31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86"/>
    </row>
    <row r="76" customFormat="false" ht="12.75" hidden="false" customHeight="false" outlineLevel="0" collapsed="false">
      <c r="A76" s="28" t="s">
        <v>172</v>
      </c>
      <c r="B76" s="31" t="n">
        <v>17776.77601</v>
      </c>
      <c r="C76" s="31" t="n">
        <v>1030.32565</v>
      </c>
      <c r="D76" s="31" t="n">
        <v>2829.22587</v>
      </c>
      <c r="E76" s="31" t="n">
        <v>5167.966</v>
      </c>
      <c r="F76" s="31" t="n">
        <v>8295.58981</v>
      </c>
      <c r="G76" s="31" t="n">
        <v>5.3158</v>
      </c>
      <c r="H76" s="31" t="n">
        <v>159.18088</v>
      </c>
      <c r="I76" s="43" t="s">
        <v>106</v>
      </c>
      <c r="J76" s="31" t="n">
        <v>289.172</v>
      </c>
      <c r="K76" s="31" t="n">
        <v>9063.70172</v>
      </c>
      <c r="M76" s="31"/>
      <c r="N76" s="31"/>
      <c r="O76" s="31"/>
      <c r="P76" s="31"/>
      <c r="Q76" s="31"/>
      <c r="R76" s="31"/>
      <c r="S76" s="31"/>
      <c r="T76" s="32"/>
      <c r="U76" s="31"/>
      <c r="V76" s="31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86"/>
    </row>
    <row r="77" customFormat="false" ht="38.25" hidden="false" customHeight="false" outlineLevel="0" collapsed="false">
      <c r="A77" s="34" t="s">
        <v>208</v>
      </c>
      <c r="B77" s="31" t="n">
        <v>10569.85201</v>
      </c>
      <c r="C77" s="31" t="n">
        <v>173.99804</v>
      </c>
      <c r="D77" s="31" t="n">
        <v>1357.55445</v>
      </c>
      <c r="E77" s="31" t="n">
        <v>3257.64329</v>
      </c>
      <c r="F77" s="31" t="n">
        <v>5491.48423</v>
      </c>
      <c r="G77" s="43" t="s">
        <v>106</v>
      </c>
      <c r="H77" s="43" t="s">
        <v>106</v>
      </c>
      <c r="I77" s="43" t="s">
        <v>106</v>
      </c>
      <c r="J77" s="31" t="n">
        <v>289.172</v>
      </c>
      <c r="K77" s="31" t="n">
        <v>2021.68861</v>
      </c>
      <c r="M77" s="31"/>
      <c r="N77" s="31"/>
      <c r="O77" s="31"/>
      <c r="P77" s="31"/>
      <c r="Q77" s="31"/>
      <c r="R77" s="32"/>
      <c r="S77" s="32"/>
      <c r="T77" s="32"/>
      <c r="U77" s="31"/>
      <c r="V77" s="31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86"/>
    </row>
    <row r="78" customFormat="false" ht="38.25" hidden="false" customHeight="false" outlineLevel="0" collapsed="false">
      <c r="A78" s="34" t="s">
        <v>209</v>
      </c>
      <c r="B78" s="31" t="n">
        <v>5003.62314</v>
      </c>
      <c r="C78" s="31" t="n">
        <v>28.75722</v>
      </c>
      <c r="D78" s="31" t="n">
        <v>639.87637</v>
      </c>
      <c r="E78" s="31" t="n">
        <v>1587.49829</v>
      </c>
      <c r="F78" s="31" t="n">
        <v>2582.99458</v>
      </c>
      <c r="G78" s="31" t="n">
        <v>5.3158</v>
      </c>
      <c r="H78" s="31" t="n">
        <v>159.18088</v>
      </c>
      <c r="I78" s="43" t="s">
        <v>106</v>
      </c>
      <c r="J78" s="43" t="s">
        <v>106</v>
      </c>
      <c r="K78" s="31" t="n">
        <v>457.16712</v>
      </c>
      <c r="M78" s="31"/>
      <c r="N78" s="31"/>
      <c r="O78" s="31"/>
      <c r="P78" s="31"/>
      <c r="Q78" s="31"/>
      <c r="R78" s="31"/>
      <c r="S78" s="31"/>
      <c r="T78" s="32"/>
      <c r="U78" s="32"/>
      <c r="V78" s="31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86"/>
    </row>
    <row r="79" customFormat="false" ht="63.75" hidden="false" customHeight="false" outlineLevel="0" collapsed="false">
      <c r="A79" s="34" t="s">
        <v>210</v>
      </c>
      <c r="B79" s="31" t="n">
        <v>2203.30086</v>
      </c>
      <c r="C79" s="31" t="n">
        <v>827.57039</v>
      </c>
      <c r="D79" s="31" t="n">
        <v>831.79505</v>
      </c>
      <c r="E79" s="31" t="n">
        <v>322.82442</v>
      </c>
      <c r="F79" s="31" t="n">
        <v>221.111</v>
      </c>
      <c r="G79" s="43" t="s">
        <v>106</v>
      </c>
      <c r="H79" s="43" t="s">
        <v>106</v>
      </c>
      <c r="I79" s="43" t="s">
        <v>106</v>
      </c>
      <c r="J79" s="43" t="s">
        <v>106</v>
      </c>
      <c r="K79" s="31" t="n">
        <v>6584.84599</v>
      </c>
      <c r="M79" s="31"/>
      <c r="N79" s="31"/>
      <c r="O79" s="31"/>
      <c r="P79" s="31"/>
      <c r="Q79" s="31"/>
      <c r="R79" s="32"/>
      <c r="S79" s="32"/>
      <c r="T79" s="32"/>
      <c r="U79" s="32"/>
      <c r="V79" s="31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86"/>
    </row>
    <row r="80" customFormat="false" ht="12.75" hidden="false" customHeight="false" outlineLevel="0" collapsed="false">
      <c r="A80" s="28" t="s">
        <v>176</v>
      </c>
      <c r="B80" s="31" t="n">
        <v>18903.72889</v>
      </c>
      <c r="C80" s="31" t="n">
        <v>268.36288</v>
      </c>
      <c r="D80" s="31" t="n">
        <v>2683.3433</v>
      </c>
      <c r="E80" s="31" t="n">
        <v>4149.8878</v>
      </c>
      <c r="F80" s="31" t="n">
        <v>11463.2405</v>
      </c>
      <c r="G80" s="31" t="n">
        <v>198.85935</v>
      </c>
      <c r="H80" s="31" t="n">
        <v>139.2979</v>
      </c>
      <c r="I80" s="31" t="n">
        <v>0.73716</v>
      </c>
      <c r="J80" s="43" t="s">
        <v>106</v>
      </c>
      <c r="K80" s="31" t="n">
        <v>14043.04813</v>
      </c>
      <c r="M80" s="31"/>
      <c r="N80" s="31"/>
      <c r="O80" s="31"/>
      <c r="P80" s="31"/>
      <c r="Q80" s="31"/>
      <c r="R80" s="31"/>
      <c r="S80" s="31"/>
      <c r="T80" s="31"/>
      <c r="U80" s="32"/>
      <c r="V80" s="31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86"/>
    </row>
    <row r="81" s="89" customFormat="true" ht="25.5" hidden="false" customHeight="false" outlineLevel="0" collapsed="false">
      <c r="A81" s="59" t="s">
        <v>177</v>
      </c>
      <c r="B81" s="60" t="n">
        <v>99536.04631</v>
      </c>
      <c r="C81" s="60" t="n">
        <v>1938.50864</v>
      </c>
      <c r="D81" s="60" t="n">
        <v>7266.85212</v>
      </c>
      <c r="E81" s="60" t="n">
        <v>13801.27184</v>
      </c>
      <c r="F81" s="60" t="n">
        <v>50376.22604</v>
      </c>
      <c r="G81" s="60" t="n">
        <v>658.93151</v>
      </c>
      <c r="H81" s="60" t="n">
        <v>25468.18127</v>
      </c>
      <c r="I81" s="60" t="n">
        <v>26.07489</v>
      </c>
      <c r="J81" s="44" t="s">
        <v>106</v>
      </c>
      <c r="K81" s="60" t="n">
        <v>30021.73853</v>
      </c>
      <c r="M81" s="31"/>
      <c r="N81" s="31"/>
      <c r="O81" s="31"/>
      <c r="P81" s="31"/>
      <c r="Q81" s="31"/>
      <c r="R81" s="31"/>
      <c r="S81" s="31"/>
      <c r="T81" s="31"/>
      <c r="U81" s="32"/>
      <c r="V81" s="31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93"/>
    </row>
    <row r="82" customFormat="false" ht="12.75" hidden="false" customHeight="false" outlineLevel="0" collapsed="false">
      <c r="A82" s="28" t="s">
        <v>178</v>
      </c>
      <c r="B82" s="31" t="n">
        <v>139.67371</v>
      </c>
      <c r="C82" s="31" t="n">
        <v>22.59688</v>
      </c>
      <c r="D82" s="31" t="n">
        <v>117.07683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  <c r="K82" s="31" t="n">
        <v>97.31234</v>
      </c>
      <c r="M82" s="31"/>
      <c r="N82" s="31"/>
      <c r="O82" s="31"/>
      <c r="P82" s="32"/>
      <c r="Q82" s="32"/>
      <c r="R82" s="32"/>
      <c r="S82" s="32"/>
      <c r="T82" s="32"/>
      <c r="U82" s="32"/>
      <c r="V82" s="31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86"/>
    </row>
    <row r="83" customFormat="false" ht="12.75" hidden="false" customHeight="false" outlineLevel="0" collapsed="false">
      <c r="A83" s="28" t="s">
        <v>179</v>
      </c>
      <c r="B83" s="31" t="n">
        <v>1004.83332</v>
      </c>
      <c r="C83" s="31" t="n">
        <v>54.18772</v>
      </c>
      <c r="D83" s="31" t="n">
        <v>46.967</v>
      </c>
      <c r="E83" s="31" t="n">
        <v>242.493</v>
      </c>
      <c r="F83" s="31" t="n">
        <v>661.1856</v>
      </c>
      <c r="G83" s="43" t="s">
        <v>106</v>
      </c>
      <c r="H83" s="43" t="s">
        <v>106</v>
      </c>
      <c r="I83" s="43" t="s">
        <v>106</v>
      </c>
      <c r="J83" s="43" t="s">
        <v>106</v>
      </c>
      <c r="K83" s="43" t="s">
        <v>106</v>
      </c>
      <c r="M83" s="31"/>
      <c r="N83" s="31"/>
      <c r="O83" s="31"/>
      <c r="P83" s="31"/>
      <c r="Q83" s="31"/>
      <c r="R83" s="32"/>
      <c r="S83" s="32"/>
      <c r="T83" s="32"/>
      <c r="U83" s="32"/>
      <c r="V83" s="32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86"/>
    </row>
    <row r="84" customFormat="false" ht="12.75" hidden="false" customHeight="false" outlineLevel="0" collapsed="false">
      <c r="A84" s="28" t="s">
        <v>180</v>
      </c>
      <c r="B84" s="31" t="n">
        <v>2610.38043</v>
      </c>
      <c r="C84" s="31" t="n">
        <v>15.77252</v>
      </c>
      <c r="D84" s="31" t="n">
        <v>126.50627</v>
      </c>
      <c r="E84" s="31" t="n">
        <v>487.43077</v>
      </c>
      <c r="F84" s="31" t="n">
        <v>417.6799</v>
      </c>
      <c r="G84" s="43" t="s">
        <v>106</v>
      </c>
      <c r="H84" s="31" t="n">
        <v>1562.99097</v>
      </c>
      <c r="I84" s="43" t="s">
        <v>106</v>
      </c>
      <c r="J84" s="43" t="s">
        <v>106</v>
      </c>
      <c r="K84" s="31" t="n">
        <v>832.61795</v>
      </c>
      <c r="M84" s="31"/>
      <c r="N84" s="31"/>
      <c r="O84" s="31"/>
      <c r="P84" s="31"/>
      <c r="Q84" s="31"/>
      <c r="R84" s="32"/>
      <c r="S84" s="31"/>
      <c r="T84" s="32"/>
      <c r="U84" s="32"/>
      <c r="V84" s="31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86"/>
    </row>
    <row r="85" customFormat="false" ht="12.75" hidden="false" customHeight="false" outlineLevel="0" collapsed="false">
      <c r="A85" s="28" t="s">
        <v>181</v>
      </c>
      <c r="B85" s="31" t="n">
        <v>6695.54462</v>
      </c>
      <c r="C85" s="31" t="n">
        <v>230.49359</v>
      </c>
      <c r="D85" s="31" t="n">
        <v>661.3707</v>
      </c>
      <c r="E85" s="31" t="n">
        <v>599.69237</v>
      </c>
      <c r="F85" s="31" t="n">
        <v>5203.98796</v>
      </c>
      <c r="G85" s="43" t="s">
        <v>106</v>
      </c>
      <c r="H85" s="43" t="s">
        <v>106</v>
      </c>
      <c r="I85" s="43" t="s">
        <v>106</v>
      </c>
      <c r="J85" s="43" t="s">
        <v>106</v>
      </c>
      <c r="K85" s="31" t="n">
        <v>3357.00673</v>
      </c>
      <c r="M85" s="31"/>
      <c r="N85" s="31"/>
      <c r="O85" s="31"/>
      <c r="P85" s="31"/>
      <c r="Q85" s="31"/>
      <c r="R85" s="32"/>
      <c r="S85" s="32"/>
      <c r="T85" s="32"/>
      <c r="U85" s="32"/>
      <c r="V85" s="31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86"/>
    </row>
    <row r="86" customFormat="false" ht="12.75" hidden="false" customHeight="false" outlineLevel="0" collapsed="false">
      <c r="A86" s="28" t="s">
        <v>182</v>
      </c>
      <c r="B86" s="31" t="n">
        <v>22725.87223</v>
      </c>
      <c r="C86" s="31" t="n">
        <v>257.14225</v>
      </c>
      <c r="D86" s="31" t="n">
        <v>846.76605</v>
      </c>
      <c r="E86" s="31" t="n">
        <v>2570.35773</v>
      </c>
      <c r="F86" s="31" t="n">
        <v>1695.6508</v>
      </c>
      <c r="G86" s="31" t="n">
        <v>519.81172</v>
      </c>
      <c r="H86" s="31" t="n">
        <v>16825.0556</v>
      </c>
      <c r="I86" s="31" t="n">
        <v>11.08808</v>
      </c>
      <c r="J86" s="43" t="s">
        <v>106</v>
      </c>
      <c r="K86" s="31" t="n">
        <v>9493.73388</v>
      </c>
      <c r="M86" s="31"/>
      <c r="N86" s="31"/>
      <c r="O86" s="31"/>
      <c r="P86" s="31"/>
      <c r="Q86" s="31"/>
      <c r="R86" s="31"/>
      <c r="S86" s="31"/>
      <c r="T86" s="31"/>
      <c r="U86" s="32"/>
      <c r="V86" s="31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86"/>
    </row>
    <row r="87" customFormat="false" ht="12.75" hidden="false" customHeight="false" outlineLevel="0" collapsed="false">
      <c r="A87" s="28" t="s">
        <v>183</v>
      </c>
      <c r="B87" s="31" t="n">
        <v>21735.32584</v>
      </c>
      <c r="C87" s="31" t="n">
        <v>287.98846</v>
      </c>
      <c r="D87" s="31" t="n">
        <v>1457.50519</v>
      </c>
      <c r="E87" s="31" t="n">
        <v>1958.10714</v>
      </c>
      <c r="F87" s="31" t="n">
        <v>18020.25963</v>
      </c>
      <c r="G87" s="43" t="s">
        <v>106</v>
      </c>
      <c r="H87" s="43" t="s">
        <v>106</v>
      </c>
      <c r="I87" s="31" t="n">
        <v>11.46542</v>
      </c>
      <c r="J87" s="43" t="s">
        <v>106</v>
      </c>
      <c r="K87" s="31" t="n">
        <v>970.85939</v>
      </c>
      <c r="M87" s="31"/>
      <c r="N87" s="31"/>
      <c r="O87" s="31"/>
      <c r="P87" s="31"/>
      <c r="Q87" s="31"/>
      <c r="R87" s="32"/>
      <c r="S87" s="32"/>
      <c r="T87" s="31"/>
      <c r="U87" s="32"/>
      <c r="V87" s="31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86"/>
    </row>
    <row r="88" customFormat="false" ht="12.75" hidden="false" customHeight="false" outlineLevel="0" collapsed="false">
      <c r="A88" s="28" t="s">
        <v>184</v>
      </c>
      <c r="B88" s="31" t="n">
        <v>16647.87722</v>
      </c>
      <c r="C88" s="31" t="n">
        <v>457.9366</v>
      </c>
      <c r="D88" s="31" t="n">
        <v>1787.07332</v>
      </c>
      <c r="E88" s="31" t="n">
        <v>4432.80761</v>
      </c>
      <c r="F88" s="31" t="n">
        <v>2924.8863</v>
      </c>
      <c r="G88" s="43" t="s">
        <v>106</v>
      </c>
      <c r="H88" s="31" t="n">
        <v>7044.999</v>
      </c>
      <c r="I88" s="31" t="n">
        <v>0.17439</v>
      </c>
      <c r="J88" s="43" t="s">
        <v>106</v>
      </c>
      <c r="K88" s="31" t="n">
        <v>3273.49574</v>
      </c>
      <c r="M88" s="31"/>
      <c r="N88" s="31"/>
      <c r="O88" s="31"/>
      <c r="P88" s="31"/>
      <c r="Q88" s="31"/>
      <c r="R88" s="32"/>
      <c r="S88" s="31"/>
      <c r="T88" s="31"/>
      <c r="U88" s="32"/>
      <c r="V88" s="31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86"/>
    </row>
    <row r="89" customFormat="false" ht="12.75" hidden="false" customHeight="false" outlineLevel="0" collapsed="false">
      <c r="A89" s="28" t="s">
        <v>185</v>
      </c>
      <c r="B89" s="31" t="n">
        <v>18115.18342</v>
      </c>
      <c r="C89" s="31" t="n">
        <v>333.42004</v>
      </c>
      <c r="D89" s="31" t="n">
        <v>1085.53455</v>
      </c>
      <c r="E89" s="31" t="n">
        <v>1516.5481</v>
      </c>
      <c r="F89" s="31" t="n">
        <v>15141.19803</v>
      </c>
      <c r="G89" s="43" t="s">
        <v>106</v>
      </c>
      <c r="H89" s="31" t="n">
        <v>35.1357</v>
      </c>
      <c r="I89" s="31" t="n">
        <v>3.347</v>
      </c>
      <c r="J89" s="43" t="s">
        <v>106</v>
      </c>
      <c r="K89" s="31" t="n">
        <v>1519.02234</v>
      </c>
      <c r="M89" s="31"/>
      <c r="N89" s="31"/>
      <c r="O89" s="31"/>
      <c r="P89" s="31"/>
      <c r="Q89" s="31"/>
      <c r="R89" s="32"/>
      <c r="S89" s="31"/>
      <c r="T89" s="31"/>
      <c r="U89" s="32"/>
      <c r="V89" s="31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86"/>
    </row>
    <row r="90" customFormat="false" ht="12.75" hidden="false" customHeight="false" outlineLevel="0" collapsed="false">
      <c r="A90" s="28" t="s">
        <v>186</v>
      </c>
      <c r="B90" s="31" t="n">
        <v>6276.67165</v>
      </c>
      <c r="C90" s="31" t="n">
        <v>173.89773</v>
      </c>
      <c r="D90" s="31" t="n">
        <v>734.76053</v>
      </c>
      <c r="E90" s="31" t="n">
        <v>1798.93705</v>
      </c>
      <c r="F90" s="31" t="n">
        <v>3538.02695</v>
      </c>
      <c r="G90" s="31" t="n">
        <v>31.04939</v>
      </c>
      <c r="H90" s="43" t="s">
        <v>106</v>
      </c>
      <c r="I90" s="43" t="s">
        <v>106</v>
      </c>
      <c r="J90" s="43" t="s">
        <v>106</v>
      </c>
      <c r="K90" s="31" t="n">
        <v>6146.53296</v>
      </c>
      <c r="M90" s="31"/>
      <c r="N90" s="31"/>
      <c r="O90" s="31"/>
      <c r="P90" s="31"/>
      <c r="Q90" s="31"/>
      <c r="R90" s="31"/>
      <c r="S90" s="32"/>
      <c r="T90" s="32"/>
      <c r="U90" s="32"/>
      <c r="V90" s="31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86"/>
    </row>
    <row r="91" customFormat="false" ht="12.75" hidden="false" customHeight="false" outlineLevel="0" collapsed="false">
      <c r="A91" s="28" t="s">
        <v>187</v>
      </c>
      <c r="B91" s="31" t="n">
        <v>3584.68387</v>
      </c>
      <c r="C91" s="31" t="n">
        <v>105.07285</v>
      </c>
      <c r="D91" s="31" t="n">
        <v>403.29168</v>
      </c>
      <c r="E91" s="31" t="n">
        <v>194.89807</v>
      </c>
      <c r="F91" s="31" t="n">
        <v>2773.35087</v>
      </c>
      <c r="G91" s="31" t="n">
        <v>108.0704</v>
      </c>
      <c r="H91" s="43" t="s">
        <v>106</v>
      </c>
      <c r="I91" s="43" t="s">
        <v>106</v>
      </c>
      <c r="J91" s="43" t="s">
        <v>106</v>
      </c>
      <c r="K91" s="31" t="n">
        <v>4331.1572</v>
      </c>
      <c r="M91" s="31"/>
      <c r="N91" s="31"/>
      <c r="O91" s="31"/>
      <c r="P91" s="31"/>
      <c r="Q91" s="31"/>
      <c r="R91" s="31"/>
      <c r="S91" s="32"/>
      <c r="T91" s="32"/>
      <c r="U91" s="32"/>
      <c r="V91" s="31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86"/>
    </row>
    <row r="92" s="89" customFormat="true" ht="25.5" hidden="false" customHeight="false" outlineLevel="0" collapsed="false">
      <c r="A92" s="59" t="s">
        <v>188</v>
      </c>
      <c r="B92" s="60" t="n">
        <v>54600.12945</v>
      </c>
      <c r="C92" s="60" t="n">
        <v>1986.18119</v>
      </c>
      <c r="D92" s="60" t="n">
        <v>7802.4347</v>
      </c>
      <c r="E92" s="60" t="n">
        <v>10691.61377</v>
      </c>
      <c r="F92" s="60" t="n">
        <v>13112.90124</v>
      </c>
      <c r="G92" s="60" t="n">
        <v>483.68284</v>
      </c>
      <c r="H92" s="60" t="n">
        <v>20287.26318</v>
      </c>
      <c r="I92" s="60" t="n">
        <v>42.16312</v>
      </c>
      <c r="J92" s="60" t="n">
        <v>193.88941</v>
      </c>
      <c r="K92" s="60" t="n">
        <v>16393.17104</v>
      </c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93"/>
    </row>
    <row r="93" customFormat="false" ht="12.75" hidden="false" customHeight="false" outlineLevel="0" collapsed="false">
      <c r="A93" s="28" t="s">
        <v>189</v>
      </c>
      <c r="B93" s="31" t="n">
        <v>2194.14584</v>
      </c>
      <c r="C93" s="31" t="n">
        <v>101.78112</v>
      </c>
      <c r="D93" s="31" t="n">
        <v>444.2449</v>
      </c>
      <c r="E93" s="31" t="n">
        <v>686.43781</v>
      </c>
      <c r="F93" s="31" t="n">
        <v>961.68201</v>
      </c>
      <c r="G93" s="43" t="s">
        <v>106</v>
      </c>
      <c r="H93" s="43" t="s">
        <v>106</v>
      </c>
      <c r="I93" s="43" t="s">
        <v>106</v>
      </c>
      <c r="J93" s="43" t="s">
        <v>106</v>
      </c>
      <c r="K93" s="31" t="n">
        <v>2500.38787</v>
      </c>
      <c r="M93" s="31"/>
      <c r="N93" s="31"/>
      <c r="O93" s="31"/>
      <c r="P93" s="31"/>
      <c r="Q93" s="31"/>
      <c r="R93" s="32"/>
      <c r="S93" s="32"/>
      <c r="T93" s="32"/>
      <c r="U93" s="32"/>
      <c r="V93" s="31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86"/>
    </row>
    <row r="94" customFormat="false" ht="12.75" hidden="false" customHeight="false" outlineLevel="0" collapsed="false">
      <c r="A94" s="28" t="s">
        <v>190</v>
      </c>
      <c r="B94" s="31" t="n">
        <v>9528.52769</v>
      </c>
      <c r="C94" s="31" t="n">
        <v>262.16478</v>
      </c>
      <c r="D94" s="31" t="n">
        <v>2404.88073</v>
      </c>
      <c r="E94" s="31" t="n">
        <v>1747.68492</v>
      </c>
      <c r="F94" s="31" t="n">
        <v>750.9604</v>
      </c>
      <c r="G94" s="31" t="n">
        <v>5.546</v>
      </c>
      <c r="H94" s="31" t="n">
        <v>4357.109</v>
      </c>
      <c r="I94" s="31" t="n">
        <v>0.18186</v>
      </c>
      <c r="J94" s="43" t="s">
        <v>106</v>
      </c>
      <c r="K94" s="31" t="n">
        <v>2023.22298</v>
      </c>
      <c r="M94" s="31"/>
      <c r="N94" s="31"/>
      <c r="O94" s="31"/>
      <c r="P94" s="31"/>
      <c r="Q94" s="31"/>
      <c r="R94" s="31"/>
      <c r="S94" s="31"/>
      <c r="T94" s="31"/>
      <c r="U94" s="32"/>
      <c r="V94" s="31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86"/>
    </row>
    <row r="95" customFormat="false" ht="12.75" hidden="false" customHeight="false" outlineLevel="0" collapsed="false">
      <c r="A95" s="28" t="s">
        <v>191</v>
      </c>
      <c r="B95" s="31" t="n">
        <v>7153.43133</v>
      </c>
      <c r="C95" s="31" t="n">
        <v>410.72784</v>
      </c>
      <c r="D95" s="31" t="n">
        <v>1005.39998</v>
      </c>
      <c r="E95" s="31" t="n">
        <v>1132.1813</v>
      </c>
      <c r="F95" s="31" t="n">
        <v>2766.1673</v>
      </c>
      <c r="G95" s="43" t="s">
        <v>106</v>
      </c>
      <c r="H95" s="31" t="n">
        <v>1815.29589</v>
      </c>
      <c r="I95" s="31" t="n">
        <v>23.65902</v>
      </c>
      <c r="J95" s="43" t="s">
        <v>106</v>
      </c>
      <c r="K95" s="31" t="n">
        <v>138.23236</v>
      </c>
      <c r="M95" s="31"/>
      <c r="N95" s="31"/>
      <c r="O95" s="31"/>
      <c r="P95" s="31"/>
      <c r="Q95" s="31"/>
      <c r="R95" s="32"/>
      <c r="S95" s="31"/>
      <c r="T95" s="31"/>
      <c r="U95" s="32"/>
      <c r="V95" s="31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86"/>
    </row>
    <row r="96" customFormat="false" ht="12.75" hidden="false" customHeight="false" outlineLevel="0" collapsed="false">
      <c r="A96" s="28" t="s">
        <v>192</v>
      </c>
      <c r="B96" s="31" t="n">
        <v>2079.27665</v>
      </c>
      <c r="C96" s="31" t="n">
        <v>69.59074</v>
      </c>
      <c r="D96" s="31" t="n">
        <v>513.7374</v>
      </c>
      <c r="E96" s="31" t="n">
        <v>411.53428</v>
      </c>
      <c r="F96" s="31" t="n">
        <v>1082.421</v>
      </c>
      <c r="G96" s="43" t="s">
        <v>106</v>
      </c>
      <c r="H96" s="43" t="s">
        <v>106</v>
      </c>
      <c r="I96" s="31" t="n">
        <v>1.99323</v>
      </c>
      <c r="J96" s="43" t="s">
        <v>106</v>
      </c>
      <c r="K96" s="31" t="n">
        <v>18.626</v>
      </c>
      <c r="M96" s="31"/>
      <c r="N96" s="31"/>
      <c r="O96" s="31"/>
      <c r="P96" s="31"/>
      <c r="Q96" s="31"/>
      <c r="R96" s="32"/>
      <c r="S96" s="32"/>
      <c r="T96" s="31"/>
      <c r="U96" s="32"/>
      <c r="V96" s="31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86"/>
    </row>
    <row r="97" customFormat="false" ht="12.75" hidden="false" customHeight="false" outlineLevel="0" collapsed="false">
      <c r="A97" s="28" t="s">
        <v>193</v>
      </c>
      <c r="B97" s="31" t="n">
        <v>8724.79162</v>
      </c>
      <c r="C97" s="31" t="n">
        <v>283.08499</v>
      </c>
      <c r="D97" s="31" t="n">
        <v>842.72563</v>
      </c>
      <c r="E97" s="31" t="n">
        <v>2999.08556</v>
      </c>
      <c r="F97" s="31" t="n">
        <v>1875.54471</v>
      </c>
      <c r="G97" s="31" t="n">
        <v>18.426</v>
      </c>
      <c r="H97" s="31" t="n">
        <v>2688.439</v>
      </c>
      <c r="I97" s="31" t="n">
        <v>0.56473</v>
      </c>
      <c r="J97" s="31" t="n">
        <v>16.921</v>
      </c>
      <c r="K97" s="31" t="n">
        <v>1102.21306</v>
      </c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86"/>
    </row>
    <row r="98" customFormat="false" ht="12.75" hidden="false" customHeight="false" outlineLevel="0" collapsed="false">
      <c r="A98" s="28" t="s">
        <v>194</v>
      </c>
      <c r="B98" s="31" t="n">
        <v>13082.83227</v>
      </c>
      <c r="C98" s="31" t="n">
        <v>140.69187</v>
      </c>
      <c r="D98" s="31" t="n">
        <v>661.59298</v>
      </c>
      <c r="E98" s="31" t="n">
        <v>712.41289</v>
      </c>
      <c r="F98" s="31" t="n">
        <v>1434.14584</v>
      </c>
      <c r="G98" s="43" t="n">
        <v>363.583</v>
      </c>
      <c r="H98" s="31" t="n">
        <v>9751.748</v>
      </c>
      <c r="I98" s="31" t="n">
        <v>15.76428</v>
      </c>
      <c r="J98" s="31" t="n">
        <v>2.89341</v>
      </c>
      <c r="K98" s="31" t="n">
        <v>6721.76847</v>
      </c>
      <c r="M98" s="31"/>
      <c r="N98" s="31"/>
      <c r="O98" s="31"/>
      <c r="P98" s="31"/>
      <c r="Q98" s="31"/>
      <c r="R98" s="32"/>
      <c r="S98" s="31"/>
      <c r="T98" s="31"/>
      <c r="U98" s="31"/>
      <c r="V98" s="31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86"/>
    </row>
    <row r="99" customFormat="false" ht="12.75" hidden="false" customHeight="false" outlineLevel="0" collapsed="false">
      <c r="A99" s="28" t="s">
        <v>195</v>
      </c>
      <c r="B99" s="31" t="n">
        <v>5947.30399</v>
      </c>
      <c r="C99" s="31" t="n">
        <v>485.83726</v>
      </c>
      <c r="D99" s="31" t="n">
        <v>852.21266</v>
      </c>
      <c r="E99" s="31" t="n">
        <v>1424.02177</v>
      </c>
      <c r="F99" s="31" t="n">
        <v>3185.2323</v>
      </c>
      <c r="G99" s="43" t="s">
        <v>106</v>
      </c>
      <c r="H99" s="43" t="s">
        <v>106</v>
      </c>
      <c r="I99" s="43" t="s">
        <v>106</v>
      </c>
      <c r="J99" s="43" t="s">
        <v>106</v>
      </c>
      <c r="K99" s="31" t="n">
        <v>1836.49372</v>
      </c>
      <c r="M99" s="31"/>
      <c r="N99" s="31"/>
      <c r="O99" s="31"/>
      <c r="P99" s="31"/>
      <c r="Q99" s="31"/>
      <c r="R99" s="32"/>
      <c r="S99" s="32"/>
      <c r="T99" s="32"/>
      <c r="U99" s="32"/>
      <c r="V99" s="31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86"/>
    </row>
    <row r="100" customFormat="false" ht="12.75" hidden="false" customHeight="false" outlineLevel="0" collapsed="false">
      <c r="A100" s="28" t="s">
        <v>196</v>
      </c>
      <c r="B100" s="31" t="n">
        <v>2156.3025</v>
      </c>
      <c r="C100" s="31" t="n">
        <v>79.90544</v>
      </c>
      <c r="D100" s="31" t="n">
        <v>290.33331</v>
      </c>
      <c r="E100" s="31" t="n">
        <v>565.10875</v>
      </c>
      <c r="F100" s="43" t="s">
        <v>106</v>
      </c>
      <c r="G100" s="43" t="s">
        <v>106</v>
      </c>
      <c r="H100" s="31" t="n">
        <v>1220.955</v>
      </c>
      <c r="I100" s="43" t="s">
        <v>106</v>
      </c>
      <c r="J100" s="43" t="s">
        <v>106</v>
      </c>
      <c r="K100" s="31" t="n">
        <v>3.65309</v>
      </c>
      <c r="M100" s="31"/>
      <c r="N100" s="31"/>
      <c r="O100" s="31"/>
      <c r="P100" s="31"/>
      <c r="Q100" s="32"/>
      <c r="R100" s="32"/>
      <c r="S100" s="31"/>
      <c r="T100" s="32"/>
      <c r="U100" s="32"/>
      <c r="V100" s="31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86"/>
    </row>
    <row r="101" customFormat="false" ht="12.75" hidden="false" customHeight="false" outlineLevel="0" collapsed="false">
      <c r="A101" s="28" t="s">
        <v>197</v>
      </c>
      <c r="B101" s="31" t="n">
        <v>2049.63072</v>
      </c>
      <c r="C101" s="31" t="n">
        <v>79.60823</v>
      </c>
      <c r="D101" s="31" t="n">
        <v>571.14304</v>
      </c>
      <c r="E101" s="31" t="n">
        <v>831.08964</v>
      </c>
      <c r="F101" s="31" t="n">
        <v>414.78768</v>
      </c>
      <c r="G101" s="31" t="n">
        <v>22.45684</v>
      </c>
      <c r="H101" s="31" t="n">
        <v>130.54529</v>
      </c>
      <c r="I101" s="43" t="s">
        <v>106</v>
      </c>
      <c r="J101" s="43" t="s">
        <v>106</v>
      </c>
      <c r="K101" s="31" t="n">
        <v>1458.15753</v>
      </c>
      <c r="M101" s="31"/>
      <c r="N101" s="31"/>
      <c r="O101" s="31"/>
      <c r="P101" s="31"/>
      <c r="Q101" s="31"/>
      <c r="R101" s="31"/>
      <c r="S101" s="31"/>
      <c r="T101" s="32"/>
      <c r="U101" s="32"/>
      <c r="V101" s="31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86"/>
    </row>
    <row r="102" customFormat="false" ht="25.5" hidden="false" customHeight="false" outlineLevel="0" collapsed="false">
      <c r="A102" s="28" t="s">
        <v>198</v>
      </c>
      <c r="B102" s="31" t="n">
        <v>975.91677</v>
      </c>
      <c r="C102" s="31" t="n">
        <v>70.30791</v>
      </c>
      <c r="D102" s="31" t="n">
        <v>216.16407</v>
      </c>
      <c r="E102" s="31" t="n">
        <v>47.48479</v>
      </c>
      <c r="F102" s="31" t="n">
        <v>641.96</v>
      </c>
      <c r="G102" s="43" t="s">
        <v>106</v>
      </c>
      <c r="H102" s="43" t="s">
        <v>106</v>
      </c>
      <c r="I102" s="43" t="s">
        <v>106</v>
      </c>
      <c r="J102" s="43" t="s">
        <v>106</v>
      </c>
      <c r="K102" s="31" t="n">
        <v>46.011</v>
      </c>
      <c r="M102" s="31"/>
      <c r="N102" s="31"/>
      <c r="O102" s="31"/>
      <c r="P102" s="31"/>
      <c r="Q102" s="31"/>
      <c r="R102" s="32"/>
      <c r="S102" s="32"/>
      <c r="T102" s="32"/>
      <c r="U102" s="32"/>
      <c r="V102" s="31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86"/>
    </row>
    <row r="103" customFormat="false" ht="12.75" hidden="false" customHeight="false" outlineLevel="0" collapsed="false">
      <c r="A103" s="28" t="s">
        <v>199</v>
      </c>
      <c r="B103" s="31" t="n">
        <v>707.97007</v>
      </c>
      <c r="C103" s="31" t="n">
        <v>2.48101</v>
      </c>
      <c r="D103" s="43" t="s">
        <v>106</v>
      </c>
      <c r="E103" s="31" t="n">
        <v>134.57206</v>
      </c>
      <c r="F103" s="43" t="s">
        <v>106</v>
      </c>
      <c r="G103" s="31" t="n">
        <v>73.671</v>
      </c>
      <c r="H103" s="31" t="n">
        <v>323.171</v>
      </c>
      <c r="I103" s="43" t="s">
        <v>106</v>
      </c>
      <c r="J103" s="31" t="n">
        <v>174.075</v>
      </c>
      <c r="K103" s="31" t="n">
        <v>544.40496</v>
      </c>
      <c r="M103" s="31"/>
      <c r="N103" s="31"/>
      <c r="O103" s="32"/>
      <c r="P103" s="31"/>
      <c r="Q103" s="32"/>
      <c r="R103" s="31"/>
      <c r="S103" s="31"/>
      <c r="T103" s="32"/>
      <c r="U103" s="31"/>
      <c r="V103" s="31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86"/>
    </row>
  </sheetData>
  <mergeCells count="8">
    <mergeCell ref="A1:B1"/>
    <mergeCell ref="A3:K3"/>
    <mergeCell ref="A4:K4"/>
    <mergeCell ref="A5:A7"/>
    <mergeCell ref="B5:J5"/>
    <mergeCell ref="K5:K7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0.41"/>
    <col collapsed="false" customWidth="true" hidden="false" outlineLevel="0" max="3" min="3" style="0" width="16.99"/>
    <col collapsed="false" customWidth="true" hidden="false" outlineLevel="0" max="4" min="4" style="0" width="18.7"/>
    <col collapsed="false" customWidth="true" hidden="false" outlineLevel="0" max="5" min="5" style="0" width="21.7"/>
    <col collapsed="false" customWidth="true" hidden="false" outlineLevel="0" max="6" min="6" style="0" width="17.7"/>
    <col collapsed="false" customWidth="true" hidden="false" outlineLevel="0" max="7" min="7" style="0" width="19.56"/>
    <col collapsed="false" customWidth="true" hidden="false" outlineLevel="0" max="8" min="8" style="0" width="23.14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19.28"/>
  </cols>
  <sheetData>
    <row r="1" customFormat="false" ht="49.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261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36" hidden="false" customHeight="true" outlineLevel="0" collapsed="false">
      <c r="A4" s="76" t="s">
        <v>211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2.75" hidden="false" customHeight="true" outlineLevel="0" collapsed="false">
      <c r="A5" s="20"/>
      <c r="B5" s="20" t="s">
        <v>262</v>
      </c>
      <c r="C5" s="20"/>
      <c r="D5" s="20"/>
      <c r="E5" s="20"/>
      <c r="F5" s="20"/>
      <c r="G5" s="20"/>
      <c r="H5" s="20"/>
      <c r="I5" s="20"/>
      <c r="J5" s="20"/>
      <c r="K5" s="20" t="s">
        <v>263</v>
      </c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  <c r="K6" s="20"/>
    </row>
    <row r="7" customFormat="false" ht="89.25" hidden="false" customHeight="false" outlineLevel="0" collapsed="false">
      <c r="A7" s="20"/>
      <c r="B7" s="20"/>
      <c r="C7" s="20" t="s">
        <v>264</v>
      </c>
      <c r="D7" s="20" t="s">
        <v>265</v>
      </c>
      <c r="E7" s="20" t="s">
        <v>266</v>
      </c>
      <c r="F7" s="20" t="s">
        <v>267</v>
      </c>
      <c r="G7" s="20" t="s">
        <v>272</v>
      </c>
      <c r="H7" s="20" t="s">
        <v>269</v>
      </c>
      <c r="I7" s="20" t="s">
        <v>270</v>
      </c>
      <c r="J7" s="20" t="s">
        <v>271</v>
      </c>
      <c r="K7" s="20"/>
    </row>
    <row r="8" s="89" customFormat="true" ht="19.5" hidden="false" customHeight="true" outlineLevel="0" collapsed="false">
      <c r="A8" s="56" t="s">
        <v>103</v>
      </c>
      <c r="B8" s="57" t="n">
        <v>64473.28336</v>
      </c>
      <c r="C8" s="57" t="n">
        <v>25138.81847</v>
      </c>
      <c r="D8" s="57" t="n">
        <v>29193.98664</v>
      </c>
      <c r="E8" s="57" t="n">
        <v>7474.21274</v>
      </c>
      <c r="F8" s="57" t="n">
        <v>1571.00632</v>
      </c>
      <c r="G8" s="57" t="n">
        <v>149.83146</v>
      </c>
      <c r="H8" s="57" t="n">
        <v>227.53383</v>
      </c>
      <c r="I8" s="57" t="n">
        <v>65.24524</v>
      </c>
      <c r="J8" s="57" t="n">
        <v>652.64866</v>
      </c>
      <c r="K8" s="57" t="n">
        <v>2367.55814</v>
      </c>
      <c r="M8" s="31"/>
      <c r="N8" s="31"/>
      <c r="O8" s="31"/>
      <c r="P8" s="31"/>
      <c r="Q8" s="31"/>
      <c r="R8" s="31"/>
      <c r="S8" s="31"/>
      <c r="T8" s="31"/>
      <c r="U8" s="31"/>
      <c r="V8" s="31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</row>
    <row r="9" s="89" customFormat="true" ht="25.5" hidden="false" customHeight="false" outlineLevel="0" collapsed="false">
      <c r="A9" s="59" t="s">
        <v>104</v>
      </c>
      <c r="B9" s="60" t="n">
        <v>12719.45501</v>
      </c>
      <c r="C9" s="60" t="n">
        <v>3824.30393</v>
      </c>
      <c r="D9" s="60" t="n">
        <v>6238.84965</v>
      </c>
      <c r="E9" s="60" t="n">
        <v>1952.39313</v>
      </c>
      <c r="F9" s="60" t="n">
        <v>684.87809</v>
      </c>
      <c r="G9" s="60" t="n">
        <v>13.19313</v>
      </c>
      <c r="H9" s="60" t="n">
        <v>0.061</v>
      </c>
      <c r="I9" s="60" t="n">
        <v>5.77608</v>
      </c>
      <c r="J9" s="44" t="s">
        <v>106</v>
      </c>
      <c r="K9" s="60" t="n">
        <v>506.7873</v>
      </c>
      <c r="M9" s="31"/>
      <c r="N9" s="31"/>
      <c r="O9" s="31"/>
      <c r="P9" s="31"/>
      <c r="Q9" s="31"/>
      <c r="R9" s="31"/>
      <c r="S9" s="31"/>
      <c r="T9" s="31"/>
      <c r="U9" s="32"/>
      <c r="V9" s="31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</row>
    <row r="10" customFormat="false" ht="12.75" hidden="false" customHeight="false" outlineLevel="0" collapsed="false">
      <c r="A10" s="28" t="s">
        <v>105</v>
      </c>
      <c r="B10" s="31" t="n">
        <v>431.97963</v>
      </c>
      <c r="C10" s="31" t="n">
        <v>297.04481</v>
      </c>
      <c r="D10" s="31" t="n">
        <v>91.02324</v>
      </c>
      <c r="E10" s="31" t="n">
        <v>39.9273</v>
      </c>
      <c r="F10" s="43" t="s">
        <v>106</v>
      </c>
      <c r="G10" s="43" t="s">
        <v>106</v>
      </c>
      <c r="H10" s="43" t="s">
        <v>106</v>
      </c>
      <c r="I10" s="31" t="n">
        <v>3.98428</v>
      </c>
      <c r="J10" s="43" t="s">
        <v>106</v>
      </c>
      <c r="K10" s="43" t="s">
        <v>106</v>
      </c>
      <c r="M10" s="31"/>
      <c r="N10" s="31"/>
      <c r="O10" s="31"/>
      <c r="P10" s="31"/>
      <c r="Q10" s="32"/>
      <c r="R10" s="32"/>
      <c r="S10" s="32"/>
      <c r="T10" s="31"/>
      <c r="U10" s="32"/>
      <c r="V10" s="32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</row>
    <row r="11" customFormat="false" ht="12.75" hidden="false" customHeight="false" outlineLevel="0" collapsed="false">
      <c r="A11" s="28" t="s">
        <v>107</v>
      </c>
      <c r="B11" s="31" t="n">
        <v>432.21931</v>
      </c>
      <c r="C11" s="31" t="n">
        <v>199.63465</v>
      </c>
      <c r="D11" s="31" t="n">
        <v>232.58466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  <c r="K11" s="31" t="n">
        <v>1.7461</v>
      </c>
      <c r="M11" s="31"/>
      <c r="N11" s="31"/>
      <c r="O11" s="31"/>
      <c r="P11" s="32"/>
      <c r="Q11" s="32"/>
      <c r="R11" s="32"/>
      <c r="S11" s="32"/>
      <c r="T11" s="32"/>
      <c r="U11" s="32"/>
      <c r="V11" s="31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</row>
    <row r="12" customFormat="false" ht="12.75" hidden="false" customHeight="false" outlineLevel="0" collapsed="false">
      <c r="A12" s="28" t="s">
        <v>108</v>
      </c>
      <c r="B12" s="31" t="n">
        <v>506.04277</v>
      </c>
      <c r="C12" s="31" t="n">
        <v>249.63904</v>
      </c>
      <c r="D12" s="31" t="n">
        <v>255.93773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31" t="n">
        <v>0.466</v>
      </c>
      <c r="J12" s="43" t="s">
        <v>106</v>
      </c>
      <c r="K12" s="31" t="n">
        <v>39.60443</v>
      </c>
      <c r="M12" s="31"/>
      <c r="N12" s="31"/>
      <c r="O12" s="31"/>
      <c r="P12" s="32"/>
      <c r="Q12" s="32"/>
      <c r="R12" s="32"/>
      <c r="S12" s="32"/>
      <c r="T12" s="31"/>
      <c r="U12" s="32"/>
      <c r="V12" s="31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</row>
    <row r="13" customFormat="false" ht="12.75" hidden="false" customHeight="false" outlineLevel="0" collapsed="false">
      <c r="A13" s="28" t="s">
        <v>109</v>
      </c>
      <c r="B13" s="31" t="n">
        <v>494.91508</v>
      </c>
      <c r="C13" s="31" t="n">
        <v>328.58383</v>
      </c>
      <c r="D13" s="31" t="n">
        <v>160.42125</v>
      </c>
      <c r="E13" s="31" t="n">
        <v>5.91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  <c r="K13" s="31" t="n">
        <v>12.1277</v>
      </c>
      <c r="M13" s="31"/>
      <c r="N13" s="31"/>
      <c r="O13" s="31"/>
      <c r="P13" s="31"/>
      <c r="Q13" s="32"/>
      <c r="R13" s="32"/>
      <c r="S13" s="32"/>
      <c r="T13" s="32"/>
      <c r="U13" s="32"/>
      <c r="V13" s="31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</row>
    <row r="14" customFormat="false" ht="12.75" hidden="false" customHeight="false" outlineLevel="0" collapsed="false">
      <c r="A14" s="28" t="s">
        <v>110</v>
      </c>
      <c r="B14" s="31" t="n">
        <v>432.79315</v>
      </c>
      <c r="C14" s="31" t="n">
        <v>139.56857</v>
      </c>
      <c r="D14" s="31" t="n">
        <v>203.97762</v>
      </c>
      <c r="E14" s="31" t="n">
        <v>79.95439</v>
      </c>
      <c r="F14" s="43" t="s">
        <v>106</v>
      </c>
      <c r="G14" s="31" t="n">
        <v>8.99213</v>
      </c>
      <c r="H14" s="43" t="s">
        <v>106</v>
      </c>
      <c r="I14" s="31" t="n">
        <v>0.30044</v>
      </c>
      <c r="J14" s="43" t="s">
        <v>106</v>
      </c>
      <c r="K14" s="31" t="n">
        <v>101.50825</v>
      </c>
      <c r="M14" s="31"/>
      <c r="N14" s="31"/>
      <c r="O14" s="31"/>
      <c r="P14" s="31"/>
      <c r="Q14" s="32"/>
      <c r="R14" s="31"/>
      <c r="S14" s="32"/>
      <c r="T14" s="31"/>
      <c r="U14" s="32"/>
      <c r="V14" s="31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</row>
    <row r="15" customFormat="false" ht="12.75" hidden="false" customHeight="false" outlineLevel="0" collapsed="false">
      <c r="A15" s="28" t="s">
        <v>111</v>
      </c>
      <c r="B15" s="31" t="n">
        <v>300.04736</v>
      </c>
      <c r="C15" s="31" t="n">
        <v>143.19335</v>
      </c>
      <c r="D15" s="31" t="n">
        <v>107.57952</v>
      </c>
      <c r="E15" s="31" t="n">
        <v>48.657</v>
      </c>
      <c r="F15" s="43" t="s">
        <v>106</v>
      </c>
      <c r="G15" s="43" t="s">
        <v>106</v>
      </c>
      <c r="H15" s="43" t="s">
        <v>106</v>
      </c>
      <c r="I15" s="31" t="n">
        <v>0.61749</v>
      </c>
      <c r="J15" s="43" t="s">
        <v>106</v>
      </c>
      <c r="K15" s="31" t="n">
        <v>21.20658</v>
      </c>
      <c r="M15" s="31"/>
      <c r="N15" s="31"/>
      <c r="O15" s="31"/>
      <c r="P15" s="31"/>
      <c r="Q15" s="32"/>
      <c r="R15" s="32"/>
      <c r="S15" s="32"/>
      <c r="T15" s="31"/>
      <c r="U15" s="32"/>
      <c r="V15" s="31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</row>
    <row r="16" customFormat="false" ht="12.75" hidden="false" customHeight="false" outlineLevel="0" collapsed="false">
      <c r="A16" s="28" t="s">
        <v>112</v>
      </c>
      <c r="B16" s="31" t="n">
        <v>349.01422</v>
      </c>
      <c r="C16" s="31" t="n">
        <v>216.60546</v>
      </c>
      <c r="D16" s="31" t="n">
        <v>131.89928</v>
      </c>
      <c r="E16" s="31" t="n">
        <v>0.003</v>
      </c>
      <c r="F16" s="31" t="n">
        <v>0.50648</v>
      </c>
      <c r="G16" s="43" t="s">
        <v>106</v>
      </c>
      <c r="H16" s="43" t="s">
        <v>106</v>
      </c>
      <c r="I16" s="43" t="s">
        <v>106</v>
      </c>
      <c r="J16" s="43" t="s">
        <v>106</v>
      </c>
      <c r="K16" s="31" t="n">
        <v>11.21685</v>
      </c>
      <c r="M16" s="31"/>
      <c r="N16" s="31"/>
      <c r="O16" s="31"/>
      <c r="P16" s="31"/>
      <c r="Q16" s="31"/>
      <c r="R16" s="32"/>
      <c r="S16" s="32"/>
      <c r="T16" s="32"/>
      <c r="U16" s="32"/>
      <c r="V16" s="31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</row>
    <row r="17" customFormat="false" ht="12.75" hidden="false" customHeight="false" outlineLevel="0" collapsed="false">
      <c r="A17" s="28" t="s">
        <v>113</v>
      </c>
      <c r="B17" s="31" t="n">
        <v>291.2892</v>
      </c>
      <c r="C17" s="31" t="n">
        <v>116.85004</v>
      </c>
      <c r="D17" s="31" t="n">
        <v>98.78203</v>
      </c>
      <c r="E17" s="31" t="n">
        <v>75.65713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  <c r="K17" s="31" t="n">
        <v>24.31441</v>
      </c>
      <c r="M17" s="31"/>
      <c r="N17" s="31"/>
      <c r="O17" s="31"/>
      <c r="P17" s="31"/>
      <c r="Q17" s="32"/>
      <c r="R17" s="32"/>
      <c r="S17" s="32"/>
      <c r="T17" s="32"/>
      <c r="U17" s="32"/>
      <c r="V17" s="31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</row>
    <row r="18" customFormat="false" ht="12.75" hidden="false" customHeight="false" outlineLevel="0" collapsed="false">
      <c r="A18" s="28" t="s">
        <v>114</v>
      </c>
      <c r="B18" s="31" t="n">
        <v>689.77653</v>
      </c>
      <c r="C18" s="31" t="n">
        <v>194.41638</v>
      </c>
      <c r="D18" s="31" t="n">
        <v>60.04196</v>
      </c>
      <c r="E18" s="31" t="n">
        <v>2.4822</v>
      </c>
      <c r="F18" s="31" t="n">
        <v>432.83599</v>
      </c>
      <c r="G18" s="43" t="s">
        <v>106</v>
      </c>
      <c r="H18" s="43" t="s">
        <v>106</v>
      </c>
      <c r="I18" s="43" t="s">
        <v>106</v>
      </c>
      <c r="J18" s="43" t="s">
        <v>106</v>
      </c>
      <c r="K18" s="31" t="n">
        <v>14.65491</v>
      </c>
      <c r="M18" s="31"/>
      <c r="N18" s="31"/>
      <c r="O18" s="31"/>
      <c r="P18" s="31"/>
      <c r="Q18" s="31"/>
      <c r="R18" s="32"/>
      <c r="S18" s="32"/>
      <c r="T18" s="32"/>
      <c r="U18" s="32"/>
      <c r="V18" s="31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</row>
    <row r="19" customFormat="false" ht="12.75" hidden="false" customHeight="false" outlineLevel="0" collapsed="false">
      <c r="A19" s="28" t="s">
        <v>115</v>
      </c>
      <c r="B19" s="31" t="n">
        <v>5543.22448</v>
      </c>
      <c r="C19" s="31" t="n">
        <v>603.32479</v>
      </c>
      <c r="D19" s="31" t="n">
        <v>3336.8989</v>
      </c>
      <c r="E19" s="31" t="n">
        <v>1347.06169</v>
      </c>
      <c r="F19" s="31" t="n">
        <v>251.53562</v>
      </c>
      <c r="G19" s="31" t="n">
        <v>4.201</v>
      </c>
      <c r="H19" s="43" t="s">
        <v>106</v>
      </c>
      <c r="I19" s="31" t="n">
        <v>0.20248</v>
      </c>
      <c r="J19" s="43" t="s">
        <v>106</v>
      </c>
      <c r="K19" s="31" t="n">
        <v>213.94503</v>
      </c>
      <c r="M19" s="31"/>
      <c r="N19" s="31"/>
      <c r="O19" s="31"/>
      <c r="P19" s="31"/>
      <c r="Q19" s="31"/>
      <c r="R19" s="31"/>
      <c r="S19" s="32"/>
      <c r="T19" s="31"/>
      <c r="U19" s="32"/>
      <c r="V19" s="31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</row>
    <row r="20" customFormat="false" ht="12.75" hidden="false" customHeight="false" outlineLevel="0" collapsed="false">
      <c r="A20" s="28" t="s">
        <v>116</v>
      </c>
      <c r="B20" s="31" t="n">
        <v>260.4199</v>
      </c>
      <c r="C20" s="31" t="n">
        <v>191.82234</v>
      </c>
      <c r="D20" s="31" t="n">
        <v>68.5495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31" t="n">
        <v>0.048</v>
      </c>
      <c r="J20" s="43" t="s">
        <v>106</v>
      </c>
      <c r="K20" s="31" t="n">
        <v>0.34519</v>
      </c>
      <c r="M20" s="31"/>
      <c r="N20" s="31"/>
      <c r="O20" s="31"/>
      <c r="P20" s="32"/>
      <c r="Q20" s="32"/>
      <c r="R20" s="32"/>
      <c r="S20" s="32"/>
      <c r="T20" s="31"/>
      <c r="U20" s="32"/>
      <c r="V20" s="31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</row>
    <row r="21" customFormat="false" ht="12.75" hidden="false" customHeight="false" outlineLevel="0" collapsed="false">
      <c r="A21" s="28" t="s">
        <v>117</v>
      </c>
      <c r="B21" s="31" t="n">
        <v>210.59268</v>
      </c>
      <c r="C21" s="31" t="n">
        <v>61.61919</v>
      </c>
      <c r="D21" s="31" t="n">
        <v>144.45849</v>
      </c>
      <c r="E21" s="31" t="n">
        <v>4.515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  <c r="K21" s="31" t="n">
        <v>1.0855</v>
      </c>
      <c r="M21" s="31"/>
      <c r="N21" s="31"/>
      <c r="O21" s="31"/>
      <c r="P21" s="31"/>
      <c r="Q21" s="32"/>
      <c r="R21" s="32"/>
      <c r="S21" s="32"/>
      <c r="T21" s="32"/>
      <c r="U21" s="32"/>
      <c r="V21" s="31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customFormat="false" ht="12.75" hidden="false" customHeight="false" outlineLevel="0" collapsed="false">
      <c r="A22" s="28" t="s">
        <v>118</v>
      </c>
      <c r="B22" s="31" t="n">
        <v>426.96137</v>
      </c>
      <c r="C22" s="31" t="n">
        <v>195.76426</v>
      </c>
      <c r="D22" s="31" t="n">
        <v>171.82042</v>
      </c>
      <c r="E22" s="31" t="n">
        <v>59.2233</v>
      </c>
      <c r="F22" s="43" t="s">
        <v>106</v>
      </c>
      <c r="G22" s="43" t="s">
        <v>106</v>
      </c>
      <c r="H22" s="43" t="s">
        <v>106</v>
      </c>
      <c r="I22" s="31" t="n">
        <v>0.15339</v>
      </c>
      <c r="J22" s="43" t="s">
        <v>106</v>
      </c>
      <c r="K22" s="31" t="n">
        <v>3.96929</v>
      </c>
      <c r="M22" s="31"/>
      <c r="N22" s="31"/>
      <c r="O22" s="31"/>
      <c r="P22" s="31"/>
      <c r="Q22" s="32"/>
      <c r="R22" s="32"/>
      <c r="S22" s="32"/>
      <c r="T22" s="31"/>
      <c r="U22" s="32"/>
      <c r="V22" s="31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</row>
    <row r="23" customFormat="false" ht="12.75" hidden="false" customHeight="false" outlineLevel="0" collapsed="false">
      <c r="A23" s="28" t="s">
        <v>119</v>
      </c>
      <c r="B23" s="31" t="n">
        <v>431.61248</v>
      </c>
      <c r="C23" s="31" t="n">
        <v>167.85868</v>
      </c>
      <c r="D23" s="31" t="n">
        <v>12.57006</v>
      </c>
      <c r="E23" s="31" t="n">
        <v>251.11874</v>
      </c>
      <c r="F23" s="43" t="s">
        <v>106</v>
      </c>
      <c r="G23" s="43" t="s">
        <v>106</v>
      </c>
      <c r="H23" s="31" t="n">
        <v>0.061</v>
      </c>
      <c r="I23" s="31" t="n">
        <v>0.004</v>
      </c>
      <c r="J23" s="43" t="s">
        <v>106</v>
      </c>
      <c r="K23" s="31" t="n">
        <v>3.6</v>
      </c>
      <c r="M23" s="31"/>
      <c r="N23" s="31"/>
      <c r="O23" s="31"/>
      <c r="P23" s="31"/>
      <c r="Q23" s="32"/>
      <c r="R23" s="32"/>
      <c r="S23" s="31"/>
      <c r="T23" s="31"/>
      <c r="U23" s="32"/>
      <c r="V23" s="31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</row>
    <row r="24" customFormat="false" ht="12.75" hidden="false" customHeight="false" outlineLevel="0" collapsed="false">
      <c r="A24" s="28" t="s">
        <v>120</v>
      </c>
      <c r="B24" s="31" t="n">
        <v>611.69443</v>
      </c>
      <c r="C24" s="31" t="n">
        <v>280.67541</v>
      </c>
      <c r="D24" s="31" t="n">
        <v>327.34332</v>
      </c>
      <c r="E24" s="31" t="n">
        <v>3.6757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  <c r="K24" s="31" t="n">
        <v>4.735</v>
      </c>
      <c r="M24" s="31"/>
      <c r="N24" s="31"/>
      <c r="O24" s="31"/>
      <c r="P24" s="31"/>
      <c r="Q24" s="32"/>
      <c r="R24" s="32"/>
      <c r="S24" s="32"/>
      <c r="T24" s="32"/>
      <c r="U24" s="32"/>
      <c r="V24" s="31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</row>
    <row r="25" customFormat="false" ht="12.75" hidden="false" customHeight="false" outlineLevel="0" collapsed="false">
      <c r="A25" s="28" t="s">
        <v>121</v>
      </c>
      <c r="B25" s="31" t="n">
        <v>526.26861</v>
      </c>
      <c r="C25" s="31" t="n">
        <v>166.99179</v>
      </c>
      <c r="D25" s="31" t="n">
        <v>359.27682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  <c r="K25" s="31" t="n">
        <v>6.68539</v>
      </c>
      <c r="M25" s="31"/>
      <c r="N25" s="31"/>
      <c r="O25" s="31"/>
      <c r="P25" s="32"/>
      <c r="Q25" s="32"/>
      <c r="R25" s="32"/>
      <c r="S25" s="32"/>
      <c r="T25" s="32"/>
      <c r="U25" s="32"/>
      <c r="V25" s="31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</row>
    <row r="26" customFormat="false" ht="12.75" hidden="false" customHeight="false" outlineLevel="0" collapsed="false">
      <c r="A26" s="28" t="s">
        <v>122</v>
      </c>
      <c r="B26" s="31" t="n">
        <v>780.60381</v>
      </c>
      <c r="C26" s="31" t="n">
        <v>270.71134</v>
      </c>
      <c r="D26" s="31" t="n">
        <v>475.68479</v>
      </c>
      <c r="E26" s="31" t="n">
        <v>34.20768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  <c r="K26" s="31" t="n">
        <v>46.04267</v>
      </c>
      <c r="M26" s="31"/>
      <c r="N26" s="31"/>
      <c r="O26" s="31"/>
      <c r="P26" s="31"/>
      <c r="Q26" s="32"/>
      <c r="R26" s="32"/>
      <c r="S26" s="32"/>
      <c r="T26" s="32"/>
      <c r="U26" s="32"/>
      <c r="V26" s="31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</row>
    <row r="27" customFormat="false" ht="51" hidden="false" customHeight="false" outlineLevel="0" collapsed="false">
      <c r="A27" s="28" t="s">
        <v>123</v>
      </c>
      <c r="B27" s="43" t="s">
        <v>106</v>
      </c>
      <c r="C27" s="43" t="s">
        <v>106</v>
      </c>
      <c r="D27" s="43" t="s">
        <v>106</v>
      </c>
      <c r="E27" s="43" t="s">
        <v>106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  <c r="K27" s="43" t="s">
        <v>106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</row>
    <row r="28" s="89" customFormat="true" ht="25.5" hidden="false" customHeight="false" outlineLevel="0" collapsed="false">
      <c r="A28" s="59" t="s">
        <v>201</v>
      </c>
      <c r="B28" s="60" t="n">
        <v>7253.81654</v>
      </c>
      <c r="C28" s="60" t="n">
        <v>1916.1012</v>
      </c>
      <c r="D28" s="60" t="n">
        <v>4240.96346</v>
      </c>
      <c r="E28" s="60" t="n">
        <v>1051.43577</v>
      </c>
      <c r="F28" s="44" t="s">
        <v>106</v>
      </c>
      <c r="G28" s="60" t="n">
        <v>35.00142</v>
      </c>
      <c r="H28" s="44" t="s">
        <v>106</v>
      </c>
      <c r="I28" s="60" t="n">
        <v>0.61937</v>
      </c>
      <c r="J28" s="60" t="n">
        <v>9.69532</v>
      </c>
      <c r="K28" s="60" t="n">
        <v>300.32001</v>
      </c>
      <c r="M28" s="31"/>
      <c r="N28" s="31"/>
      <c r="O28" s="31"/>
      <c r="P28" s="31"/>
      <c r="Q28" s="32"/>
      <c r="R28" s="31"/>
      <c r="S28" s="32"/>
      <c r="T28" s="31"/>
      <c r="U28" s="31"/>
      <c r="V28" s="31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</row>
    <row r="29" customFormat="false" ht="12.75" hidden="false" customHeight="false" outlineLevel="0" collapsed="false">
      <c r="A29" s="28" t="s">
        <v>125</v>
      </c>
      <c r="B29" s="31" t="n">
        <v>336.81005</v>
      </c>
      <c r="C29" s="31" t="n">
        <v>161.20277</v>
      </c>
      <c r="D29" s="31" t="n">
        <v>175.60728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  <c r="K29" s="31" t="n">
        <v>42.42348</v>
      </c>
      <c r="M29" s="31"/>
      <c r="N29" s="31"/>
      <c r="O29" s="31"/>
      <c r="P29" s="32"/>
      <c r="Q29" s="32"/>
      <c r="R29" s="32"/>
      <c r="S29" s="32"/>
      <c r="T29" s="32"/>
      <c r="U29" s="32"/>
      <c r="V29" s="31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</row>
    <row r="30" customFormat="false" ht="12.75" hidden="false" customHeight="false" outlineLevel="0" collapsed="false">
      <c r="A30" s="28" t="s">
        <v>126</v>
      </c>
      <c r="B30" s="31" t="n">
        <v>753.23295</v>
      </c>
      <c r="C30" s="31" t="n">
        <v>245.50404</v>
      </c>
      <c r="D30" s="31" t="n">
        <v>322.25981</v>
      </c>
      <c r="E30" s="31" t="n">
        <v>175.77378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31" t="n">
        <v>9.69532</v>
      </c>
      <c r="K30" s="31" t="n">
        <v>13.71551</v>
      </c>
      <c r="M30" s="31"/>
      <c r="N30" s="31"/>
      <c r="O30" s="31"/>
      <c r="P30" s="31"/>
      <c r="Q30" s="32"/>
      <c r="R30" s="32"/>
      <c r="S30" s="32"/>
      <c r="T30" s="32"/>
      <c r="U30" s="31"/>
      <c r="V30" s="31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</row>
    <row r="31" customFormat="false" ht="12.75" hidden="false" customHeight="false" outlineLevel="0" collapsed="false">
      <c r="A31" s="28" t="s">
        <v>127</v>
      </c>
      <c r="B31" s="31" t="n">
        <v>823.33176</v>
      </c>
      <c r="C31" s="31" t="n">
        <v>381.28512</v>
      </c>
      <c r="D31" s="31" t="n">
        <v>424.79181</v>
      </c>
      <c r="E31" s="31" t="n">
        <v>17.13063</v>
      </c>
      <c r="F31" s="43" t="s">
        <v>106</v>
      </c>
      <c r="G31" s="43" t="s">
        <v>106</v>
      </c>
      <c r="H31" s="43" t="s">
        <v>106</v>
      </c>
      <c r="I31" s="31" t="n">
        <v>0.1242</v>
      </c>
      <c r="J31" s="43" t="s">
        <v>106</v>
      </c>
      <c r="K31" s="31" t="n">
        <v>3.8501</v>
      </c>
      <c r="M31" s="31"/>
      <c r="N31" s="31"/>
      <c r="O31" s="31"/>
      <c r="P31" s="31"/>
      <c r="Q31" s="32"/>
      <c r="R31" s="32"/>
      <c r="S31" s="32"/>
      <c r="T31" s="31"/>
      <c r="U31" s="32"/>
      <c r="V31" s="31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</row>
    <row r="32" customFormat="false" ht="38.25" hidden="false" customHeight="false" outlineLevel="0" collapsed="false">
      <c r="A32" s="34" t="s">
        <v>128</v>
      </c>
      <c r="B32" s="31" t="n">
        <v>40.95568</v>
      </c>
      <c r="C32" s="31" t="n">
        <v>26.23226</v>
      </c>
      <c r="D32" s="31" t="n">
        <v>14.72342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  <c r="K32" s="43" t="s">
        <v>106</v>
      </c>
      <c r="M32" s="31"/>
      <c r="N32" s="31"/>
      <c r="O32" s="31"/>
      <c r="P32" s="32"/>
      <c r="Q32" s="32"/>
      <c r="R32" s="32"/>
      <c r="S32" s="32"/>
      <c r="T32" s="32"/>
      <c r="U32" s="32"/>
      <c r="V32" s="32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</row>
    <row r="33" customFormat="false" ht="38.25" hidden="false" customHeight="false" outlineLevel="0" collapsed="false">
      <c r="A33" s="34" t="s">
        <v>129</v>
      </c>
      <c r="B33" s="31" t="n">
        <v>782.37608</v>
      </c>
      <c r="C33" s="31" t="n">
        <v>355.05286</v>
      </c>
      <c r="D33" s="31" t="n">
        <v>410.06839</v>
      </c>
      <c r="E33" s="31" t="n">
        <v>17.13063</v>
      </c>
      <c r="F33" s="43" t="s">
        <v>106</v>
      </c>
      <c r="G33" s="43" t="s">
        <v>106</v>
      </c>
      <c r="H33" s="43" t="s">
        <v>106</v>
      </c>
      <c r="I33" s="31" t="n">
        <v>0.1242</v>
      </c>
      <c r="J33" s="43" t="s">
        <v>106</v>
      </c>
      <c r="K33" s="31" t="n">
        <v>3.8501</v>
      </c>
      <c r="M33" s="31"/>
      <c r="N33" s="31"/>
      <c r="O33" s="31"/>
      <c r="P33" s="31"/>
      <c r="Q33" s="32"/>
      <c r="R33" s="32"/>
      <c r="S33" s="32"/>
      <c r="T33" s="31"/>
      <c r="U33" s="32"/>
      <c r="V33" s="31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</row>
    <row r="34" customFormat="false" ht="12.75" hidden="false" customHeight="false" outlineLevel="0" collapsed="false">
      <c r="A34" s="28" t="s">
        <v>130</v>
      </c>
      <c r="B34" s="31" t="n">
        <v>1189.91696</v>
      </c>
      <c r="C34" s="31" t="n">
        <v>401.96626</v>
      </c>
      <c r="D34" s="31" t="n">
        <v>492.9839</v>
      </c>
      <c r="E34" s="31" t="n">
        <v>260.1398</v>
      </c>
      <c r="F34" s="43" t="s">
        <v>106</v>
      </c>
      <c r="G34" s="31" t="n">
        <v>34.504</v>
      </c>
      <c r="H34" s="43" t="s">
        <v>106</v>
      </c>
      <c r="I34" s="31" t="n">
        <v>0.323</v>
      </c>
      <c r="J34" s="43" t="s">
        <v>106</v>
      </c>
      <c r="K34" s="31" t="n">
        <v>88.3092</v>
      </c>
      <c r="M34" s="31"/>
      <c r="N34" s="31"/>
      <c r="O34" s="31"/>
      <c r="P34" s="31"/>
      <c r="Q34" s="32"/>
      <c r="R34" s="31"/>
      <c r="S34" s="32"/>
      <c r="T34" s="31"/>
      <c r="U34" s="32"/>
      <c r="V34" s="31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</row>
    <row r="35" customFormat="false" ht="25.5" hidden="false" customHeight="false" outlineLevel="0" collapsed="false">
      <c r="A35" s="28" t="s">
        <v>131</v>
      </c>
      <c r="B35" s="31" t="n">
        <v>174.68945</v>
      </c>
      <c r="C35" s="31" t="n">
        <v>117.30414</v>
      </c>
      <c r="D35" s="31" t="n">
        <v>56.85706</v>
      </c>
      <c r="E35" s="31" t="n">
        <v>0.03083</v>
      </c>
      <c r="F35" s="43" t="s">
        <v>106</v>
      </c>
      <c r="G35" s="31" t="n">
        <v>0.49742</v>
      </c>
      <c r="H35" s="43" t="s">
        <v>106</v>
      </c>
      <c r="I35" s="43" t="s">
        <v>106</v>
      </c>
      <c r="J35" s="43" t="s">
        <v>106</v>
      </c>
      <c r="K35" s="31" t="n">
        <v>2.58037</v>
      </c>
      <c r="M35" s="31"/>
      <c r="N35" s="31"/>
      <c r="O35" s="31"/>
      <c r="P35" s="31"/>
      <c r="Q35" s="32"/>
      <c r="R35" s="31"/>
      <c r="S35" s="32"/>
      <c r="T35" s="32"/>
      <c r="U35" s="32"/>
      <c r="V35" s="31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</row>
    <row r="36" customFormat="false" ht="12.75" hidden="false" customHeight="false" outlineLevel="0" collapsed="false">
      <c r="A36" s="28" t="s">
        <v>132</v>
      </c>
      <c r="B36" s="31" t="n">
        <v>2394.25081</v>
      </c>
      <c r="C36" s="31" t="n">
        <v>337.38082</v>
      </c>
      <c r="D36" s="31" t="n">
        <v>1697.99816</v>
      </c>
      <c r="E36" s="31" t="n">
        <v>358.87183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  <c r="K36" s="31" t="n">
        <v>122.22552</v>
      </c>
      <c r="M36" s="31"/>
      <c r="N36" s="31"/>
      <c r="O36" s="31"/>
      <c r="P36" s="31"/>
      <c r="Q36" s="32"/>
      <c r="R36" s="32"/>
      <c r="S36" s="32"/>
      <c r="T36" s="32"/>
      <c r="U36" s="32"/>
      <c r="V36" s="31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</row>
    <row r="37" customFormat="false" ht="12.75" hidden="false" customHeight="false" outlineLevel="0" collapsed="false">
      <c r="A37" s="28" t="s">
        <v>133</v>
      </c>
      <c r="B37" s="31" t="n">
        <v>978.94009</v>
      </c>
      <c r="C37" s="31" t="n">
        <v>29.28102</v>
      </c>
      <c r="D37" s="31" t="n">
        <v>710.17017</v>
      </c>
      <c r="E37" s="31" t="n">
        <v>239.4889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  <c r="K37" s="31" t="n">
        <v>16.36285</v>
      </c>
      <c r="M37" s="31"/>
      <c r="N37" s="31"/>
      <c r="O37" s="31"/>
      <c r="P37" s="31"/>
      <c r="Q37" s="32"/>
      <c r="R37" s="32"/>
      <c r="S37" s="32"/>
      <c r="T37" s="32"/>
      <c r="U37" s="32"/>
      <c r="V37" s="31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</row>
    <row r="38" customFormat="false" ht="12.75" hidden="false" customHeight="false" outlineLevel="0" collapsed="false">
      <c r="A38" s="28" t="s">
        <v>134</v>
      </c>
      <c r="B38" s="31" t="n">
        <v>368.72222</v>
      </c>
      <c r="C38" s="31" t="n">
        <v>125.57981</v>
      </c>
      <c r="D38" s="31" t="n">
        <v>242.97024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31" t="n">
        <v>0.17217</v>
      </c>
      <c r="J38" s="43" t="s">
        <v>106</v>
      </c>
      <c r="K38" s="31" t="n">
        <v>10.85298</v>
      </c>
      <c r="M38" s="31"/>
      <c r="N38" s="31"/>
      <c r="O38" s="31"/>
      <c r="P38" s="32"/>
      <c r="Q38" s="32"/>
      <c r="R38" s="32"/>
      <c r="S38" s="32"/>
      <c r="T38" s="31"/>
      <c r="U38" s="32"/>
      <c r="V38" s="31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</row>
    <row r="39" customFormat="false" ht="12.75" hidden="false" customHeight="false" outlineLevel="0" collapsed="false">
      <c r="A39" s="28" t="s">
        <v>135</v>
      </c>
      <c r="B39" s="31" t="n">
        <v>233.92225</v>
      </c>
      <c r="C39" s="31" t="n">
        <v>116.59722</v>
      </c>
      <c r="D39" s="31" t="n">
        <v>117.32503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  <c r="K39" s="43" t="s">
        <v>106</v>
      </c>
      <c r="M39" s="31"/>
      <c r="N39" s="31"/>
      <c r="O39" s="31"/>
      <c r="P39" s="32"/>
      <c r="Q39" s="32"/>
      <c r="R39" s="32"/>
      <c r="S39" s="32"/>
      <c r="T39" s="32"/>
      <c r="U39" s="32"/>
      <c r="V39" s="32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</row>
    <row r="40" customFormat="false" ht="38.25" hidden="false" customHeight="false" outlineLevel="0" collapsed="false">
      <c r="A40" s="28" t="s">
        <v>202</v>
      </c>
      <c r="B40" s="43" t="s">
        <v>106</v>
      </c>
      <c r="C40" s="43" t="s">
        <v>106</v>
      </c>
      <c r="D40" s="43" t="s">
        <v>106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  <c r="K40" s="43" t="s">
        <v>106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</row>
    <row r="41" s="89" customFormat="true" ht="25.5" hidden="false" customHeight="false" outlineLevel="0" collapsed="false">
      <c r="A41" s="59" t="s">
        <v>137</v>
      </c>
      <c r="B41" s="60" t="n">
        <v>2938.78882</v>
      </c>
      <c r="C41" s="60" t="n">
        <v>1637.83498</v>
      </c>
      <c r="D41" s="60" t="n">
        <v>791.9185</v>
      </c>
      <c r="E41" s="60" t="n">
        <v>503.35467</v>
      </c>
      <c r="F41" s="44" t="s">
        <v>106</v>
      </c>
      <c r="G41" s="60" t="n">
        <v>1.44298</v>
      </c>
      <c r="H41" s="60" t="n">
        <v>1.466</v>
      </c>
      <c r="I41" s="60" t="n">
        <v>2.75192</v>
      </c>
      <c r="J41" s="60" t="n">
        <v>0.01977</v>
      </c>
      <c r="K41" s="60" t="n">
        <v>98.90769</v>
      </c>
      <c r="M41" s="31"/>
      <c r="N41" s="31"/>
      <c r="O41" s="31"/>
      <c r="P41" s="31"/>
      <c r="Q41" s="32"/>
      <c r="R41" s="31"/>
      <c r="S41" s="31"/>
      <c r="T41" s="31"/>
      <c r="U41" s="31"/>
      <c r="V41" s="31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</row>
    <row r="42" customFormat="false" ht="25.5" hidden="false" customHeight="false" outlineLevel="0" collapsed="false">
      <c r="A42" s="28" t="s">
        <v>138</v>
      </c>
      <c r="B42" s="31" t="n">
        <v>40.93572</v>
      </c>
      <c r="C42" s="31" t="n">
        <v>26.51921</v>
      </c>
      <c r="D42" s="31" t="n">
        <v>14.41651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  <c r="K42" s="43" t="s">
        <v>106</v>
      </c>
      <c r="M42" s="31"/>
      <c r="N42" s="31"/>
      <c r="O42" s="31"/>
      <c r="P42" s="32"/>
      <c r="Q42" s="32"/>
      <c r="R42" s="32"/>
      <c r="S42" s="32"/>
      <c r="T42" s="32"/>
      <c r="U42" s="32"/>
      <c r="V42" s="32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</row>
    <row r="43" customFormat="false" ht="12.75" hidden="false" customHeight="false" outlineLevel="0" collapsed="false">
      <c r="A43" s="28" t="s">
        <v>139</v>
      </c>
      <c r="B43" s="31" t="n">
        <v>73.80245</v>
      </c>
      <c r="C43" s="31" t="n">
        <v>67.5934</v>
      </c>
      <c r="D43" s="31" t="n">
        <v>6.20905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K43" s="43" t="s">
        <v>106</v>
      </c>
      <c r="M43" s="31"/>
      <c r="N43" s="31"/>
      <c r="O43" s="31"/>
      <c r="P43" s="32"/>
      <c r="Q43" s="32"/>
      <c r="R43" s="32"/>
      <c r="S43" s="32"/>
      <c r="T43" s="32"/>
      <c r="U43" s="32"/>
      <c r="V43" s="32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</row>
    <row r="44" customFormat="false" ht="12.75" hidden="false" customHeight="false" outlineLevel="0" collapsed="false">
      <c r="A44" s="28" t="s">
        <v>140</v>
      </c>
      <c r="B44" s="31" t="n">
        <v>284.03609</v>
      </c>
      <c r="C44" s="31" t="n">
        <v>201.37635</v>
      </c>
      <c r="D44" s="31" t="n">
        <v>46.64287</v>
      </c>
      <c r="E44" s="31" t="n">
        <v>33.65992</v>
      </c>
      <c r="F44" s="43" t="s">
        <v>106</v>
      </c>
      <c r="G44" s="31" t="n">
        <v>1.44298</v>
      </c>
      <c r="H44" s="43" t="s">
        <v>106</v>
      </c>
      <c r="I44" s="31" t="n">
        <v>0.90267</v>
      </c>
      <c r="J44" s="31" t="n">
        <v>0.0113</v>
      </c>
      <c r="K44" s="31" t="n">
        <v>18.1041</v>
      </c>
      <c r="M44" s="31"/>
      <c r="N44" s="31"/>
      <c r="O44" s="31"/>
      <c r="P44" s="31"/>
      <c r="Q44" s="32"/>
      <c r="R44" s="31"/>
      <c r="S44" s="32"/>
      <c r="T44" s="31"/>
      <c r="U44" s="31"/>
      <c r="V44" s="31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</row>
    <row r="45" customFormat="false" ht="12.75" hidden="false" customHeight="false" outlineLevel="0" collapsed="false">
      <c r="A45" s="28" t="s">
        <v>141</v>
      </c>
      <c r="B45" s="31" t="n">
        <v>1333.82924</v>
      </c>
      <c r="C45" s="31" t="n">
        <v>492.12985</v>
      </c>
      <c r="D45" s="31" t="n">
        <v>423.68565</v>
      </c>
      <c r="E45" s="31" t="n">
        <v>417.4431</v>
      </c>
      <c r="F45" s="43" t="s">
        <v>106</v>
      </c>
      <c r="G45" s="43" t="s">
        <v>106</v>
      </c>
      <c r="H45" s="43" t="s">
        <v>106</v>
      </c>
      <c r="I45" s="31" t="n">
        <v>0.57064</v>
      </c>
      <c r="J45" s="43" t="s">
        <v>106</v>
      </c>
      <c r="K45" s="31" t="n">
        <v>53.07307</v>
      </c>
      <c r="M45" s="31"/>
      <c r="N45" s="31"/>
      <c r="O45" s="31"/>
      <c r="P45" s="31"/>
      <c r="Q45" s="32"/>
      <c r="R45" s="32"/>
      <c r="S45" s="32"/>
      <c r="T45" s="31"/>
      <c r="U45" s="32"/>
      <c r="V45" s="31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</row>
    <row r="46" customFormat="false" ht="12.75" hidden="false" customHeight="false" outlineLevel="0" collapsed="false">
      <c r="A46" s="28" t="s">
        <v>142</v>
      </c>
      <c r="B46" s="31" t="n">
        <v>159.40295</v>
      </c>
      <c r="C46" s="31" t="n">
        <v>101.82114</v>
      </c>
      <c r="D46" s="31" t="n">
        <v>39.0666</v>
      </c>
      <c r="E46" s="31" t="n">
        <v>16.65324</v>
      </c>
      <c r="F46" s="43" t="s">
        <v>106</v>
      </c>
      <c r="G46" s="43" t="s">
        <v>106</v>
      </c>
      <c r="H46" s="31" t="n">
        <v>1.466</v>
      </c>
      <c r="I46" s="31" t="n">
        <v>0.3875</v>
      </c>
      <c r="J46" s="31" t="n">
        <v>0.00847</v>
      </c>
      <c r="K46" s="31" t="n">
        <v>7.21107</v>
      </c>
      <c r="M46" s="31"/>
      <c r="N46" s="31"/>
      <c r="O46" s="31"/>
      <c r="P46" s="31"/>
      <c r="Q46" s="32"/>
      <c r="R46" s="32"/>
      <c r="S46" s="31"/>
      <c r="T46" s="31"/>
      <c r="U46" s="31"/>
      <c r="V46" s="31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</row>
    <row r="47" customFormat="false" ht="12.75" hidden="false" customHeight="false" outlineLevel="0" collapsed="false">
      <c r="A47" s="28" t="s">
        <v>143</v>
      </c>
      <c r="B47" s="31" t="n">
        <v>294.29918</v>
      </c>
      <c r="C47" s="31" t="n">
        <v>184.20787</v>
      </c>
      <c r="D47" s="31" t="n">
        <v>74.1053</v>
      </c>
      <c r="E47" s="31" t="n">
        <v>35.49841</v>
      </c>
      <c r="F47" s="43" t="s">
        <v>106</v>
      </c>
      <c r="G47" s="43" t="s">
        <v>106</v>
      </c>
      <c r="H47" s="43" t="s">
        <v>106</v>
      </c>
      <c r="I47" s="31" t="n">
        <v>0.4876</v>
      </c>
      <c r="J47" s="43" t="s">
        <v>106</v>
      </c>
      <c r="K47" s="31" t="n">
        <v>8.6725</v>
      </c>
      <c r="M47" s="31"/>
      <c r="N47" s="31"/>
      <c r="O47" s="31"/>
      <c r="P47" s="31"/>
      <c r="Q47" s="32"/>
      <c r="R47" s="32"/>
      <c r="S47" s="32"/>
      <c r="T47" s="31"/>
      <c r="U47" s="32"/>
      <c r="V47" s="31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</row>
    <row r="48" customFormat="false" ht="12.75" hidden="false" customHeight="false" outlineLevel="0" collapsed="false">
      <c r="A48" s="28" t="s">
        <v>144</v>
      </c>
      <c r="B48" s="31" t="n">
        <v>752.48319</v>
      </c>
      <c r="C48" s="31" t="n">
        <v>564.18716</v>
      </c>
      <c r="D48" s="31" t="n">
        <v>187.79252</v>
      </c>
      <c r="E48" s="31" t="n">
        <v>0.1</v>
      </c>
      <c r="F48" s="43" t="s">
        <v>106</v>
      </c>
      <c r="G48" s="43" t="s">
        <v>106</v>
      </c>
      <c r="H48" s="43" t="s">
        <v>106</v>
      </c>
      <c r="I48" s="31" t="n">
        <v>0.40351</v>
      </c>
      <c r="J48" s="43" t="s">
        <v>106</v>
      </c>
      <c r="K48" s="31" t="n">
        <v>11.84695</v>
      </c>
      <c r="M48" s="31"/>
      <c r="N48" s="31"/>
      <c r="O48" s="31"/>
      <c r="P48" s="31"/>
      <c r="Q48" s="32"/>
      <c r="R48" s="32"/>
      <c r="S48" s="32"/>
      <c r="T48" s="31"/>
      <c r="U48" s="32"/>
      <c r="V48" s="31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  <c r="K49" s="43" t="s">
        <v>106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</row>
    <row r="50" s="89" customFormat="true" ht="25.5" hidden="false" customHeight="false" outlineLevel="0" collapsed="false">
      <c r="A50" s="59" t="s">
        <v>203</v>
      </c>
      <c r="B50" s="60" t="n">
        <v>2070.64844</v>
      </c>
      <c r="C50" s="60" t="n">
        <v>1710.10668</v>
      </c>
      <c r="D50" s="60" t="n">
        <v>312.31776</v>
      </c>
      <c r="E50" s="60" t="n">
        <v>48.224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  <c r="K50" s="60" t="n">
        <v>42.745</v>
      </c>
      <c r="M50" s="31"/>
      <c r="N50" s="31"/>
      <c r="O50" s="31"/>
      <c r="P50" s="31"/>
      <c r="Q50" s="32"/>
      <c r="R50" s="32"/>
      <c r="S50" s="32"/>
      <c r="T50" s="32"/>
      <c r="U50" s="32"/>
      <c r="V50" s="31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</row>
    <row r="51" customFormat="false" ht="12.75" hidden="false" customHeight="false" outlineLevel="0" collapsed="false">
      <c r="A51" s="28" t="s">
        <v>147</v>
      </c>
      <c r="B51" s="31" t="n">
        <v>20.518</v>
      </c>
      <c r="C51" s="31" t="n">
        <v>19.728</v>
      </c>
      <c r="D51" s="31" t="n">
        <v>0.79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  <c r="K51" s="31" t="n">
        <v>11.2</v>
      </c>
      <c r="M51" s="31"/>
      <c r="N51" s="31"/>
      <c r="O51" s="31"/>
      <c r="P51" s="32"/>
      <c r="Q51" s="32"/>
      <c r="R51" s="32"/>
      <c r="S51" s="32"/>
      <c r="T51" s="32"/>
      <c r="U51" s="32"/>
      <c r="V51" s="31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  <c r="K52" s="43" t="s">
        <v>106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</row>
    <row r="53" customFormat="false" ht="25.5" hidden="false" customHeight="false" outlineLevel="0" collapsed="false">
      <c r="A53" s="28" t="s">
        <v>204</v>
      </c>
      <c r="B53" s="31" t="n">
        <v>106.74352</v>
      </c>
      <c r="C53" s="31" t="n">
        <v>68.52828</v>
      </c>
      <c r="D53" s="31" t="n">
        <v>38.21524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  <c r="K53" s="31" t="n">
        <v>4.1407</v>
      </c>
      <c r="M53" s="31"/>
      <c r="N53" s="31"/>
      <c r="O53" s="31"/>
      <c r="P53" s="32"/>
      <c r="Q53" s="32"/>
      <c r="R53" s="32"/>
      <c r="S53" s="32"/>
      <c r="T53" s="32"/>
      <c r="U53" s="32"/>
      <c r="V53" s="31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</row>
    <row r="54" customFormat="false" ht="25.5" hidden="false" customHeight="false" outlineLevel="0" collapsed="false">
      <c r="A54" s="28" t="s">
        <v>205</v>
      </c>
      <c r="B54" s="31" t="n">
        <v>133.52196</v>
      </c>
      <c r="C54" s="31" t="n">
        <v>17.45922</v>
      </c>
      <c r="D54" s="31" t="n">
        <v>69.87274</v>
      </c>
      <c r="E54" s="31" t="n">
        <v>46.19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  <c r="K54" s="43" t="s">
        <v>106</v>
      </c>
      <c r="M54" s="31"/>
      <c r="N54" s="31"/>
      <c r="O54" s="31"/>
      <c r="P54" s="31"/>
      <c r="Q54" s="32"/>
      <c r="R54" s="32"/>
      <c r="S54" s="32"/>
      <c r="T54" s="32"/>
      <c r="U54" s="32"/>
      <c r="V54" s="32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</row>
    <row r="55" customFormat="false" ht="25.5" hidden="false" customHeight="false" outlineLevel="0" collapsed="false">
      <c r="A55" s="28" t="s">
        <v>206</v>
      </c>
      <c r="B55" s="31" t="n">
        <v>85.8548</v>
      </c>
      <c r="C55" s="31" t="n">
        <v>65.6308</v>
      </c>
      <c r="D55" s="31" t="n">
        <v>20.224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K55" s="31" t="n">
        <v>0.749</v>
      </c>
      <c r="M55" s="31"/>
      <c r="N55" s="31"/>
      <c r="O55" s="31"/>
      <c r="P55" s="32"/>
      <c r="Q55" s="32"/>
      <c r="R55" s="32"/>
      <c r="S55" s="32"/>
      <c r="T55" s="32"/>
      <c r="U55" s="32"/>
      <c r="V55" s="31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</row>
    <row r="56" customFormat="false" ht="12.75" hidden="false" customHeight="false" outlineLevel="0" collapsed="false">
      <c r="A56" s="28" t="s">
        <v>152</v>
      </c>
      <c r="B56" s="31" t="n">
        <v>1275.529</v>
      </c>
      <c r="C56" s="31" t="n">
        <v>1251</v>
      </c>
      <c r="D56" s="31" t="n">
        <v>24.529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K56" s="43" t="s">
        <v>106</v>
      </c>
      <c r="M56" s="31"/>
      <c r="N56" s="31"/>
      <c r="O56" s="31"/>
      <c r="P56" s="32"/>
      <c r="Q56" s="32"/>
      <c r="R56" s="32"/>
      <c r="S56" s="32"/>
      <c r="T56" s="32"/>
      <c r="U56" s="32"/>
      <c r="V56" s="32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</row>
    <row r="57" customFormat="false" ht="12.75" hidden="false" customHeight="false" outlineLevel="0" collapsed="false">
      <c r="A57" s="28" t="s">
        <v>153</v>
      </c>
      <c r="B57" s="31" t="n">
        <v>448.48116</v>
      </c>
      <c r="C57" s="31" t="n">
        <v>287.76038</v>
      </c>
      <c r="D57" s="31" t="n">
        <v>158.68678</v>
      </c>
      <c r="E57" s="31" t="n">
        <v>2.034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  <c r="K57" s="31" t="n">
        <v>26.6553</v>
      </c>
      <c r="M57" s="31"/>
      <c r="N57" s="31"/>
      <c r="O57" s="31"/>
      <c r="P57" s="31"/>
      <c r="Q57" s="32"/>
      <c r="R57" s="32"/>
      <c r="S57" s="32"/>
      <c r="T57" s="32"/>
      <c r="U57" s="32"/>
      <c r="V57" s="31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</row>
    <row r="58" s="89" customFormat="true" ht="25.5" hidden="false" customHeight="false" outlineLevel="0" collapsed="false">
      <c r="A58" s="59" t="s">
        <v>154</v>
      </c>
      <c r="B58" s="60" t="n">
        <v>11201.59548</v>
      </c>
      <c r="C58" s="60" t="n">
        <v>5582.85018</v>
      </c>
      <c r="D58" s="60" t="n">
        <v>4249.11016</v>
      </c>
      <c r="E58" s="60" t="n">
        <v>1079.68732</v>
      </c>
      <c r="F58" s="60" t="n">
        <v>192.3476</v>
      </c>
      <c r="G58" s="60" t="n">
        <v>85.523</v>
      </c>
      <c r="H58" s="60" t="n">
        <v>11.7392</v>
      </c>
      <c r="I58" s="60" t="n">
        <v>2E-005</v>
      </c>
      <c r="J58" s="60" t="n">
        <v>0.338</v>
      </c>
      <c r="K58" s="60" t="n">
        <v>468.9792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</row>
    <row r="59" customFormat="false" ht="25.5" hidden="false" customHeight="false" outlineLevel="0" collapsed="false">
      <c r="A59" s="28" t="s">
        <v>155</v>
      </c>
      <c r="B59" s="31" t="n">
        <v>1610.53676</v>
      </c>
      <c r="C59" s="31" t="n">
        <v>489.4565</v>
      </c>
      <c r="D59" s="31" t="n">
        <v>1050.67736</v>
      </c>
      <c r="E59" s="31" t="n">
        <v>70.4029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  <c r="K59" s="31" t="n">
        <v>106.4723</v>
      </c>
      <c r="M59" s="31"/>
      <c r="N59" s="31"/>
      <c r="O59" s="31"/>
      <c r="P59" s="31"/>
      <c r="Q59" s="32"/>
      <c r="R59" s="32"/>
      <c r="S59" s="32"/>
      <c r="T59" s="32"/>
      <c r="U59" s="32"/>
      <c r="V59" s="31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</row>
    <row r="60" customFormat="false" ht="12.75" hidden="false" customHeight="false" outlineLevel="0" collapsed="false">
      <c r="A60" s="28" t="s">
        <v>156</v>
      </c>
      <c r="B60" s="31" t="n">
        <v>399.62395</v>
      </c>
      <c r="C60" s="31" t="n">
        <v>197.10429</v>
      </c>
      <c r="D60" s="31" t="n">
        <v>192.7582</v>
      </c>
      <c r="E60" s="31" t="n">
        <v>9.76146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  <c r="K60" s="31" t="n">
        <v>1.16715</v>
      </c>
      <c r="M60" s="31"/>
      <c r="N60" s="31"/>
      <c r="O60" s="31"/>
      <c r="P60" s="31"/>
      <c r="Q60" s="32"/>
      <c r="R60" s="32"/>
      <c r="S60" s="32"/>
      <c r="T60" s="32"/>
      <c r="U60" s="32"/>
      <c r="V60" s="31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</row>
    <row r="61" customFormat="false" ht="12.75" hidden="false" customHeight="false" outlineLevel="0" collapsed="false">
      <c r="A61" s="28" t="s">
        <v>157</v>
      </c>
      <c r="B61" s="31" t="n">
        <v>218.64324</v>
      </c>
      <c r="C61" s="31" t="n">
        <v>135.6225</v>
      </c>
      <c r="D61" s="31" t="n">
        <v>61.21014</v>
      </c>
      <c r="E61" s="31" t="n">
        <v>21.8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  <c r="K61" s="31" t="n">
        <v>3.13804</v>
      </c>
      <c r="M61" s="31"/>
      <c r="N61" s="31"/>
      <c r="O61" s="31"/>
      <c r="P61" s="31"/>
      <c r="Q61" s="32"/>
      <c r="R61" s="32"/>
      <c r="S61" s="32"/>
      <c r="T61" s="32"/>
      <c r="U61" s="32"/>
      <c r="V61" s="31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</row>
    <row r="62" customFormat="false" ht="25.5" hidden="false" customHeight="false" outlineLevel="0" collapsed="false">
      <c r="A62" s="28" t="s">
        <v>158</v>
      </c>
      <c r="B62" s="31" t="n">
        <v>720.88645</v>
      </c>
      <c r="C62" s="31" t="n">
        <v>566.45153</v>
      </c>
      <c r="D62" s="31" t="n">
        <v>55.8369</v>
      </c>
      <c r="E62" s="31" t="n">
        <v>13.662</v>
      </c>
      <c r="F62" s="43" t="s">
        <v>106</v>
      </c>
      <c r="G62" s="31" t="n">
        <v>84.936</v>
      </c>
      <c r="H62" s="43" t="s">
        <v>106</v>
      </c>
      <c r="I62" s="31" t="n">
        <v>2E-005</v>
      </c>
      <c r="J62" s="43" t="s">
        <v>106</v>
      </c>
      <c r="K62" s="31" t="n">
        <v>137.80341</v>
      </c>
      <c r="M62" s="31"/>
      <c r="N62" s="31"/>
      <c r="O62" s="31"/>
      <c r="P62" s="31"/>
      <c r="Q62" s="32"/>
      <c r="R62" s="31"/>
      <c r="S62" s="32"/>
      <c r="T62" s="31"/>
      <c r="U62" s="32"/>
      <c r="V62" s="31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</row>
    <row r="63" customFormat="false" ht="12.75" hidden="false" customHeight="false" outlineLevel="0" collapsed="false">
      <c r="A63" s="28" t="s">
        <v>159</v>
      </c>
      <c r="B63" s="31" t="n">
        <v>1376.42865</v>
      </c>
      <c r="C63" s="31" t="n">
        <v>637.35063</v>
      </c>
      <c r="D63" s="31" t="n">
        <v>476.98342</v>
      </c>
      <c r="E63" s="31" t="n">
        <v>105.756</v>
      </c>
      <c r="F63" s="31" t="n">
        <v>155.7516</v>
      </c>
      <c r="G63" s="31" t="n">
        <v>0.587</v>
      </c>
      <c r="H63" s="43" t="s">
        <v>106</v>
      </c>
      <c r="I63" s="43" t="s">
        <v>106</v>
      </c>
      <c r="J63" s="43" t="s">
        <v>106</v>
      </c>
      <c r="K63" s="31" t="n">
        <v>33.75588</v>
      </c>
      <c r="M63" s="31"/>
      <c r="N63" s="31"/>
      <c r="O63" s="31"/>
      <c r="P63" s="31"/>
      <c r="Q63" s="31"/>
      <c r="R63" s="31"/>
      <c r="S63" s="32"/>
      <c r="T63" s="32"/>
      <c r="U63" s="32"/>
      <c r="V63" s="31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</row>
    <row r="64" customFormat="false" ht="25.5" hidden="false" customHeight="false" outlineLevel="0" collapsed="false">
      <c r="A64" s="28" t="s">
        <v>207</v>
      </c>
      <c r="B64" s="31" t="n">
        <v>461.92508</v>
      </c>
      <c r="C64" s="31" t="n">
        <v>304.09997</v>
      </c>
      <c r="D64" s="31" t="n">
        <v>155.45211</v>
      </c>
      <c r="E64" s="31" t="n">
        <v>2.373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  <c r="K64" s="43" t="s">
        <v>106</v>
      </c>
      <c r="M64" s="31"/>
      <c r="N64" s="31"/>
      <c r="O64" s="31"/>
      <c r="P64" s="31"/>
      <c r="Q64" s="32"/>
      <c r="R64" s="32"/>
      <c r="S64" s="32"/>
      <c r="T64" s="32"/>
      <c r="U64" s="32"/>
      <c r="V64" s="32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</row>
    <row r="65" customFormat="false" ht="12.75" hidden="false" customHeight="false" outlineLevel="0" collapsed="false">
      <c r="A65" s="28" t="s">
        <v>161</v>
      </c>
      <c r="B65" s="31" t="n">
        <v>948.84254</v>
      </c>
      <c r="C65" s="31" t="n">
        <v>404.61484</v>
      </c>
      <c r="D65" s="31" t="n">
        <v>402.65542</v>
      </c>
      <c r="E65" s="31" t="n">
        <v>140.87728</v>
      </c>
      <c r="F65" s="31" t="n">
        <v>0.357</v>
      </c>
      <c r="G65" s="43" t="s">
        <v>106</v>
      </c>
      <c r="H65" s="43" t="s">
        <v>106</v>
      </c>
      <c r="I65" s="43" t="s">
        <v>106</v>
      </c>
      <c r="J65" s="31" t="n">
        <v>0.338</v>
      </c>
      <c r="K65" s="31" t="n">
        <v>38.85604</v>
      </c>
      <c r="M65" s="31"/>
      <c r="N65" s="31"/>
      <c r="O65" s="31"/>
      <c r="P65" s="31"/>
      <c r="Q65" s="31"/>
      <c r="R65" s="32"/>
      <c r="S65" s="32"/>
      <c r="T65" s="32"/>
      <c r="U65" s="31"/>
      <c r="V65" s="31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</row>
    <row r="66" customFormat="false" ht="12.75" hidden="false" customHeight="false" outlineLevel="0" collapsed="false">
      <c r="A66" s="28" t="s">
        <v>162</v>
      </c>
      <c r="B66" s="31" t="n">
        <v>631.09897</v>
      </c>
      <c r="C66" s="31" t="n">
        <v>338.7928</v>
      </c>
      <c r="D66" s="31" t="n">
        <v>223.27874</v>
      </c>
      <c r="E66" s="31" t="n">
        <v>69.02743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  <c r="K66" s="31" t="n">
        <v>22.93687</v>
      </c>
      <c r="M66" s="31"/>
      <c r="N66" s="31"/>
      <c r="O66" s="31"/>
      <c r="P66" s="31"/>
      <c r="Q66" s="32"/>
      <c r="R66" s="32"/>
      <c r="S66" s="32"/>
      <c r="T66" s="32"/>
      <c r="U66" s="32"/>
      <c r="V66" s="31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</row>
    <row r="67" customFormat="false" ht="12.75" hidden="false" customHeight="false" outlineLevel="0" collapsed="false">
      <c r="A67" s="28" t="s">
        <v>163</v>
      </c>
      <c r="B67" s="31" t="n">
        <v>1016.86986</v>
      </c>
      <c r="C67" s="31" t="n">
        <v>391.25278</v>
      </c>
      <c r="D67" s="31" t="n">
        <v>459.85882</v>
      </c>
      <c r="E67" s="31" t="n">
        <v>129.51926</v>
      </c>
      <c r="F67" s="31" t="n">
        <v>36.239</v>
      </c>
      <c r="G67" s="43" t="s">
        <v>106</v>
      </c>
      <c r="H67" s="43" t="s">
        <v>106</v>
      </c>
      <c r="I67" s="43" t="s">
        <v>106</v>
      </c>
      <c r="J67" s="43" t="s">
        <v>106</v>
      </c>
      <c r="K67" s="31" t="n">
        <v>45.27641</v>
      </c>
      <c r="M67" s="31"/>
      <c r="N67" s="31"/>
      <c r="O67" s="31"/>
      <c r="P67" s="31"/>
      <c r="Q67" s="31"/>
      <c r="R67" s="32"/>
      <c r="S67" s="32"/>
      <c r="T67" s="32"/>
      <c r="U67" s="32"/>
      <c r="V67" s="31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</row>
    <row r="68" customFormat="false" ht="12.75" hidden="false" customHeight="false" outlineLevel="0" collapsed="false">
      <c r="A68" s="28" t="s">
        <v>164</v>
      </c>
      <c r="B68" s="31" t="n">
        <v>1343.65475</v>
      </c>
      <c r="C68" s="31" t="n">
        <v>599.76767</v>
      </c>
      <c r="D68" s="31" t="n">
        <v>398.81796</v>
      </c>
      <c r="E68" s="31" t="n">
        <v>333.32992</v>
      </c>
      <c r="F68" s="43" t="s">
        <v>106</v>
      </c>
      <c r="G68" s="43" t="s">
        <v>106</v>
      </c>
      <c r="H68" s="31" t="n">
        <v>11.7392</v>
      </c>
      <c r="I68" s="43" t="s">
        <v>106</v>
      </c>
      <c r="J68" s="43" t="s">
        <v>106</v>
      </c>
      <c r="K68" s="31" t="n">
        <v>4.28985</v>
      </c>
      <c r="M68" s="31"/>
      <c r="N68" s="31"/>
      <c r="O68" s="31"/>
      <c r="P68" s="31"/>
      <c r="Q68" s="32"/>
      <c r="R68" s="32"/>
      <c r="S68" s="31"/>
      <c r="T68" s="32"/>
      <c r="U68" s="32"/>
      <c r="V68" s="31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</row>
    <row r="69" customFormat="false" ht="12.75" hidden="false" customHeight="false" outlineLevel="0" collapsed="false">
      <c r="A69" s="28" t="s">
        <v>165</v>
      </c>
      <c r="B69" s="31" t="n">
        <v>357.60359</v>
      </c>
      <c r="C69" s="31" t="n">
        <v>257.3548</v>
      </c>
      <c r="D69" s="31" t="n">
        <v>100.24879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  <c r="K69" s="31" t="n">
        <v>0.898</v>
      </c>
      <c r="M69" s="31"/>
      <c r="N69" s="31"/>
      <c r="O69" s="31"/>
      <c r="P69" s="32"/>
      <c r="Q69" s="32"/>
      <c r="R69" s="32"/>
      <c r="S69" s="32"/>
      <c r="T69" s="32"/>
      <c r="U69" s="32"/>
      <c r="V69" s="31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</row>
    <row r="70" customFormat="false" ht="12.75" hidden="false" customHeight="false" outlineLevel="0" collapsed="false">
      <c r="A70" s="28" t="s">
        <v>166</v>
      </c>
      <c r="B70" s="31" t="n">
        <v>1245.9969</v>
      </c>
      <c r="C70" s="31" t="n">
        <v>715.81785</v>
      </c>
      <c r="D70" s="31" t="n">
        <v>397.2182</v>
      </c>
      <c r="E70" s="31" t="n">
        <v>132.96085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  <c r="K70" s="31" t="n">
        <v>15.96632</v>
      </c>
      <c r="M70" s="31"/>
      <c r="N70" s="31"/>
      <c r="O70" s="31"/>
      <c r="P70" s="31"/>
      <c r="Q70" s="32"/>
      <c r="R70" s="32"/>
      <c r="S70" s="32"/>
      <c r="T70" s="32"/>
      <c r="U70" s="32"/>
      <c r="V70" s="31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</row>
    <row r="71" customFormat="false" ht="12.75" hidden="false" customHeight="false" outlineLevel="0" collapsed="false">
      <c r="A71" s="28" t="s">
        <v>167</v>
      </c>
      <c r="B71" s="31" t="n">
        <v>560.70753</v>
      </c>
      <c r="C71" s="31" t="n">
        <v>359.82357</v>
      </c>
      <c r="D71" s="31" t="n">
        <v>150.67734</v>
      </c>
      <c r="E71" s="31" t="n">
        <v>50.20662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  <c r="K71" s="31" t="n">
        <v>58.41901</v>
      </c>
      <c r="M71" s="31"/>
      <c r="N71" s="31"/>
      <c r="O71" s="31"/>
      <c r="P71" s="31"/>
      <c r="Q71" s="32"/>
      <c r="R71" s="32"/>
      <c r="S71" s="32"/>
      <c r="T71" s="32"/>
      <c r="U71" s="32"/>
      <c r="V71" s="31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</row>
    <row r="72" customFormat="false" ht="12.75" hidden="false" customHeight="false" outlineLevel="0" collapsed="false">
      <c r="A72" s="28" t="s">
        <v>168</v>
      </c>
      <c r="B72" s="31" t="n">
        <v>308.77721</v>
      </c>
      <c r="C72" s="31" t="n">
        <v>185.34045</v>
      </c>
      <c r="D72" s="31" t="n">
        <v>123.43676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  <c r="K72" s="43" t="s">
        <v>106</v>
      </c>
      <c r="M72" s="31"/>
      <c r="N72" s="31"/>
      <c r="O72" s="31"/>
      <c r="P72" s="32"/>
      <c r="Q72" s="32"/>
      <c r="R72" s="32"/>
      <c r="S72" s="32"/>
      <c r="T72" s="32"/>
      <c r="U72" s="32"/>
      <c r="V72" s="32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</row>
    <row r="73" s="89" customFormat="true" ht="25.5" hidden="false" customHeight="false" outlineLevel="0" collapsed="false">
      <c r="A73" s="59" t="s">
        <v>169</v>
      </c>
      <c r="B73" s="60" t="n">
        <v>6644.88929</v>
      </c>
      <c r="C73" s="60" t="n">
        <v>2081.69699</v>
      </c>
      <c r="D73" s="60" t="n">
        <v>3501.23953</v>
      </c>
      <c r="E73" s="60" t="n">
        <v>908.7807</v>
      </c>
      <c r="F73" s="60" t="n">
        <v>74.77492</v>
      </c>
      <c r="G73" s="60" t="n">
        <v>8.45</v>
      </c>
      <c r="H73" s="44" t="s">
        <v>106</v>
      </c>
      <c r="I73" s="60" t="n">
        <v>0.2913</v>
      </c>
      <c r="J73" s="60" t="n">
        <v>69.65585</v>
      </c>
      <c r="K73" s="60" t="n">
        <v>453.66975</v>
      </c>
      <c r="M73" s="31"/>
      <c r="N73" s="31"/>
      <c r="O73" s="31"/>
      <c r="P73" s="31"/>
      <c r="Q73" s="31"/>
      <c r="R73" s="31"/>
      <c r="S73" s="32"/>
      <c r="T73" s="31"/>
      <c r="U73" s="31"/>
      <c r="V73" s="31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</row>
    <row r="74" customFormat="false" ht="12.75" hidden="false" customHeight="false" outlineLevel="0" collapsed="false">
      <c r="A74" s="28" t="s">
        <v>170</v>
      </c>
      <c r="B74" s="31" t="n">
        <v>523.40523</v>
      </c>
      <c r="C74" s="31" t="n">
        <v>350.5508</v>
      </c>
      <c r="D74" s="31" t="n">
        <v>131.16033</v>
      </c>
      <c r="E74" s="31" t="n">
        <v>41.6941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  <c r="K74" s="31" t="n">
        <v>24.88145</v>
      </c>
      <c r="M74" s="31"/>
      <c r="N74" s="31"/>
      <c r="O74" s="31"/>
      <c r="P74" s="31"/>
      <c r="Q74" s="32"/>
      <c r="R74" s="32"/>
      <c r="S74" s="32"/>
      <c r="T74" s="32"/>
      <c r="U74" s="32"/>
      <c r="V74" s="31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</row>
    <row r="75" customFormat="false" ht="12.75" hidden="false" customHeight="false" outlineLevel="0" collapsed="false">
      <c r="A75" s="28" t="s">
        <v>171</v>
      </c>
      <c r="B75" s="31" t="n">
        <v>2054.37257</v>
      </c>
      <c r="C75" s="31" t="n">
        <v>597.41358</v>
      </c>
      <c r="D75" s="31" t="n">
        <v>1027.53421</v>
      </c>
      <c r="E75" s="31" t="n">
        <v>354.64986</v>
      </c>
      <c r="F75" s="31" t="n">
        <v>74.77492</v>
      </c>
      <c r="G75" s="43" t="s">
        <v>106</v>
      </c>
      <c r="H75" s="43" t="s">
        <v>106</v>
      </c>
      <c r="I75" s="43" t="s">
        <v>106</v>
      </c>
      <c r="J75" s="43" t="s">
        <v>106</v>
      </c>
      <c r="K75" s="31" t="n">
        <v>109.21808</v>
      </c>
      <c r="M75" s="31"/>
      <c r="N75" s="31"/>
      <c r="O75" s="31"/>
      <c r="P75" s="31"/>
      <c r="Q75" s="31"/>
      <c r="R75" s="32"/>
      <c r="S75" s="32"/>
      <c r="T75" s="32"/>
      <c r="U75" s="32"/>
      <c r="V75" s="31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</row>
    <row r="76" customFormat="false" ht="12.75" hidden="false" customHeight="false" outlineLevel="0" collapsed="false">
      <c r="A76" s="28" t="s">
        <v>172</v>
      </c>
      <c r="B76" s="31" t="n">
        <v>2690.1904</v>
      </c>
      <c r="C76" s="31" t="n">
        <v>653.25679</v>
      </c>
      <c r="D76" s="31" t="n">
        <v>1542.14148</v>
      </c>
      <c r="E76" s="31" t="n">
        <v>424.46324</v>
      </c>
      <c r="F76" s="43" t="s">
        <v>106</v>
      </c>
      <c r="G76" s="31" t="n">
        <v>0.67304</v>
      </c>
      <c r="H76" s="43" t="s">
        <v>106</v>
      </c>
      <c r="I76" s="43" t="s">
        <v>106</v>
      </c>
      <c r="J76" s="31" t="n">
        <v>69.65585</v>
      </c>
      <c r="K76" s="31" t="n">
        <v>218.65104</v>
      </c>
      <c r="M76" s="31"/>
      <c r="N76" s="31"/>
      <c r="O76" s="31"/>
      <c r="P76" s="31"/>
      <c r="Q76" s="32"/>
      <c r="R76" s="31"/>
      <c r="S76" s="32"/>
      <c r="T76" s="32"/>
      <c r="U76" s="31"/>
      <c r="V76" s="31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</row>
    <row r="77" customFormat="false" ht="51" hidden="false" customHeight="false" outlineLevel="0" collapsed="false">
      <c r="A77" s="34" t="s">
        <v>208</v>
      </c>
      <c r="B77" s="31" t="n">
        <v>781.50476</v>
      </c>
      <c r="C77" s="31" t="n">
        <v>90.33352</v>
      </c>
      <c r="D77" s="31" t="n">
        <v>387.92253</v>
      </c>
      <c r="E77" s="31" t="n">
        <v>265.75367</v>
      </c>
      <c r="F77" s="43" t="s">
        <v>106</v>
      </c>
      <c r="G77" s="31" t="n">
        <v>0.67304</v>
      </c>
      <c r="H77" s="43" t="s">
        <v>106</v>
      </c>
      <c r="I77" s="43" t="s">
        <v>106</v>
      </c>
      <c r="J77" s="31" t="n">
        <v>36.822</v>
      </c>
      <c r="K77" s="31" t="n">
        <v>104.42213</v>
      </c>
      <c r="M77" s="31"/>
      <c r="N77" s="31"/>
      <c r="O77" s="31"/>
      <c r="P77" s="31"/>
      <c r="Q77" s="32"/>
      <c r="R77" s="31"/>
      <c r="S77" s="32"/>
      <c r="T77" s="32"/>
      <c r="U77" s="31"/>
      <c r="V77" s="31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</row>
    <row r="78" customFormat="false" ht="38.25" hidden="false" customHeight="false" outlineLevel="0" collapsed="false">
      <c r="A78" s="34" t="s">
        <v>209</v>
      </c>
      <c r="B78" s="31" t="n">
        <v>892.9252</v>
      </c>
      <c r="C78" s="31" t="n">
        <v>28.26057</v>
      </c>
      <c r="D78" s="31" t="n">
        <v>673.12121</v>
      </c>
      <c r="E78" s="31" t="n">
        <v>158.70957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31" t="n">
        <v>32.83385</v>
      </c>
      <c r="K78" s="31" t="n">
        <v>18.14566</v>
      </c>
      <c r="M78" s="31"/>
      <c r="N78" s="31"/>
      <c r="O78" s="31"/>
      <c r="P78" s="31"/>
      <c r="Q78" s="32"/>
      <c r="R78" s="32"/>
      <c r="S78" s="32"/>
      <c r="T78" s="32"/>
      <c r="U78" s="31"/>
      <c r="V78" s="31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</row>
    <row r="79" customFormat="false" ht="89.25" hidden="false" customHeight="false" outlineLevel="0" collapsed="false">
      <c r="A79" s="34" t="s">
        <v>210</v>
      </c>
      <c r="B79" s="31" t="n">
        <v>1015.76044</v>
      </c>
      <c r="C79" s="31" t="n">
        <v>534.6627</v>
      </c>
      <c r="D79" s="31" t="n">
        <v>481.09774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  <c r="K79" s="31" t="n">
        <v>96.08325</v>
      </c>
      <c r="M79" s="31"/>
      <c r="N79" s="31"/>
      <c r="O79" s="31"/>
      <c r="P79" s="32"/>
      <c r="Q79" s="32"/>
      <c r="R79" s="32"/>
      <c r="S79" s="32"/>
      <c r="T79" s="32"/>
      <c r="U79" s="32"/>
      <c r="V79" s="31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</row>
    <row r="80" customFormat="false" ht="12.75" hidden="false" customHeight="false" outlineLevel="0" collapsed="false">
      <c r="A80" s="28" t="s">
        <v>176</v>
      </c>
      <c r="B80" s="31" t="n">
        <v>1376.92109</v>
      </c>
      <c r="C80" s="31" t="n">
        <v>480.47582</v>
      </c>
      <c r="D80" s="31" t="n">
        <v>800.40351</v>
      </c>
      <c r="E80" s="31" t="n">
        <v>87.9735</v>
      </c>
      <c r="F80" s="43" t="s">
        <v>106</v>
      </c>
      <c r="G80" s="31" t="n">
        <v>7.77696</v>
      </c>
      <c r="H80" s="43" t="s">
        <v>106</v>
      </c>
      <c r="I80" s="31" t="n">
        <v>0.2913</v>
      </c>
      <c r="J80" s="43" t="s">
        <v>106</v>
      </c>
      <c r="K80" s="31" t="n">
        <v>100.91918</v>
      </c>
      <c r="M80" s="31"/>
      <c r="N80" s="31"/>
      <c r="O80" s="31"/>
      <c r="P80" s="31"/>
      <c r="Q80" s="32"/>
      <c r="R80" s="31"/>
      <c r="S80" s="32"/>
      <c r="T80" s="31"/>
      <c r="U80" s="32"/>
      <c r="V80" s="31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</row>
    <row r="81" s="89" customFormat="true" ht="25.5" hidden="false" customHeight="false" outlineLevel="0" collapsed="false">
      <c r="A81" s="59" t="s">
        <v>177</v>
      </c>
      <c r="B81" s="60" t="n">
        <v>11241.84128</v>
      </c>
      <c r="C81" s="60" t="n">
        <v>5142.33076</v>
      </c>
      <c r="D81" s="60" t="n">
        <v>4343.06369</v>
      </c>
      <c r="E81" s="60" t="n">
        <v>879.61433</v>
      </c>
      <c r="F81" s="60" t="n">
        <v>619.00571</v>
      </c>
      <c r="G81" s="60" t="n">
        <v>0.029</v>
      </c>
      <c r="H81" s="60" t="n">
        <v>214.26763</v>
      </c>
      <c r="I81" s="60" t="n">
        <v>40.00316</v>
      </c>
      <c r="J81" s="60" t="n">
        <v>3.527</v>
      </c>
      <c r="K81" s="60" t="n">
        <v>359.22767</v>
      </c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</row>
    <row r="82" customFormat="false" ht="12.75" hidden="false" customHeight="false" outlineLevel="0" collapsed="false">
      <c r="A82" s="28" t="s">
        <v>178</v>
      </c>
      <c r="B82" s="31" t="n">
        <v>228.67582</v>
      </c>
      <c r="C82" s="31" t="n">
        <v>180.0167</v>
      </c>
      <c r="D82" s="31" t="n">
        <v>47.40149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31" t="n">
        <v>1.25763</v>
      </c>
      <c r="J82" s="43" t="s">
        <v>106</v>
      </c>
      <c r="K82" s="31" t="n">
        <v>11.70336</v>
      </c>
      <c r="M82" s="31"/>
      <c r="N82" s="31"/>
      <c r="O82" s="31"/>
      <c r="P82" s="32"/>
      <c r="Q82" s="32"/>
      <c r="R82" s="32"/>
      <c r="S82" s="32"/>
      <c r="T82" s="31"/>
      <c r="U82" s="32"/>
      <c r="V82" s="31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</row>
    <row r="83" customFormat="false" ht="12.75" hidden="false" customHeight="false" outlineLevel="0" collapsed="false">
      <c r="A83" s="28" t="s">
        <v>179</v>
      </c>
      <c r="B83" s="31" t="n">
        <v>466.41439</v>
      </c>
      <c r="C83" s="31" t="n">
        <v>389.91419</v>
      </c>
      <c r="D83" s="31" t="n">
        <v>69.1852</v>
      </c>
      <c r="E83" s="31" t="n">
        <v>7.315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  <c r="K83" s="43" t="s">
        <v>106</v>
      </c>
      <c r="M83" s="31"/>
      <c r="N83" s="31"/>
      <c r="O83" s="31"/>
      <c r="P83" s="31"/>
      <c r="Q83" s="32"/>
      <c r="R83" s="32"/>
      <c r="S83" s="32"/>
      <c r="T83" s="32"/>
      <c r="U83" s="32"/>
      <c r="V83" s="32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</row>
    <row r="84" customFormat="false" ht="12.75" hidden="false" customHeight="false" outlineLevel="0" collapsed="false">
      <c r="A84" s="28" t="s">
        <v>180</v>
      </c>
      <c r="B84" s="31" t="n">
        <v>284.92783</v>
      </c>
      <c r="C84" s="31" t="n">
        <v>78.3027</v>
      </c>
      <c r="D84" s="31" t="n">
        <v>159.04239</v>
      </c>
      <c r="E84" s="31" t="n">
        <v>46.3711</v>
      </c>
      <c r="F84" s="43" t="s">
        <v>106</v>
      </c>
      <c r="G84" s="43" t="s">
        <v>106</v>
      </c>
      <c r="H84" s="43" t="s">
        <v>106</v>
      </c>
      <c r="I84" s="31" t="n">
        <v>1.21164</v>
      </c>
      <c r="J84" s="43" t="s">
        <v>106</v>
      </c>
      <c r="K84" s="31" t="n">
        <v>5.96681</v>
      </c>
      <c r="M84" s="31"/>
      <c r="N84" s="31"/>
      <c r="O84" s="31"/>
      <c r="P84" s="31"/>
      <c r="Q84" s="32"/>
      <c r="R84" s="32"/>
      <c r="S84" s="32"/>
      <c r="T84" s="31"/>
      <c r="U84" s="32"/>
      <c r="V84" s="31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</row>
    <row r="85" customFormat="false" ht="12.75" hidden="false" customHeight="false" outlineLevel="0" collapsed="false">
      <c r="A85" s="28" t="s">
        <v>181</v>
      </c>
      <c r="B85" s="31" t="n">
        <v>1869.25962</v>
      </c>
      <c r="C85" s="31" t="n">
        <v>1292.93254</v>
      </c>
      <c r="D85" s="31" t="n">
        <v>554.04708</v>
      </c>
      <c r="E85" s="31" t="n">
        <v>21.98</v>
      </c>
      <c r="F85" s="43" t="s">
        <v>106</v>
      </c>
      <c r="G85" s="43" t="s">
        <v>106</v>
      </c>
      <c r="H85" s="43" t="s">
        <v>106</v>
      </c>
      <c r="I85" s="31" t="n">
        <v>0.3</v>
      </c>
      <c r="J85" s="43" t="s">
        <v>106</v>
      </c>
      <c r="K85" s="31" t="n">
        <v>9.06649</v>
      </c>
      <c r="M85" s="31"/>
      <c r="N85" s="31"/>
      <c r="O85" s="31"/>
      <c r="P85" s="31"/>
      <c r="Q85" s="32"/>
      <c r="R85" s="32"/>
      <c r="S85" s="32"/>
      <c r="T85" s="31"/>
      <c r="U85" s="32"/>
      <c r="V85" s="31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</row>
    <row r="86" customFormat="false" ht="12.75" hidden="false" customHeight="false" outlineLevel="0" collapsed="false">
      <c r="A86" s="28" t="s">
        <v>182</v>
      </c>
      <c r="B86" s="31" t="n">
        <v>2466.46169</v>
      </c>
      <c r="C86" s="31" t="n">
        <v>624.50284</v>
      </c>
      <c r="D86" s="31" t="n">
        <v>1279.03563</v>
      </c>
      <c r="E86" s="31" t="n">
        <v>337.65773</v>
      </c>
      <c r="F86" s="43" t="s">
        <v>106</v>
      </c>
      <c r="G86" s="31" t="n">
        <v>0.029</v>
      </c>
      <c r="H86" s="31" t="n">
        <v>214.26763</v>
      </c>
      <c r="I86" s="31" t="n">
        <v>10.96886</v>
      </c>
      <c r="J86" s="43" t="s">
        <v>106</v>
      </c>
      <c r="K86" s="31" t="n">
        <v>33.37163</v>
      </c>
      <c r="M86" s="31"/>
      <c r="N86" s="31"/>
      <c r="O86" s="31"/>
      <c r="P86" s="31"/>
      <c r="Q86" s="32"/>
      <c r="R86" s="31"/>
      <c r="S86" s="31"/>
      <c r="T86" s="31"/>
      <c r="U86" s="32"/>
      <c r="V86" s="31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</row>
    <row r="87" customFormat="false" ht="12.75" hidden="false" customHeight="false" outlineLevel="0" collapsed="false">
      <c r="A87" s="28" t="s">
        <v>183</v>
      </c>
      <c r="B87" s="31" t="n">
        <v>935.2789</v>
      </c>
      <c r="C87" s="31" t="n">
        <v>467.03863</v>
      </c>
      <c r="D87" s="31" t="n">
        <v>370.00133</v>
      </c>
      <c r="E87" s="31" t="n">
        <v>71.54221</v>
      </c>
      <c r="F87" s="43" t="s">
        <v>106</v>
      </c>
      <c r="G87" s="43" t="s">
        <v>106</v>
      </c>
      <c r="H87" s="43" t="s">
        <v>106</v>
      </c>
      <c r="I87" s="31" t="n">
        <v>23.16973</v>
      </c>
      <c r="J87" s="31" t="n">
        <v>3.527</v>
      </c>
      <c r="K87" s="31" t="n">
        <v>28.63053</v>
      </c>
      <c r="M87" s="31"/>
      <c r="N87" s="31"/>
      <c r="O87" s="31"/>
      <c r="P87" s="31"/>
      <c r="Q87" s="32"/>
      <c r="R87" s="32"/>
      <c r="S87" s="32"/>
      <c r="T87" s="31"/>
      <c r="U87" s="31"/>
      <c r="V87" s="31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</row>
    <row r="88" customFormat="false" ht="12.75" hidden="false" customHeight="false" outlineLevel="0" collapsed="false">
      <c r="A88" s="28" t="s">
        <v>184</v>
      </c>
      <c r="B88" s="31" t="n">
        <v>1159.01283</v>
      </c>
      <c r="C88" s="31" t="n">
        <v>626.12766</v>
      </c>
      <c r="D88" s="31" t="n">
        <v>473.10488</v>
      </c>
      <c r="E88" s="31" t="n">
        <v>59.78029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  <c r="K88" s="31" t="n">
        <v>125.79772</v>
      </c>
      <c r="M88" s="31"/>
      <c r="N88" s="31"/>
      <c r="O88" s="31"/>
      <c r="P88" s="31"/>
      <c r="Q88" s="32"/>
      <c r="R88" s="32"/>
      <c r="S88" s="32"/>
      <c r="T88" s="32"/>
      <c r="U88" s="32"/>
      <c r="V88" s="31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</row>
    <row r="89" customFormat="false" ht="12.75" hidden="false" customHeight="false" outlineLevel="0" collapsed="false">
      <c r="A89" s="28" t="s">
        <v>185</v>
      </c>
      <c r="B89" s="31" t="n">
        <v>1845.11964</v>
      </c>
      <c r="C89" s="31" t="n">
        <v>665.7513</v>
      </c>
      <c r="D89" s="31" t="n">
        <v>585.00598</v>
      </c>
      <c r="E89" s="31" t="n">
        <v>144.69126</v>
      </c>
      <c r="F89" s="31" t="n">
        <v>449.6711</v>
      </c>
      <c r="G89" s="43" t="s">
        <v>106</v>
      </c>
      <c r="H89" s="43" t="s">
        <v>106</v>
      </c>
      <c r="I89" s="43" t="s">
        <v>106</v>
      </c>
      <c r="J89" s="43" t="s">
        <v>106</v>
      </c>
      <c r="K89" s="31" t="n">
        <v>44.16618</v>
      </c>
      <c r="M89" s="31"/>
      <c r="N89" s="31"/>
      <c r="O89" s="31"/>
      <c r="P89" s="31"/>
      <c r="Q89" s="31"/>
      <c r="R89" s="32"/>
      <c r="S89" s="32"/>
      <c r="T89" s="32"/>
      <c r="U89" s="32"/>
      <c r="V89" s="31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</row>
    <row r="90" customFormat="false" ht="12.75" hidden="false" customHeight="false" outlineLevel="0" collapsed="false">
      <c r="A90" s="28" t="s">
        <v>186</v>
      </c>
      <c r="B90" s="31" t="n">
        <v>1181.11194</v>
      </c>
      <c r="C90" s="31" t="n">
        <v>560.65487</v>
      </c>
      <c r="D90" s="31" t="n">
        <v>397.41496</v>
      </c>
      <c r="E90" s="31" t="n">
        <v>50.6122</v>
      </c>
      <c r="F90" s="31" t="n">
        <v>169.33461</v>
      </c>
      <c r="G90" s="43" t="s">
        <v>106</v>
      </c>
      <c r="H90" s="43" t="s">
        <v>106</v>
      </c>
      <c r="I90" s="31" t="n">
        <v>3.0953</v>
      </c>
      <c r="J90" s="43" t="s">
        <v>106</v>
      </c>
      <c r="K90" s="31" t="n">
        <v>85.67947</v>
      </c>
      <c r="M90" s="31"/>
      <c r="N90" s="31"/>
      <c r="O90" s="31"/>
      <c r="P90" s="31"/>
      <c r="Q90" s="31"/>
      <c r="R90" s="32"/>
      <c r="S90" s="32"/>
      <c r="T90" s="31"/>
      <c r="U90" s="32"/>
      <c r="V90" s="31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</row>
    <row r="91" customFormat="false" ht="12.75" hidden="false" customHeight="false" outlineLevel="0" collapsed="false">
      <c r="A91" s="28" t="s">
        <v>187</v>
      </c>
      <c r="B91" s="31" t="n">
        <v>805.57862</v>
      </c>
      <c r="C91" s="31" t="n">
        <v>257.08933</v>
      </c>
      <c r="D91" s="31" t="n">
        <v>408.82475</v>
      </c>
      <c r="E91" s="31" t="n">
        <v>139.66454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  <c r="K91" s="31" t="n">
        <v>14.84548</v>
      </c>
      <c r="M91" s="31"/>
      <c r="N91" s="31"/>
      <c r="O91" s="31"/>
      <c r="P91" s="31"/>
      <c r="Q91" s="32"/>
      <c r="R91" s="32"/>
      <c r="S91" s="32"/>
      <c r="T91" s="32"/>
      <c r="U91" s="32"/>
      <c r="V91" s="31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</row>
    <row r="92" s="89" customFormat="true" ht="25.5" hidden="false" customHeight="false" outlineLevel="0" collapsed="false">
      <c r="A92" s="59" t="s">
        <v>188</v>
      </c>
      <c r="B92" s="60" t="n">
        <v>10402.2485</v>
      </c>
      <c r="C92" s="60" t="n">
        <v>3243.59375</v>
      </c>
      <c r="D92" s="60" t="n">
        <v>5516.52389</v>
      </c>
      <c r="E92" s="60" t="n">
        <v>1050.72282</v>
      </c>
      <c r="F92" s="44" t="s">
        <v>106</v>
      </c>
      <c r="G92" s="60" t="n">
        <v>6.19193</v>
      </c>
      <c r="H92" s="44" t="s">
        <v>106</v>
      </c>
      <c r="I92" s="60" t="n">
        <v>15.80339</v>
      </c>
      <c r="J92" s="60" t="n">
        <v>569.41272</v>
      </c>
      <c r="K92" s="60" t="n">
        <v>136.92144</v>
      </c>
      <c r="M92" s="31"/>
      <c r="N92" s="31"/>
      <c r="O92" s="31"/>
      <c r="P92" s="31"/>
      <c r="Q92" s="32"/>
      <c r="R92" s="31"/>
      <c r="S92" s="32"/>
      <c r="T92" s="31"/>
      <c r="U92" s="31"/>
      <c r="V92" s="31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</row>
    <row r="93" customFormat="false" ht="12.75" hidden="false" customHeight="false" outlineLevel="0" collapsed="false">
      <c r="A93" s="28" t="s">
        <v>189</v>
      </c>
      <c r="B93" s="31" t="n">
        <v>971.65935</v>
      </c>
      <c r="C93" s="31" t="n">
        <v>466.38195</v>
      </c>
      <c r="D93" s="31" t="n">
        <v>302.50064</v>
      </c>
      <c r="E93" s="31" t="n">
        <v>202.7767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  <c r="K93" s="31" t="n">
        <v>46.93263</v>
      </c>
      <c r="M93" s="31"/>
      <c r="N93" s="31"/>
      <c r="O93" s="31"/>
      <c r="P93" s="31"/>
      <c r="Q93" s="32"/>
      <c r="R93" s="32"/>
      <c r="S93" s="32"/>
      <c r="T93" s="32"/>
      <c r="U93" s="32"/>
      <c r="V93" s="31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</row>
    <row r="94" customFormat="false" ht="18.75" hidden="false" customHeight="true" outlineLevel="0" collapsed="false">
      <c r="A94" s="28" t="s">
        <v>190</v>
      </c>
      <c r="B94" s="31" t="n">
        <v>3014.2122</v>
      </c>
      <c r="C94" s="31" t="n">
        <v>692.76718</v>
      </c>
      <c r="D94" s="31" t="n">
        <v>2198.44281</v>
      </c>
      <c r="E94" s="31" t="n">
        <v>119.50851</v>
      </c>
      <c r="F94" s="43" t="s">
        <v>106</v>
      </c>
      <c r="G94" s="31" t="n">
        <v>3.398</v>
      </c>
      <c r="H94" s="43" t="s">
        <v>106</v>
      </c>
      <c r="I94" s="43" t="s">
        <v>106</v>
      </c>
      <c r="J94" s="31" t="n">
        <v>0.0957</v>
      </c>
      <c r="K94" s="31" t="n">
        <v>15.48219</v>
      </c>
      <c r="M94" s="31"/>
      <c r="N94" s="31"/>
      <c r="O94" s="31"/>
      <c r="P94" s="31"/>
      <c r="Q94" s="32"/>
      <c r="R94" s="31"/>
      <c r="S94" s="32"/>
      <c r="T94" s="32"/>
      <c r="U94" s="31"/>
      <c r="V94" s="31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</row>
    <row r="95" customFormat="false" ht="12.75" hidden="false" customHeight="false" outlineLevel="0" collapsed="false">
      <c r="A95" s="28" t="s">
        <v>191</v>
      </c>
      <c r="B95" s="31" t="n">
        <v>800.61638</v>
      </c>
      <c r="C95" s="31" t="n">
        <v>505.8921</v>
      </c>
      <c r="D95" s="31" t="n">
        <v>215.58735</v>
      </c>
      <c r="E95" s="31" t="n">
        <v>78.15666</v>
      </c>
      <c r="F95" s="43" t="s">
        <v>106</v>
      </c>
      <c r="G95" s="43" t="s">
        <v>106</v>
      </c>
      <c r="H95" s="43" t="s">
        <v>106</v>
      </c>
      <c r="I95" s="31" t="n">
        <v>0.98027</v>
      </c>
      <c r="J95" s="43" t="s">
        <v>106</v>
      </c>
      <c r="K95" s="31" t="n">
        <v>6.516</v>
      </c>
      <c r="M95" s="31"/>
      <c r="N95" s="31"/>
      <c r="O95" s="31"/>
      <c r="P95" s="31"/>
      <c r="Q95" s="32"/>
      <c r="R95" s="32"/>
      <c r="S95" s="32"/>
      <c r="T95" s="31"/>
      <c r="U95" s="32"/>
      <c r="V95" s="31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</row>
    <row r="96" customFormat="false" ht="12.75" hidden="false" customHeight="false" outlineLevel="0" collapsed="false">
      <c r="A96" s="28" t="s">
        <v>192</v>
      </c>
      <c r="B96" s="31" t="n">
        <v>1200.44419</v>
      </c>
      <c r="C96" s="31" t="n">
        <v>212.12775</v>
      </c>
      <c r="D96" s="31" t="n">
        <v>400.60648</v>
      </c>
      <c r="E96" s="31" t="n">
        <v>30.15683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31" t="n">
        <v>557.55313</v>
      </c>
      <c r="K96" s="31" t="n">
        <v>1.75038</v>
      </c>
      <c r="M96" s="31"/>
      <c r="N96" s="31"/>
      <c r="O96" s="31"/>
      <c r="P96" s="31"/>
      <c r="Q96" s="32"/>
      <c r="R96" s="32"/>
      <c r="S96" s="32"/>
      <c r="T96" s="32"/>
      <c r="U96" s="31"/>
      <c r="V96" s="31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</row>
    <row r="97" customFormat="false" ht="12.75" hidden="false" customHeight="false" outlineLevel="0" collapsed="false">
      <c r="A97" s="28" t="s">
        <v>193</v>
      </c>
      <c r="B97" s="31" t="n">
        <v>870.1614</v>
      </c>
      <c r="C97" s="31" t="n">
        <v>401.10558</v>
      </c>
      <c r="D97" s="31" t="n">
        <v>393.3344</v>
      </c>
      <c r="E97" s="31" t="n">
        <v>75.72142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  <c r="K97" s="31" t="n">
        <v>0.88849</v>
      </c>
      <c r="M97" s="31"/>
      <c r="N97" s="31"/>
      <c r="O97" s="31"/>
      <c r="P97" s="31"/>
      <c r="Q97" s="32"/>
      <c r="R97" s="32"/>
      <c r="S97" s="32"/>
      <c r="T97" s="32"/>
      <c r="U97" s="32"/>
      <c r="V97" s="31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</row>
    <row r="98" customFormat="false" ht="12.75" hidden="false" customHeight="false" outlineLevel="0" collapsed="false">
      <c r="A98" s="28" t="s">
        <v>194</v>
      </c>
      <c r="B98" s="31" t="n">
        <v>1179.48004</v>
      </c>
      <c r="C98" s="31" t="n">
        <v>289.16496</v>
      </c>
      <c r="D98" s="31" t="n">
        <v>609.03096</v>
      </c>
      <c r="E98" s="31" t="n">
        <v>255.32739</v>
      </c>
      <c r="F98" s="43" t="s">
        <v>106</v>
      </c>
      <c r="G98" s="43" t="s">
        <v>106</v>
      </c>
      <c r="H98" s="43" t="s">
        <v>106</v>
      </c>
      <c r="I98" s="31" t="n">
        <v>14.82312</v>
      </c>
      <c r="J98" s="31" t="n">
        <v>11.13361</v>
      </c>
      <c r="K98" s="31" t="n">
        <v>19.864</v>
      </c>
      <c r="M98" s="31"/>
      <c r="N98" s="31"/>
      <c r="O98" s="31"/>
      <c r="P98" s="31"/>
      <c r="Q98" s="32"/>
      <c r="R98" s="32"/>
      <c r="S98" s="32"/>
      <c r="T98" s="31"/>
      <c r="U98" s="31"/>
      <c r="V98" s="31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</row>
    <row r="99" customFormat="false" ht="12.75" hidden="false" customHeight="false" outlineLevel="0" collapsed="false">
      <c r="A99" s="28" t="s">
        <v>195</v>
      </c>
      <c r="B99" s="31" t="n">
        <v>1348.33863</v>
      </c>
      <c r="C99" s="31" t="n">
        <v>437.46802</v>
      </c>
      <c r="D99" s="31" t="n">
        <v>651.30069</v>
      </c>
      <c r="E99" s="31" t="n">
        <v>259.56992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  <c r="K99" s="31" t="n">
        <v>4.3972</v>
      </c>
      <c r="M99" s="31"/>
      <c r="N99" s="31"/>
      <c r="O99" s="31"/>
      <c r="P99" s="31"/>
      <c r="Q99" s="32"/>
      <c r="R99" s="32"/>
      <c r="S99" s="32"/>
      <c r="T99" s="32"/>
      <c r="U99" s="32"/>
      <c r="V99" s="31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</row>
    <row r="100" customFormat="false" ht="12.75" hidden="false" customHeight="false" outlineLevel="0" collapsed="false">
      <c r="A100" s="28" t="s">
        <v>196</v>
      </c>
      <c r="B100" s="31" t="n">
        <v>93.47571</v>
      </c>
      <c r="C100" s="31" t="n">
        <v>5.46813</v>
      </c>
      <c r="D100" s="31" t="n">
        <v>88.00758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  <c r="K100" s="43" t="s">
        <v>106</v>
      </c>
      <c r="M100" s="31"/>
      <c r="N100" s="31"/>
      <c r="O100" s="31"/>
      <c r="P100" s="32"/>
      <c r="Q100" s="32"/>
      <c r="R100" s="32"/>
      <c r="S100" s="32"/>
      <c r="T100" s="32"/>
      <c r="U100" s="32"/>
      <c r="V100" s="32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</row>
    <row r="101" customFormat="false" ht="12.75" hidden="false" customHeight="false" outlineLevel="0" collapsed="false">
      <c r="A101" s="28" t="s">
        <v>197</v>
      </c>
      <c r="B101" s="31" t="n">
        <v>532.5912</v>
      </c>
      <c r="C101" s="31" t="n">
        <v>114.15553</v>
      </c>
      <c r="D101" s="31" t="n">
        <v>386.13641</v>
      </c>
      <c r="E101" s="31" t="n">
        <v>29.50533</v>
      </c>
      <c r="F101" s="43" t="s">
        <v>106</v>
      </c>
      <c r="G101" s="31" t="n">
        <v>2.79393</v>
      </c>
      <c r="H101" s="43" t="s">
        <v>106</v>
      </c>
      <c r="I101" s="43" t="s">
        <v>106</v>
      </c>
      <c r="J101" s="43" t="s">
        <v>106</v>
      </c>
      <c r="K101" s="31" t="n">
        <v>0.04289</v>
      </c>
      <c r="M101" s="31"/>
      <c r="N101" s="31"/>
      <c r="O101" s="31"/>
      <c r="P101" s="31"/>
      <c r="Q101" s="32"/>
      <c r="R101" s="31"/>
      <c r="S101" s="32"/>
      <c r="T101" s="32"/>
      <c r="U101" s="32"/>
      <c r="V101" s="31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</row>
    <row r="102" customFormat="false" ht="25.5" hidden="false" customHeight="false" outlineLevel="0" collapsed="false">
      <c r="A102" s="28" t="s">
        <v>198</v>
      </c>
      <c r="B102" s="31" t="n">
        <v>146.6798</v>
      </c>
      <c r="C102" s="31" t="n">
        <v>104.7206</v>
      </c>
      <c r="D102" s="31" t="n">
        <v>41.9592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  <c r="K102" s="31" t="n">
        <v>0.41764</v>
      </c>
      <c r="M102" s="31"/>
      <c r="N102" s="31"/>
      <c r="O102" s="31"/>
      <c r="P102" s="32"/>
      <c r="Q102" s="32"/>
      <c r="R102" s="32"/>
      <c r="S102" s="32"/>
      <c r="T102" s="32"/>
      <c r="U102" s="32"/>
      <c r="V102" s="31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</row>
    <row r="103" customFormat="false" ht="25.5" hidden="false" customHeight="false" outlineLevel="0" collapsed="false">
      <c r="A103" s="28" t="s">
        <v>199</v>
      </c>
      <c r="B103" s="31" t="n">
        <v>244.5896</v>
      </c>
      <c r="C103" s="31" t="n">
        <v>14.34195</v>
      </c>
      <c r="D103" s="31" t="n">
        <v>229.61737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31" t="n">
        <v>0.63028</v>
      </c>
      <c r="K103" s="31" t="n">
        <v>40.63002</v>
      </c>
      <c r="M103" s="31"/>
      <c r="N103" s="31"/>
      <c r="O103" s="31"/>
      <c r="P103" s="32"/>
      <c r="Q103" s="32"/>
      <c r="R103" s="32"/>
      <c r="S103" s="32"/>
      <c r="T103" s="32"/>
      <c r="U103" s="31"/>
      <c r="V103" s="31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</row>
  </sheetData>
  <mergeCells count="8">
    <mergeCell ref="A1:B1"/>
    <mergeCell ref="A3:K3"/>
    <mergeCell ref="A4:K4"/>
    <mergeCell ref="A5:A7"/>
    <mergeCell ref="B5:J5"/>
    <mergeCell ref="K5:K7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99"/>
    <col collapsed="false" customWidth="true" hidden="false" outlineLevel="0" max="3" min="3" style="0" width="12.42"/>
    <col collapsed="false" customWidth="true" hidden="false" outlineLevel="0" max="4" min="4" style="0" width="13.56"/>
    <col collapsed="false" customWidth="true" hidden="false" outlineLevel="0" max="6" min="5" style="0" width="23.14"/>
    <col collapsed="false" customWidth="true" hidden="false" outlineLevel="0" max="7" min="7" style="0" width="15.56"/>
    <col collapsed="false" customWidth="true" hidden="false" outlineLevel="0" max="8" min="8" style="0" width="18.41"/>
  </cols>
  <sheetData>
    <row r="1" customFormat="false" ht="37.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273</v>
      </c>
      <c r="B3" s="76"/>
      <c r="C3" s="76"/>
      <c r="D3" s="76"/>
      <c r="E3" s="76"/>
      <c r="F3" s="76"/>
      <c r="G3" s="76"/>
      <c r="H3" s="76"/>
    </row>
    <row r="4" customFormat="false" ht="42.75" hidden="false" customHeight="true" outlineLevel="0" collapsed="false">
      <c r="A4" s="63" t="s">
        <v>91</v>
      </c>
      <c r="B4" s="63"/>
      <c r="C4" s="63"/>
      <c r="D4" s="63"/>
      <c r="E4" s="63"/>
      <c r="F4" s="63"/>
      <c r="G4" s="63"/>
      <c r="H4" s="63"/>
    </row>
    <row r="5" customFormat="false" ht="12.75" hidden="false" customHeight="true" outlineLevel="0" collapsed="false">
      <c r="A5" s="20"/>
      <c r="B5" s="20" t="s">
        <v>274</v>
      </c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 t="s">
        <v>275</v>
      </c>
    </row>
    <row r="7" customFormat="false" ht="12.75" hidden="false" customHeight="true" outlineLevel="0" collapsed="false">
      <c r="A7" s="20"/>
      <c r="B7" s="20"/>
      <c r="C7" s="20" t="s">
        <v>276</v>
      </c>
      <c r="D7" s="20"/>
      <c r="E7" s="20"/>
      <c r="F7" s="20"/>
      <c r="G7" s="20"/>
      <c r="H7" s="20"/>
    </row>
    <row r="8" customFormat="false" ht="38.25" hidden="false" customHeight="false" outlineLevel="0" collapsed="false">
      <c r="A8" s="20"/>
      <c r="B8" s="20"/>
      <c r="C8" s="20" t="s">
        <v>258</v>
      </c>
      <c r="D8" s="20" t="s">
        <v>277</v>
      </c>
      <c r="E8" s="20" t="s">
        <v>278</v>
      </c>
      <c r="F8" s="20" t="s">
        <v>279</v>
      </c>
      <c r="G8" s="20" t="s">
        <v>280</v>
      </c>
      <c r="H8" s="20"/>
    </row>
    <row r="9" s="89" customFormat="true" ht="12.75" hidden="false" customHeight="false" outlineLevel="0" collapsed="false">
      <c r="A9" s="56" t="s">
        <v>103</v>
      </c>
      <c r="B9" s="57" t="n">
        <v>904324.44217</v>
      </c>
      <c r="C9" s="57" t="n">
        <v>749883.36826</v>
      </c>
      <c r="D9" s="57" t="n">
        <v>446623.5793</v>
      </c>
      <c r="E9" s="57" t="n">
        <v>104256.53508</v>
      </c>
      <c r="F9" s="57" t="n">
        <v>111960.91297</v>
      </c>
      <c r="G9" s="57" t="n">
        <v>87042.34091</v>
      </c>
      <c r="H9" s="57" t="n">
        <v>154441.07391</v>
      </c>
    </row>
    <row r="10" s="89" customFormat="true" ht="25.5" hidden="false" customHeight="false" outlineLevel="0" collapsed="false">
      <c r="A10" s="59" t="s">
        <v>104</v>
      </c>
      <c r="B10" s="60" t="n">
        <v>291187.78217</v>
      </c>
      <c r="C10" s="60" t="n">
        <v>200054.5327</v>
      </c>
      <c r="D10" s="60" t="n">
        <v>131220.00164</v>
      </c>
      <c r="E10" s="60" t="n">
        <v>26884.44762</v>
      </c>
      <c r="F10" s="60" t="n">
        <v>17147.95728</v>
      </c>
      <c r="G10" s="60" t="n">
        <v>24802.12616</v>
      </c>
      <c r="H10" s="60" t="n">
        <v>91133.24947</v>
      </c>
    </row>
    <row r="11" customFormat="false" ht="12.75" hidden="false" customHeight="false" outlineLevel="0" collapsed="false">
      <c r="A11" s="28" t="s">
        <v>105</v>
      </c>
      <c r="B11" s="31" t="n">
        <v>4088.10314</v>
      </c>
      <c r="C11" s="31" t="n">
        <v>4086.7923</v>
      </c>
      <c r="D11" s="31" t="n">
        <v>2810.20807</v>
      </c>
      <c r="E11" s="31" t="n">
        <v>879.48427</v>
      </c>
      <c r="F11" s="31" t="n">
        <v>120.7532</v>
      </c>
      <c r="G11" s="31" t="n">
        <v>276.34676</v>
      </c>
      <c r="H11" s="31" t="n">
        <v>1.31084</v>
      </c>
    </row>
    <row r="12" customFormat="false" ht="12.75" hidden="false" customHeight="false" outlineLevel="0" collapsed="false">
      <c r="A12" s="28" t="s">
        <v>107</v>
      </c>
      <c r="B12" s="31" t="n">
        <v>3390.97438</v>
      </c>
      <c r="C12" s="31" t="n">
        <v>3390.94038</v>
      </c>
      <c r="D12" s="31" t="n">
        <v>2235.72286</v>
      </c>
      <c r="E12" s="31" t="n">
        <v>764.57952</v>
      </c>
      <c r="F12" s="31" t="n">
        <v>183.73733</v>
      </c>
      <c r="G12" s="31" t="n">
        <v>206.90067</v>
      </c>
      <c r="H12" s="31" t="n">
        <v>0.034</v>
      </c>
    </row>
    <row r="13" customFormat="false" ht="12.75" hidden="false" customHeight="false" outlineLevel="0" collapsed="false">
      <c r="A13" s="28" t="s">
        <v>108</v>
      </c>
      <c r="B13" s="31" t="n">
        <v>8122.49108</v>
      </c>
      <c r="C13" s="31" t="n">
        <v>6044.97714</v>
      </c>
      <c r="D13" s="31" t="n">
        <v>3929.16208</v>
      </c>
      <c r="E13" s="31" t="n">
        <v>934.85084</v>
      </c>
      <c r="F13" s="31" t="n">
        <v>471.9617</v>
      </c>
      <c r="G13" s="31" t="n">
        <v>709.00252</v>
      </c>
      <c r="H13" s="31" t="n">
        <v>2077.51394</v>
      </c>
    </row>
    <row r="14" customFormat="false" ht="12.75" hidden="false" customHeight="false" outlineLevel="0" collapsed="false">
      <c r="A14" s="28" t="s">
        <v>109</v>
      </c>
      <c r="B14" s="31" t="n">
        <v>13430.89052</v>
      </c>
      <c r="C14" s="31" t="n">
        <v>9601.59042</v>
      </c>
      <c r="D14" s="31" t="n">
        <v>5278.76545</v>
      </c>
      <c r="E14" s="31" t="n">
        <v>1385.10706</v>
      </c>
      <c r="F14" s="31" t="n">
        <v>2280.38183</v>
      </c>
      <c r="G14" s="31" t="n">
        <v>657.33608</v>
      </c>
      <c r="H14" s="31" t="n">
        <v>3829.3001</v>
      </c>
    </row>
    <row r="15" customFormat="false" ht="12.75" hidden="false" customHeight="false" outlineLevel="0" collapsed="false">
      <c r="A15" s="28" t="s">
        <v>110</v>
      </c>
      <c r="B15" s="31" t="n">
        <v>7137.66687</v>
      </c>
      <c r="C15" s="31" t="n">
        <v>4783.14545</v>
      </c>
      <c r="D15" s="31" t="n">
        <v>2789.31148</v>
      </c>
      <c r="E15" s="31" t="n">
        <v>717.77452</v>
      </c>
      <c r="F15" s="31" t="n">
        <v>806.44014</v>
      </c>
      <c r="G15" s="31" t="n">
        <v>469.61931</v>
      </c>
      <c r="H15" s="31" t="n">
        <v>2354.52142</v>
      </c>
    </row>
    <row r="16" customFormat="false" ht="12.75" hidden="false" customHeight="false" outlineLevel="0" collapsed="false">
      <c r="A16" s="28" t="s">
        <v>111</v>
      </c>
      <c r="B16" s="31" t="n">
        <v>4486.97694</v>
      </c>
      <c r="C16" s="31" t="n">
        <v>4337.87829</v>
      </c>
      <c r="D16" s="31" t="n">
        <v>2395.54393</v>
      </c>
      <c r="E16" s="31" t="n">
        <v>735.76432</v>
      </c>
      <c r="F16" s="31" t="n">
        <v>796.96448</v>
      </c>
      <c r="G16" s="31" t="n">
        <v>409.60556</v>
      </c>
      <c r="H16" s="31" t="n">
        <v>149.09865</v>
      </c>
    </row>
    <row r="17" customFormat="false" ht="12.75" hidden="false" customHeight="false" outlineLevel="0" collapsed="false">
      <c r="A17" s="28" t="s">
        <v>112</v>
      </c>
      <c r="B17" s="31" t="n">
        <v>2945.91309</v>
      </c>
      <c r="C17" s="31" t="n">
        <v>2547.40179</v>
      </c>
      <c r="D17" s="31" t="n">
        <v>1535.00594</v>
      </c>
      <c r="E17" s="31" t="n">
        <v>549.1395</v>
      </c>
      <c r="F17" s="31" t="n">
        <v>233.44387</v>
      </c>
      <c r="G17" s="31" t="n">
        <v>229.81248</v>
      </c>
      <c r="H17" s="31" t="n">
        <v>398.5113</v>
      </c>
    </row>
    <row r="18" customFormat="false" ht="12.75" hidden="false" customHeight="false" outlineLevel="0" collapsed="false">
      <c r="A18" s="28" t="s">
        <v>113</v>
      </c>
      <c r="B18" s="31" t="n">
        <v>3713.9567</v>
      </c>
      <c r="C18" s="31" t="n">
        <v>3417.22402</v>
      </c>
      <c r="D18" s="31" t="n">
        <v>2347.26067</v>
      </c>
      <c r="E18" s="31" t="n">
        <v>644.78536</v>
      </c>
      <c r="F18" s="31" t="n">
        <v>309.44959</v>
      </c>
      <c r="G18" s="31" t="n">
        <v>115.7284</v>
      </c>
      <c r="H18" s="31" t="n">
        <v>296.73268</v>
      </c>
    </row>
    <row r="19" customFormat="false" ht="12.75" hidden="false" customHeight="false" outlineLevel="0" collapsed="false">
      <c r="A19" s="28" t="s">
        <v>114</v>
      </c>
      <c r="B19" s="31" t="n">
        <v>3723.12872</v>
      </c>
      <c r="C19" s="31" t="n">
        <v>3706.93596</v>
      </c>
      <c r="D19" s="31" t="n">
        <v>2570.65948</v>
      </c>
      <c r="E19" s="31" t="n">
        <v>656.23079</v>
      </c>
      <c r="F19" s="31" t="n">
        <v>163.49702</v>
      </c>
      <c r="G19" s="31" t="n">
        <v>316.54867</v>
      </c>
      <c r="H19" s="31" t="n">
        <v>16.19276</v>
      </c>
    </row>
    <row r="20" customFormat="false" ht="12.75" hidden="false" customHeight="false" outlineLevel="0" collapsed="false">
      <c r="A20" s="28" t="s">
        <v>115</v>
      </c>
      <c r="B20" s="31" t="n">
        <v>63293.6152</v>
      </c>
      <c r="C20" s="31" t="n">
        <v>48477.20031</v>
      </c>
      <c r="D20" s="31" t="n">
        <v>34994.24267</v>
      </c>
      <c r="E20" s="31" t="n">
        <v>4791.79242</v>
      </c>
      <c r="F20" s="31" t="n">
        <v>2855.1679</v>
      </c>
      <c r="G20" s="31" t="n">
        <v>5835.99732</v>
      </c>
      <c r="H20" s="31" t="n">
        <v>14816.41489</v>
      </c>
    </row>
    <row r="21" customFormat="false" ht="12.75" hidden="false" customHeight="false" outlineLevel="0" collapsed="false">
      <c r="A21" s="28" t="s">
        <v>116</v>
      </c>
      <c r="B21" s="31" t="n">
        <v>2732.09265</v>
      </c>
      <c r="C21" s="31" t="n">
        <v>2685.77201</v>
      </c>
      <c r="D21" s="31" t="n">
        <v>1538.29789</v>
      </c>
      <c r="E21" s="31" t="n">
        <v>498.45237</v>
      </c>
      <c r="F21" s="31" t="n">
        <v>378.45862</v>
      </c>
      <c r="G21" s="31" t="n">
        <v>270.56313</v>
      </c>
      <c r="H21" s="31" t="n">
        <v>46.32064</v>
      </c>
    </row>
    <row r="22" customFormat="false" ht="12.75" hidden="false" customHeight="false" outlineLevel="0" collapsed="false">
      <c r="A22" s="28" t="s">
        <v>117</v>
      </c>
      <c r="B22" s="31" t="n">
        <v>7367.30759</v>
      </c>
      <c r="C22" s="31" t="n">
        <v>4827.19697</v>
      </c>
      <c r="D22" s="31" t="n">
        <v>2753.0577</v>
      </c>
      <c r="E22" s="31" t="n">
        <v>650.35871</v>
      </c>
      <c r="F22" s="31" t="n">
        <v>1366.19582</v>
      </c>
      <c r="G22" s="31" t="n">
        <v>57.58474</v>
      </c>
      <c r="H22" s="31" t="n">
        <v>2540.11062</v>
      </c>
    </row>
    <row r="23" customFormat="false" ht="12.75" hidden="false" customHeight="false" outlineLevel="0" collapsed="false">
      <c r="A23" s="28" t="s">
        <v>118</v>
      </c>
      <c r="B23" s="31" t="n">
        <v>4497.14724</v>
      </c>
      <c r="C23" s="31" t="n">
        <v>3968.84904</v>
      </c>
      <c r="D23" s="31" t="n">
        <v>2392.0397</v>
      </c>
      <c r="E23" s="31" t="n">
        <v>612.49418</v>
      </c>
      <c r="F23" s="31" t="n">
        <v>346.6127</v>
      </c>
      <c r="G23" s="31" t="n">
        <v>617.70246</v>
      </c>
      <c r="H23" s="31" t="n">
        <v>528.2982</v>
      </c>
    </row>
    <row r="24" customFormat="false" ht="12.75" hidden="false" customHeight="false" outlineLevel="0" collapsed="false">
      <c r="A24" s="28" t="s">
        <v>119</v>
      </c>
      <c r="B24" s="31" t="n">
        <v>2728.05469</v>
      </c>
      <c r="C24" s="31" t="n">
        <v>2717.90713</v>
      </c>
      <c r="D24" s="31" t="n">
        <v>1575.06809</v>
      </c>
      <c r="E24" s="31" t="n">
        <v>603.81906</v>
      </c>
      <c r="F24" s="31" t="n">
        <v>308.31292</v>
      </c>
      <c r="G24" s="31" t="n">
        <v>230.70706</v>
      </c>
      <c r="H24" s="31" t="n">
        <v>10.14756</v>
      </c>
    </row>
    <row r="25" customFormat="false" ht="12.75" hidden="false" customHeight="false" outlineLevel="0" collapsed="false">
      <c r="A25" s="28" t="s">
        <v>120</v>
      </c>
      <c r="B25" s="31" t="n">
        <v>6104.65322</v>
      </c>
      <c r="C25" s="31" t="n">
        <v>5958.4384</v>
      </c>
      <c r="D25" s="31" t="n">
        <v>4241.22885</v>
      </c>
      <c r="E25" s="31" t="n">
        <v>967.59817</v>
      </c>
      <c r="F25" s="31" t="n">
        <v>265.31106</v>
      </c>
      <c r="G25" s="31" t="n">
        <v>484.30032</v>
      </c>
      <c r="H25" s="31" t="n">
        <v>146.21482</v>
      </c>
    </row>
    <row r="26" customFormat="false" ht="12.75" hidden="false" customHeight="false" outlineLevel="0" collapsed="false">
      <c r="A26" s="28" t="s">
        <v>121</v>
      </c>
      <c r="B26" s="31" t="n">
        <v>6098.17098</v>
      </c>
      <c r="C26" s="31" t="n">
        <v>6076.88898</v>
      </c>
      <c r="D26" s="31" t="n">
        <v>4140.78365</v>
      </c>
      <c r="E26" s="31" t="n">
        <v>848.89569</v>
      </c>
      <c r="F26" s="31" t="n">
        <v>685.22892</v>
      </c>
      <c r="G26" s="31" t="n">
        <v>401.98072</v>
      </c>
      <c r="H26" s="31" t="n">
        <v>21.282</v>
      </c>
    </row>
    <row r="27" customFormat="false" ht="12.75" hidden="false" customHeight="false" outlineLevel="0" collapsed="false">
      <c r="A27" s="28" t="s">
        <v>122</v>
      </c>
      <c r="B27" s="31" t="n">
        <v>9436.65067</v>
      </c>
      <c r="C27" s="31" t="n">
        <v>8578.34073</v>
      </c>
      <c r="D27" s="31" t="n">
        <v>5059.72701</v>
      </c>
      <c r="E27" s="31" t="n">
        <v>971.51519</v>
      </c>
      <c r="F27" s="31" t="n">
        <v>1545.04943</v>
      </c>
      <c r="G27" s="31" t="n">
        <v>1002.0491</v>
      </c>
      <c r="H27" s="31" t="n">
        <v>858.30994</v>
      </c>
    </row>
    <row r="28" customFormat="false" ht="38.25" hidden="false" customHeight="false" outlineLevel="0" collapsed="false">
      <c r="A28" s="28" t="s">
        <v>123</v>
      </c>
      <c r="B28" s="31" t="n">
        <v>137889.98849</v>
      </c>
      <c r="C28" s="31" t="n">
        <v>74847.05338</v>
      </c>
      <c r="D28" s="31" t="n">
        <v>48633.91612</v>
      </c>
      <c r="E28" s="31" t="n">
        <v>9671.80565</v>
      </c>
      <c r="F28" s="31" t="n">
        <v>4030.99075</v>
      </c>
      <c r="G28" s="31" t="n">
        <v>12510.34086</v>
      </c>
      <c r="H28" s="31" t="n">
        <v>63042.93511</v>
      </c>
    </row>
    <row r="29" s="89" customFormat="true" ht="25.5" hidden="false" customHeight="false" outlineLevel="0" collapsed="false">
      <c r="A29" s="59" t="s">
        <v>201</v>
      </c>
      <c r="B29" s="60" t="n">
        <v>103182.49081</v>
      </c>
      <c r="C29" s="60" t="n">
        <v>93328.18595</v>
      </c>
      <c r="D29" s="60" t="n">
        <v>58208.06759</v>
      </c>
      <c r="E29" s="60" t="n">
        <v>11437.7972</v>
      </c>
      <c r="F29" s="60" t="n">
        <v>11881.85791</v>
      </c>
      <c r="G29" s="60" t="n">
        <v>11800.46325</v>
      </c>
      <c r="H29" s="60" t="n">
        <v>9854.30486</v>
      </c>
    </row>
    <row r="30" customFormat="false" ht="12.75" hidden="false" customHeight="false" outlineLevel="0" collapsed="false">
      <c r="A30" s="28" t="s">
        <v>125</v>
      </c>
      <c r="B30" s="31" t="n">
        <v>5520.74073</v>
      </c>
      <c r="C30" s="31" t="n">
        <v>4881.16837</v>
      </c>
      <c r="D30" s="31" t="n">
        <v>2197.33651</v>
      </c>
      <c r="E30" s="31" t="n">
        <v>440.8437</v>
      </c>
      <c r="F30" s="31" t="n">
        <v>1650.6899</v>
      </c>
      <c r="G30" s="31" t="n">
        <v>592.29826</v>
      </c>
      <c r="H30" s="31" t="n">
        <v>639.57236</v>
      </c>
    </row>
    <row r="31" customFormat="false" ht="12.75" hidden="false" customHeight="false" outlineLevel="0" collapsed="false">
      <c r="A31" s="28" t="s">
        <v>126</v>
      </c>
      <c r="B31" s="31" t="n">
        <v>7910.785</v>
      </c>
      <c r="C31" s="31" t="n">
        <v>7770.05064</v>
      </c>
      <c r="D31" s="31" t="n">
        <v>4481.146</v>
      </c>
      <c r="E31" s="31" t="n">
        <v>1041.20208</v>
      </c>
      <c r="F31" s="31" t="n">
        <v>562.58528</v>
      </c>
      <c r="G31" s="31" t="n">
        <v>1685.11728</v>
      </c>
      <c r="H31" s="31" t="n">
        <v>140.73436</v>
      </c>
    </row>
    <row r="32" customFormat="false" ht="12.75" hidden="false" customHeight="false" outlineLevel="0" collapsed="false">
      <c r="A32" s="28" t="s">
        <v>127</v>
      </c>
      <c r="B32" s="31" t="n">
        <v>13004.65283</v>
      </c>
      <c r="C32" s="31" t="n">
        <v>12226.64301</v>
      </c>
      <c r="D32" s="31" t="n">
        <v>4729.35463</v>
      </c>
      <c r="E32" s="31" t="n">
        <v>1204.16624</v>
      </c>
      <c r="F32" s="31" t="n">
        <v>5417.76616</v>
      </c>
      <c r="G32" s="31" t="n">
        <v>875.35598</v>
      </c>
      <c r="H32" s="31" t="n">
        <v>778.00982</v>
      </c>
    </row>
    <row r="33" customFormat="false" ht="38.25" hidden="false" customHeight="true" outlineLevel="0" collapsed="false">
      <c r="A33" s="34" t="s">
        <v>128</v>
      </c>
      <c r="B33" s="31" t="n">
        <v>274.22832</v>
      </c>
      <c r="C33" s="31" t="n">
        <v>274.22832</v>
      </c>
      <c r="D33" s="31" t="n">
        <v>183.92744</v>
      </c>
      <c r="E33" s="31" t="n">
        <v>66.80974</v>
      </c>
      <c r="F33" s="31" t="n">
        <v>1.52176</v>
      </c>
      <c r="G33" s="31" t="n">
        <v>21.96938</v>
      </c>
      <c r="H33" s="43" t="s">
        <v>106</v>
      </c>
    </row>
    <row r="34" customFormat="false" ht="49.5" hidden="false" customHeight="true" outlineLevel="0" collapsed="false">
      <c r="A34" s="34" t="s">
        <v>129</v>
      </c>
      <c r="B34" s="31" t="n">
        <v>12730.42451</v>
      </c>
      <c r="C34" s="31" t="n">
        <v>11952.41469</v>
      </c>
      <c r="D34" s="31" t="n">
        <v>4545.42719</v>
      </c>
      <c r="E34" s="31" t="n">
        <v>1137.3565</v>
      </c>
      <c r="F34" s="31" t="n">
        <v>5416.2444</v>
      </c>
      <c r="G34" s="31" t="n">
        <v>853.3866</v>
      </c>
      <c r="H34" s="31" t="n">
        <v>778.00982</v>
      </c>
    </row>
    <row r="35" customFormat="false" ht="12.75" hidden="false" customHeight="false" outlineLevel="0" collapsed="false">
      <c r="A35" s="28" t="s">
        <v>130</v>
      </c>
      <c r="B35" s="31" t="n">
        <v>9049.48739</v>
      </c>
      <c r="C35" s="31" t="n">
        <v>7328.72696</v>
      </c>
      <c r="D35" s="31" t="n">
        <v>4579.43784</v>
      </c>
      <c r="E35" s="31" t="n">
        <v>1009.10927</v>
      </c>
      <c r="F35" s="31" t="n">
        <v>1188.79879</v>
      </c>
      <c r="G35" s="31" t="n">
        <v>551.38106</v>
      </c>
      <c r="H35" s="31" t="n">
        <v>1720.76043</v>
      </c>
    </row>
    <row r="36" customFormat="false" ht="12.75" hidden="false" customHeight="false" outlineLevel="0" collapsed="false">
      <c r="A36" s="28" t="s">
        <v>131</v>
      </c>
      <c r="B36" s="31" t="n">
        <v>3552.55558</v>
      </c>
      <c r="C36" s="31" t="n">
        <v>2723.89962</v>
      </c>
      <c r="D36" s="31" t="n">
        <v>1794.78055</v>
      </c>
      <c r="E36" s="31" t="n">
        <v>615.02542</v>
      </c>
      <c r="F36" s="31" t="n">
        <v>63.86528</v>
      </c>
      <c r="G36" s="31" t="n">
        <v>250.22837</v>
      </c>
      <c r="H36" s="31" t="n">
        <v>828.65596</v>
      </c>
    </row>
    <row r="37" customFormat="false" ht="12.75" hidden="false" customHeight="false" outlineLevel="0" collapsed="false">
      <c r="A37" s="28" t="s">
        <v>132</v>
      </c>
      <c r="B37" s="31" t="n">
        <v>9927.7889</v>
      </c>
      <c r="C37" s="31" t="n">
        <v>9732.35141</v>
      </c>
      <c r="D37" s="31" t="n">
        <v>7300.29329</v>
      </c>
      <c r="E37" s="31" t="n">
        <v>1228.41016</v>
      </c>
      <c r="F37" s="31" t="n">
        <v>373.97248</v>
      </c>
      <c r="G37" s="31" t="n">
        <v>829.67548</v>
      </c>
      <c r="H37" s="31" t="n">
        <v>195.43749</v>
      </c>
    </row>
    <row r="38" customFormat="false" ht="12.75" hidden="false" customHeight="false" outlineLevel="0" collapsed="false">
      <c r="A38" s="28" t="s">
        <v>133</v>
      </c>
      <c r="B38" s="31" t="n">
        <v>8034.28184</v>
      </c>
      <c r="C38" s="31" t="n">
        <v>7800.09377</v>
      </c>
      <c r="D38" s="31" t="n">
        <v>5076.92395</v>
      </c>
      <c r="E38" s="31" t="n">
        <v>1024.75547</v>
      </c>
      <c r="F38" s="31" t="n">
        <v>987.58865</v>
      </c>
      <c r="G38" s="31" t="n">
        <v>710.8257</v>
      </c>
      <c r="H38" s="31" t="n">
        <v>234.18807</v>
      </c>
    </row>
    <row r="39" customFormat="false" ht="12.75" hidden="false" customHeight="false" outlineLevel="0" collapsed="false">
      <c r="A39" s="28" t="s">
        <v>134</v>
      </c>
      <c r="B39" s="31" t="n">
        <v>2500.45392</v>
      </c>
      <c r="C39" s="31" t="n">
        <v>2500.16429</v>
      </c>
      <c r="D39" s="31" t="n">
        <v>1715.66291</v>
      </c>
      <c r="E39" s="31" t="n">
        <v>386.90331</v>
      </c>
      <c r="F39" s="31" t="n">
        <v>207.05228</v>
      </c>
      <c r="G39" s="31" t="n">
        <v>190.54579</v>
      </c>
      <c r="H39" s="31" t="n">
        <v>0.28963</v>
      </c>
    </row>
    <row r="40" customFormat="false" ht="12.75" hidden="false" customHeight="false" outlineLevel="0" collapsed="false">
      <c r="A40" s="28" t="s">
        <v>135</v>
      </c>
      <c r="B40" s="31" t="n">
        <v>2424.86503</v>
      </c>
      <c r="C40" s="31" t="n">
        <v>2398.00022</v>
      </c>
      <c r="D40" s="31" t="n">
        <v>1662.28957</v>
      </c>
      <c r="E40" s="31" t="n">
        <v>452.29576</v>
      </c>
      <c r="F40" s="31" t="n">
        <v>85.86295</v>
      </c>
      <c r="G40" s="31" t="n">
        <v>197.55194</v>
      </c>
      <c r="H40" s="31" t="n">
        <v>26.86481</v>
      </c>
    </row>
    <row r="41" customFormat="false" ht="25.5" hidden="false" customHeight="false" outlineLevel="0" collapsed="false">
      <c r="A41" s="28" t="s">
        <v>202</v>
      </c>
      <c r="B41" s="31" t="n">
        <v>41256.87959</v>
      </c>
      <c r="C41" s="31" t="n">
        <v>35967.08766</v>
      </c>
      <c r="D41" s="31" t="n">
        <v>24670.84234</v>
      </c>
      <c r="E41" s="31" t="n">
        <v>4035.08579</v>
      </c>
      <c r="F41" s="31" t="n">
        <v>1343.67614</v>
      </c>
      <c r="G41" s="31" t="n">
        <v>5917.48339</v>
      </c>
      <c r="H41" s="31" t="n">
        <v>5289.79193</v>
      </c>
    </row>
    <row r="42" s="89" customFormat="true" ht="12.75" hidden="false" customHeight="false" outlineLevel="0" collapsed="false">
      <c r="A42" s="59" t="s">
        <v>236</v>
      </c>
      <c r="B42" s="60" t="n">
        <v>39402.31028</v>
      </c>
      <c r="C42" s="60" t="n">
        <v>31811.28098</v>
      </c>
      <c r="D42" s="60" t="n">
        <v>21292.60518</v>
      </c>
      <c r="E42" s="60" t="n">
        <v>6070.64888</v>
      </c>
      <c r="F42" s="60" t="n">
        <v>1803.40958</v>
      </c>
      <c r="G42" s="60" t="n">
        <v>2644.61734</v>
      </c>
      <c r="H42" s="60" t="n">
        <v>7591.0293</v>
      </c>
    </row>
    <row r="43" customFormat="false" ht="12.75" hidden="false" customHeight="false" outlineLevel="0" collapsed="false">
      <c r="A43" s="28" t="s">
        <v>138</v>
      </c>
      <c r="B43" s="31" t="n">
        <v>465.15114</v>
      </c>
      <c r="C43" s="31" t="n">
        <v>465.15114</v>
      </c>
      <c r="D43" s="31" t="n">
        <v>332.15094</v>
      </c>
      <c r="E43" s="31" t="n">
        <v>107.82784</v>
      </c>
      <c r="F43" s="31" t="n">
        <v>0.1224</v>
      </c>
      <c r="G43" s="31" t="n">
        <v>25.04996</v>
      </c>
      <c r="H43" s="43" t="s">
        <v>106</v>
      </c>
    </row>
    <row r="44" customFormat="false" ht="12.75" hidden="false" customHeight="false" outlineLevel="0" collapsed="false">
      <c r="A44" s="28" t="s">
        <v>139</v>
      </c>
      <c r="B44" s="31" t="n">
        <v>316.83753</v>
      </c>
      <c r="C44" s="31" t="n">
        <v>316.83753</v>
      </c>
      <c r="D44" s="31" t="n">
        <v>155.31937</v>
      </c>
      <c r="E44" s="31" t="n">
        <v>151.66369</v>
      </c>
      <c r="F44" s="31" t="n">
        <v>0.63795</v>
      </c>
      <c r="G44" s="31" t="n">
        <v>9.21652</v>
      </c>
      <c r="H44" s="43" t="s">
        <v>106</v>
      </c>
    </row>
    <row r="45" customFormat="false" ht="12.75" hidden="false" customHeight="false" outlineLevel="0" collapsed="false">
      <c r="A45" s="28" t="s">
        <v>140</v>
      </c>
      <c r="B45" s="31" t="n">
        <v>2257.61161</v>
      </c>
      <c r="C45" s="31" t="n">
        <v>2217.02061</v>
      </c>
      <c r="D45" s="31" t="n">
        <v>1489.93789</v>
      </c>
      <c r="E45" s="31" t="n">
        <v>592.94642</v>
      </c>
      <c r="F45" s="31" t="n">
        <v>30.03902</v>
      </c>
      <c r="G45" s="31" t="n">
        <v>104.09728</v>
      </c>
      <c r="H45" s="31" t="n">
        <v>40.591</v>
      </c>
    </row>
    <row r="46" customFormat="false" ht="12.75" hidden="false" customHeight="false" outlineLevel="0" collapsed="false">
      <c r="A46" s="28" t="s">
        <v>141</v>
      </c>
      <c r="B46" s="31" t="n">
        <v>10470.82631</v>
      </c>
      <c r="C46" s="31" t="n">
        <v>8764.58583</v>
      </c>
      <c r="D46" s="31" t="n">
        <v>5410.3521</v>
      </c>
      <c r="E46" s="31" t="n">
        <v>1605.758</v>
      </c>
      <c r="F46" s="31" t="n">
        <v>711.14246</v>
      </c>
      <c r="G46" s="31" t="n">
        <v>1037.33327</v>
      </c>
      <c r="H46" s="31" t="n">
        <v>1706.24048</v>
      </c>
    </row>
    <row r="47" customFormat="false" ht="12.75" hidden="false" customHeight="false" outlineLevel="0" collapsed="false">
      <c r="A47" s="28" t="s">
        <v>142</v>
      </c>
      <c r="B47" s="31" t="n">
        <v>4134.49638</v>
      </c>
      <c r="C47" s="31" t="n">
        <v>2401.10668</v>
      </c>
      <c r="D47" s="31" t="n">
        <v>1703.25911</v>
      </c>
      <c r="E47" s="31" t="n">
        <v>481.57872</v>
      </c>
      <c r="F47" s="31" t="n">
        <v>38.99718</v>
      </c>
      <c r="G47" s="31" t="n">
        <v>177.27167</v>
      </c>
      <c r="H47" s="31" t="n">
        <v>1733.3897</v>
      </c>
    </row>
    <row r="48" customFormat="false" ht="12.75" hidden="false" customHeight="false" outlineLevel="0" collapsed="false">
      <c r="A48" s="28" t="s">
        <v>143</v>
      </c>
      <c r="B48" s="31" t="n">
        <v>8166.20798</v>
      </c>
      <c r="C48" s="31" t="n">
        <v>7849.87383</v>
      </c>
      <c r="D48" s="31" t="n">
        <v>5600.99768</v>
      </c>
      <c r="E48" s="31" t="n">
        <v>1197.02039</v>
      </c>
      <c r="F48" s="31" t="n">
        <v>334.43775</v>
      </c>
      <c r="G48" s="31" t="n">
        <v>717.41801</v>
      </c>
      <c r="H48" s="31" t="n">
        <v>316.33415</v>
      </c>
    </row>
    <row r="49" customFormat="false" ht="12.75" hidden="false" customHeight="false" outlineLevel="0" collapsed="false">
      <c r="A49" s="28" t="s">
        <v>144</v>
      </c>
      <c r="B49" s="31" t="n">
        <v>12821.85986</v>
      </c>
      <c r="C49" s="31" t="n">
        <v>9027.38589</v>
      </c>
      <c r="D49" s="31" t="n">
        <v>5968.07801</v>
      </c>
      <c r="E49" s="31" t="n">
        <v>1816.14987</v>
      </c>
      <c r="F49" s="31" t="n">
        <v>687.61997</v>
      </c>
      <c r="G49" s="31" t="n">
        <v>555.53804</v>
      </c>
      <c r="H49" s="31" t="n">
        <v>3794.47397</v>
      </c>
    </row>
    <row r="50" customFormat="false" ht="25.5" hidden="false" customHeight="false" outlineLevel="0" collapsed="false">
      <c r="A50" s="28" t="s">
        <v>145</v>
      </c>
      <c r="B50" s="31" t="n">
        <v>769.31947</v>
      </c>
      <c r="C50" s="31" t="n">
        <v>769.31947</v>
      </c>
      <c r="D50" s="31" t="n">
        <v>632.51008</v>
      </c>
      <c r="E50" s="31" t="n">
        <v>117.70395</v>
      </c>
      <c r="F50" s="31" t="n">
        <v>0.41285</v>
      </c>
      <c r="G50" s="31" t="n">
        <v>18.69259</v>
      </c>
      <c r="H50" s="43" t="s">
        <v>106</v>
      </c>
    </row>
    <row r="51" s="89" customFormat="true" ht="25.5" hidden="false" customHeight="false" outlineLevel="0" collapsed="false">
      <c r="A51" s="59" t="s">
        <v>203</v>
      </c>
      <c r="B51" s="60" t="n">
        <v>11247.68427</v>
      </c>
      <c r="C51" s="60" t="n">
        <v>11141.3212</v>
      </c>
      <c r="D51" s="60" t="n">
        <v>7692.80315</v>
      </c>
      <c r="E51" s="60" t="n">
        <v>2424.1058</v>
      </c>
      <c r="F51" s="60" t="n">
        <v>444.71327</v>
      </c>
      <c r="G51" s="60" t="n">
        <v>579.69898</v>
      </c>
      <c r="H51" s="60" t="n">
        <v>106.36307</v>
      </c>
    </row>
    <row r="52" customFormat="false" ht="12.75" hidden="false" customHeight="false" outlineLevel="0" collapsed="false">
      <c r="A52" s="28" t="s">
        <v>147</v>
      </c>
      <c r="B52" s="31" t="n">
        <v>1698.10491</v>
      </c>
      <c r="C52" s="31" t="n">
        <v>1698.10491</v>
      </c>
      <c r="D52" s="31" t="n">
        <v>1293.04383</v>
      </c>
      <c r="E52" s="31" t="n">
        <v>334.35118</v>
      </c>
      <c r="F52" s="31" t="n">
        <v>16.44061</v>
      </c>
      <c r="G52" s="31" t="n">
        <v>54.26929</v>
      </c>
      <c r="H52" s="43" t="s">
        <v>106</v>
      </c>
    </row>
    <row r="53" customFormat="false" ht="12.75" hidden="false" customHeight="false" outlineLevel="0" collapsed="false">
      <c r="A53" s="28" t="s">
        <v>148</v>
      </c>
      <c r="B53" s="31" t="n">
        <v>16.6721</v>
      </c>
      <c r="C53" s="31" t="n">
        <v>16.6721</v>
      </c>
      <c r="D53" s="31" t="n">
        <v>3.1646</v>
      </c>
      <c r="E53" s="31" t="n">
        <v>13.5075</v>
      </c>
      <c r="F53" s="43" t="s">
        <v>106</v>
      </c>
      <c r="G53" s="43" t="s">
        <v>106</v>
      </c>
      <c r="H53" s="43" t="s">
        <v>106</v>
      </c>
    </row>
    <row r="54" customFormat="false" ht="25.5" hidden="false" customHeight="false" outlineLevel="0" collapsed="false">
      <c r="A54" s="28" t="s">
        <v>204</v>
      </c>
      <c r="B54" s="31" t="n">
        <v>936.2717</v>
      </c>
      <c r="C54" s="31" t="n">
        <v>929.3637</v>
      </c>
      <c r="D54" s="31" t="n">
        <v>594.97766</v>
      </c>
      <c r="E54" s="31" t="n">
        <v>290.89878</v>
      </c>
      <c r="F54" s="31" t="n">
        <v>5.9614</v>
      </c>
      <c r="G54" s="31" t="n">
        <v>37.52586</v>
      </c>
      <c r="H54" s="31" t="n">
        <v>6.908</v>
      </c>
    </row>
    <row r="55" customFormat="false" ht="25.5" hidden="false" customHeight="false" outlineLevel="0" collapsed="false">
      <c r="A55" s="28" t="s">
        <v>205</v>
      </c>
      <c r="B55" s="31" t="n">
        <v>733.45892</v>
      </c>
      <c r="C55" s="31" t="n">
        <v>733.45892</v>
      </c>
      <c r="D55" s="31" t="n">
        <v>554.87474</v>
      </c>
      <c r="E55" s="31" t="n">
        <v>140.91244</v>
      </c>
      <c r="F55" s="31" t="n">
        <v>7.9927</v>
      </c>
      <c r="G55" s="31" t="n">
        <v>29.67904</v>
      </c>
      <c r="H55" s="43" t="s">
        <v>106</v>
      </c>
    </row>
    <row r="56" customFormat="false" ht="25.5" hidden="false" customHeight="false" outlineLevel="0" collapsed="false">
      <c r="A56" s="28" t="s">
        <v>206</v>
      </c>
      <c r="B56" s="31" t="n">
        <v>1197.30943</v>
      </c>
      <c r="C56" s="31" t="n">
        <v>1197.30943</v>
      </c>
      <c r="D56" s="31" t="n">
        <v>843.23727</v>
      </c>
      <c r="E56" s="31" t="n">
        <v>296.66227</v>
      </c>
      <c r="F56" s="43" t="s">
        <v>106</v>
      </c>
      <c r="G56" s="31" t="n">
        <v>57.40989</v>
      </c>
      <c r="H56" s="43" t="s">
        <v>106</v>
      </c>
    </row>
    <row r="57" customFormat="false" ht="12.75" hidden="false" customHeight="false" outlineLevel="0" collapsed="false">
      <c r="A57" s="28" t="s">
        <v>152</v>
      </c>
      <c r="B57" s="31" t="n">
        <v>1830.78364</v>
      </c>
      <c r="C57" s="31" t="n">
        <v>1830.78364</v>
      </c>
      <c r="D57" s="31" t="n">
        <v>1547.89657</v>
      </c>
      <c r="E57" s="31" t="n">
        <v>270.91735</v>
      </c>
      <c r="F57" s="43" t="s">
        <v>106</v>
      </c>
      <c r="G57" s="31" t="n">
        <v>11.96972</v>
      </c>
      <c r="H57" s="43" t="s">
        <v>106</v>
      </c>
    </row>
    <row r="58" customFormat="false" ht="12.75" hidden="false" customHeight="false" outlineLevel="0" collapsed="false">
      <c r="A58" s="28" t="s">
        <v>153</v>
      </c>
      <c r="B58" s="31" t="n">
        <v>4835.08357</v>
      </c>
      <c r="C58" s="31" t="n">
        <v>4735.6285</v>
      </c>
      <c r="D58" s="31" t="n">
        <v>2855.60848</v>
      </c>
      <c r="E58" s="31" t="n">
        <v>1076.85628</v>
      </c>
      <c r="F58" s="31" t="n">
        <v>414.31856</v>
      </c>
      <c r="G58" s="31" t="n">
        <v>388.84518</v>
      </c>
      <c r="H58" s="31" t="n">
        <v>99.45507</v>
      </c>
    </row>
    <row r="59" s="89" customFormat="true" ht="25.5" hidden="false" customHeight="false" outlineLevel="0" collapsed="false">
      <c r="A59" s="59" t="s">
        <v>154</v>
      </c>
      <c r="B59" s="60" t="n">
        <v>190316.86524</v>
      </c>
      <c r="C59" s="60" t="n">
        <v>161002.13158</v>
      </c>
      <c r="D59" s="60" t="n">
        <v>81042.70594</v>
      </c>
      <c r="E59" s="60" t="n">
        <v>20484.9551</v>
      </c>
      <c r="F59" s="60" t="n">
        <v>44642.00324</v>
      </c>
      <c r="G59" s="60" t="n">
        <v>14832.4673</v>
      </c>
      <c r="H59" s="60" t="n">
        <v>29314.73366</v>
      </c>
    </row>
    <row r="60" customFormat="false" ht="12.75" hidden="false" customHeight="false" outlineLevel="0" collapsed="false">
      <c r="A60" s="28" t="s">
        <v>155</v>
      </c>
      <c r="B60" s="31" t="n">
        <v>16548.67301</v>
      </c>
      <c r="C60" s="31" t="n">
        <v>16288.33211</v>
      </c>
      <c r="D60" s="31" t="n">
        <v>10014.05834</v>
      </c>
      <c r="E60" s="31" t="n">
        <v>2527.64414</v>
      </c>
      <c r="F60" s="31" t="n">
        <v>2015.90994</v>
      </c>
      <c r="G60" s="31" t="n">
        <v>1730.71969</v>
      </c>
      <c r="H60" s="31" t="n">
        <v>260.3409</v>
      </c>
    </row>
    <row r="61" customFormat="false" ht="12.75" hidden="false" customHeight="false" outlineLevel="0" collapsed="false">
      <c r="A61" s="28" t="s">
        <v>156</v>
      </c>
      <c r="B61" s="31" t="n">
        <v>4502.77213</v>
      </c>
      <c r="C61" s="31" t="n">
        <v>4018.18523</v>
      </c>
      <c r="D61" s="31" t="n">
        <v>1829.24792</v>
      </c>
      <c r="E61" s="31" t="n">
        <v>520.90104</v>
      </c>
      <c r="F61" s="31" t="n">
        <v>1506.94314</v>
      </c>
      <c r="G61" s="31" t="n">
        <v>161.09313</v>
      </c>
      <c r="H61" s="31" t="n">
        <v>484.5869</v>
      </c>
    </row>
    <row r="62" customFormat="false" ht="12.75" hidden="false" customHeight="false" outlineLevel="0" collapsed="false">
      <c r="A62" s="28" t="s">
        <v>157</v>
      </c>
      <c r="B62" s="31" t="n">
        <v>2178.2588</v>
      </c>
      <c r="C62" s="31" t="n">
        <v>2169.21961</v>
      </c>
      <c r="D62" s="31" t="n">
        <v>1496.44659</v>
      </c>
      <c r="E62" s="31" t="n">
        <v>498.27325</v>
      </c>
      <c r="F62" s="31" t="n">
        <v>23.52514</v>
      </c>
      <c r="G62" s="31" t="n">
        <v>150.97463</v>
      </c>
      <c r="H62" s="31" t="n">
        <v>9.03919</v>
      </c>
    </row>
    <row r="63" customFormat="false" ht="12.75" hidden="false" customHeight="false" outlineLevel="0" collapsed="false">
      <c r="A63" s="28" t="s">
        <v>158</v>
      </c>
      <c r="B63" s="31" t="n">
        <v>39047.86293</v>
      </c>
      <c r="C63" s="31" t="n">
        <v>36313.0148</v>
      </c>
      <c r="D63" s="31" t="n">
        <v>10283.93464</v>
      </c>
      <c r="E63" s="31" t="n">
        <v>2691.19495</v>
      </c>
      <c r="F63" s="31" t="n">
        <v>21204.21839</v>
      </c>
      <c r="G63" s="31" t="n">
        <v>2133.66682</v>
      </c>
      <c r="H63" s="31" t="n">
        <v>2734.84813</v>
      </c>
    </row>
    <row r="64" customFormat="false" ht="12.75" hidden="false" customHeight="false" outlineLevel="0" collapsed="false">
      <c r="A64" s="28" t="s">
        <v>159</v>
      </c>
      <c r="B64" s="31" t="n">
        <v>9931.93323</v>
      </c>
      <c r="C64" s="31" t="n">
        <v>8319.1156</v>
      </c>
      <c r="D64" s="31" t="n">
        <v>4142.45658</v>
      </c>
      <c r="E64" s="31" t="n">
        <v>1329.27554</v>
      </c>
      <c r="F64" s="31" t="n">
        <v>1318.07394</v>
      </c>
      <c r="G64" s="31" t="n">
        <v>1529.30954</v>
      </c>
      <c r="H64" s="31" t="n">
        <v>1612.81763</v>
      </c>
    </row>
    <row r="65" customFormat="false" ht="12.75" hidden="false" customHeight="false" outlineLevel="0" collapsed="false">
      <c r="A65" s="28" t="s">
        <v>207</v>
      </c>
      <c r="B65" s="31" t="n">
        <v>6169.08022</v>
      </c>
      <c r="C65" s="31" t="n">
        <v>4942.39371</v>
      </c>
      <c r="D65" s="31" t="n">
        <v>2597.16649</v>
      </c>
      <c r="E65" s="31" t="n">
        <v>841.75711</v>
      </c>
      <c r="F65" s="31" t="n">
        <v>1154.51143</v>
      </c>
      <c r="G65" s="31" t="n">
        <v>348.95868</v>
      </c>
      <c r="H65" s="31" t="n">
        <v>1226.68651</v>
      </c>
    </row>
    <row r="66" customFormat="false" ht="12.75" hidden="false" customHeight="false" outlineLevel="0" collapsed="false">
      <c r="A66" s="28" t="s">
        <v>161</v>
      </c>
      <c r="B66" s="31" t="n">
        <v>19520.9686</v>
      </c>
      <c r="C66" s="31" t="n">
        <v>14622.36762</v>
      </c>
      <c r="D66" s="31" t="n">
        <v>8179.21088</v>
      </c>
      <c r="E66" s="31" t="n">
        <v>1834.95859</v>
      </c>
      <c r="F66" s="31" t="n">
        <v>3062.33911</v>
      </c>
      <c r="G66" s="31" t="n">
        <v>1545.85904</v>
      </c>
      <c r="H66" s="31" t="n">
        <v>4898.60098</v>
      </c>
    </row>
    <row r="67" customFormat="false" ht="12.75" hidden="false" customHeight="false" outlineLevel="0" collapsed="false">
      <c r="A67" s="28" t="s">
        <v>162</v>
      </c>
      <c r="B67" s="31" t="n">
        <v>6920.09748</v>
      </c>
      <c r="C67" s="31" t="n">
        <v>6701.26272</v>
      </c>
      <c r="D67" s="31" t="n">
        <v>4064.19913</v>
      </c>
      <c r="E67" s="31" t="n">
        <v>1112.88843</v>
      </c>
      <c r="F67" s="31" t="n">
        <v>874.58498</v>
      </c>
      <c r="G67" s="31" t="n">
        <v>649.59018</v>
      </c>
      <c r="H67" s="31" t="n">
        <v>218.83476</v>
      </c>
    </row>
    <row r="68" customFormat="false" ht="12.75" hidden="false" customHeight="false" outlineLevel="0" collapsed="false">
      <c r="A68" s="28" t="s">
        <v>163</v>
      </c>
      <c r="B68" s="31" t="n">
        <v>20893.53624</v>
      </c>
      <c r="C68" s="31" t="n">
        <v>18391.96842</v>
      </c>
      <c r="D68" s="31" t="n">
        <v>9959.01583</v>
      </c>
      <c r="E68" s="31" t="n">
        <v>2100.72351</v>
      </c>
      <c r="F68" s="31" t="n">
        <v>3956.7783</v>
      </c>
      <c r="G68" s="31" t="n">
        <v>2375.45078</v>
      </c>
      <c r="H68" s="31" t="n">
        <v>2501.56782</v>
      </c>
    </row>
    <row r="69" customFormat="false" ht="12.75" hidden="false" customHeight="false" outlineLevel="0" collapsed="false">
      <c r="A69" s="28" t="s">
        <v>164</v>
      </c>
      <c r="B69" s="31" t="n">
        <v>9480.92992</v>
      </c>
      <c r="C69" s="31" t="n">
        <v>7986.56905</v>
      </c>
      <c r="D69" s="31" t="n">
        <v>5238.26435</v>
      </c>
      <c r="E69" s="31" t="n">
        <v>1628.29264</v>
      </c>
      <c r="F69" s="31" t="n">
        <v>278.79455</v>
      </c>
      <c r="G69" s="31" t="n">
        <v>841.21751</v>
      </c>
      <c r="H69" s="31" t="n">
        <v>1494.36087</v>
      </c>
    </row>
    <row r="70" customFormat="false" ht="12.75" hidden="false" customHeight="false" outlineLevel="0" collapsed="false">
      <c r="A70" s="28" t="s">
        <v>165</v>
      </c>
      <c r="B70" s="31" t="n">
        <v>4803.79007</v>
      </c>
      <c r="C70" s="31" t="n">
        <v>4381.68502</v>
      </c>
      <c r="D70" s="31" t="n">
        <v>2713.04421</v>
      </c>
      <c r="E70" s="31" t="n">
        <v>848.9442</v>
      </c>
      <c r="F70" s="31" t="n">
        <v>433.18461</v>
      </c>
      <c r="G70" s="31" t="n">
        <v>386.512</v>
      </c>
      <c r="H70" s="31" t="n">
        <v>422.10505</v>
      </c>
    </row>
    <row r="71" customFormat="false" ht="12.75" hidden="false" customHeight="false" outlineLevel="0" collapsed="false">
      <c r="A71" s="28" t="s">
        <v>166</v>
      </c>
      <c r="B71" s="31" t="n">
        <v>31486.76817</v>
      </c>
      <c r="C71" s="31" t="n">
        <v>22923.98029</v>
      </c>
      <c r="D71" s="31" t="n">
        <v>11907.06009</v>
      </c>
      <c r="E71" s="31" t="n">
        <v>2203.84073</v>
      </c>
      <c r="F71" s="31" t="n">
        <v>6549.39647</v>
      </c>
      <c r="G71" s="31" t="n">
        <v>2263.683</v>
      </c>
      <c r="H71" s="31" t="n">
        <v>8562.78788</v>
      </c>
    </row>
    <row r="72" customFormat="false" ht="12.75" hidden="false" customHeight="false" outlineLevel="0" collapsed="false">
      <c r="A72" s="28" t="s">
        <v>167</v>
      </c>
      <c r="B72" s="31" t="n">
        <v>8292.80069</v>
      </c>
      <c r="C72" s="31" t="n">
        <v>8189.97788</v>
      </c>
      <c r="D72" s="31" t="n">
        <v>5289.8948</v>
      </c>
      <c r="E72" s="31" t="n">
        <v>1464.71686</v>
      </c>
      <c r="F72" s="31" t="n">
        <v>1058.10596</v>
      </c>
      <c r="G72" s="31" t="n">
        <v>377.26026</v>
      </c>
      <c r="H72" s="31" t="n">
        <v>102.82281</v>
      </c>
    </row>
    <row r="73" customFormat="false" ht="12.75" hidden="false" customHeight="false" outlineLevel="0" collapsed="false">
      <c r="A73" s="28" t="s">
        <v>168</v>
      </c>
      <c r="B73" s="31" t="n">
        <v>10539.39375</v>
      </c>
      <c r="C73" s="31" t="n">
        <v>5754.05952</v>
      </c>
      <c r="D73" s="31" t="n">
        <v>3328.70609</v>
      </c>
      <c r="E73" s="31" t="n">
        <v>881.54411</v>
      </c>
      <c r="F73" s="31" t="n">
        <v>1205.63728</v>
      </c>
      <c r="G73" s="31" t="n">
        <v>338.17204</v>
      </c>
      <c r="H73" s="31" t="n">
        <v>4785.33423</v>
      </c>
    </row>
    <row r="74" s="89" customFormat="true" ht="12.75" hidden="false" customHeight="false" outlineLevel="0" collapsed="false">
      <c r="A74" s="59" t="s">
        <v>169</v>
      </c>
      <c r="B74" s="60" t="n">
        <v>96073.4345</v>
      </c>
      <c r="C74" s="60" t="n">
        <v>88196.10956</v>
      </c>
      <c r="D74" s="60" t="n">
        <v>50410.94327</v>
      </c>
      <c r="E74" s="60" t="n">
        <v>10838.72226</v>
      </c>
      <c r="F74" s="60" t="n">
        <v>16446.2247</v>
      </c>
      <c r="G74" s="60" t="n">
        <v>10500.21933</v>
      </c>
      <c r="H74" s="60" t="n">
        <v>7877.32494</v>
      </c>
    </row>
    <row r="75" customFormat="false" ht="12.75" hidden="false" customHeight="false" outlineLevel="0" collapsed="false">
      <c r="A75" s="28" t="s">
        <v>170</v>
      </c>
      <c r="B75" s="31" t="n">
        <v>3363.27779</v>
      </c>
      <c r="C75" s="31" t="n">
        <v>3233.28257</v>
      </c>
      <c r="D75" s="31" t="n">
        <v>1907.0458</v>
      </c>
      <c r="E75" s="31" t="n">
        <v>777.16044</v>
      </c>
      <c r="F75" s="31" t="n">
        <v>421.78417</v>
      </c>
      <c r="G75" s="31" t="n">
        <v>127.29216</v>
      </c>
      <c r="H75" s="31" t="n">
        <v>129.99522</v>
      </c>
    </row>
    <row r="76" customFormat="false" ht="12.75" hidden="false" customHeight="false" outlineLevel="0" collapsed="false">
      <c r="A76" s="28" t="s">
        <v>171</v>
      </c>
      <c r="B76" s="31" t="n">
        <v>40069.34546</v>
      </c>
      <c r="C76" s="31" t="n">
        <v>35396.24147</v>
      </c>
      <c r="D76" s="31" t="n">
        <v>17406.72755</v>
      </c>
      <c r="E76" s="31" t="n">
        <v>3840.22671</v>
      </c>
      <c r="F76" s="31" t="n">
        <v>9869.99107</v>
      </c>
      <c r="G76" s="31" t="n">
        <v>4279.29614</v>
      </c>
      <c r="H76" s="31" t="n">
        <v>4673.10399</v>
      </c>
    </row>
    <row r="77" customFormat="false" ht="12.75" hidden="false" customHeight="false" outlineLevel="0" collapsed="false">
      <c r="A77" s="28" t="s">
        <v>172</v>
      </c>
      <c r="B77" s="31" t="n">
        <v>24219.33747</v>
      </c>
      <c r="C77" s="31" t="n">
        <v>24035.80434</v>
      </c>
      <c r="D77" s="31" t="n">
        <v>16135.85857</v>
      </c>
      <c r="E77" s="31" t="n">
        <v>3485.0064</v>
      </c>
      <c r="F77" s="31" t="n">
        <v>1359.54433</v>
      </c>
      <c r="G77" s="31" t="n">
        <v>3055.39504</v>
      </c>
      <c r="H77" s="31" t="n">
        <v>183.53313</v>
      </c>
    </row>
    <row r="78" customFormat="false" ht="38.25" hidden="false" customHeight="false" outlineLevel="0" collapsed="false">
      <c r="A78" s="34" t="s">
        <v>208</v>
      </c>
      <c r="B78" s="31" t="n">
        <v>10726.58378</v>
      </c>
      <c r="C78" s="31" t="n">
        <v>10726.58378</v>
      </c>
      <c r="D78" s="31" t="n">
        <v>6923.64268</v>
      </c>
      <c r="E78" s="31" t="n">
        <v>1541.99616</v>
      </c>
      <c r="F78" s="31" t="n">
        <v>892.29441</v>
      </c>
      <c r="G78" s="31" t="n">
        <v>1368.65053</v>
      </c>
      <c r="H78" s="43" t="s">
        <v>106</v>
      </c>
    </row>
    <row r="79" customFormat="false" ht="25.5" hidden="false" customHeight="false" outlineLevel="0" collapsed="false">
      <c r="A79" s="34" t="s">
        <v>209</v>
      </c>
      <c r="B79" s="31" t="n">
        <v>4980.43007</v>
      </c>
      <c r="C79" s="31" t="n">
        <v>4980.43007</v>
      </c>
      <c r="D79" s="31" t="n">
        <v>3296.55062</v>
      </c>
      <c r="E79" s="31" t="n">
        <v>700.18695</v>
      </c>
      <c r="F79" s="31" t="n">
        <v>213.84804</v>
      </c>
      <c r="G79" s="31" t="n">
        <v>769.84446</v>
      </c>
      <c r="H79" s="43" t="s">
        <v>106</v>
      </c>
    </row>
    <row r="80" customFormat="false" ht="51" hidden="false" customHeight="false" outlineLevel="0" collapsed="false">
      <c r="A80" s="34" t="s">
        <v>210</v>
      </c>
      <c r="B80" s="31" t="n">
        <v>8512.32362</v>
      </c>
      <c r="C80" s="31" t="n">
        <v>8328.79049</v>
      </c>
      <c r="D80" s="31" t="n">
        <v>5915.66527</v>
      </c>
      <c r="E80" s="31" t="n">
        <v>1242.82329</v>
      </c>
      <c r="F80" s="31" t="n">
        <v>253.40188</v>
      </c>
      <c r="G80" s="31" t="n">
        <v>916.90005</v>
      </c>
      <c r="H80" s="31" t="n">
        <v>183.53313</v>
      </c>
    </row>
    <row r="81" customFormat="false" ht="12.75" hidden="false" customHeight="false" outlineLevel="0" collapsed="false">
      <c r="A81" s="28" t="s">
        <v>176</v>
      </c>
      <c r="B81" s="31" t="n">
        <v>28421.47378</v>
      </c>
      <c r="C81" s="31" t="n">
        <v>25530.78118</v>
      </c>
      <c r="D81" s="31" t="n">
        <v>14961.31135</v>
      </c>
      <c r="E81" s="31" t="n">
        <v>2736.32871</v>
      </c>
      <c r="F81" s="31" t="n">
        <v>4794.90513</v>
      </c>
      <c r="G81" s="31" t="n">
        <v>3038.23599</v>
      </c>
      <c r="H81" s="31" t="n">
        <v>2890.6926</v>
      </c>
    </row>
    <row r="82" s="89" customFormat="true" ht="12.75" hidden="false" customHeight="false" outlineLevel="0" collapsed="false">
      <c r="A82" s="59" t="s">
        <v>177</v>
      </c>
      <c r="B82" s="60" t="n">
        <v>115403.634</v>
      </c>
      <c r="C82" s="60" t="n">
        <v>112239.72377</v>
      </c>
      <c r="D82" s="60" t="n">
        <v>63677.6715</v>
      </c>
      <c r="E82" s="60" t="n">
        <v>16433.38735</v>
      </c>
      <c r="F82" s="60" t="n">
        <v>16009.99696</v>
      </c>
      <c r="G82" s="60" t="n">
        <v>16118.66796</v>
      </c>
      <c r="H82" s="60" t="n">
        <v>3163.91023</v>
      </c>
    </row>
    <row r="83" customFormat="false" ht="12.75" hidden="false" customHeight="false" outlineLevel="0" collapsed="false">
      <c r="A83" s="28" t="s">
        <v>178</v>
      </c>
      <c r="B83" s="31" t="n">
        <v>388.96222</v>
      </c>
      <c r="C83" s="31" t="n">
        <v>388.96222</v>
      </c>
      <c r="D83" s="31" t="n">
        <v>135.41057</v>
      </c>
      <c r="E83" s="31" t="n">
        <v>222.98985</v>
      </c>
      <c r="F83" s="31" t="n">
        <v>6.11975</v>
      </c>
      <c r="G83" s="31" t="n">
        <v>24.44205</v>
      </c>
      <c r="H83" s="43" t="s">
        <v>106</v>
      </c>
    </row>
    <row r="84" customFormat="false" ht="12.75" hidden="false" customHeight="false" outlineLevel="0" collapsed="false">
      <c r="A84" s="28" t="s">
        <v>179</v>
      </c>
      <c r="B84" s="31" t="n">
        <v>1346.75104</v>
      </c>
      <c r="C84" s="31" t="n">
        <v>1346.75104</v>
      </c>
      <c r="D84" s="31" t="n">
        <v>520.21077</v>
      </c>
      <c r="E84" s="31" t="n">
        <v>731.41898</v>
      </c>
      <c r="F84" s="43" t="s">
        <v>106</v>
      </c>
      <c r="G84" s="31" t="n">
        <v>95.12129</v>
      </c>
      <c r="H84" s="43" t="s">
        <v>106</v>
      </c>
    </row>
    <row r="85" customFormat="false" ht="12.75" hidden="false" customHeight="false" outlineLevel="0" collapsed="false">
      <c r="A85" s="28" t="s">
        <v>180</v>
      </c>
      <c r="B85" s="31" t="n">
        <v>2922.66259</v>
      </c>
      <c r="C85" s="31" t="n">
        <v>2872.51548</v>
      </c>
      <c r="D85" s="31" t="n">
        <v>1571.70178</v>
      </c>
      <c r="E85" s="31" t="n">
        <v>454.18155</v>
      </c>
      <c r="F85" s="31" t="n">
        <v>504.81621</v>
      </c>
      <c r="G85" s="31" t="n">
        <v>341.81594</v>
      </c>
      <c r="H85" s="31" t="n">
        <v>50.14711</v>
      </c>
    </row>
    <row r="86" customFormat="false" ht="12.75" hidden="false" customHeight="false" outlineLevel="0" collapsed="false">
      <c r="A86" s="28" t="s">
        <v>181</v>
      </c>
      <c r="B86" s="31" t="n">
        <v>9158.47704</v>
      </c>
      <c r="C86" s="31" t="n">
        <v>9010.30199</v>
      </c>
      <c r="D86" s="31" t="n">
        <v>5151.71886</v>
      </c>
      <c r="E86" s="31" t="n">
        <v>1916.56479</v>
      </c>
      <c r="F86" s="31" t="n">
        <v>1220.69144</v>
      </c>
      <c r="G86" s="31" t="n">
        <v>721.3269</v>
      </c>
      <c r="H86" s="31" t="n">
        <v>148.17505</v>
      </c>
    </row>
    <row r="87" customFormat="false" ht="12.75" hidden="false" customHeight="false" outlineLevel="0" collapsed="false">
      <c r="A87" s="28" t="s">
        <v>182</v>
      </c>
      <c r="B87" s="31" t="n">
        <v>28039.63402</v>
      </c>
      <c r="C87" s="31" t="n">
        <v>27407.32637</v>
      </c>
      <c r="D87" s="31" t="n">
        <v>13380.41303</v>
      </c>
      <c r="E87" s="31" t="n">
        <v>3059.54321</v>
      </c>
      <c r="F87" s="31" t="n">
        <v>6459.06278</v>
      </c>
      <c r="G87" s="31" t="n">
        <v>4508.30735</v>
      </c>
      <c r="H87" s="31" t="n">
        <v>632.30765</v>
      </c>
    </row>
    <row r="88" customFormat="false" ht="12.75" hidden="false" customHeight="false" outlineLevel="0" collapsed="false">
      <c r="A88" s="28" t="s">
        <v>183</v>
      </c>
      <c r="B88" s="31" t="n">
        <v>20474.13695</v>
      </c>
      <c r="C88" s="31" t="n">
        <v>18907.02149</v>
      </c>
      <c r="D88" s="31" t="n">
        <v>11616.48963</v>
      </c>
      <c r="E88" s="31" t="n">
        <v>2544.89728</v>
      </c>
      <c r="F88" s="31" t="n">
        <v>2484.03632</v>
      </c>
      <c r="G88" s="31" t="n">
        <v>2261.59826</v>
      </c>
      <c r="H88" s="31" t="n">
        <v>1567.11546</v>
      </c>
    </row>
    <row r="89" customFormat="false" ht="12.75" hidden="false" customHeight="false" outlineLevel="0" collapsed="false">
      <c r="A89" s="28" t="s">
        <v>184</v>
      </c>
      <c r="B89" s="31" t="n">
        <v>16906.87619</v>
      </c>
      <c r="C89" s="31" t="n">
        <v>16751.65229</v>
      </c>
      <c r="D89" s="31" t="n">
        <v>11199.88091</v>
      </c>
      <c r="E89" s="31" t="n">
        <v>2306.89816</v>
      </c>
      <c r="F89" s="31" t="n">
        <v>1050.74709</v>
      </c>
      <c r="G89" s="31" t="n">
        <v>2194.12613</v>
      </c>
      <c r="H89" s="31" t="n">
        <v>155.2239</v>
      </c>
    </row>
    <row r="90" customFormat="false" ht="12.75" hidden="false" customHeight="false" outlineLevel="0" collapsed="false">
      <c r="A90" s="28" t="s">
        <v>185</v>
      </c>
      <c r="B90" s="31" t="n">
        <v>17840.99417</v>
      </c>
      <c r="C90" s="31" t="n">
        <v>17451.93345</v>
      </c>
      <c r="D90" s="31" t="n">
        <v>9786.78111</v>
      </c>
      <c r="E90" s="31" t="n">
        <v>2578.99556</v>
      </c>
      <c r="F90" s="31" t="n">
        <v>2523.86702</v>
      </c>
      <c r="G90" s="31" t="n">
        <v>2562.28976</v>
      </c>
      <c r="H90" s="31" t="n">
        <v>389.06072</v>
      </c>
    </row>
    <row r="91" customFormat="false" ht="12.75" hidden="false" customHeight="false" outlineLevel="0" collapsed="false">
      <c r="A91" s="28" t="s">
        <v>186</v>
      </c>
      <c r="B91" s="31" t="n">
        <v>11785.63889</v>
      </c>
      <c r="C91" s="31" t="n">
        <v>11563.75855</v>
      </c>
      <c r="D91" s="31" t="n">
        <v>6520.09557</v>
      </c>
      <c r="E91" s="31" t="n">
        <v>1770.18881</v>
      </c>
      <c r="F91" s="31" t="n">
        <v>1708.2843</v>
      </c>
      <c r="G91" s="31" t="n">
        <v>1565.18987</v>
      </c>
      <c r="H91" s="31" t="n">
        <v>221.88034</v>
      </c>
    </row>
    <row r="92" customFormat="false" ht="12.75" hidden="false" customHeight="false" outlineLevel="0" collapsed="false">
      <c r="A92" s="28" t="s">
        <v>187</v>
      </c>
      <c r="B92" s="31" t="n">
        <v>6539.50089</v>
      </c>
      <c r="C92" s="31" t="n">
        <v>6539.50089</v>
      </c>
      <c r="D92" s="31" t="n">
        <v>3794.96927</v>
      </c>
      <c r="E92" s="31" t="n">
        <v>847.70916</v>
      </c>
      <c r="F92" s="31" t="n">
        <v>52.37205</v>
      </c>
      <c r="G92" s="31" t="n">
        <v>1844.45041</v>
      </c>
      <c r="H92" s="43" t="s">
        <v>106</v>
      </c>
    </row>
    <row r="93" s="89" customFormat="true" ht="25.5" hidden="false" customHeight="false" outlineLevel="0" collapsed="false">
      <c r="A93" s="59" t="s">
        <v>188</v>
      </c>
      <c r="B93" s="60" t="n">
        <v>57510.2409</v>
      </c>
      <c r="C93" s="60" t="n">
        <v>52110.08252</v>
      </c>
      <c r="D93" s="60" t="n">
        <v>33078.78103</v>
      </c>
      <c r="E93" s="60" t="n">
        <v>9682.47087</v>
      </c>
      <c r="F93" s="60" t="n">
        <v>3584.75003</v>
      </c>
      <c r="G93" s="60" t="n">
        <v>5764.08059</v>
      </c>
      <c r="H93" s="60" t="n">
        <v>5400.15838</v>
      </c>
    </row>
    <row r="94" customFormat="false" ht="12.75" hidden="false" customHeight="false" outlineLevel="0" collapsed="false">
      <c r="A94" s="28" t="s">
        <v>189</v>
      </c>
      <c r="B94" s="31" t="n">
        <v>4476.29128</v>
      </c>
      <c r="C94" s="31" t="n">
        <v>4296.30862</v>
      </c>
      <c r="D94" s="31" t="n">
        <v>2333.93645</v>
      </c>
      <c r="E94" s="31" t="n">
        <v>1089.15635</v>
      </c>
      <c r="F94" s="31" t="n">
        <v>307.16994</v>
      </c>
      <c r="G94" s="31" t="n">
        <v>566.04588</v>
      </c>
      <c r="H94" s="31" t="n">
        <v>179.98266</v>
      </c>
    </row>
    <row r="95" customFormat="false" ht="12.75" hidden="false" customHeight="false" outlineLevel="0" collapsed="false">
      <c r="A95" s="28" t="s">
        <v>190</v>
      </c>
      <c r="B95" s="31" t="n">
        <v>11153.55385</v>
      </c>
      <c r="C95" s="31" t="n">
        <v>9245.06505</v>
      </c>
      <c r="D95" s="31" t="n">
        <v>5903.231</v>
      </c>
      <c r="E95" s="31" t="n">
        <v>1699.78618</v>
      </c>
      <c r="F95" s="31" t="n">
        <v>633.60522</v>
      </c>
      <c r="G95" s="31" t="n">
        <v>1008.44265</v>
      </c>
      <c r="H95" s="31" t="n">
        <v>1908.4888</v>
      </c>
    </row>
    <row r="96" customFormat="false" ht="12.75" hidden="false" customHeight="false" outlineLevel="0" collapsed="false">
      <c r="A96" s="28" t="s">
        <v>191</v>
      </c>
      <c r="B96" s="31" t="n">
        <v>6635.91682</v>
      </c>
      <c r="C96" s="31" t="n">
        <v>6538.21003</v>
      </c>
      <c r="D96" s="31" t="n">
        <v>3472.84563</v>
      </c>
      <c r="E96" s="31" t="n">
        <v>1611.27832</v>
      </c>
      <c r="F96" s="31" t="n">
        <v>828.71086</v>
      </c>
      <c r="G96" s="31" t="n">
        <v>625.37522</v>
      </c>
      <c r="H96" s="31" t="n">
        <v>97.70679</v>
      </c>
    </row>
    <row r="97" customFormat="false" ht="12.75" hidden="false" customHeight="false" outlineLevel="0" collapsed="false">
      <c r="A97" s="28" t="s">
        <v>192</v>
      </c>
      <c r="B97" s="31" t="n">
        <v>2589.67374</v>
      </c>
      <c r="C97" s="31" t="n">
        <v>2589.67374</v>
      </c>
      <c r="D97" s="31" t="n">
        <v>1600.92466</v>
      </c>
      <c r="E97" s="31" t="n">
        <v>341.40117</v>
      </c>
      <c r="F97" s="31" t="n">
        <v>461.63629</v>
      </c>
      <c r="G97" s="31" t="n">
        <v>185.71162</v>
      </c>
      <c r="H97" s="43" t="s">
        <v>106</v>
      </c>
    </row>
    <row r="98" customFormat="false" ht="12.75" hidden="false" customHeight="false" outlineLevel="0" collapsed="false">
      <c r="A98" s="28" t="s">
        <v>193</v>
      </c>
      <c r="B98" s="31" t="n">
        <v>8070.95397</v>
      </c>
      <c r="C98" s="31" t="n">
        <v>7380.74916</v>
      </c>
      <c r="D98" s="31" t="n">
        <v>5284.78557</v>
      </c>
      <c r="E98" s="31" t="n">
        <v>1297.45499</v>
      </c>
      <c r="F98" s="31" t="n">
        <v>206.53959</v>
      </c>
      <c r="G98" s="31" t="n">
        <v>591.96901</v>
      </c>
      <c r="H98" s="31" t="n">
        <v>690.20481</v>
      </c>
    </row>
    <row r="99" customFormat="false" ht="12.75" hidden="false" customHeight="false" outlineLevel="0" collapsed="false">
      <c r="A99" s="28" t="s">
        <v>194</v>
      </c>
      <c r="B99" s="31" t="n">
        <v>10029.00046</v>
      </c>
      <c r="C99" s="31" t="n">
        <v>9959.29788</v>
      </c>
      <c r="D99" s="31" t="n">
        <v>6603.52269</v>
      </c>
      <c r="E99" s="31" t="n">
        <v>1558.31114</v>
      </c>
      <c r="F99" s="31" t="n">
        <v>589.08697</v>
      </c>
      <c r="G99" s="31" t="n">
        <v>1208.37708</v>
      </c>
      <c r="H99" s="31" t="n">
        <v>69.70258</v>
      </c>
    </row>
    <row r="100" customFormat="false" ht="12.75" hidden="false" customHeight="false" outlineLevel="0" collapsed="false">
      <c r="A100" s="28" t="s">
        <v>195</v>
      </c>
      <c r="B100" s="31" t="n">
        <v>7623.55401</v>
      </c>
      <c r="C100" s="31" t="n">
        <v>5806.35824</v>
      </c>
      <c r="D100" s="31" t="n">
        <v>3543.65677</v>
      </c>
      <c r="E100" s="31" t="n">
        <v>955.57361</v>
      </c>
      <c r="F100" s="31" t="n">
        <v>416.5105</v>
      </c>
      <c r="G100" s="31" t="n">
        <v>890.61736</v>
      </c>
      <c r="H100" s="31" t="n">
        <v>1817.19577</v>
      </c>
    </row>
    <row r="101" customFormat="false" ht="12.75" hidden="false" customHeight="false" outlineLevel="0" collapsed="false">
      <c r="A101" s="28" t="s">
        <v>196</v>
      </c>
      <c r="B101" s="31" t="n">
        <v>1685.59969</v>
      </c>
      <c r="C101" s="31" t="n">
        <v>1685.59969</v>
      </c>
      <c r="D101" s="31" t="n">
        <v>1209.2557</v>
      </c>
      <c r="E101" s="31" t="n">
        <v>291.5241</v>
      </c>
      <c r="F101" s="31" t="n">
        <v>21.25366</v>
      </c>
      <c r="G101" s="31" t="n">
        <v>163.56623</v>
      </c>
      <c r="H101" s="43" t="s">
        <v>106</v>
      </c>
    </row>
    <row r="102" customFormat="false" ht="12.75" hidden="false" customHeight="false" outlineLevel="0" collapsed="false">
      <c r="A102" s="28" t="s">
        <v>197</v>
      </c>
      <c r="B102" s="31" t="n">
        <v>3096.04861</v>
      </c>
      <c r="C102" s="31" t="n">
        <v>3069.1847</v>
      </c>
      <c r="D102" s="31" t="n">
        <v>2196.79877</v>
      </c>
      <c r="E102" s="31" t="n">
        <v>507.06848</v>
      </c>
      <c r="F102" s="31" t="n">
        <v>32.27517</v>
      </c>
      <c r="G102" s="31" t="n">
        <v>333.04228</v>
      </c>
      <c r="H102" s="31" t="n">
        <v>26.86391</v>
      </c>
    </row>
    <row r="103" customFormat="false" ht="12.75" hidden="false" customHeight="false" outlineLevel="0" collapsed="false">
      <c r="A103" s="28" t="s">
        <v>198</v>
      </c>
      <c r="B103" s="31" t="n">
        <v>877.23274</v>
      </c>
      <c r="C103" s="31" t="n">
        <v>825.73771</v>
      </c>
      <c r="D103" s="31" t="n">
        <v>535.91703</v>
      </c>
      <c r="E103" s="31" t="n">
        <v>178.03691</v>
      </c>
      <c r="F103" s="31" t="n">
        <v>15.98636</v>
      </c>
      <c r="G103" s="31" t="n">
        <v>95.79741</v>
      </c>
      <c r="H103" s="31" t="n">
        <v>51.49503</v>
      </c>
    </row>
    <row r="104" customFormat="false" ht="12.75" hidden="false" customHeight="false" outlineLevel="0" collapsed="false">
      <c r="A104" s="28" t="s">
        <v>199</v>
      </c>
      <c r="B104" s="31" t="n">
        <v>1272.41573</v>
      </c>
      <c r="C104" s="31" t="n">
        <v>713.8977</v>
      </c>
      <c r="D104" s="31" t="n">
        <v>393.90676</v>
      </c>
      <c r="E104" s="31" t="n">
        <v>152.87962</v>
      </c>
      <c r="F104" s="31" t="n">
        <v>71.97547</v>
      </c>
      <c r="G104" s="31" t="n">
        <v>95.13585</v>
      </c>
      <c r="H104" s="31" t="n">
        <v>558.51803</v>
      </c>
    </row>
  </sheetData>
  <mergeCells count="9">
    <mergeCell ref="A1:B1"/>
    <mergeCell ref="A3:H3"/>
    <mergeCell ref="A4:H4"/>
    <mergeCell ref="A5:A8"/>
    <mergeCell ref="B5:H5"/>
    <mergeCell ref="B6:B8"/>
    <mergeCell ref="C6:G6"/>
    <mergeCell ref="H6:H8"/>
    <mergeCell ref="C7:G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6.7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25.7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8.41"/>
  </cols>
  <sheetData>
    <row r="1" customFormat="false" ht="4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273</v>
      </c>
      <c r="B3" s="76"/>
      <c r="C3" s="76"/>
      <c r="D3" s="76"/>
      <c r="E3" s="76"/>
      <c r="F3" s="76"/>
      <c r="G3" s="76"/>
      <c r="H3" s="76"/>
    </row>
    <row r="4" customFormat="false" ht="31.5" hidden="false" customHeight="true" outlineLevel="0" collapsed="false">
      <c r="A4" s="76" t="s">
        <v>200</v>
      </c>
      <c r="B4" s="76"/>
      <c r="C4" s="76"/>
      <c r="D4" s="76"/>
      <c r="E4" s="76"/>
      <c r="F4" s="76"/>
      <c r="G4" s="76"/>
      <c r="H4" s="76"/>
    </row>
    <row r="5" customFormat="false" ht="12.75" hidden="false" customHeight="true" outlineLevel="0" collapsed="false">
      <c r="A5" s="20"/>
      <c r="B5" s="20" t="s">
        <v>274</v>
      </c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 t="s">
        <v>275</v>
      </c>
    </row>
    <row r="7" customFormat="false" ht="12.75" hidden="false" customHeight="true" outlineLevel="0" collapsed="false">
      <c r="A7" s="20"/>
      <c r="B7" s="20"/>
      <c r="C7" s="20" t="s">
        <v>276</v>
      </c>
      <c r="D7" s="20"/>
      <c r="E7" s="20"/>
      <c r="F7" s="20"/>
      <c r="G7" s="20"/>
      <c r="H7" s="20"/>
    </row>
    <row r="8" customFormat="false" ht="65.25" hidden="false" customHeight="true" outlineLevel="0" collapsed="false">
      <c r="A8" s="20"/>
      <c r="B8" s="20"/>
      <c r="C8" s="20" t="s">
        <v>258</v>
      </c>
      <c r="D8" s="20" t="s">
        <v>277</v>
      </c>
      <c r="E8" s="20" t="s">
        <v>278</v>
      </c>
      <c r="F8" s="20" t="s">
        <v>279</v>
      </c>
      <c r="G8" s="20" t="s">
        <v>280</v>
      </c>
      <c r="H8" s="20"/>
    </row>
    <row r="9" s="89" customFormat="true" ht="12.75" hidden="false" customHeight="false" outlineLevel="0" collapsed="false">
      <c r="A9" s="56" t="s">
        <v>103</v>
      </c>
      <c r="B9" s="57" t="n">
        <v>849557.52884</v>
      </c>
      <c r="C9" s="57" t="n">
        <v>695791.44721</v>
      </c>
      <c r="D9" s="57" t="n">
        <v>420575.38504</v>
      </c>
      <c r="E9" s="57" t="n">
        <v>83290.23059</v>
      </c>
      <c r="F9" s="57" t="n">
        <v>108308.52585</v>
      </c>
      <c r="G9" s="57" t="n">
        <v>83617.30573</v>
      </c>
      <c r="H9" s="57" t="n">
        <v>153766.08163</v>
      </c>
    </row>
    <row r="10" s="89" customFormat="true" ht="12.75" hidden="false" customHeight="false" outlineLevel="0" collapsed="false">
      <c r="A10" s="59" t="s">
        <v>104</v>
      </c>
      <c r="B10" s="60" t="n">
        <v>280529.28635</v>
      </c>
      <c r="C10" s="60" t="n">
        <v>189675.31117</v>
      </c>
      <c r="D10" s="60" t="n">
        <v>125635.39188</v>
      </c>
      <c r="E10" s="60" t="n">
        <v>23575.96112</v>
      </c>
      <c r="F10" s="60" t="n">
        <v>16420.40712</v>
      </c>
      <c r="G10" s="60" t="n">
        <v>24043.55105</v>
      </c>
      <c r="H10" s="60" t="n">
        <v>90853.97518</v>
      </c>
    </row>
    <row r="11" customFormat="false" ht="12.75" hidden="false" customHeight="false" outlineLevel="0" collapsed="false">
      <c r="A11" s="28" t="s">
        <v>105</v>
      </c>
      <c r="B11" s="31" t="n">
        <v>3705.41698</v>
      </c>
      <c r="C11" s="31" t="n">
        <v>3704.10614</v>
      </c>
      <c r="D11" s="31" t="n">
        <v>2695.86627</v>
      </c>
      <c r="E11" s="31" t="n">
        <v>628.56421</v>
      </c>
      <c r="F11" s="31" t="n">
        <v>110.69522</v>
      </c>
      <c r="G11" s="31" t="n">
        <v>268.98044</v>
      </c>
      <c r="H11" s="31" t="n">
        <v>1.31084</v>
      </c>
    </row>
    <row r="12" customFormat="false" ht="12.75" hidden="false" customHeight="false" outlineLevel="0" collapsed="false">
      <c r="A12" s="28" t="s">
        <v>107</v>
      </c>
      <c r="B12" s="31" t="n">
        <v>3049.01194</v>
      </c>
      <c r="C12" s="31" t="n">
        <v>3048.97794</v>
      </c>
      <c r="D12" s="31" t="n">
        <v>2093.93478</v>
      </c>
      <c r="E12" s="31" t="n">
        <v>581.85042</v>
      </c>
      <c r="F12" s="31" t="n">
        <v>178.03575</v>
      </c>
      <c r="G12" s="31" t="n">
        <v>195.15699</v>
      </c>
      <c r="H12" s="31" t="n">
        <v>0.034</v>
      </c>
    </row>
    <row r="13" customFormat="false" ht="12.75" hidden="false" customHeight="false" outlineLevel="0" collapsed="false">
      <c r="A13" s="28" t="s">
        <v>108</v>
      </c>
      <c r="B13" s="31" t="n">
        <v>7693.57433</v>
      </c>
      <c r="C13" s="31" t="n">
        <v>5629.44901</v>
      </c>
      <c r="D13" s="31" t="n">
        <v>3724.26274</v>
      </c>
      <c r="E13" s="31" t="n">
        <v>762.2698</v>
      </c>
      <c r="F13" s="31" t="n">
        <v>442.92817</v>
      </c>
      <c r="G13" s="31" t="n">
        <v>699.9883</v>
      </c>
      <c r="H13" s="31" t="n">
        <v>2064.12532</v>
      </c>
    </row>
    <row r="14" customFormat="false" ht="12.75" hidden="false" customHeight="false" outlineLevel="0" collapsed="false">
      <c r="A14" s="28" t="s">
        <v>109</v>
      </c>
      <c r="B14" s="31" t="n">
        <v>12959.80322</v>
      </c>
      <c r="C14" s="31" t="n">
        <v>9134.94782</v>
      </c>
      <c r="D14" s="31" t="n">
        <v>5180.58824</v>
      </c>
      <c r="E14" s="31" t="n">
        <v>1051.65677</v>
      </c>
      <c r="F14" s="31" t="n">
        <v>2273.32638</v>
      </c>
      <c r="G14" s="31" t="n">
        <v>629.37643</v>
      </c>
      <c r="H14" s="31" t="n">
        <v>3824.8554</v>
      </c>
    </row>
    <row r="15" customFormat="false" ht="12.75" hidden="false" customHeight="false" outlineLevel="0" collapsed="false">
      <c r="A15" s="28" t="s">
        <v>110</v>
      </c>
      <c r="B15" s="31" t="n">
        <v>6686.58569</v>
      </c>
      <c r="C15" s="31" t="n">
        <v>4387.20731</v>
      </c>
      <c r="D15" s="31" t="n">
        <v>2563.98049</v>
      </c>
      <c r="E15" s="31" t="n">
        <v>612.33243</v>
      </c>
      <c r="F15" s="31" t="n">
        <v>791.09019</v>
      </c>
      <c r="G15" s="31" t="n">
        <v>419.8042</v>
      </c>
      <c r="H15" s="31" t="n">
        <v>2299.37838</v>
      </c>
    </row>
    <row r="16" customFormat="false" ht="12.75" hidden="false" customHeight="false" outlineLevel="0" collapsed="false">
      <c r="A16" s="28" t="s">
        <v>111</v>
      </c>
      <c r="B16" s="31" t="n">
        <v>4198.30917</v>
      </c>
      <c r="C16" s="31" t="n">
        <v>4058.25805</v>
      </c>
      <c r="D16" s="31" t="n">
        <v>2286.80837</v>
      </c>
      <c r="E16" s="31" t="n">
        <v>616.94709</v>
      </c>
      <c r="F16" s="31" t="n">
        <v>758.10277</v>
      </c>
      <c r="G16" s="31" t="n">
        <v>396.39982</v>
      </c>
      <c r="H16" s="31" t="n">
        <v>140.05112</v>
      </c>
    </row>
    <row r="17" customFormat="false" ht="12.75" hidden="false" customHeight="false" outlineLevel="0" collapsed="false">
      <c r="A17" s="28" t="s">
        <v>112</v>
      </c>
      <c r="B17" s="31" t="n">
        <v>2662.70622</v>
      </c>
      <c r="C17" s="31" t="n">
        <v>2265.35353</v>
      </c>
      <c r="D17" s="31" t="n">
        <v>1417.38982</v>
      </c>
      <c r="E17" s="31" t="n">
        <v>406.54529</v>
      </c>
      <c r="F17" s="31" t="n">
        <v>227.90812</v>
      </c>
      <c r="G17" s="31" t="n">
        <v>213.5103</v>
      </c>
      <c r="H17" s="31" t="n">
        <v>397.35269</v>
      </c>
    </row>
    <row r="18" customFormat="false" ht="12.75" hidden="false" customHeight="false" outlineLevel="0" collapsed="false">
      <c r="A18" s="28" t="s">
        <v>113</v>
      </c>
      <c r="B18" s="31" t="n">
        <v>3436.49996</v>
      </c>
      <c r="C18" s="31" t="n">
        <v>3140.26596</v>
      </c>
      <c r="D18" s="31" t="n">
        <v>2269.96787</v>
      </c>
      <c r="E18" s="31" t="n">
        <v>504.84203</v>
      </c>
      <c r="F18" s="31" t="n">
        <v>268.46159</v>
      </c>
      <c r="G18" s="31" t="n">
        <v>96.99447</v>
      </c>
      <c r="H18" s="31" t="n">
        <v>296.234</v>
      </c>
    </row>
    <row r="19" customFormat="false" ht="12.75" hidden="false" customHeight="false" outlineLevel="0" collapsed="false">
      <c r="A19" s="28" t="s">
        <v>114</v>
      </c>
      <c r="B19" s="31" t="n">
        <v>3430.82747</v>
      </c>
      <c r="C19" s="31" t="n">
        <v>3430.82747</v>
      </c>
      <c r="D19" s="31" t="n">
        <v>2545.16945</v>
      </c>
      <c r="E19" s="31" t="n">
        <v>468.52648</v>
      </c>
      <c r="F19" s="31" t="n">
        <v>128.59079</v>
      </c>
      <c r="G19" s="31" t="n">
        <v>288.54075</v>
      </c>
      <c r="H19" s="43" t="s">
        <v>106</v>
      </c>
    </row>
    <row r="20" customFormat="false" ht="12.75" hidden="false" customHeight="false" outlineLevel="0" collapsed="false">
      <c r="A20" s="28" t="s">
        <v>115</v>
      </c>
      <c r="B20" s="31" t="n">
        <v>58727.27242</v>
      </c>
      <c r="C20" s="31" t="n">
        <v>44087.14458</v>
      </c>
      <c r="D20" s="31" t="n">
        <v>32032.18805</v>
      </c>
      <c r="E20" s="31" t="n">
        <v>4089.15265</v>
      </c>
      <c r="F20" s="31" t="n">
        <v>2595.20639</v>
      </c>
      <c r="G20" s="31" t="n">
        <v>5370.59749</v>
      </c>
      <c r="H20" s="31" t="n">
        <v>14640.12784</v>
      </c>
    </row>
    <row r="21" customFormat="false" ht="12.75" hidden="false" customHeight="false" outlineLevel="0" collapsed="false">
      <c r="A21" s="28" t="s">
        <v>116</v>
      </c>
      <c r="B21" s="31" t="n">
        <v>2490.03974</v>
      </c>
      <c r="C21" s="31" t="n">
        <v>2443.7191</v>
      </c>
      <c r="D21" s="31" t="n">
        <v>1465.88531</v>
      </c>
      <c r="E21" s="31" t="n">
        <v>359.4721</v>
      </c>
      <c r="F21" s="31" t="n">
        <v>352.21696</v>
      </c>
      <c r="G21" s="31" t="n">
        <v>266.14473</v>
      </c>
      <c r="H21" s="31" t="n">
        <v>46.32064</v>
      </c>
    </row>
    <row r="22" customFormat="false" ht="12.75" hidden="false" customHeight="false" outlineLevel="0" collapsed="false">
      <c r="A22" s="28" t="s">
        <v>117</v>
      </c>
      <c r="B22" s="31" t="n">
        <v>7179.0203</v>
      </c>
      <c r="C22" s="31" t="n">
        <v>4638.90968</v>
      </c>
      <c r="D22" s="31" t="n">
        <v>2646.66563</v>
      </c>
      <c r="E22" s="31" t="n">
        <v>580.30713</v>
      </c>
      <c r="F22" s="31" t="n">
        <v>1359.37748</v>
      </c>
      <c r="G22" s="31" t="n">
        <v>52.55944</v>
      </c>
      <c r="H22" s="31" t="n">
        <v>2540.11062</v>
      </c>
    </row>
    <row r="23" customFormat="false" ht="12.75" hidden="false" customHeight="false" outlineLevel="0" collapsed="false">
      <c r="A23" s="28" t="s">
        <v>118</v>
      </c>
      <c r="B23" s="31" t="n">
        <v>4141.3301</v>
      </c>
      <c r="C23" s="31" t="n">
        <v>3616.0179</v>
      </c>
      <c r="D23" s="31" t="n">
        <v>2212.76814</v>
      </c>
      <c r="E23" s="31" t="n">
        <v>490.62019</v>
      </c>
      <c r="F23" s="31" t="n">
        <v>306.88609</v>
      </c>
      <c r="G23" s="31" t="n">
        <v>605.74348</v>
      </c>
      <c r="H23" s="31" t="n">
        <v>525.3122</v>
      </c>
    </row>
    <row r="24" customFormat="false" ht="12.75" hidden="false" customHeight="false" outlineLevel="0" collapsed="false">
      <c r="A24" s="28" t="s">
        <v>119</v>
      </c>
      <c r="B24" s="31" t="n">
        <v>2312.14703</v>
      </c>
      <c r="C24" s="31" t="n">
        <v>2301.99947</v>
      </c>
      <c r="D24" s="31" t="n">
        <v>1477.71264</v>
      </c>
      <c r="E24" s="31" t="n">
        <v>460.92664</v>
      </c>
      <c r="F24" s="31" t="n">
        <v>137.71928</v>
      </c>
      <c r="G24" s="31" t="n">
        <v>225.64091</v>
      </c>
      <c r="H24" s="31" t="n">
        <v>10.14756</v>
      </c>
    </row>
    <row r="25" customFormat="false" ht="12.75" hidden="false" customHeight="false" outlineLevel="0" collapsed="false">
      <c r="A25" s="28" t="s">
        <v>120</v>
      </c>
      <c r="B25" s="31" t="n">
        <v>5550.44708</v>
      </c>
      <c r="C25" s="31" t="n">
        <v>5404.23226</v>
      </c>
      <c r="D25" s="31" t="n">
        <v>3924.11853</v>
      </c>
      <c r="E25" s="31" t="n">
        <v>773.01413</v>
      </c>
      <c r="F25" s="31" t="n">
        <v>246.28129</v>
      </c>
      <c r="G25" s="31" t="n">
        <v>460.81831</v>
      </c>
      <c r="H25" s="31" t="n">
        <v>146.21482</v>
      </c>
    </row>
    <row r="26" customFormat="false" ht="12.75" hidden="false" customHeight="false" outlineLevel="0" collapsed="false">
      <c r="A26" s="28" t="s">
        <v>121</v>
      </c>
      <c r="B26" s="31" t="n">
        <v>5645.44111</v>
      </c>
      <c r="C26" s="31" t="n">
        <v>5624.15911</v>
      </c>
      <c r="D26" s="31" t="n">
        <v>3854.86334</v>
      </c>
      <c r="E26" s="31" t="n">
        <v>708.19029</v>
      </c>
      <c r="F26" s="31" t="n">
        <v>674.80257</v>
      </c>
      <c r="G26" s="31" t="n">
        <v>386.30291</v>
      </c>
      <c r="H26" s="31" t="n">
        <v>21.282</v>
      </c>
    </row>
    <row r="27" customFormat="false" ht="12.75" hidden="false" customHeight="false" outlineLevel="0" collapsed="false">
      <c r="A27" s="28" t="s">
        <v>122</v>
      </c>
      <c r="B27" s="31" t="n">
        <v>8770.8651</v>
      </c>
      <c r="C27" s="31" t="n">
        <v>7912.68246</v>
      </c>
      <c r="D27" s="31" t="n">
        <v>4609.30609</v>
      </c>
      <c r="E27" s="31" t="n">
        <v>808.93782</v>
      </c>
      <c r="F27" s="31" t="n">
        <v>1537.78733</v>
      </c>
      <c r="G27" s="31" t="n">
        <v>956.65122</v>
      </c>
      <c r="H27" s="31" t="n">
        <v>858.18264</v>
      </c>
    </row>
    <row r="28" customFormat="false" ht="25.5" hidden="false" customHeight="false" outlineLevel="0" collapsed="false">
      <c r="A28" s="28" t="s">
        <v>123</v>
      </c>
      <c r="B28" s="31" t="n">
        <v>137889.98849</v>
      </c>
      <c r="C28" s="31" t="n">
        <v>74847.05338</v>
      </c>
      <c r="D28" s="31" t="n">
        <v>48633.91612</v>
      </c>
      <c r="E28" s="31" t="n">
        <v>9671.80565</v>
      </c>
      <c r="F28" s="31" t="n">
        <v>4030.99075</v>
      </c>
      <c r="G28" s="31" t="n">
        <v>12510.34086</v>
      </c>
      <c r="H28" s="31" t="n">
        <v>63042.93511</v>
      </c>
    </row>
    <row r="29" s="89" customFormat="true" ht="12.75" hidden="false" customHeight="false" outlineLevel="0" collapsed="false">
      <c r="A29" s="59" t="s">
        <v>201</v>
      </c>
      <c r="B29" s="60" t="n">
        <v>97283.1518</v>
      </c>
      <c r="C29" s="60" t="n">
        <v>87549.55765</v>
      </c>
      <c r="D29" s="60" t="n">
        <v>54552.92675</v>
      </c>
      <c r="E29" s="60" t="n">
        <v>10083.73406</v>
      </c>
      <c r="F29" s="60" t="n">
        <v>11396.39049</v>
      </c>
      <c r="G29" s="60" t="n">
        <v>11516.50635</v>
      </c>
      <c r="H29" s="60" t="n">
        <v>9733.59415</v>
      </c>
    </row>
    <row r="30" customFormat="false" ht="12.75" hidden="false" customHeight="false" outlineLevel="0" collapsed="false">
      <c r="A30" s="28" t="s">
        <v>125</v>
      </c>
      <c r="B30" s="31" t="n">
        <v>5209.64242</v>
      </c>
      <c r="C30" s="31" t="n">
        <v>4615.34015</v>
      </c>
      <c r="D30" s="31" t="n">
        <v>2024.54681</v>
      </c>
      <c r="E30" s="31" t="n">
        <v>382.24342</v>
      </c>
      <c r="F30" s="31" t="n">
        <v>1647.3291</v>
      </c>
      <c r="G30" s="31" t="n">
        <v>561.22082</v>
      </c>
      <c r="H30" s="31" t="n">
        <v>594.30227</v>
      </c>
    </row>
    <row r="31" customFormat="false" ht="12.75" hidden="false" customHeight="false" outlineLevel="0" collapsed="false">
      <c r="A31" s="28" t="s">
        <v>126</v>
      </c>
      <c r="B31" s="31" t="n">
        <v>7392.83781</v>
      </c>
      <c r="C31" s="31" t="n">
        <v>7261.79877</v>
      </c>
      <c r="D31" s="31" t="n">
        <v>4198.97592</v>
      </c>
      <c r="E31" s="31" t="n">
        <v>866.74054</v>
      </c>
      <c r="F31" s="31" t="n">
        <v>550.7748</v>
      </c>
      <c r="G31" s="31" t="n">
        <v>1645.30751</v>
      </c>
      <c r="H31" s="31" t="n">
        <v>131.03904</v>
      </c>
    </row>
    <row r="32" customFormat="false" ht="12.75" hidden="false" customHeight="false" outlineLevel="0" collapsed="false">
      <c r="A32" s="28" t="s">
        <v>127</v>
      </c>
      <c r="B32" s="31" t="n">
        <v>12346.39573</v>
      </c>
      <c r="C32" s="31" t="n">
        <v>11568.44693</v>
      </c>
      <c r="D32" s="31" t="n">
        <v>4332.40224</v>
      </c>
      <c r="E32" s="31" t="n">
        <v>979.24623</v>
      </c>
      <c r="F32" s="31" t="n">
        <v>5410.07696</v>
      </c>
      <c r="G32" s="31" t="n">
        <v>846.7215</v>
      </c>
      <c r="H32" s="31" t="n">
        <v>777.9488</v>
      </c>
    </row>
    <row r="33" customFormat="false" ht="25.5" hidden="false" customHeight="false" outlineLevel="0" collapsed="false">
      <c r="A33" s="34" t="s">
        <v>128</v>
      </c>
      <c r="B33" s="31" t="n">
        <v>240.37814</v>
      </c>
      <c r="C33" s="31" t="n">
        <v>240.37814</v>
      </c>
      <c r="D33" s="31" t="n">
        <v>166.8152</v>
      </c>
      <c r="E33" s="31" t="n">
        <v>50.55299</v>
      </c>
      <c r="F33" s="31" t="n">
        <v>1.52176</v>
      </c>
      <c r="G33" s="31" t="n">
        <v>21.48819</v>
      </c>
      <c r="H33" s="43" t="s">
        <v>106</v>
      </c>
    </row>
    <row r="34" customFormat="false" ht="25.5" hidden="false" customHeight="false" outlineLevel="0" collapsed="false">
      <c r="A34" s="34" t="s">
        <v>129</v>
      </c>
      <c r="B34" s="31" t="n">
        <v>12106.01759</v>
      </c>
      <c r="C34" s="31" t="n">
        <v>11328.06879</v>
      </c>
      <c r="D34" s="31" t="n">
        <v>4165.58704</v>
      </c>
      <c r="E34" s="31" t="n">
        <v>928.69324</v>
      </c>
      <c r="F34" s="31" t="n">
        <v>5408.5552</v>
      </c>
      <c r="G34" s="31" t="n">
        <v>825.23331</v>
      </c>
      <c r="H34" s="31" t="n">
        <v>777.9488</v>
      </c>
    </row>
    <row r="35" customFormat="false" ht="12.75" hidden="false" customHeight="false" outlineLevel="0" collapsed="false">
      <c r="A35" s="28" t="s">
        <v>130</v>
      </c>
      <c r="B35" s="31" t="n">
        <v>8010.80174</v>
      </c>
      <c r="C35" s="31" t="n">
        <v>6324.99121</v>
      </c>
      <c r="D35" s="31" t="n">
        <v>4117.23478</v>
      </c>
      <c r="E35" s="31" t="n">
        <v>756.11516</v>
      </c>
      <c r="F35" s="31" t="n">
        <v>949.76187</v>
      </c>
      <c r="G35" s="31" t="n">
        <v>501.8794</v>
      </c>
      <c r="H35" s="31" t="n">
        <v>1685.81053</v>
      </c>
    </row>
    <row r="36" customFormat="false" ht="12.75" hidden="false" customHeight="false" outlineLevel="0" collapsed="false">
      <c r="A36" s="28" t="s">
        <v>131</v>
      </c>
      <c r="B36" s="31" t="n">
        <v>3405.47237</v>
      </c>
      <c r="C36" s="31" t="n">
        <v>2576.99491</v>
      </c>
      <c r="D36" s="31" t="n">
        <v>1730.4814</v>
      </c>
      <c r="E36" s="31" t="n">
        <v>537.1086</v>
      </c>
      <c r="F36" s="31" t="n">
        <v>63.59528</v>
      </c>
      <c r="G36" s="31" t="n">
        <v>245.80963</v>
      </c>
      <c r="H36" s="31" t="n">
        <v>828.47746</v>
      </c>
    </row>
    <row r="37" customFormat="false" ht="12.75" hidden="false" customHeight="false" outlineLevel="0" collapsed="false">
      <c r="A37" s="28" t="s">
        <v>132</v>
      </c>
      <c r="B37" s="31" t="n">
        <v>7762.1579</v>
      </c>
      <c r="C37" s="31" t="n">
        <v>7596.77545</v>
      </c>
      <c r="D37" s="31" t="n">
        <v>5628.75442</v>
      </c>
      <c r="E37" s="31" t="n">
        <v>903.27461</v>
      </c>
      <c r="F37" s="31" t="n">
        <v>328.60883</v>
      </c>
      <c r="G37" s="31" t="n">
        <v>736.13759</v>
      </c>
      <c r="H37" s="31" t="n">
        <v>165.38245</v>
      </c>
    </row>
    <row r="38" customFormat="false" ht="12.75" hidden="false" customHeight="false" outlineLevel="0" collapsed="false">
      <c r="A38" s="28" t="s">
        <v>133</v>
      </c>
      <c r="B38" s="31" t="n">
        <v>7430.80241</v>
      </c>
      <c r="C38" s="31" t="n">
        <v>7196.61434</v>
      </c>
      <c r="D38" s="31" t="n">
        <v>4769.31534</v>
      </c>
      <c r="E38" s="31" t="n">
        <v>912.08613</v>
      </c>
      <c r="F38" s="31" t="n">
        <v>818.80999</v>
      </c>
      <c r="G38" s="31" t="n">
        <v>696.40288</v>
      </c>
      <c r="H38" s="31" t="n">
        <v>234.18807</v>
      </c>
    </row>
    <row r="39" customFormat="false" ht="12.75" hidden="false" customHeight="false" outlineLevel="0" collapsed="false">
      <c r="A39" s="28" t="s">
        <v>134</v>
      </c>
      <c r="B39" s="31" t="n">
        <v>2236.64369</v>
      </c>
      <c r="C39" s="31" t="n">
        <v>2236.5019</v>
      </c>
      <c r="D39" s="31" t="n">
        <v>1529.09463</v>
      </c>
      <c r="E39" s="31" t="n">
        <v>323.47608</v>
      </c>
      <c r="F39" s="31" t="n">
        <v>201.42851</v>
      </c>
      <c r="G39" s="31" t="n">
        <v>182.50268</v>
      </c>
      <c r="H39" s="31" t="n">
        <v>0.14179</v>
      </c>
    </row>
    <row r="40" customFormat="false" ht="12.75" hidden="false" customHeight="false" outlineLevel="0" collapsed="false">
      <c r="A40" s="28" t="s">
        <v>135</v>
      </c>
      <c r="B40" s="31" t="n">
        <v>2231.51814</v>
      </c>
      <c r="C40" s="31" t="n">
        <v>2205.00633</v>
      </c>
      <c r="D40" s="31" t="n">
        <v>1551.27887</v>
      </c>
      <c r="E40" s="31" t="n">
        <v>388.3575</v>
      </c>
      <c r="F40" s="31" t="n">
        <v>82.32901</v>
      </c>
      <c r="G40" s="31" t="n">
        <v>183.04095</v>
      </c>
      <c r="H40" s="31" t="n">
        <v>26.51181</v>
      </c>
    </row>
    <row r="41" customFormat="false" ht="25.5" hidden="false" customHeight="false" outlineLevel="0" collapsed="false">
      <c r="A41" s="28" t="s">
        <v>202</v>
      </c>
      <c r="B41" s="31" t="n">
        <v>41256.87959</v>
      </c>
      <c r="C41" s="31" t="n">
        <v>35967.08766</v>
      </c>
      <c r="D41" s="31" t="n">
        <v>24670.84234</v>
      </c>
      <c r="E41" s="31" t="n">
        <v>4035.08579</v>
      </c>
      <c r="F41" s="31" t="n">
        <v>1343.67614</v>
      </c>
      <c r="G41" s="31" t="n">
        <v>5917.48339</v>
      </c>
      <c r="H41" s="31" t="n">
        <v>5289.79193</v>
      </c>
    </row>
    <row r="42" s="89" customFormat="true" ht="12.75" hidden="false" customHeight="false" outlineLevel="0" collapsed="false">
      <c r="A42" s="59" t="s">
        <v>137</v>
      </c>
      <c r="B42" s="60" t="n">
        <v>36721.70398</v>
      </c>
      <c r="C42" s="60" t="n">
        <v>29136.70698</v>
      </c>
      <c r="D42" s="60" t="n">
        <v>20700.41999</v>
      </c>
      <c r="E42" s="60" t="n">
        <v>4524.0144</v>
      </c>
      <c r="F42" s="60" t="n">
        <v>1386.68126</v>
      </c>
      <c r="G42" s="60" t="n">
        <v>2525.59133</v>
      </c>
      <c r="H42" s="60" t="n">
        <v>7584.997</v>
      </c>
    </row>
    <row r="43" customFormat="false" ht="12.75" hidden="false" customHeight="false" outlineLevel="0" collapsed="false">
      <c r="A43" s="28" t="s">
        <v>138</v>
      </c>
      <c r="B43" s="31" t="n">
        <v>429.91329</v>
      </c>
      <c r="C43" s="31" t="n">
        <v>429.91329</v>
      </c>
      <c r="D43" s="31" t="n">
        <v>309.57932</v>
      </c>
      <c r="E43" s="31" t="n">
        <v>97.09865</v>
      </c>
      <c r="F43" s="31" t="n">
        <v>0.1224</v>
      </c>
      <c r="G43" s="31" t="n">
        <v>23.11292</v>
      </c>
      <c r="H43" s="43" t="s">
        <v>106</v>
      </c>
    </row>
    <row r="44" customFormat="false" ht="12.75" hidden="false" customHeight="false" outlineLevel="0" collapsed="false">
      <c r="A44" s="28" t="s">
        <v>139</v>
      </c>
      <c r="B44" s="31" t="n">
        <v>243.65729</v>
      </c>
      <c r="C44" s="31" t="n">
        <v>243.65729</v>
      </c>
      <c r="D44" s="31" t="n">
        <v>154.01443</v>
      </c>
      <c r="E44" s="31" t="n">
        <v>79.78839</v>
      </c>
      <c r="F44" s="31" t="n">
        <v>0.63795</v>
      </c>
      <c r="G44" s="31" t="n">
        <v>9.21652</v>
      </c>
      <c r="H44" s="43" t="s">
        <v>106</v>
      </c>
    </row>
    <row r="45" customFormat="false" ht="12.75" hidden="false" customHeight="false" outlineLevel="0" collapsed="false">
      <c r="A45" s="28" t="s">
        <v>140</v>
      </c>
      <c r="B45" s="31" t="n">
        <v>1982.86632</v>
      </c>
      <c r="C45" s="31" t="n">
        <v>1942.27532</v>
      </c>
      <c r="D45" s="31" t="n">
        <v>1458.79444</v>
      </c>
      <c r="E45" s="31" t="n">
        <v>354.41027</v>
      </c>
      <c r="F45" s="31" t="n">
        <v>25.8123</v>
      </c>
      <c r="G45" s="31" t="n">
        <v>103.25831</v>
      </c>
      <c r="H45" s="31" t="n">
        <v>40.591</v>
      </c>
    </row>
    <row r="46" customFormat="false" ht="12.75" hidden="false" customHeight="false" outlineLevel="0" collapsed="false">
      <c r="A46" s="28" t="s">
        <v>141</v>
      </c>
      <c r="B46" s="31" t="n">
        <v>9294.95779</v>
      </c>
      <c r="C46" s="31" t="n">
        <v>7594.74961</v>
      </c>
      <c r="D46" s="31" t="n">
        <v>5138.85999</v>
      </c>
      <c r="E46" s="31" t="n">
        <v>1185.37675</v>
      </c>
      <c r="F46" s="31" t="n">
        <v>321.87659</v>
      </c>
      <c r="G46" s="31" t="n">
        <v>948.63628</v>
      </c>
      <c r="H46" s="31" t="n">
        <v>1700.20818</v>
      </c>
    </row>
    <row r="47" customFormat="false" ht="12.75" hidden="false" customHeight="false" outlineLevel="0" collapsed="false">
      <c r="A47" s="28" t="s">
        <v>142</v>
      </c>
      <c r="B47" s="31" t="n">
        <v>3990.99611</v>
      </c>
      <c r="C47" s="31" t="n">
        <v>2257.60641</v>
      </c>
      <c r="D47" s="31" t="n">
        <v>1673.00628</v>
      </c>
      <c r="E47" s="31" t="n">
        <v>378.51717</v>
      </c>
      <c r="F47" s="31" t="n">
        <v>34.57557</v>
      </c>
      <c r="G47" s="31" t="n">
        <v>171.50739</v>
      </c>
      <c r="H47" s="31" t="n">
        <v>1733.3897</v>
      </c>
    </row>
    <row r="48" customFormat="false" ht="12.75" hidden="false" customHeight="false" outlineLevel="0" collapsed="false">
      <c r="A48" s="28" t="s">
        <v>143</v>
      </c>
      <c r="B48" s="31" t="n">
        <v>7899.14604</v>
      </c>
      <c r="C48" s="31" t="n">
        <v>7582.81189</v>
      </c>
      <c r="D48" s="31" t="n">
        <v>5503.37775</v>
      </c>
      <c r="E48" s="31" t="n">
        <v>1045.07794</v>
      </c>
      <c r="F48" s="31" t="n">
        <v>327.24165</v>
      </c>
      <c r="G48" s="31" t="n">
        <v>707.11455</v>
      </c>
      <c r="H48" s="31" t="n">
        <v>316.33415</v>
      </c>
    </row>
    <row r="49" customFormat="false" ht="12.75" hidden="false" customHeight="false" outlineLevel="0" collapsed="false">
      <c r="A49" s="28" t="s">
        <v>144</v>
      </c>
      <c r="B49" s="31" t="n">
        <v>12110.84767</v>
      </c>
      <c r="C49" s="31" t="n">
        <v>8316.3737</v>
      </c>
      <c r="D49" s="31" t="n">
        <v>5830.2777</v>
      </c>
      <c r="E49" s="31" t="n">
        <v>1266.04128</v>
      </c>
      <c r="F49" s="31" t="n">
        <v>676.00195</v>
      </c>
      <c r="G49" s="31" t="n">
        <v>544.05277</v>
      </c>
      <c r="H49" s="31" t="n">
        <v>3794.47397</v>
      </c>
    </row>
    <row r="50" customFormat="false" ht="25.5" hidden="false" customHeight="false" outlineLevel="0" collapsed="false">
      <c r="A50" s="28" t="s">
        <v>145</v>
      </c>
      <c r="B50" s="31" t="n">
        <v>769.31947</v>
      </c>
      <c r="C50" s="31" t="n">
        <v>769.31947</v>
      </c>
      <c r="D50" s="31" t="n">
        <v>632.51008</v>
      </c>
      <c r="E50" s="31" t="n">
        <v>117.70395</v>
      </c>
      <c r="F50" s="31" t="n">
        <v>0.41285</v>
      </c>
      <c r="G50" s="31" t="n">
        <v>18.69259</v>
      </c>
      <c r="H50" s="43" t="s">
        <v>106</v>
      </c>
    </row>
    <row r="51" s="89" customFormat="true" ht="12.75" hidden="false" customHeight="false" outlineLevel="0" collapsed="false">
      <c r="A51" s="59" t="s">
        <v>203</v>
      </c>
      <c r="B51" s="60" t="n">
        <v>9390.71538</v>
      </c>
      <c r="C51" s="60" t="n">
        <v>9291.26031</v>
      </c>
      <c r="D51" s="60" t="n">
        <v>6382.85562</v>
      </c>
      <c r="E51" s="60" t="n">
        <v>1924.82184</v>
      </c>
      <c r="F51" s="60" t="n">
        <v>418.34667</v>
      </c>
      <c r="G51" s="60" t="n">
        <v>565.23618</v>
      </c>
      <c r="H51" s="60" t="n">
        <v>99.45507</v>
      </c>
    </row>
    <row r="52" customFormat="false" ht="12.75" hidden="false" customHeight="false" outlineLevel="0" collapsed="false">
      <c r="A52" s="28" t="s">
        <v>147</v>
      </c>
      <c r="B52" s="31" t="n">
        <v>1677.58691</v>
      </c>
      <c r="C52" s="31" t="n">
        <v>1677.58691</v>
      </c>
      <c r="D52" s="31" t="n">
        <v>1293.03383</v>
      </c>
      <c r="E52" s="31" t="n">
        <v>319.29618</v>
      </c>
      <c r="F52" s="31" t="n">
        <v>10.98761</v>
      </c>
      <c r="G52" s="31" t="n">
        <v>54.26929</v>
      </c>
      <c r="H52" s="43" t="s">
        <v>106</v>
      </c>
    </row>
    <row r="53" customFormat="false" ht="12.75" hidden="false" customHeight="false" outlineLevel="0" collapsed="false">
      <c r="A53" s="28" t="s">
        <v>148</v>
      </c>
      <c r="B53" s="31" t="n">
        <v>16.6721</v>
      </c>
      <c r="C53" s="31" t="n">
        <v>16.6721</v>
      </c>
      <c r="D53" s="31" t="n">
        <v>3.1646</v>
      </c>
      <c r="E53" s="31" t="n">
        <v>13.5075</v>
      </c>
      <c r="F53" s="43" t="s">
        <v>106</v>
      </c>
      <c r="G53" s="43" t="s">
        <v>106</v>
      </c>
      <c r="H53" s="43" t="s">
        <v>106</v>
      </c>
    </row>
    <row r="54" customFormat="false" ht="12.75" hidden="false" customHeight="false" outlineLevel="0" collapsed="false">
      <c r="A54" s="28" t="s">
        <v>204</v>
      </c>
      <c r="B54" s="31" t="n">
        <v>845.14635</v>
      </c>
      <c r="C54" s="31" t="n">
        <v>845.14635</v>
      </c>
      <c r="D54" s="31" t="n">
        <v>569.28646</v>
      </c>
      <c r="E54" s="31" t="n">
        <v>235.29641</v>
      </c>
      <c r="F54" s="31" t="n">
        <v>3.654</v>
      </c>
      <c r="G54" s="31" t="n">
        <v>36.90948</v>
      </c>
      <c r="H54" s="43" t="s">
        <v>106</v>
      </c>
    </row>
    <row r="55" customFormat="false" ht="12.75" hidden="false" customHeight="false" outlineLevel="0" collapsed="false">
      <c r="A55" s="28" t="s">
        <v>205</v>
      </c>
      <c r="B55" s="31" t="n">
        <v>607.48196</v>
      </c>
      <c r="C55" s="31" t="n">
        <v>607.48196</v>
      </c>
      <c r="D55" s="31" t="n">
        <v>477.929</v>
      </c>
      <c r="E55" s="31" t="n">
        <v>100.19296</v>
      </c>
      <c r="F55" s="31" t="n">
        <v>1.659</v>
      </c>
      <c r="G55" s="31" t="n">
        <v>27.701</v>
      </c>
      <c r="H55" s="43" t="s">
        <v>106</v>
      </c>
    </row>
    <row r="56" customFormat="false" ht="12.75" hidden="false" customHeight="false" outlineLevel="0" collapsed="false">
      <c r="A56" s="28" t="s">
        <v>206</v>
      </c>
      <c r="B56" s="31" t="n">
        <v>1116.36763</v>
      </c>
      <c r="C56" s="31" t="n">
        <v>1116.36763</v>
      </c>
      <c r="D56" s="31" t="n">
        <v>832.48727</v>
      </c>
      <c r="E56" s="31" t="n">
        <v>228.38347</v>
      </c>
      <c r="F56" s="43" t="s">
        <v>106</v>
      </c>
      <c r="G56" s="31" t="n">
        <v>55.49689</v>
      </c>
      <c r="H56" s="43" t="s">
        <v>106</v>
      </c>
    </row>
    <row r="57" customFormat="false" ht="12.75" hidden="false" customHeight="false" outlineLevel="0" collapsed="false">
      <c r="A57" s="28" t="s">
        <v>152</v>
      </c>
      <c r="B57" s="31" t="n">
        <v>656.88695</v>
      </c>
      <c r="C57" s="31" t="n">
        <v>656.88695</v>
      </c>
      <c r="D57" s="31" t="n">
        <v>442.98037</v>
      </c>
      <c r="E57" s="31" t="n">
        <v>202.03726</v>
      </c>
      <c r="F57" s="43" t="s">
        <v>106</v>
      </c>
      <c r="G57" s="31" t="n">
        <v>11.86932</v>
      </c>
      <c r="H57" s="43" t="s">
        <v>106</v>
      </c>
    </row>
    <row r="58" customFormat="false" ht="12.75" hidden="false" customHeight="false" outlineLevel="0" collapsed="false">
      <c r="A58" s="28" t="s">
        <v>153</v>
      </c>
      <c r="B58" s="31" t="n">
        <v>4470.57348</v>
      </c>
      <c r="C58" s="31" t="n">
        <v>4371.11841</v>
      </c>
      <c r="D58" s="31" t="n">
        <v>2763.97409</v>
      </c>
      <c r="E58" s="31" t="n">
        <v>826.10806</v>
      </c>
      <c r="F58" s="31" t="n">
        <v>402.04606</v>
      </c>
      <c r="G58" s="31" t="n">
        <v>378.9902</v>
      </c>
      <c r="H58" s="31" t="n">
        <v>99.45507</v>
      </c>
    </row>
    <row r="59" s="89" customFormat="true" ht="12.75" hidden="false" customHeight="false" outlineLevel="0" collapsed="false">
      <c r="A59" s="59" t="s">
        <v>154</v>
      </c>
      <c r="B59" s="60" t="n">
        <v>179875.59792</v>
      </c>
      <c r="C59" s="60" t="n">
        <v>150571.97912</v>
      </c>
      <c r="D59" s="60" t="n">
        <v>77138.0859</v>
      </c>
      <c r="E59" s="60" t="n">
        <v>15225.58294</v>
      </c>
      <c r="F59" s="60" t="n">
        <v>44102.43059</v>
      </c>
      <c r="G59" s="60" t="n">
        <v>14105.87969</v>
      </c>
      <c r="H59" s="60" t="n">
        <v>29303.6188</v>
      </c>
    </row>
    <row r="60" customFormat="false" ht="12.75" hidden="false" customHeight="false" outlineLevel="0" collapsed="false">
      <c r="A60" s="28" t="s">
        <v>155</v>
      </c>
      <c r="B60" s="31" t="n">
        <v>14973.76029</v>
      </c>
      <c r="C60" s="31" t="n">
        <v>14713.41939</v>
      </c>
      <c r="D60" s="31" t="n">
        <v>9436.03272</v>
      </c>
      <c r="E60" s="31" t="n">
        <v>1845.02292</v>
      </c>
      <c r="F60" s="31" t="n">
        <v>1870.43513</v>
      </c>
      <c r="G60" s="31" t="n">
        <v>1561.92862</v>
      </c>
      <c r="H60" s="31" t="n">
        <v>260.3409</v>
      </c>
    </row>
    <row r="61" customFormat="false" ht="12.75" hidden="false" customHeight="false" outlineLevel="0" collapsed="false">
      <c r="A61" s="28" t="s">
        <v>156</v>
      </c>
      <c r="B61" s="31" t="n">
        <v>4124.85598</v>
      </c>
      <c r="C61" s="31" t="n">
        <v>3640.26908</v>
      </c>
      <c r="D61" s="31" t="n">
        <v>1616.05614</v>
      </c>
      <c r="E61" s="31" t="n">
        <v>376.9143</v>
      </c>
      <c r="F61" s="31" t="n">
        <v>1495.28144</v>
      </c>
      <c r="G61" s="31" t="n">
        <v>152.0172</v>
      </c>
      <c r="H61" s="31" t="n">
        <v>484.5869</v>
      </c>
    </row>
    <row r="62" customFormat="false" ht="12.75" hidden="false" customHeight="false" outlineLevel="0" collapsed="false">
      <c r="A62" s="28" t="s">
        <v>157</v>
      </c>
      <c r="B62" s="31" t="n">
        <v>1979.22357</v>
      </c>
      <c r="C62" s="31" t="n">
        <v>1970.18438</v>
      </c>
      <c r="D62" s="31" t="n">
        <v>1427.67482</v>
      </c>
      <c r="E62" s="31" t="n">
        <v>374.30123</v>
      </c>
      <c r="F62" s="31" t="n">
        <v>21.0994</v>
      </c>
      <c r="G62" s="31" t="n">
        <v>147.10893</v>
      </c>
      <c r="H62" s="31" t="n">
        <v>9.03919</v>
      </c>
    </row>
    <row r="63" customFormat="false" ht="12.75" hidden="false" customHeight="false" outlineLevel="0" collapsed="false">
      <c r="A63" s="28" t="s">
        <v>158</v>
      </c>
      <c r="B63" s="31" t="n">
        <v>38277.6466</v>
      </c>
      <c r="C63" s="31" t="n">
        <v>35542.79847</v>
      </c>
      <c r="D63" s="31" t="n">
        <v>10206.5661</v>
      </c>
      <c r="E63" s="31" t="n">
        <v>2123.69659</v>
      </c>
      <c r="F63" s="31" t="n">
        <v>21183.49316</v>
      </c>
      <c r="G63" s="31" t="n">
        <v>2029.04262</v>
      </c>
      <c r="H63" s="31" t="n">
        <v>2734.84813</v>
      </c>
    </row>
    <row r="64" customFormat="false" ht="12.75" hidden="false" customHeight="false" outlineLevel="0" collapsed="false">
      <c r="A64" s="28" t="s">
        <v>159</v>
      </c>
      <c r="B64" s="31" t="n">
        <v>8683.94844</v>
      </c>
      <c r="C64" s="31" t="n">
        <v>7071.72336</v>
      </c>
      <c r="D64" s="31" t="n">
        <v>3661.58582</v>
      </c>
      <c r="E64" s="31" t="n">
        <v>805.99075</v>
      </c>
      <c r="F64" s="31" t="n">
        <v>1174.50458</v>
      </c>
      <c r="G64" s="31" t="n">
        <v>1429.64221</v>
      </c>
      <c r="H64" s="31" t="n">
        <v>1612.22508</v>
      </c>
    </row>
    <row r="65" customFormat="false" ht="12.75" hidden="false" customHeight="false" outlineLevel="0" collapsed="false">
      <c r="A65" s="28" t="s">
        <v>207</v>
      </c>
      <c r="B65" s="31" t="n">
        <v>5732.97539</v>
      </c>
      <c r="C65" s="31" t="n">
        <v>4506.28888</v>
      </c>
      <c r="D65" s="31" t="n">
        <v>2471.74229</v>
      </c>
      <c r="E65" s="31" t="n">
        <v>549.80849</v>
      </c>
      <c r="F65" s="31" t="n">
        <v>1153.6571</v>
      </c>
      <c r="G65" s="31" t="n">
        <v>331.081</v>
      </c>
      <c r="H65" s="31" t="n">
        <v>1226.68651</v>
      </c>
    </row>
    <row r="66" customFormat="false" ht="12.75" hidden="false" customHeight="false" outlineLevel="0" collapsed="false">
      <c r="A66" s="28" t="s">
        <v>161</v>
      </c>
      <c r="B66" s="31" t="n">
        <v>18686.93377</v>
      </c>
      <c r="C66" s="31" t="n">
        <v>13788.33279</v>
      </c>
      <c r="D66" s="31" t="n">
        <v>7835.19538</v>
      </c>
      <c r="E66" s="31" t="n">
        <v>1460.28921</v>
      </c>
      <c r="F66" s="31" t="n">
        <v>3031.51253</v>
      </c>
      <c r="G66" s="31" t="n">
        <v>1461.33567</v>
      </c>
      <c r="H66" s="31" t="n">
        <v>4898.60098</v>
      </c>
    </row>
    <row r="67" customFormat="false" ht="12.75" hidden="false" customHeight="false" outlineLevel="0" collapsed="false">
      <c r="A67" s="28" t="s">
        <v>162</v>
      </c>
      <c r="B67" s="31" t="n">
        <v>6347.08979</v>
      </c>
      <c r="C67" s="31" t="n">
        <v>6128.54413</v>
      </c>
      <c r="D67" s="31" t="n">
        <v>3834.58613</v>
      </c>
      <c r="E67" s="31" t="n">
        <v>856.56246</v>
      </c>
      <c r="F67" s="31" t="n">
        <v>808.87463</v>
      </c>
      <c r="G67" s="31" t="n">
        <v>628.52091</v>
      </c>
      <c r="H67" s="31" t="n">
        <v>218.54566</v>
      </c>
    </row>
    <row r="68" customFormat="false" ht="12.75" hidden="false" customHeight="false" outlineLevel="0" collapsed="false">
      <c r="A68" s="28" t="s">
        <v>163</v>
      </c>
      <c r="B68" s="31" t="n">
        <v>19954.38482</v>
      </c>
      <c r="C68" s="31" t="n">
        <v>17462.84817</v>
      </c>
      <c r="D68" s="31" t="n">
        <v>9481.13373</v>
      </c>
      <c r="E68" s="31" t="n">
        <v>1731.61467</v>
      </c>
      <c r="F68" s="31" t="n">
        <v>3917.47607</v>
      </c>
      <c r="G68" s="31" t="n">
        <v>2332.6237</v>
      </c>
      <c r="H68" s="31" t="n">
        <v>2491.53665</v>
      </c>
    </row>
    <row r="69" customFormat="false" ht="12.75" hidden="false" customHeight="false" outlineLevel="0" collapsed="false">
      <c r="A69" s="28" t="s">
        <v>164</v>
      </c>
      <c r="B69" s="31" t="n">
        <v>8271.85042</v>
      </c>
      <c r="C69" s="31" t="n">
        <v>6777.69159</v>
      </c>
      <c r="D69" s="31" t="n">
        <v>4803.33685</v>
      </c>
      <c r="E69" s="31" t="n">
        <v>918.40364</v>
      </c>
      <c r="F69" s="31" t="n">
        <v>271.83734</v>
      </c>
      <c r="G69" s="31" t="n">
        <v>784.11376</v>
      </c>
      <c r="H69" s="31" t="n">
        <v>1494.15883</v>
      </c>
    </row>
    <row r="70" customFormat="false" ht="12.75" hidden="false" customHeight="false" outlineLevel="0" collapsed="false">
      <c r="A70" s="28" t="s">
        <v>165</v>
      </c>
      <c r="B70" s="31" t="n">
        <v>4460.31725</v>
      </c>
      <c r="C70" s="31" t="n">
        <v>4038.2122</v>
      </c>
      <c r="D70" s="31" t="n">
        <v>2574.08814</v>
      </c>
      <c r="E70" s="31" t="n">
        <v>661.94123</v>
      </c>
      <c r="F70" s="31" t="n">
        <v>428.55051</v>
      </c>
      <c r="G70" s="31" t="n">
        <v>373.63232</v>
      </c>
      <c r="H70" s="31" t="n">
        <v>422.10505</v>
      </c>
    </row>
    <row r="71" customFormat="false" ht="12.75" hidden="false" customHeight="false" outlineLevel="0" collapsed="false">
      <c r="A71" s="28" t="s">
        <v>166</v>
      </c>
      <c r="B71" s="31" t="n">
        <v>30349.8032</v>
      </c>
      <c r="C71" s="31" t="n">
        <v>21787.01532</v>
      </c>
      <c r="D71" s="31" t="n">
        <v>11397.66482</v>
      </c>
      <c r="E71" s="31" t="n">
        <v>1678.58053</v>
      </c>
      <c r="F71" s="31" t="n">
        <v>6519.03321</v>
      </c>
      <c r="G71" s="31" t="n">
        <v>2191.73676</v>
      </c>
      <c r="H71" s="31" t="n">
        <v>8562.78788</v>
      </c>
    </row>
    <row r="72" customFormat="false" ht="12.75" hidden="false" customHeight="false" outlineLevel="0" collapsed="false">
      <c r="A72" s="28" t="s">
        <v>167</v>
      </c>
      <c r="B72" s="31" t="n">
        <v>7793.23524</v>
      </c>
      <c r="C72" s="31" t="n">
        <v>7690.41243</v>
      </c>
      <c r="D72" s="31" t="n">
        <v>5152.04509</v>
      </c>
      <c r="E72" s="31" t="n">
        <v>1140.02094</v>
      </c>
      <c r="F72" s="31" t="n">
        <v>1049.32896</v>
      </c>
      <c r="G72" s="31" t="n">
        <v>349.01744</v>
      </c>
      <c r="H72" s="31" t="n">
        <v>102.82281</v>
      </c>
    </row>
    <row r="73" customFormat="false" ht="12.75" hidden="false" customHeight="false" outlineLevel="0" collapsed="false">
      <c r="A73" s="28" t="s">
        <v>168</v>
      </c>
      <c r="B73" s="31" t="n">
        <v>10239.57316</v>
      </c>
      <c r="C73" s="31" t="n">
        <v>5454.23893</v>
      </c>
      <c r="D73" s="31" t="n">
        <v>3240.37787</v>
      </c>
      <c r="E73" s="31" t="n">
        <v>702.43598</v>
      </c>
      <c r="F73" s="31" t="n">
        <v>1177.34653</v>
      </c>
      <c r="G73" s="31" t="n">
        <v>334.07855</v>
      </c>
      <c r="H73" s="31" t="n">
        <v>4785.33423</v>
      </c>
    </row>
    <row r="74" s="89" customFormat="true" ht="12.75" hidden="false" customHeight="false" outlineLevel="0" collapsed="false">
      <c r="A74" s="59" t="s">
        <v>169</v>
      </c>
      <c r="B74" s="60" t="n">
        <v>90153.68442</v>
      </c>
      <c r="C74" s="60" t="n">
        <v>82366.07773</v>
      </c>
      <c r="D74" s="60" t="n">
        <v>47320.66124</v>
      </c>
      <c r="E74" s="60" t="n">
        <v>8909.1372</v>
      </c>
      <c r="F74" s="60" t="n">
        <v>16092.13336</v>
      </c>
      <c r="G74" s="60" t="n">
        <v>10044.14593</v>
      </c>
      <c r="H74" s="60" t="n">
        <v>7787.60669</v>
      </c>
    </row>
    <row r="75" customFormat="false" ht="12.75" hidden="false" customHeight="false" outlineLevel="0" collapsed="false">
      <c r="A75" s="28" t="s">
        <v>170</v>
      </c>
      <c r="B75" s="31" t="n">
        <v>2887.37985</v>
      </c>
      <c r="C75" s="31" t="n">
        <v>2765.10733</v>
      </c>
      <c r="D75" s="31" t="n">
        <v>1794.67366</v>
      </c>
      <c r="E75" s="31" t="n">
        <v>484.65576</v>
      </c>
      <c r="F75" s="31" t="n">
        <v>393.70228</v>
      </c>
      <c r="G75" s="31" t="n">
        <v>92.07563</v>
      </c>
      <c r="H75" s="31" t="n">
        <v>122.27252</v>
      </c>
    </row>
    <row r="76" customFormat="false" ht="12.75" hidden="false" customHeight="false" outlineLevel="0" collapsed="false">
      <c r="A76" s="28" t="s">
        <v>171</v>
      </c>
      <c r="B76" s="31" t="n">
        <v>38360.02407</v>
      </c>
      <c r="C76" s="31" t="n">
        <v>33754.96937</v>
      </c>
      <c r="D76" s="31" t="n">
        <v>16449.43635</v>
      </c>
      <c r="E76" s="31" t="n">
        <v>3397.00888</v>
      </c>
      <c r="F76" s="31" t="n">
        <v>9766.00935</v>
      </c>
      <c r="G76" s="31" t="n">
        <v>4142.51479</v>
      </c>
      <c r="H76" s="31" t="n">
        <v>4605.0547</v>
      </c>
    </row>
    <row r="77" customFormat="false" ht="12.75" hidden="false" customHeight="false" outlineLevel="0" collapsed="false">
      <c r="A77" s="28" t="s">
        <v>172</v>
      </c>
      <c r="B77" s="31" t="n">
        <v>21752.90057</v>
      </c>
      <c r="C77" s="31" t="n">
        <v>21574.53525</v>
      </c>
      <c r="D77" s="31" t="n">
        <v>14827.1913</v>
      </c>
      <c r="E77" s="31" t="n">
        <v>2706.52473</v>
      </c>
      <c r="F77" s="31" t="n">
        <v>1177.72064</v>
      </c>
      <c r="G77" s="31" t="n">
        <v>2863.09858</v>
      </c>
      <c r="H77" s="31" t="n">
        <v>178.36532</v>
      </c>
    </row>
    <row r="78" customFormat="false" ht="25.5" hidden="false" customHeight="false" outlineLevel="0" collapsed="false">
      <c r="A78" s="34" t="s">
        <v>208</v>
      </c>
      <c r="B78" s="31" t="n">
        <v>9996.36962</v>
      </c>
      <c r="C78" s="31" t="n">
        <v>9996.36962</v>
      </c>
      <c r="D78" s="31" t="n">
        <v>6557.83301</v>
      </c>
      <c r="E78" s="31" t="n">
        <v>1394.0979</v>
      </c>
      <c r="F78" s="31" t="n">
        <v>765.1193</v>
      </c>
      <c r="G78" s="31" t="n">
        <v>1279.31941</v>
      </c>
      <c r="H78" s="43" t="s">
        <v>106</v>
      </c>
    </row>
    <row r="79" customFormat="false" ht="25.5" hidden="false" customHeight="false" outlineLevel="0" collapsed="false">
      <c r="A79" s="34" t="s">
        <v>209</v>
      </c>
      <c r="B79" s="31" t="n">
        <v>4255.92725</v>
      </c>
      <c r="C79" s="31" t="n">
        <v>4255.92725</v>
      </c>
      <c r="D79" s="31" t="n">
        <v>2781.9353</v>
      </c>
      <c r="E79" s="31" t="n">
        <v>567.35955</v>
      </c>
      <c r="F79" s="31" t="n">
        <v>181.75354</v>
      </c>
      <c r="G79" s="31" t="n">
        <v>724.87886</v>
      </c>
      <c r="H79" s="43" t="s">
        <v>106</v>
      </c>
    </row>
    <row r="80" customFormat="false" ht="38.25" hidden="false" customHeight="false" outlineLevel="0" collapsed="false">
      <c r="A80" s="34" t="s">
        <v>210</v>
      </c>
      <c r="B80" s="31" t="n">
        <v>7500.6037</v>
      </c>
      <c r="C80" s="31" t="n">
        <v>7322.23838</v>
      </c>
      <c r="D80" s="31" t="n">
        <v>5487.42299</v>
      </c>
      <c r="E80" s="31" t="n">
        <v>745.06728</v>
      </c>
      <c r="F80" s="31" t="n">
        <v>230.8478</v>
      </c>
      <c r="G80" s="31" t="n">
        <v>858.90031</v>
      </c>
      <c r="H80" s="31" t="n">
        <v>178.36532</v>
      </c>
    </row>
    <row r="81" customFormat="false" ht="12.75" hidden="false" customHeight="false" outlineLevel="0" collapsed="false">
      <c r="A81" s="28" t="s">
        <v>176</v>
      </c>
      <c r="B81" s="31" t="n">
        <v>27153.37993</v>
      </c>
      <c r="C81" s="31" t="n">
        <v>24271.46578</v>
      </c>
      <c r="D81" s="31" t="n">
        <v>14249.35993</v>
      </c>
      <c r="E81" s="31" t="n">
        <v>2320.94783</v>
      </c>
      <c r="F81" s="31" t="n">
        <v>4754.70109</v>
      </c>
      <c r="G81" s="31" t="n">
        <v>2946.45693</v>
      </c>
      <c r="H81" s="31" t="n">
        <v>2881.91415</v>
      </c>
    </row>
    <row r="82" s="89" customFormat="true" ht="12.75" hidden="false" customHeight="false" outlineLevel="0" collapsed="false">
      <c r="A82" s="59" t="s">
        <v>177</v>
      </c>
      <c r="B82" s="60" t="n">
        <v>106202.76407</v>
      </c>
      <c r="C82" s="60" t="n">
        <v>103111.50922</v>
      </c>
      <c r="D82" s="60" t="n">
        <v>59968.53604</v>
      </c>
      <c r="E82" s="60" t="n">
        <v>11996.57186</v>
      </c>
      <c r="F82" s="60" t="n">
        <v>15610.73729</v>
      </c>
      <c r="G82" s="60" t="n">
        <v>15535.66403</v>
      </c>
      <c r="H82" s="60" t="n">
        <v>3091.25485</v>
      </c>
    </row>
    <row r="83" customFormat="false" ht="12.75" hidden="false" customHeight="false" outlineLevel="0" collapsed="false">
      <c r="A83" s="28" t="s">
        <v>178</v>
      </c>
      <c r="B83" s="31" t="n">
        <v>179.62417</v>
      </c>
      <c r="C83" s="31" t="n">
        <v>179.62417</v>
      </c>
      <c r="D83" s="31" t="n">
        <v>93.114</v>
      </c>
      <c r="E83" s="31" t="n">
        <v>64.70714</v>
      </c>
      <c r="F83" s="31" t="n">
        <v>3.46342</v>
      </c>
      <c r="G83" s="31" t="n">
        <v>18.33961</v>
      </c>
      <c r="H83" s="43" t="s">
        <v>106</v>
      </c>
    </row>
    <row r="84" customFormat="false" ht="12.75" hidden="false" customHeight="false" outlineLevel="0" collapsed="false">
      <c r="A84" s="28" t="s">
        <v>179</v>
      </c>
      <c r="B84" s="31" t="n">
        <v>902.66812</v>
      </c>
      <c r="C84" s="31" t="n">
        <v>902.66812</v>
      </c>
      <c r="D84" s="31" t="n">
        <v>496.29046</v>
      </c>
      <c r="E84" s="31" t="n">
        <v>312.68877</v>
      </c>
      <c r="F84" s="43" t="s">
        <v>106</v>
      </c>
      <c r="G84" s="31" t="n">
        <v>93.68889</v>
      </c>
      <c r="H84" s="43" t="s">
        <v>106</v>
      </c>
    </row>
    <row r="85" customFormat="false" ht="12.75" hidden="false" customHeight="false" outlineLevel="0" collapsed="false">
      <c r="A85" s="28" t="s">
        <v>180</v>
      </c>
      <c r="B85" s="31" t="n">
        <v>2690.63021</v>
      </c>
      <c r="C85" s="31" t="n">
        <v>2640.4831</v>
      </c>
      <c r="D85" s="31" t="n">
        <v>1460.04764</v>
      </c>
      <c r="E85" s="31" t="n">
        <v>342.81653</v>
      </c>
      <c r="F85" s="31" t="n">
        <v>504.7243</v>
      </c>
      <c r="G85" s="31" t="n">
        <v>332.89463</v>
      </c>
      <c r="H85" s="31" t="n">
        <v>50.14711</v>
      </c>
    </row>
    <row r="86" customFormat="false" ht="12.75" hidden="false" customHeight="false" outlineLevel="0" collapsed="false">
      <c r="A86" s="28" t="s">
        <v>181</v>
      </c>
      <c r="B86" s="31" t="n">
        <v>7591.74461</v>
      </c>
      <c r="C86" s="31" t="n">
        <v>7485.94118</v>
      </c>
      <c r="D86" s="31" t="n">
        <v>4772.21128</v>
      </c>
      <c r="E86" s="31" t="n">
        <v>941.39343</v>
      </c>
      <c r="F86" s="31" t="n">
        <v>1143.74248</v>
      </c>
      <c r="G86" s="31" t="n">
        <v>628.59399</v>
      </c>
      <c r="H86" s="31" t="n">
        <v>105.80343</v>
      </c>
    </row>
    <row r="87" customFormat="false" ht="12.75" hidden="false" customHeight="false" outlineLevel="0" collapsed="false">
      <c r="A87" s="28" t="s">
        <v>182</v>
      </c>
      <c r="B87" s="31" t="n">
        <v>26265.17411</v>
      </c>
      <c r="C87" s="31" t="n">
        <v>25632.86646</v>
      </c>
      <c r="D87" s="31" t="n">
        <v>12372.08637</v>
      </c>
      <c r="E87" s="31" t="n">
        <v>2435.40545</v>
      </c>
      <c r="F87" s="31" t="n">
        <v>6435.08804</v>
      </c>
      <c r="G87" s="31" t="n">
        <v>4390.2866</v>
      </c>
      <c r="H87" s="31" t="n">
        <v>632.30765</v>
      </c>
    </row>
    <row r="88" customFormat="false" ht="12.75" hidden="false" customHeight="false" outlineLevel="0" collapsed="false">
      <c r="A88" s="28" t="s">
        <v>183</v>
      </c>
      <c r="B88" s="31" t="n">
        <v>19629.55074</v>
      </c>
      <c r="C88" s="31" t="n">
        <v>18062.43528</v>
      </c>
      <c r="D88" s="31" t="n">
        <v>11283.50224</v>
      </c>
      <c r="E88" s="31" t="n">
        <v>2074.46475</v>
      </c>
      <c r="F88" s="31" t="n">
        <v>2474.93935</v>
      </c>
      <c r="G88" s="31" t="n">
        <v>2229.52894</v>
      </c>
      <c r="H88" s="31" t="n">
        <v>1567.11546</v>
      </c>
    </row>
    <row r="89" customFormat="false" ht="12.75" hidden="false" customHeight="false" outlineLevel="0" collapsed="false">
      <c r="A89" s="28" t="s">
        <v>184</v>
      </c>
      <c r="B89" s="31" t="n">
        <v>15969.84764</v>
      </c>
      <c r="C89" s="31" t="n">
        <v>15814.62374</v>
      </c>
      <c r="D89" s="31" t="n">
        <v>10679.76081</v>
      </c>
      <c r="E89" s="31" t="n">
        <v>1952.11299</v>
      </c>
      <c r="F89" s="31" t="n">
        <v>1029.05945</v>
      </c>
      <c r="G89" s="31" t="n">
        <v>2153.69049</v>
      </c>
      <c r="H89" s="31" t="n">
        <v>155.2239</v>
      </c>
    </row>
    <row r="90" customFormat="false" ht="12.75" hidden="false" customHeight="false" outlineLevel="0" collapsed="false">
      <c r="A90" s="28" t="s">
        <v>185</v>
      </c>
      <c r="B90" s="31" t="n">
        <v>16296.30181</v>
      </c>
      <c r="C90" s="31" t="n">
        <v>15907.45193</v>
      </c>
      <c r="D90" s="31" t="n">
        <v>9117.41813</v>
      </c>
      <c r="E90" s="31" t="n">
        <v>2022.32488</v>
      </c>
      <c r="F90" s="31" t="n">
        <v>2395.58427</v>
      </c>
      <c r="G90" s="31" t="n">
        <v>2372.12465</v>
      </c>
      <c r="H90" s="31" t="n">
        <v>388.84988</v>
      </c>
    </row>
    <row r="91" customFormat="false" ht="12.75" hidden="false" customHeight="false" outlineLevel="0" collapsed="false">
      <c r="A91" s="28" t="s">
        <v>186</v>
      </c>
      <c r="B91" s="31" t="n">
        <v>10759.54205</v>
      </c>
      <c r="C91" s="31" t="n">
        <v>10567.73463</v>
      </c>
      <c r="D91" s="31" t="n">
        <v>6239.5505</v>
      </c>
      <c r="E91" s="31" t="n">
        <v>1216.62046</v>
      </c>
      <c r="F91" s="31" t="n">
        <v>1586.91187</v>
      </c>
      <c r="G91" s="31" t="n">
        <v>1524.6518</v>
      </c>
      <c r="H91" s="31" t="n">
        <v>191.80742</v>
      </c>
    </row>
    <row r="92" customFormat="false" ht="12.75" hidden="false" customHeight="false" outlineLevel="0" collapsed="false">
      <c r="A92" s="28" t="s">
        <v>187</v>
      </c>
      <c r="B92" s="31" t="n">
        <v>5917.68061</v>
      </c>
      <c r="C92" s="31" t="n">
        <v>5917.68061</v>
      </c>
      <c r="D92" s="31" t="n">
        <v>3454.55461</v>
      </c>
      <c r="E92" s="31" t="n">
        <v>634.03746</v>
      </c>
      <c r="F92" s="31" t="n">
        <v>37.22411</v>
      </c>
      <c r="G92" s="31" t="n">
        <v>1791.86443</v>
      </c>
      <c r="H92" s="43" t="s">
        <v>106</v>
      </c>
    </row>
    <row r="93" s="89" customFormat="true" ht="12.75" hidden="false" customHeight="false" outlineLevel="0" collapsed="false">
      <c r="A93" s="59" t="s">
        <v>188</v>
      </c>
      <c r="B93" s="60" t="n">
        <v>49400.62492</v>
      </c>
      <c r="C93" s="60" t="n">
        <v>44089.04503</v>
      </c>
      <c r="D93" s="60" t="n">
        <v>28876.50762</v>
      </c>
      <c r="E93" s="60" t="n">
        <v>7050.40717</v>
      </c>
      <c r="F93" s="60" t="n">
        <v>2881.39907</v>
      </c>
      <c r="G93" s="60" t="n">
        <v>5280.73117</v>
      </c>
      <c r="H93" s="60" t="n">
        <v>5311.57989</v>
      </c>
    </row>
    <row r="94" customFormat="false" ht="12.75" hidden="false" customHeight="false" outlineLevel="0" collapsed="false">
      <c r="A94" s="28" t="s">
        <v>189</v>
      </c>
      <c r="B94" s="31" t="n">
        <v>3646.66622</v>
      </c>
      <c r="C94" s="31" t="n">
        <v>3490.24606</v>
      </c>
      <c r="D94" s="31" t="n">
        <v>2114.32045</v>
      </c>
      <c r="E94" s="31" t="n">
        <v>679.71833</v>
      </c>
      <c r="F94" s="31" t="n">
        <v>202.2007</v>
      </c>
      <c r="G94" s="31" t="n">
        <v>494.00658</v>
      </c>
      <c r="H94" s="31" t="n">
        <v>156.42016</v>
      </c>
    </row>
    <row r="95" customFormat="false" ht="12.75" hidden="false" customHeight="false" outlineLevel="0" collapsed="false">
      <c r="A95" s="28" t="s">
        <v>190</v>
      </c>
      <c r="B95" s="31" t="n">
        <v>8909.59239</v>
      </c>
      <c r="C95" s="31" t="n">
        <v>7001.61859</v>
      </c>
      <c r="D95" s="31" t="n">
        <v>4486.10646</v>
      </c>
      <c r="E95" s="31" t="n">
        <v>991.5887</v>
      </c>
      <c r="F95" s="31" t="n">
        <v>592.93473</v>
      </c>
      <c r="G95" s="31" t="n">
        <v>930.9887</v>
      </c>
      <c r="H95" s="31" t="n">
        <v>1907.9738</v>
      </c>
    </row>
    <row r="96" customFormat="false" ht="12.75" hidden="false" customHeight="false" outlineLevel="0" collapsed="false">
      <c r="A96" s="28" t="s">
        <v>191</v>
      </c>
      <c r="B96" s="31" t="n">
        <v>5948.28748</v>
      </c>
      <c r="C96" s="31" t="n">
        <v>5850.58069</v>
      </c>
      <c r="D96" s="31" t="n">
        <v>3293.12952</v>
      </c>
      <c r="E96" s="31" t="n">
        <v>1152.46078</v>
      </c>
      <c r="F96" s="31" t="n">
        <v>804.43202</v>
      </c>
      <c r="G96" s="31" t="n">
        <v>600.55837</v>
      </c>
      <c r="H96" s="31" t="n">
        <v>97.70679</v>
      </c>
    </row>
    <row r="97" customFormat="false" ht="12.75" hidden="false" customHeight="false" outlineLevel="0" collapsed="false">
      <c r="A97" s="28" t="s">
        <v>192</v>
      </c>
      <c r="B97" s="31" t="n">
        <v>1563.57615</v>
      </c>
      <c r="C97" s="31" t="n">
        <v>1563.57615</v>
      </c>
      <c r="D97" s="31" t="n">
        <v>1182.72424</v>
      </c>
      <c r="E97" s="31" t="n">
        <v>228.48457</v>
      </c>
      <c r="F97" s="31" t="n">
        <v>45.07506</v>
      </c>
      <c r="G97" s="31" t="n">
        <v>107.29228</v>
      </c>
      <c r="H97" s="43" t="s">
        <v>106</v>
      </c>
    </row>
    <row r="98" customFormat="false" ht="12.75" hidden="false" customHeight="false" outlineLevel="0" collapsed="false">
      <c r="A98" s="28" t="s">
        <v>193</v>
      </c>
      <c r="B98" s="31" t="n">
        <v>7338.29858</v>
      </c>
      <c r="C98" s="31" t="n">
        <v>6648.09377</v>
      </c>
      <c r="D98" s="31" t="n">
        <v>4842.64288</v>
      </c>
      <c r="E98" s="31" t="n">
        <v>1056.21003</v>
      </c>
      <c r="F98" s="31" t="n">
        <v>175.187</v>
      </c>
      <c r="G98" s="31" t="n">
        <v>574.05386</v>
      </c>
      <c r="H98" s="31" t="n">
        <v>690.20481</v>
      </c>
    </row>
    <row r="99" customFormat="false" ht="12.75" hidden="false" customHeight="false" outlineLevel="0" collapsed="false">
      <c r="A99" s="28" t="s">
        <v>194</v>
      </c>
      <c r="B99" s="31" t="n">
        <v>9212.2887</v>
      </c>
      <c r="C99" s="31" t="n">
        <v>9157.198</v>
      </c>
      <c r="D99" s="31" t="n">
        <v>6139.98068</v>
      </c>
      <c r="E99" s="31" t="n">
        <v>1296.26566</v>
      </c>
      <c r="F99" s="31" t="n">
        <v>573.85976</v>
      </c>
      <c r="G99" s="31" t="n">
        <v>1147.0919</v>
      </c>
      <c r="H99" s="31" t="n">
        <v>55.0907</v>
      </c>
    </row>
    <row r="100" customFormat="false" ht="12.75" hidden="false" customHeight="false" outlineLevel="0" collapsed="false">
      <c r="A100" s="28" t="s">
        <v>195</v>
      </c>
      <c r="B100" s="31" t="n">
        <v>6621.82968</v>
      </c>
      <c r="C100" s="31" t="n">
        <v>4816.44799</v>
      </c>
      <c r="D100" s="31" t="n">
        <v>3010.88986</v>
      </c>
      <c r="E100" s="31" t="n">
        <v>671.28914</v>
      </c>
      <c r="F100" s="31" t="n">
        <v>361.38444</v>
      </c>
      <c r="G100" s="31" t="n">
        <v>772.88455</v>
      </c>
      <c r="H100" s="31" t="n">
        <v>1805.38169</v>
      </c>
    </row>
    <row r="101" customFormat="false" ht="12.75" hidden="false" customHeight="false" outlineLevel="0" collapsed="false">
      <c r="A101" s="28" t="s">
        <v>196</v>
      </c>
      <c r="B101" s="31" t="n">
        <v>1629.15667</v>
      </c>
      <c r="C101" s="31" t="n">
        <v>1629.15667</v>
      </c>
      <c r="D101" s="31" t="n">
        <v>1165.76262</v>
      </c>
      <c r="E101" s="31" t="n">
        <v>281.04844</v>
      </c>
      <c r="F101" s="31" t="n">
        <v>20.97022</v>
      </c>
      <c r="G101" s="31" t="n">
        <v>161.37539</v>
      </c>
      <c r="H101" s="43" t="s">
        <v>106</v>
      </c>
    </row>
    <row r="102" customFormat="false" ht="12.75" hidden="false" customHeight="false" outlineLevel="0" collapsed="false">
      <c r="A102" s="28" t="s">
        <v>197</v>
      </c>
      <c r="B102" s="31" t="n">
        <v>2713.08323</v>
      </c>
      <c r="C102" s="31" t="n">
        <v>2686.21932</v>
      </c>
      <c r="D102" s="31" t="n">
        <v>1895.84223</v>
      </c>
      <c r="E102" s="31" t="n">
        <v>439.75277</v>
      </c>
      <c r="F102" s="31" t="n">
        <v>31.98011</v>
      </c>
      <c r="G102" s="31" t="n">
        <v>318.64421</v>
      </c>
      <c r="H102" s="31" t="n">
        <v>26.86391</v>
      </c>
    </row>
    <row r="103" customFormat="false" ht="12.75" hidden="false" customHeight="false" outlineLevel="0" collapsed="false">
      <c r="A103" s="28" t="s">
        <v>198</v>
      </c>
      <c r="B103" s="31" t="n">
        <v>772.6412</v>
      </c>
      <c r="C103" s="31" t="n">
        <v>721.14617</v>
      </c>
      <c r="D103" s="31" t="n">
        <v>476.74083</v>
      </c>
      <c r="E103" s="31" t="n">
        <v>142.05916</v>
      </c>
      <c r="F103" s="31" t="n">
        <v>13.50368</v>
      </c>
      <c r="G103" s="31" t="n">
        <v>88.8425</v>
      </c>
      <c r="H103" s="31" t="n">
        <v>51.49503</v>
      </c>
    </row>
    <row r="104" customFormat="false" ht="12.75" hidden="false" customHeight="false" outlineLevel="0" collapsed="false">
      <c r="A104" s="28" t="s">
        <v>199</v>
      </c>
      <c r="B104" s="31" t="n">
        <v>1045.20462</v>
      </c>
      <c r="C104" s="31" t="n">
        <v>524.76162</v>
      </c>
      <c r="D104" s="31" t="n">
        <v>268.36785</v>
      </c>
      <c r="E104" s="31" t="n">
        <v>111.52959</v>
      </c>
      <c r="F104" s="31" t="n">
        <v>59.87135</v>
      </c>
      <c r="G104" s="31" t="n">
        <v>84.99283</v>
      </c>
      <c r="H104" s="31" t="n">
        <v>520.443</v>
      </c>
    </row>
  </sheetData>
  <mergeCells count="9">
    <mergeCell ref="A1:B1"/>
    <mergeCell ref="A3:H3"/>
    <mergeCell ref="A4:H4"/>
    <mergeCell ref="A5:A8"/>
    <mergeCell ref="B5:H5"/>
    <mergeCell ref="B6:B8"/>
    <mergeCell ref="C6:G6"/>
    <mergeCell ref="H6:H8"/>
    <mergeCell ref="C7:G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0.13"/>
    <col collapsed="false" customWidth="true" hidden="false" outlineLevel="0" max="4" min="4" style="0" width="12.7"/>
    <col collapsed="false" customWidth="true" hidden="false" outlineLevel="0" max="5" min="5" style="0" width="23.85"/>
    <col collapsed="false" customWidth="true" hidden="false" outlineLevel="0" max="6" min="6" style="0" width="18.56"/>
    <col collapsed="false" customWidth="true" hidden="false" outlineLevel="0" max="7" min="7" style="0" width="17.28"/>
    <col collapsed="false" customWidth="true" hidden="false" outlineLevel="0" max="8" min="8" style="0" width="20.28"/>
  </cols>
  <sheetData>
    <row r="1" customFormat="false" ht="39" hidden="false" customHeight="true" outlineLevel="0" collapsed="false">
      <c r="A1" s="17" t="s">
        <v>89</v>
      </c>
      <c r="B1" s="17"/>
    </row>
    <row r="3" customFormat="false" ht="20.25" hidden="false" customHeight="true" outlineLevel="0" collapsed="false">
      <c r="A3" s="76" t="s">
        <v>273</v>
      </c>
      <c r="B3" s="76"/>
      <c r="C3" s="76"/>
      <c r="D3" s="76"/>
      <c r="E3" s="76"/>
      <c r="F3" s="76"/>
      <c r="G3" s="76"/>
      <c r="H3" s="76"/>
    </row>
    <row r="4" customFormat="false" ht="39" hidden="false" customHeight="true" outlineLevel="0" collapsed="false">
      <c r="A4" s="85" t="s">
        <v>211</v>
      </c>
      <c r="B4" s="85"/>
      <c r="C4" s="85"/>
      <c r="D4" s="85"/>
      <c r="E4" s="85"/>
      <c r="F4" s="85"/>
      <c r="G4" s="85"/>
      <c r="H4" s="85"/>
    </row>
    <row r="5" customFormat="false" ht="12.75" hidden="false" customHeight="true" outlineLevel="0" collapsed="false">
      <c r="A5" s="20"/>
      <c r="B5" s="20" t="s">
        <v>274</v>
      </c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 t="s">
        <v>275</v>
      </c>
    </row>
    <row r="7" customFormat="false" ht="12.75" hidden="false" customHeight="true" outlineLevel="0" collapsed="false">
      <c r="A7" s="20"/>
      <c r="B7" s="20"/>
      <c r="C7" s="20" t="s">
        <v>276</v>
      </c>
      <c r="D7" s="20"/>
      <c r="E7" s="20"/>
      <c r="F7" s="20"/>
      <c r="G7" s="20"/>
      <c r="H7" s="20"/>
    </row>
    <row r="8" customFormat="false" ht="57" hidden="false" customHeight="true" outlineLevel="0" collapsed="false">
      <c r="A8" s="20"/>
      <c r="B8" s="20"/>
      <c r="C8" s="20" t="s">
        <v>258</v>
      </c>
      <c r="D8" s="20" t="s">
        <v>277</v>
      </c>
      <c r="E8" s="20" t="s">
        <v>278</v>
      </c>
      <c r="F8" s="20" t="s">
        <v>279</v>
      </c>
      <c r="G8" s="20" t="s">
        <v>280</v>
      </c>
      <c r="H8" s="20"/>
    </row>
    <row r="9" s="89" customFormat="true" ht="12.75" hidden="false" customHeight="false" outlineLevel="0" collapsed="false">
      <c r="A9" s="56" t="s">
        <v>103</v>
      </c>
      <c r="B9" s="57" t="n">
        <v>54766.91333</v>
      </c>
      <c r="C9" s="57" t="n">
        <v>54091.92105</v>
      </c>
      <c r="D9" s="57" t="n">
        <v>26048.19426</v>
      </c>
      <c r="E9" s="57" t="n">
        <v>20966.30449</v>
      </c>
      <c r="F9" s="57" t="n">
        <v>3652.38712</v>
      </c>
      <c r="G9" s="57" t="n">
        <v>3425.03518</v>
      </c>
      <c r="H9" s="57" t="n">
        <v>674.99228</v>
      </c>
    </row>
    <row r="10" s="89" customFormat="true" ht="25.5" hidden="false" customHeight="false" outlineLevel="0" collapsed="false">
      <c r="A10" s="59" t="s">
        <v>104</v>
      </c>
      <c r="B10" s="60" t="n">
        <v>10658.49582</v>
      </c>
      <c r="C10" s="60" t="n">
        <v>10379.22153</v>
      </c>
      <c r="D10" s="60" t="n">
        <v>5584.60976</v>
      </c>
      <c r="E10" s="60" t="n">
        <v>3308.4865</v>
      </c>
      <c r="F10" s="60" t="n">
        <v>727.55016</v>
      </c>
      <c r="G10" s="60" t="n">
        <v>758.57511</v>
      </c>
      <c r="H10" s="60" t="n">
        <v>279.27429</v>
      </c>
    </row>
    <row r="11" customFormat="false" ht="12.75" hidden="false" customHeight="false" outlineLevel="0" collapsed="false">
      <c r="A11" s="28" t="s">
        <v>105</v>
      </c>
      <c r="B11" s="31" t="n">
        <v>382.68616</v>
      </c>
      <c r="C11" s="31" t="n">
        <v>382.68616</v>
      </c>
      <c r="D11" s="31" t="n">
        <v>114.3418</v>
      </c>
      <c r="E11" s="31" t="n">
        <v>250.92006</v>
      </c>
      <c r="F11" s="31" t="n">
        <v>10.05798</v>
      </c>
      <c r="G11" s="31" t="n">
        <v>7.36632</v>
      </c>
      <c r="H11" s="43" t="s">
        <v>106</v>
      </c>
    </row>
    <row r="12" customFormat="false" ht="12.75" hidden="false" customHeight="false" outlineLevel="0" collapsed="false">
      <c r="A12" s="28" t="s">
        <v>107</v>
      </c>
      <c r="B12" s="31" t="n">
        <v>341.96244</v>
      </c>
      <c r="C12" s="31" t="n">
        <v>341.96244</v>
      </c>
      <c r="D12" s="31" t="n">
        <v>141.78808</v>
      </c>
      <c r="E12" s="31" t="n">
        <v>182.7291</v>
      </c>
      <c r="F12" s="31" t="n">
        <v>5.70158</v>
      </c>
      <c r="G12" s="31" t="n">
        <v>11.74368</v>
      </c>
      <c r="H12" s="43" t="s">
        <v>106</v>
      </c>
    </row>
    <row r="13" customFormat="false" ht="12.75" hidden="false" customHeight="false" outlineLevel="0" collapsed="false">
      <c r="A13" s="28" t="s">
        <v>108</v>
      </c>
      <c r="B13" s="31" t="n">
        <v>428.91675</v>
      </c>
      <c r="C13" s="31" t="n">
        <v>415.52813</v>
      </c>
      <c r="D13" s="31" t="n">
        <v>204.89934</v>
      </c>
      <c r="E13" s="31" t="n">
        <v>172.58104</v>
      </c>
      <c r="F13" s="31" t="n">
        <v>29.03353</v>
      </c>
      <c r="G13" s="31" t="n">
        <v>9.01422</v>
      </c>
      <c r="H13" s="31" t="n">
        <v>13.38862</v>
      </c>
    </row>
    <row r="14" customFormat="false" ht="12.75" hidden="false" customHeight="false" outlineLevel="0" collapsed="false">
      <c r="A14" s="28" t="s">
        <v>109</v>
      </c>
      <c r="B14" s="31" t="n">
        <v>471.0873</v>
      </c>
      <c r="C14" s="31" t="n">
        <v>466.6426</v>
      </c>
      <c r="D14" s="31" t="n">
        <v>98.17721</v>
      </c>
      <c r="E14" s="31" t="n">
        <v>333.45029</v>
      </c>
      <c r="F14" s="31" t="n">
        <v>7.05545</v>
      </c>
      <c r="G14" s="31" t="n">
        <v>27.95965</v>
      </c>
      <c r="H14" s="31" t="n">
        <v>4.4447</v>
      </c>
    </row>
    <row r="15" customFormat="false" ht="12.75" hidden="false" customHeight="false" outlineLevel="0" collapsed="false">
      <c r="A15" s="28" t="s">
        <v>110</v>
      </c>
      <c r="B15" s="31" t="n">
        <v>451.08118</v>
      </c>
      <c r="C15" s="31" t="n">
        <v>395.93814</v>
      </c>
      <c r="D15" s="31" t="n">
        <v>225.33099</v>
      </c>
      <c r="E15" s="31" t="n">
        <v>105.44209</v>
      </c>
      <c r="F15" s="31" t="n">
        <v>15.34995</v>
      </c>
      <c r="G15" s="31" t="n">
        <v>49.81511</v>
      </c>
      <c r="H15" s="31" t="n">
        <v>55.14304</v>
      </c>
    </row>
    <row r="16" customFormat="false" ht="12.75" hidden="false" customHeight="false" outlineLevel="0" collapsed="false">
      <c r="A16" s="28" t="s">
        <v>111</v>
      </c>
      <c r="B16" s="31" t="n">
        <v>288.66777</v>
      </c>
      <c r="C16" s="31" t="n">
        <v>279.62024</v>
      </c>
      <c r="D16" s="31" t="n">
        <v>108.73556</v>
      </c>
      <c r="E16" s="31" t="n">
        <v>118.81723</v>
      </c>
      <c r="F16" s="31" t="n">
        <v>38.86171</v>
      </c>
      <c r="G16" s="31" t="n">
        <v>13.20574</v>
      </c>
      <c r="H16" s="31" t="n">
        <v>9.04753</v>
      </c>
    </row>
    <row r="17" customFormat="false" ht="12.75" hidden="false" customHeight="false" outlineLevel="0" collapsed="false">
      <c r="A17" s="28" t="s">
        <v>112</v>
      </c>
      <c r="B17" s="31" t="n">
        <v>283.20687</v>
      </c>
      <c r="C17" s="31" t="n">
        <v>282.04826</v>
      </c>
      <c r="D17" s="31" t="n">
        <v>117.61612</v>
      </c>
      <c r="E17" s="31" t="n">
        <v>142.59421</v>
      </c>
      <c r="F17" s="31" t="n">
        <v>5.53575</v>
      </c>
      <c r="G17" s="31" t="n">
        <v>16.30218</v>
      </c>
      <c r="H17" s="31" t="n">
        <v>1.15861</v>
      </c>
    </row>
    <row r="18" customFormat="false" ht="12.75" hidden="false" customHeight="false" outlineLevel="0" collapsed="false">
      <c r="A18" s="28" t="s">
        <v>113</v>
      </c>
      <c r="B18" s="31" t="n">
        <v>277.45674</v>
      </c>
      <c r="C18" s="31" t="n">
        <v>276.95806</v>
      </c>
      <c r="D18" s="31" t="n">
        <v>77.2928</v>
      </c>
      <c r="E18" s="31" t="n">
        <v>139.94333</v>
      </c>
      <c r="F18" s="31" t="n">
        <v>40.988</v>
      </c>
      <c r="G18" s="31" t="n">
        <v>18.73393</v>
      </c>
      <c r="H18" s="31" t="n">
        <v>0.49868</v>
      </c>
    </row>
    <row r="19" customFormat="false" ht="12.75" hidden="false" customHeight="false" outlineLevel="0" collapsed="false">
      <c r="A19" s="28" t="s">
        <v>114</v>
      </c>
      <c r="B19" s="31" t="n">
        <v>292.30125</v>
      </c>
      <c r="C19" s="31" t="n">
        <v>276.10849</v>
      </c>
      <c r="D19" s="31" t="n">
        <v>25.49003</v>
      </c>
      <c r="E19" s="31" t="n">
        <v>187.70431</v>
      </c>
      <c r="F19" s="31" t="n">
        <v>34.90623</v>
      </c>
      <c r="G19" s="31" t="n">
        <v>28.00792</v>
      </c>
      <c r="H19" s="31" t="n">
        <v>16.19276</v>
      </c>
    </row>
    <row r="20" customFormat="false" ht="12.75" hidden="false" customHeight="false" outlineLevel="0" collapsed="false">
      <c r="A20" s="28" t="s">
        <v>115</v>
      </c>
      <c r="B20" s="31" t="n">
        <v>4566.34278</v>
      </c>
      <c r="C20" s="31" t="n">
        <v>4390.05573</v>
      </c>
      <c r="D20" s="31" t="n">
        <v>2962.05462</v>
      </c>
      <c r="E20" s="31" t="n">
        <v>702.63977</v>
      </c>
      <c r="F20" s="31" t="n">
        <v>259.96151</v>
      </c>
      <c r="G20" s="31" t="n">
        <v>465.39983</v>
      </c>
      <c r="H20" s="31" t="n">
        <v>176.28705</v>
      </c>
    </row>
    <row r="21" customFormat="false" ht="12.75" hidden="false" customHeight="false" outlineLevel="0" collapsed="false">
      <c r="A21" s="28" t="s">
        <v>116</v>
      </c>
      <c r="B21" s="31" t="n">
        <v>242.05291</v>
      </c>
      <c r="C21" s="31" t="n">
        <v>242.05291</v>
      </c>
      <c r="D21" s="31" t="n">
        <v>72.41258</v>
      </c>
      <c r="E21" s="31" t="n">
        <v>138.98027</v>
      </c>
      <c r="F21" s="31" t="n">
        <v>26.24166</v>
      </c>
      <c r="G21" s="31" t="n">
        <v>4.4184</v>
      </c>
      <c r="H21" s="43" t="s">
        <v>106</v>
      </c>
    </row>
    <row r="22" customFormat="false" ht="12.75" hidden="false" customHeight="false" outlineLevel="0" collapsed="false">
      <c r="A22" s="28" t="s">
        <v>117</v>
      </c>
      <c r="B22" s="31" t="n">
        <v>188.28729</v>
      </c>
      <c r="C22" s="31" t="n">
        <v>188.28729</v>
      </c>
      <c r="D22" s="31" t="n">
        <v>106.39207</v>
      </c>
      <c r="E22" s="31" t="n">
        <v>70.05158</v>
      </c>
      <c r="F22" s="31" t="n">
        <v>6.81834</v>
      </c>
      <c r="G22" s="31" t="n">
        <v>5.0253</v>
      </c>
      <c r="H22" s="43" t="s">
        <v>106</v>
      </c>
    </row>
    <row r="23" customFormat="false" ht="12.75" hidden="false" customHeight="false" outlineLevel="0" collapsed="false">
      <c r="A23" s="28" t="s">
        <v>118</v>
      </c>
      <c r="B23" s="31" t="n">
        <v>355.81714</v>
      </c>
      <c r="C23" s="31" t="n">
        <v>352.83114</v>
      </c>
      <c r="D23" s="31" t="n">
        <v>179.27156</v>
      </c>
      <c r="E23" s="31" t="n">
        <v>121.87399</v>
      </c>
      <c r="F23" s="31" t="n">
        <v>39.72661</v>
      </c>
      <c r="G23" s="31" t="n">
        <v>11.95898</v>
      </c>
      <c r="H23" s="31" t="n">
        <v>2.986</v>
      </c>
    </row>
    <row r="24" customFormat="false" ht="12.75" hidden="false" customHeight="false" outlineLevel="0" collapsed="false">
      <c r="A24" s="28" t="s">
        <v>119</v>
      </c>
      <c r="B24" s="31" t="n">
        <v>415.90766</v>
      </c>
      <c r="C24" s="31" t="n">
        <v>415.90766</v>
      </c>
      <c r="D24" s="31" t="n">
        <v>97.35545</v>
      </c>
      <c r="E24" s="31" t="n">
        <v>142.89242</v>
      </c>
      <c r="F24" s="31" t="n">
        <v>170.59364</v>
      </c>
      <c r="G24" s="31" t="n">
        <v>5.06615</v>
      </c>
      <c r="H24" s="43" t="s">
        <v>106</v>
      </c>
    </row>
    <row r="25" customFormat="false" ht="12.75" hidden="false" customHeight="false" outlineLevel="0" collapsed="false">
      <c r="A25" s="28" t="s">
        <v>120</v>
      </c>
      <c r="B25" s="31" t="n">
        <v>554.20614</v>
      </c>
      <c r="C25" s="31" t="n">
        <v>554.20614</v>
      </c>
      <c r="D25" s="31" t="n">
        <v>317.11032</v>
      </c>
      <c r="E25" s="31" t="n">
        <v>194.58404</v>
      </c>
      <c r="F25" s="31" t="n">
        <v>19.02977</v>
      </c>
      <c r="G25" s="31" t="n">
        <v>23.48201</v>
      </c>
      <c r="H25" s="43" t="s">
        <v>106</v>
      </c>
    </row>
    <row r="26" customFormat="false" ht="12.75" hidden="false" customHeight="false" outlineLevel="0" collapsed="false">
      <c r="A26" s="28" t="s">
        <v>121</v>
      </c>
      <c r="B26" s="31" t="n">
        <v>452.72987</v>
      </c>
      <c r="C26" s="31" t="n">
        <v>452.72987</v>
      </c>
      <c r="D26" s="31" t="n">
        <v>285.92031</v>
      </c>
      <c r="E26" s="31" t="n">
        <v>140.7054</v>
      </c>
      <c r="F26" s="31" t="n">
        <v>10.42635</v>
      </c>
      <c r="G26" s="31" t="n">
        <v>15.67781</v>
      </c>
      <c r="H26" s="43" t="s">
        <v>106</v>
      </c>
    </row>
    <row r="27" customFormat="false" ht="12.75" hidden="false" customHeight="false" outlineLevel="0" collapsed="false">
      <c r="A27" s="28" t="s">
        <v>122</v>
      </c>
      <c r="B27" s="31" t="n">
        <v>665.78557</v>
      </c>
      <c r="C27" s="31" t="n">
        <v>665.65827</v>
      </c>
      <c r="D27" s="31" t="n">
        <v>450.42092</v>
      </c>
      <c r="E27" s="31" t="n">
        <v>162.57737</v>
      </c>
      <c r="F27" s="31" t="n">
        <v>7.2621</v>
      </c>
      <c r="G27" s="31" t="n">
        <v>45.39788</v>
      </c>
      <c r="H27" s="31" t="n">
        <v>0.1273</v>
      </c>
    </row>
    <row r="28" customFormat="false" ht="38.25" hidden="false" customHeight="false" outlineLevel="0" collapsed="false">
      <c r="A28" s="28" t="s">
        <v>123</v>
      </c>
      <c r="B28" s="43" t="s">
        <v>106</v>
      </c>
      <c r="C28" s="43" t="s">
        <v>106</v>
      </c>
      <c r="D28" s="43" t="s">
        <v>106</v>
      </c>
      <c r="E28" s="43" t="s">
        <v>106</v>
      </c>
      <c r="F28" s="43" t="s">
        <v>106</v>
      </c>
      <c r="G28" s="43" t="s">
        <v>106</v>
      </c>
      <c r="H28" s="43" t="s">
        <v>106</v>
      </c>
    </row>
    <row r="29" s="89" customFormat="true" ht="25.5" hidden="false" customHeight="false" outlineLevel="0" collapsed="false">
      <c r="A29" s="59" t="s">
        <v>201</v>
      </c>
      <c r="B29" s="60" t="n">
        <v>5899.33901</v>
      </c>
      <c r="C29" s="60" t="n">
        <v>5778.6283</v>
      </c>
      <c r="D29" s="60" t="n">
        <v>3655.14084</v>
      </c>
      <c r="E29" s="60" t="n">
        <v>1354.06314</v>
      </c>
      <c r="F29" s="60" t="n">
        <v>485.46742</v>
      </c>
      <c r="G29" s="60" t="n">
        <v>283.9569</v>
      </c>
      <c r="H29" s="60" t="n">
        <v>120.71071</v>
      </c>
    </row>
    <row r="30" customFormat="false" ht="12.75" hidden="false" customHeight="false" outlineLevel="0" collapsed="false">
      <c r="A30" s="28" t="s">
        <v>125</v>
      </c>
      <c r="B30" s="31" t="n">
        <v>311.09831</v>
      </c>
      <c r="C30" s="31" t="n">
        <v>265.82822</v>
      </c>
      <c r="D30" s="31" t="n">
        <v>172.7897</v>
      </c>
      <c r="E30" s="31" t="n">
        <v>58.60028</v>
      </c>
      <c r="F30" s="31" t="n">
        <v>3.3608</v>
      </c>
      <c r="G30" s="31" t="n">
        <v>31.07744</v>
      </c>
      <c r="H30" s="31" t="n">
        <v>45.27009</v>
      </c>
    </row>
    <row r="31" customFormat="false" ht="12.75" hidden="false" customHeight="false" outlineLevel="0" collapsed="false">
      <c r="A31" s="28" t="s">
        <v>126</v>
      </c>
      <c r="B31" s="31" t="n">
        <v>517.94719</v>
      </c>
      <c r="C31" s="31" t="n">
        <v>508.25187</v>
      </c>
      <c r="D31" s="31" t="n">
        <v>282.17008</v>
      </c>
      <c r="E31" s="31" t="n">
        <v>174.46154</v>
      </c>
      <c r="F31" s="31" t="n">
        <v>11.81048</v>
      </c>
      <c r="G31" s="31" t="n">
        <v>39.80977</v>
      </c>
      <c r="H31" s="31" t="n">
        <v>9.69532</v>
      </c>
    </row>
    <row r="32" customFormat="false" ht="12.75" hidden="false" customHeight="false" outlineLevel="0" collapsed="false">
      <c r="A32" s="28" t="s">
        <v>127</v>
      </c>
      <c r="B32" s="31" t="n">
        <v>658.2571</v>
      </c>
      <c r="C32" s="31" t="n">
        <v>658.19608</v>
      </c>
      <c r="D32" s="31" t="n">
        <v>396.95239</v>
      </c>
      <c r="E32" s="31" t="n">
        <v>224.92001</v>
      </c>
      <c r="F32" s="31" t="n">
        <v>7.6892</v>
      </c>
      <c r="G32" s="31" t="n">
        <v>28.63448</v>
      </c>
      <c r="H32" s="31" t="n">
        <v>0.06102</v>
      </c>
    </row>
    <row r="33" customFormat="false" ht="38.25" hidden="false" customHeight="false" outlineLevel="0" collapsed="false">
      <c r="A33" s="34" t="s">
        <v>129</v>
      </c>
      <c r="B33" s="31" t="n">
        <v>624.40692</v>
      </c>
      <c r="C33" s="31" t="n">
        <v>624.3459</v>
      </c>
      <c r="D33" s="31" t="n">
        <v>379.84015</v>
      </c>
      <c r="E33" s="31" t="n">
        <v>208.66326</v>
      </c>
      <c r="F33" s="31" t="n">
        <v>7.6892</v>
      </c>
      <c r="G33" s="31" t="n">
        <v>28.15329</v>
      </c>
      <c r="H33" s="31" t="n">
        <v>0.06102</v>
      </c>
    </row>
    <row r="34" customFormat="false" ht="25.5" hidden="false" customHeight="false" outlineLevel="0" collapsed="false">
      <c r="A34" s="34" t="s">
        <v>128</v>
      </c>
      <c r="B34" s="31" t="n">
        <v>33.85018</v>
      </c>
      <c r="C34" s="31" t="n">
        <v>33.85018</v>
      </c>
      <c r="D34" s="31" t="n">
        <v>17.11224</v>
      </c>
      <c r="E34" s="31" t="n">
        <v>16.25675</v>
      </c>
      <c r="F34" s="43" t="s">
        <v>106</v>
      </c>
      <c r="G34" s="31" t="n">
        <v>0.48119</v>
      </c>
      <c r="H34" s="43" t="s">
        <v>106</v>
      </c>
    </row>
    <row r="35" customFormat="false" ht="12.75" hidden="false" customHeight="false" outlineLevel="0" collapsed="false">
      <c r="A35" s="28" t="s">
        <v>130</v>
      </c>
      <c r="B35" s="31" t="n">
        <v>1038.68565</v>
      </c>
      <c r="C35" s="31" t="n">
        <v>1003.73575</v>
      </c>
      <c r="D35" s="31" t="n">
        <v>462.20306</v>
      </c>
      <c r="E35" s="31" t="n">
        <v>252.99411</v>
      </c>
      <c r="F35" s="31" t="n">
        <v>239.03692</v>
      </c>
      <c r="G35" s="31" t="n">
        <v>49.50166</v>
      </c>
      <c r="H35" s="31" t="n">
        <v>34.9499</v>
      </c>
    </row>
    <row r="36" customFormat="false" ht="12.75" hidden="false" customHeight="false" outlineLevel="0" collapsed="false">
      <c r="A36" s="28" t="s">
        <v>131</v>
      </c>
      <c r="B36" s="31" t="n">
        <v>147.08321</v>
      </c>
      <c r="C36" s="31" t="n">
        <v>146.90471</v>
      </c>
      <c r="D36" s="31" t="n">
        <v>64.29915</v>
      </c>
      <c r="E36" s="31" t="n">
        <v>77.91682</v>
      </c>
      <c r="F36" s="31" t="n">
        <v>0.27</v>
      </c>
      <c r="G36" s="31" t="n">
        <v>4.41874</v>
      </c>
      <c r="H36" s="31" t="n">
        <v>0.1785</v>
      </c>
    </row>
    <row r="37" customFormat="false" ht="12.75" hidden="false" customHeight="false" outlineLevel="0" collapsed="false">
      <c r="A37" s="28" t="s">
        <v>132</v>
      </c>
      <c r="B37" s="31" t="n">
        <v>2165.631</v>
      </c>
      <c r="C37" s="31" t="n">
        <v>2135.57596</v>
      </c>
      <c r="D37" s="31" t="n">
        <v>1671.53887</v>
      </c>
      <c r="E37" s="31" t="n">
        <v>325.13555</v>
      </c>
      <c r="F37" s="31" t="n">
        <v>45.36365</v>
      </c>
      <c r="G37" s="31" t="n">
        <v>93.53789</v>
      </c>
      <c r="H37" s="31" t="n">
        <v>30.05504</v>
      </c>
    </row>
    <row r="38" customFormat="false" ht="12.75" hidden="false" customHeight="false" outlineLevel="0" collapsed="false">
      <c r="A38" s="28" t="s">
        <v>133</v>
      </c>
      <c r="B38" s="31" t="n">
        <v>603.47943</v>
      </c>
      <c r="C38" s="31" t="n">
        <v>603.47943</v>
      </c>
      <c r="D38" s="31" t="n">
        <v>307.60861</v>
      </c>
      <c r="E38" s="31" t="n">
        <v>112.66934</v>
      </c>
      <c r="F38" s="31" t="n">
        <v>168.77866</v>
      </c>
      <c r="G38" s="31" t="n">
        <v>14.42282</v>
      </c>
      <c r="H38" s="43" t="s">
        <v>106</v>
      </c>
    </row>
    <row r="39" customFormat="false" ht="12.75" hidden="false" customHeight="false" outlineLevel="0" collapsed="false">
      <c r="A39" s="28" t="s">
        <v>134</v>
      </c>
      <c r="B39" s="31" t="n">
        <v>263.81023</v>
      </c>
      <c r="C39" s="31" t="n">
        <v>263.66239</v>
      </c>
      <c r="D39" s="31" t="n">
        <v>186.56828</v>
      </c>
      <c r="E39" s="31" t="n">
        <v>63.42723</v>
      </c>
      <c r="F39" s="31" t="n">
        <v>5.62377</v>
      </c>
      <c r="G39" s="31" t="n">
        <v>8.04311</v>
      </c>
      <c r="H39" s="31" t="n">
        <v>0.14784</v>
      </c>
    </row>
    <row r="40" customFormat="false" ht="12.75" hidden="false" customHeight="false" outlineLevel="0" collapsed="false">
      <c r="A40" s="28" t="s">
        <v>135</v>
      </c>
      <c r="B40" s="31" t="n">
        <v>193.34689</v>
      </c>
      <c r="C40" s="31" t="n">
        <v>192.99389</v>
      </c>
      <c r="D40" s="31" t="n">
        <v>111.0107</v>
      </c>
      <c r="E40" s="31" t="n">
        <v>63.93826</v>
      </c>
      <c r="F40" s="31" t="n">
        <v>3.53394</v>
      </c>
      <c r="G40" s="31" t="n">
        <v>14.51099</v>
      </c>
      <c r="H40" s="31" t="n">
        <v>0.353</v>
      </c>
    </row>
    <row r="41" customFormat="false" ht="25.5" hidden="false" customHeight="false" outlineLevel="0" collapsed="false">
      <c r="A41" s="28" t="s">
        <v>202</v>
      </c>
      <c r="B41" s="43" t="s">
        <v>106</v>
      </c>
      <c r="C41" s="43" t="s">
        <v>106</v>
      </c>
      <c r="D41" s="43" t="s">
        <v>106</v>
      </c>
      <c r="E41" s="43" t="s">
        <v>106</v>
      </c>
      <c r="F41" s="43" t="s">
        <v>106</v>
      </c>
      <c r="G41" s="43" t="s">
        <v>106</v>
      </c>
      <c r="H41" s="43" t="s">
        <v>106</v>
      </c>
    </row>
    <row r="42" s="89" customFormat="true" ht="12.75" hidden="false" customHeight="false" outlineLevel="0" collapsed="false">
      <c r="A42" s="59" t="s">
        <v>137</v>
      </c>
      <c r="B42" s="60" t="n">
        <v>2680.6063</v>
      </c>
      <c r="C42" s="60" t="n">
        <v>2674.574</v>
      </c>
      <c r="D42" s="60" t="n">
        <v>592.18519</v>
      </c>
      <c r="E42" s="60" t="n">
        <v>1546.63448</v>
      </c>
      <c r="F42" s="60" t="n">
        <v>416.72832</v>
      </c>
      <c r="G42" s="60" t="n">
        <v>119.02601</v>
      </c>
      <c r="H42" s="60" t="n">
        <v>6.0323</v>
      </c>
    </row>
    <row r="43" customFormat="false" ht="12.75" hidden="false" customHeight="false" outlineLevel="0" collapsed="false">
      <c r="A43" s="28" t="s">
        <v>138</v>
      </c>
      <c r="B43" s="31" t="n">
        <v>35.23785</v>
      </c>
      <c r="C43" s="31" t="n">
        <v>35.23785</v>
      </c>
      <c r="D43" s="31" t="n">
        <v>22.57162</v>
      </c>
      <c r="E43" s="31" t="n">
        <v>10.72919</v>
      </c>
      <c r="F43" s="43" t="s">
        <v>106</v>
      </c>
      <c r="G43" s="31" t="n">
        <v>1.93704</v>
      </c>
      <c r="H43" s="43" t="s">
        <v>106</v>
      </c>
    </row>
    <row r="44" customFormat="false" ht="12.75" hidden="false" customHeight="false" outlineLevel="0" collapsed="false">
      <c r="A44" s="28" t="s">
        <v>139</v>
      </c>
      <c r="B44" s="31" t="n">
        <v>73.18024</v>
      </c>
      <c r="C44" s="31" t="n">
        <v>73.18024</v>
      </c>
      <c r="D44" s="31" t="n">
        <v>1.30494</v>
      </c>
      <c r="E44" s="31" t="n">
        <v>71.8753</v>
      </c>
      <c r="F44" s="43" t="s">
        <v>106</v>
      </c>
      <c r="G44" s="43" t="s">
        <v>106</v>
      </c>
      <c r="H44" s="43" t="s">
        <v>106</v>
      </c>
    </row>
    <row r="45" customFormat="false" ht="12.75" hidden="false" customHeight="false" outlineLevel="0" collapsed="false">
      <c r="A45" s="28" t="s">
        <v>140</v>
      </c>
      <c r="B45" s="31" t="n">
        <v>274.74529</v>
      </c>
      <c r="C45" s="31" t="n">
        <v>274.74529</v>
      </c>
      <c r="D45" s="31" t="n">
        <v>31.14345</v>
      </c>
      <c r="E45" s="31" t="n">
        <v>238.53615</v>
      </c>
      <c r="F45" s="31" t="n">
        <v>4.22672</v>
      </c>
      <c r="G45" s="31" t="n">
        <v>0.83897</v>
      </c>
      <c r="H45" s="43" t="s">
        <v>106</v>
      </c>
    </row>
    <row r="46" customFormat="false" ht="12.75" hidden="false" customHeight="false" outlineLevel="0" collapsed="false">
      <c r="A46" s="28" t="s">
        <v>141</v>
      </c>
      <c r="B46" s="31" t="n">
        <v>1175.86852</v>
      </c>
      <c r="C46" s="31" t="n">
        <v>1169.83622</v>
      </c>
      <c r="D46" s="31" t="n">
        <v>271.49211</v>
      </c>
      <c r="E46" s="31" t="n">
        <v>420.38125</v>
      </c>
      <c r="F46" s="31" t="n">
        <v>389.26587</v>
      </c>
      <c r="G46" s="31" t="n">
        <v>88.69699</v>
      </c>
      <c r="H46" s="31" t="n">
        <v>6.0323</v>
      </c>
    </row>
    <row r="47" customFormat="false" ht="12.75" hidden="false" customHeight="false" outlineLevel="0" collapsed="false">
      <c r="A47" s="28" t="s">
        <v>142</v>
      </c>
      <c r="B47" s="31" t="n">
        <v>143.50027</v>
      </c>
      <c r="C47" s="31" t="n">
        <v>143.50027</v>
      </c>
      <c r="D47" s="31" t="n">
        <v>30.25283</v>
      </c>
      <c r="E47" s="31" t="n">
        <v>103.06155</v>
      </c>
      <c r="F47" s="31" t="n">
        <v>4.42161</v>
      </c>
      <c r="G47" s="31" t="n">
        <v>5.76428</v>
      </c>
      <c r="H47" s="43" t="s">
        <v>106</v>
      </c>
    </row>
    <row r="48" customFormat="false" ht="12.75" hidden="false" customHeight="false" outlineLevel="0" collapsed="false">
      <c r="A48" s="28" t="s">
        <v>143</v>
      </c>
      <c r="B48" s="31" t="n">
        <v>267.06194</v>
      </c>
      <c r="C48" s="31" t="n">
        <v>267.06194</v>
      </c>
      <c r="D48" s="31" t="n">
        <v>97.61993</v>
      </c>
      <c r="E48" s="31" t="n">
        <v>151.94245</v>
      </c>
      <c r="F48" s="31" t="n">
        <v>7.1961</v>
      </c>
      <c r="G48" s="31" t="n">
        <v>10.30346</v>
      </c>
      <c r="H48" s="43" t="s">
        <v>106</v>
      </c>
    </row>
    <row r="49" customFormat="false" ht="12.75" hidden="false" customHeight="false" outlineLevel="0" collapsed="false">
      <c r="A49" s="28" t="s">
        <v>144</v>
      </c>
      <c r="B49" s="31" t="n">
        <v>711.01219</v>
      </c>
      <c r="C49" s="31" t="n">
        <v>711.01219</v>
      </c>
      <c r="D49" s="31" t="n">
        <v>137.80031</v>
      </c>
      <c r="E49" s="31" t="n">
        <v>550.10859</v>
      </c>
      <c r="F49" s="31" t="n">
        <v>11.61802</v>
      </c>
      <c r="G49" s="31" t="n">
        <v>11.48527</v>
      </c>
      <c r="H49" s="43" t="s">
        <v>106</v>
      </c>
    </row>
    <row r="50" customFormat="false" ht="25.5" hidden="false" customHeight="false" outlineLevel="0" collapsed="false">
      <c r="A50" s="28" t="s">
        <v>145</v>
      </c>
      <c r="B50" s="43" t="s">
        <v>106</v>
      </c>
      <c r="C50" s="43" t="s">
        <v>106</v>
      </c>
      <c r="D50" s="43" t="s">
        <v>106</v>
      </c>
      <c r="E50" s="43" t="s">
        <v>106</v>
      </c>
      <c r="F50" s="43" t="s">
        <v>106</v>
      </c>
      <c r="G50" s="43" t="s">
        <v>106</v>
      </c>
      <c r="H50" s="43" t="s">
        <v>106</v>
      </c>
    </row>
    <row r="51" s="89" customFormat="true" ht="25.5" hidden="false" customHeight="false" outlineLevel="0" collapsed="false">
      <c r="A51" s="59" t="s">
        <v>203</v>
      </c>
      <c r="B51" s="60" t="n">
        <v>1856.96889</v>
      </c>
      <c r="C51" s="60" t="n">
        <v>1850.06089</v>
      </c>
      <c r="D51" s="60" t="n">
        <v>1309.94753</v>
      </c>
      <c r="E51" s="60" t="n">
        <v>499.28396</v>
      </c>
      <c r="F51" s="60" t="n">
        <v>26.3666</v>
      </c>
      <c r="G51" s="60" t="n">
        <v>14.4628</v>
      </c>
      <c r="H51" s="60" t="n">
        <v>6.908</v>
      </c>
    </row>
    <row r="52" customFormat="false" ht="12.75" hidden="false" customHeight="false" outlineLevel="0" collapsed="false">
      <c r="A52" s="28" t="s">
        <v>147</v>
      </c>
      <c r="B52" s="31" t="n">
        <v>20.518</v>
      </c>
      <c r="C52" s="31" t="n">
        <v>20.518</v>
      </c>
      <c r="D52" s="31" t="n">
        <v>0.01</v>
      </c>
      <c r="E52" s="31" t="n">
        <v>15.055</v>
      </c>
      <c r="F52" s="31" t="n">
        <v>5.453</v>
      </c>
      <c r="G52" s="43" t="s">
        <v>106</v>
      </c>
      <c r="H52" s="43" t="s">
        <v>106</v>
      </c>
    </row>
    <row r="53" customFormat="false" ht="12.75" hidden="false" customHeight="false" outlineLevel="0" collapsed="false">
      <c r="A53" s="28" t="s">
        <v>148</v>
      </c>
      <c r="B53" s="43" t="s">
        <v>106</v>
      </c>
      <c r="C53" s="43" t="s">
        <v>10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</row>
    <row r="54" customFormat="false" ht="25.5" hidden="false" customHeight="false" outlineLevel="0" collapsed="false">
      <c r="A54" s="28" t="s">
        <v>204</v>
      </c>
      <c r="B54" s="31" t="n">
        <v>91.12535</v>
      </c>
      <c r="C54" s="31" t="n">
        <v>84.21735</v>
      </c>
      <c r="D54" s="31" t="n">
        <v>25.6912</v>
      </c>
      <c r="E54" s="31" t="n">
        <v>55.60237</v>
      </c>
      <c r="F54" s="31" t="n">
        <v>2.3074</v>
      </c>
      <c r="G54" s="31" t="n">
        <v>0.61638</v>
      </c>
      <c r="H54" s="31" t="n">
        <v>6.908</v>
      </c>
    </row>
    <row r="55" customFormat="false" ht="25.5" hidden="false" customHeight="false" outlineLevel="0" collapsed="false">
      <c r="A55" s="28" t="s">
        <v>205</v>
      </c>
      <c r="B55" s="31" t="n">
        <v>125.97696</v>
      </c>
      <c r="C55" s="31" t="n">
        <v>125.97696</v>
      </c>
      <c r="D55" s="31" t="n">
        <v>76.94574</v>
      </c>
      <c r="E55" s="31" t="n">
        <v>40.71948</v>
      </c>
      <c r="F55" s="31" t="n">
        <v>6.3337</v>
      </c>
      <c r="G55" s="31" t="n">
        <v>1.97804</v>
      </c>
      <c r="H55" s="43" t="s">
        <v>106</v>
      </c>
    </row>
    <row r="56" customFormat="false" ht="25.5" hidden="false" customHeight="false" outlineLevel="0" collapsed="false">
      <c r="A56" s="28" t="s">
        <v>206</v>
      </c>
      <c r="B56" s="31" t="n">
        <v>80.9418</v>
      </c>
      <c r="C56" s="31" t="n">
        <v>80.9418</v>
      </c>
      <c r="D56" s="31" t="n">
        <v>10.75</v>
      </c>
      <c r="E56" s="31" t="n">
        <v>68.2788</v>
      </c>
      <c r="F56" s="43" t="s">
        <v>106</v>
      </c>
      <c r="G56" s="31" t="n">
        <v>1.913</v>
      </c>
      <c r="H56" s="43" t="s">
        <v>106</v>
      </c>
    </row>
    <row r="57" customFormat="false" ht="12.75" hidden="false" customHeight="false" outlineLevel="0" collapsed="false">
      <c r="A57" s="28" t="s">
        <v>152</v>
      </c>
      <c r="B57" s="31" t="n">
        <v>1173.89669</v>
      </c>
      <c r="C57" s="31" t="n">
        <v>1173.89669</v>
      </c>
      <c r="D57" s="31" t="n">
        <v>1104.9162</v>
      </c>
      <c r="E57" s="31" t="n">
        <v>68.88009</v>
      </c>
      <c r="F57" s="43" t="s">
        <v>106</v>
      </c>
      <c r="G57" s="31" t="n">
        <v>0.1004</v>
      </c>
      <c r="H57" s="43" t="s">
        <v>106</v>
      </c>
    </row>
    <row r="58" customFormat="false" ht="12.75" hidden="false" customHeight="false" outlineLevel="0" collapsed="false">
      <c r="A58" s="28" t="s">
        <v>153</v>
      </c>
      <c r="B58" s="31" t="n">
        <v>364.51009</v>
      </c>
      <c r="C58" s="31" t="n">
        <v>364.51009</v>
      </c>
      <c r="D58" s="31" t="n">
        <v>91.63439</v>
      </c>
      <c r="E58" s="31" t="n">
        <v>250.74822</v>
      </c>
      <c r="F58" s="31" t="n">
        <v>12.2725</v>
      </c>
      <c r="G58" s="31" t="n">
        <v>9.85498</v>
      </c>
      <c r="H58" s="43" t="s">
        <v>106</v>
      </c>
    </row>
    <row r="59" s="89" customFormat="true" ht="25.5" hidden="false" customHeight="false" outlineLevel="0" collapsed="false">
      <c r="A59" s="59" t="s">
        <v>154</v>
      </c>
      <c r="B59" s="60" t="n">
        <v>10441.26732</v>
      </c>
      <c r="C59" s="60" t="n">
        <v>10430.15246</v>
      </c>
      <c r="D59" s="60" t="n">
        <v>3904.62004</v>
      </c>
      <c r="E59" s="60" t="n">
        <v>5259.37216</v>
      </c>
      <c r="F59" s="60" t="n">
        <v>539.57265</v>
      </c>
      <c r="G59" s="60" t="n">
        <v>726.58761</v>
      </c>
      <c r="H59" s="60" t="n">
        <v>11.11486</v>
      </c>
    </row>
    <row r="60" customFormat="false" ht="12.75" hidden="false" customHeight="false" outlineLevel="0" collapsed="false">
      <c r="A60" s="28" t="s">
        <v>155</v>
      </c>
      <c r="B60" s="31" t="n">
        <v>1574.91272</v>
      </c>
      <c r="C60" s="31" t="n">
        <v>1574.91272</v>
      </c>
      <c r="D60" s="31" t="n">
        <v>578.02562</v>
      </c>
      <c r="E60" s="31" t="n">
        <v>682.62122</v>
      </c>
      <c r="F60" s="31" t="n">
        <v>145.47481</v>
      </c>
      <c r="G60" s="31" t="n">
        <v>168.79107</v>
      </c>
      <c r="H60" s="43" t="s">
        <v>106</v>
      </c>
    </row>
    <row r="61" customFormat="false" ht="12.75" hidden="false" customHeight="false" outlineLevel="0" collapsed="false">
      <c r="A61" s="28" t="s">
        <v>156</v>
      </c>
      <c r="B61" s="31" t="n">
        <v>377.91615</v>
      </c>
      <c r="C61" s="31" t="n">
        <v>377.91615</v>
      </c>
      <c r="D61" s="31" t="n">
        <v>213.19178</v>
      </c>
      <c r="E61" s="31" t="n">
        <v>143.98674</v>
      </c>
      <c r="F61" s="31" t="n">
        <v>11.6617</v>
      </c>
      <c r="G61" s="31" t="n">
        <v>9.07593</v>
      </c>
      <c r="H61" s="43" t="s">
        <v>106</v>
      </c>
    </row>
    <row r="62" customFormat="false" ht="12.75" hidden="false" customHeight="false" outlineLevel="0" collapsed="false">
      <c r="A62" s="28" t="s">
        <v>157</v>
      </c>
      <c r="B62" s="31" t="n">
        <v>199.03523</v>
      </c>
      <c r="C62" s="31" t="n">
        <v>199.03523</v>
      </c>
      <c r="D62" s="31" t="n">
        <v>68.77177</v>
      </c>
      <c r="E62" s="31" t="n">
        <v>123.97202</v>
      </c>
      <c r="F62" s="31" t="n">
        <v>2.42574</v>
      </c>
      <c r="G62" s="31" t="n">
        <v>3.8657</v>
      </c>
      <c r="H62" s="43" t="s">
        <v>106</v>
      </c>
    </row>
    <row r="63" customFormat="false" ht="25.5" hidden="false" customHeight="false" outlineLevel="0" collapsed="false">
      <c r="A63" s="28" t="s">
        <v>158</v>
      </c>
      <c r="B63" s="31" t="n">
        <v>770.21633</v>
      </c>
      <c r="C63" s="31" t="n">
        <v>770.21633</v>
      </c>
      <c r="D63" s="31" t="n">
        <v>77.36854</v>
      </c>
      <c r="E63" s="31" t="n">
        <v>567.49836</v>
      </c>
      <c r="F63" s="31" t="n">
        <v>20.72523</v>
      </c>
      <c r="G63" s="31" t="n">
        <v>104.6242</v>
      </c>
      <c r="H63" s="43" t="s">
        <v>106</v>
      </c>
    </row>
    <row r="64" customFormat="false" ht="12.75" hidden="false" customHeight="false" outlineLevel="0" collapsed="false">
      <c r="A64" s="28" t="s">
        <v>159</v>
      </c>
      <c r="B64" s="31" t="n">
        <v>1247.98479</v>
      </c>
      <c r="C64" s="31" t="n">
        <v>1247.39224</v>
      </c>
      <c r="D64" s="31" t="n">
        <v>480.87076</v>
      </c>
      <c r="E64" s="31" t="n">
        <v>523.28479</v>
      </c>
      <c r="F64" s="31" t="n">
        <v>143.56936</v>
      </c>
      <c r="G64" s="31" t="n">
        <v>99.66733</v>
      </c>
      <c r="H64" s="31" t="n">
        <v>0.59255</v>
      </c>
    </row>
    <row r="65" customFormat="false" ht="25.5" hidden="false" customHeight="false" outlineLevel="0" collapsed="false">
      <c r="A65" s="28" t="s">
        <v>207</v>
      </c>
      <c r="B65" s="31" t="n">
        <v>436.10483</v>
      </c>
      <c r="C65" s="31" t="n">
        <v>436.10483</v>
      </c>
      <c r="D65" s="31" t="n">
        <v>125.4242</v>
      </c>
      <c r="E65" s="31" t="n">
        <v>291.94862</v>
      </c>
      <c r="F65" s="31" t="n">
        <v>0.85433</v>
      </c>
      <c r="G65" s="31" t="n">
        <v>17.87768</v>
      </c>
      <c r="H65" s="43" t="s">
        <v>106</v>
      </c>
    </row>
    <row r="66" customFormat="false" ht="12.75" hidden="false" customHeight="false" outlineLevel="0" collapsed="false">
      <c r="A66" s="28" t="s">
        <v>161</v>
      </c>
      <c r="B66" s="31" t="n">
        <v>834.03483</v>
      </c>
      <c r="C66" s="31" t="n">
        <v>834.03483</v>
      </c>
      <c r="D66" s="31" t="n">
        <v>344.0155</v>
      </c>
      <c r="E66" s="31" t="n">
        <v>374.66938</v>
      </c>
      <c r="F66" s="31" t="n">
        <v>30.82658</v>
      </c>
      <c r="G66" s="31" t="n">
        <v>84.52337</v>
      </c>
      <c r="H66" s="43" t="s">
        <v>106</v>
      </c>
    </row>
    <row r="67" customFormat="false" ht="12.75" hidden="false" customHeight="false" outlineLevel="0" collapsed="false">
      <c r="A67" s="28" t="s">
        <v>162</v>
      </c>
      <c r="B67" s="31" t="n">
        <v>573.00769</v>
      </c>
      <c r="C67" s="31" t="n">
        <v>572.71859</v>
      </c>
      <c r="D67" s="31" t="n">
        <v>229.613</v>
      </c>
      <c r="E67" s="31" t="n">
        <v>256.32597</v>
      </c>
      <c r="F67" s="31" t="n">
        <v>65.71035</v>
      </c>
      <c r="G67" s="31" t="n">
        <v>21.06927</v>
      </c>
      <c r="H67" s="31" t="n">
        <v>0.2891</v>
      </c>
    </row>
    <row r="68" customFormat="false" ht="12.75" hidden="false" customHeight="false" outlineLevel="0" collapsed="false">
      <c r="A68" s="28" t="s">
        <v>163</v>
      </c>
      <c r="B68" s="31" t="n">
        <v>939.15142</v>
      </c>
      <c r="C68" s="31" t="n">
        <v>929.12025</v>
      </c>
      <c r="D68" s="31" t="n">
        <v>477.8821</v>
      </c>
      <c r="E68" s="31" t="n">
        <v>369.10884</v>
      </c>
      <c r="F68" s="31" t="n">
        <v>39.30223</v>
      </c>
      <c r="G68" s="31" t="n">
        <v>42.82708</v>
      </c>
      <c r="H68" s="31" t="n">
        <v>10.03117</v>
      </c>
    </row>
    <row r="69" customFormat="false" ht="12.75" hidden="false" customHeight="false" outlineLevel="0" collapsed="false">
      <c r="A69" s="28" t="s">
        <v>164</v>
      </c>
      <c r="B69" s="31" t="n">
        <v>1209.0795</v>
      </c>
      <c r="C69" s="31" t="n">
        <v>1208.87746</v>
      </c>
      <c r="D69" s="31" t="n">
        <v>434.9275</v>
      </c>
      <c r="E69" s="31" t="n">
        <v>709.889</v>
      </c>
      <c r="F69" s="31" t="n">
        <v>6.95721</v>
      </c>
      <c r="G69" s="31" t="n">
        <v>57.10375</v>
      </c>
      <c r="H69" s="31" t="n">
        <v>0.20204</v>
      </c>
    </row>
    <row r="70" customFormat="false" ht="12.75" hidden="false" customHeight="false" outlineLevel="0" collapsed="false">
      <c r="A70" s="28" t="s">
        <v>165</v>
      </c>
      <c r="B70" s="31" t="n">
        <v>343.47282</v>
      </c>
      <c r="C70" s="31" t="n">
        <v>343.47282</v>
      </c>
      <c r="D70" s="31" t="n">
        <v>138.95607</v>
      </c>
      <c r="E70" s="31" t="n">
        <v>187.00297</v>
      </c>
      <c r="F70" s="31" t="n">
        <v>4.6341</v>
      </c>
      <c r="G70" s="31" t="n">
        <v>12.87968</v>
      </c>
      <c r="H70" s="43" t="s">
        <v>106</v>
      </c>
    </row>
    <row r="71" customFormat="false" ht="12.75" hidden="false" customHeight="false" outlineLevel="0" collapsed="false">
      <c r="A71" s="28" t="s">
        <v>166</v>
      </c>
      <c r="B71" s="31" t="n">
        <v>1136.96497</v>
      </c>
      <c r="C71" s="31" t="n">
        <v>1136.96497</v>
      </c>
      <c r="D71" s="31" t="n">
        <v>509.39527</v>
      </c>
      <c r="E71" s="31" t="n">
        <v>525.2602</v>
      </c>
      <c r="F71" s="31" t="n">
        <v>30.36326</v>
      </c>
      <c r="G71" s="31" t="n">
        <v>71.94624</v>
      </c>
      <c r="H71" s="43" t="s">
        <v>106</v>
      </c>
    </row>
    <row r="72" customFormat="false" ht="12.75" hidden="false" customHeight="false" outlineLevel="0" collapsed="false">
      <c r="A72" s="28" t="s">
        <v>167</v>
      </c>
      <c r="B72" s="31" t="n">
        <v>499.56545</v>
      </c>
      <c r="C72" s="31" t="n">
        <v>499.56545</v>
      </c>
      <c r="D72" s="31" t="n">
        <v>137.84971</v>
      </c>
      <c r="E72" s="31" t="n">
        <v>324.69592</v>
      </c>
      <c r="F72" s="31" t="n">
        <v>8.777</v>
      </c>
      <c r="G72" s="31" t="n">
        <v>28.24282</v>
      </c>
      <c r="H72" s="43" t="s">
        <v>106</v>
      </c>
    </row>
    <row r="73" customFormat="false" ht="12.75" hidden="false" customHeight="false" outlineLevel="0" collapsed="false">
      <c r="A73" s="28" t="s">
        <v>168</v>
      </c>
      <c r="B73" s="31" t="n">
        <v>299.82059</v>
      </c>
      <c r="C73" s="31" t="n">
        <v>299.82059</v>
      </c>
      <c r="D73" s="31" t="n">
        <v>88.32822</v>
      </c>
      <c r="E73" s="31" t="n">
        <v>179.10813</v>
      </c>
      <c r="F73" s="31" t="n">
        <v>28.29075</v>
      </c>
      <c r="G73" s="31" t="n">
        <v>4.09349</v>
      </c>
      <c r="H73" s="43" t="s">
        <v>106</v>
      </c>
    </row>
    <row r="74" s="89" customFormat="true" ht="12.75" hidden="false" customHeight="false" outlineLevel="0" collapsed="false">
      <c r="A74" s="59" t="s">
        <v>169</v>
      </c>
      <c r="B74" s="60" t="n">
        <v>5919.75008</v>
      </c>
      <c r="C74" s="60" t="n">
        <v>5830.03183</v>
      </c>
      <c r="D74" s="60" t="n">
        <v>3090.28203</v>
      </c>
      <c r="E74" s="60" t="n">
        <v>1929.58506</v>
      </c>
      <c r="F74" s="60" t="n">
        <v>354.09134</v>
      </c>
      <c r="G74" s="60" t="n">
        <v>456.0734</v>
      </c>
      <c r="H74" s="60" t="n">
        <v>89.71825</v>
      </c>
    </row>
    <row r="75" customFormat="false" ht="12.75" hidden="false" customHeight="false" outlineLevel="0" collapsed="false">
      <c r="A75" s="28" t="s">
        <v>170</v>
      </c>
      <c r="B75" s="31" t="n">
        <v>475.89794</v>
      </c>
      <c r="C75" s="31" t="n">
        <v>468.17524</v>
      </c>
      <c r="D75" s="31" t="n">
        <v>112.37214</v>
      </c>
      <c r="E75" s="31" t="n">
        <v>292.50468</v>
      </c>
      <c r="F75" s="31" t="n">
        <v>28.08189</v>
      </c>
      <c r="G75" s="31" t="n">
        <v>35.21653</v>
      </c>
      <c r="H75" s="31" t="n">
        <v>7.7227</v>
      </c>
    </row>
    <row r="76" customFormat="false" ht="12.75" hidden="false" customHeight="false" outlineLevel="0" collapsed="false">
      <c r="A76" s="28" t="s">
        <v>171</v>
      </c>
      <c r="B76" s="31" t="n">
        <v>1709.32139</v>
      </c>
      <c r="C76" s="31" t="n">
        <v>1641.2721</v>
      </c>
      <c r="D76" s="31" t="n">
        <v>957.2912</v>
      </c>
      <c r="E76" s="31" t="n">
        <v>443.21783</v>
      </c>
      <c r="F76" s="31" t="n">
        <v>103.98172</v>
      </c>
      <c r="G76" s="31" t="n">
        <v>136.78135</v>
      </c>
      <c r="H76" s="31" t="n">
        <v>68.04929</v>
      </c>
    </row>
    <row r="77" customFormat="false" ht="12.75" hidden="false" customHeight="false" outlineLevel="0" collapsed="false">
      <c r="A77" s="28" t="s">
        <v>172</v>
      </c>
      <c r="B77" s="31" t="n">
        <v>2466.4369</v>
      </c>
      <c r="C77" s="31" t="n">
        <v>2461.26909</v>
      </c>
      <c r="D77" s="31" t="n">
        <v>1308.66727</v>
      </c>
      <c r="E77" s="31" t="n">
        <v>778.48167</v>
      </c>
      <c r="F77" s="31" t="n">
        <v>181.82369</v>
      </c>
      <c r="G77" s="31" t="n">
        <v>192.29646</v>
      </c>
      <c r="H77" s="31" t="n">
        <v>5.16781</v>
      </c>
    </row>
    <row r="78" customFormat="false" ht="38.25" hidden="false" customHeight="false" outlineLevel="0" collapsed="false">
      <c r="A78" s="34" t="s">
        <v>208</v>
      </c>
      <c r="B78" s="31" t="n">
        <v>730.21416</v>
      </c>
      <c r="C78" s="31" t="n">
        <v>730.21416</v>
      </c>
      <c r="D78" s="31" t="n">
        <v>365.80967</v>
      </c>
      <c r="E78" s="31" t="n">
        <v>147.89826</v>
      </c>
      <c r="F78" s="31" t="n">
        <v>127.17511</v>
      </c>
      <c r="G78" s="31" t="n">
        <v>89.33112</v>
      </c>
      <c r="H78" s="43" t="s">
        <v>106</v>
      </c>
    </row>
    <row r="79" customFormat="false" ht="25.5" hidden="false" customHeight="false" outlineLevel="0" collapsed="false">
      <c r="A79" s="34" t="s">
        <v>209</v>
      </c>
      <c r="B79" s="31" t="n">
        <v>724.50282</v>
      </c>
      <c r="C79" s="31" t="n">
        <v>724.50282</v>
      </c>
      <c r="D79" s="31" t="n">
        <v>514.61532</v>
      </c>
      <c r="E79" s="31" t="n">
        <v>132.8274</v>
      </c>
      <c r="F79" s="31" t="n">
        <v>32.0945</v>
      </c>
      <c r="G79" s="31" t="n">
        <v>44.9656</v>
      </c>
      <c r="H79" s="43" t="s">
        <v>106</v>
      </c>
    </row>
    <row r="80" customFormat="false" ht="63.75" hidden="false" customHeight="false" outlineLevel="0" collapsed="false">
      <c r="A80" s="34" t="s">
        <v>210</v>
      </c>
      <c r="B80" s="31" t="n">
        <v>1011.71992</v>
      </c>
      <c r="C80" s="31" t="n">
        <v>1006.55211</v>
      </c>
      <c r="D80" s="31" t="n">
        <v>428.24228</v>
      </c>
      <c r="E80" s="31" t="n">
        <v>497.75601</v>
      </c>
      <c r="F80" s="31" t="n">
        <v>22.55408</v>
      </c>
      <c r="G80" s="31" t="n">
        <v>57.99974</v>
      </c>
      <c r="H80" s="31" t="n">
        <v>5.16781</v>
      </c>
    </row>
    <row r="81" customFormat="false" ht="12.75" hidden="false" customHeight="false" outlineLevel="0" collapsed="false">
      <c r="A81" s="28" t="s">
        <v>176</v>
      </c>
      <c r="B81" s="31" t="n">
        <v>1268.09385</v>
      </c>
      <c r="C81" s="31" t="n">
        <v>1259.3154</v>
      </c>
      <c r="D81" s="31" t="n">
        <v>711.95142</v>
      </c>
      <c r="E81" s="31" t="n">
        <v>415.38088</v>
      </c>
      <c r="F81" s="31" t="n">
        <v>40.20404</v>
      </c>
      <c r="G81" s="31" t="n">
        <v>91.77906</v>
      </c>
      <c r="H81" s="31" t="n">
        <v>8.77845</v>
      </c>
    </row>
    <row r="82" s="89" customFormat="true" ht="12.75" hidden="false" customHeight="false" outlineLevel="0" collapsed="false">
      <c r="A82" s="59" t="s">
        <v>177</v>
      </c>
      <c r="B82" s="60" t="n">
        <v>9200.86993</v>
      </c>
      <c r="C82" s="60" t="n">
        <v>9128.21455</v>
      </c>
      <c r="D82" s="60" t="n">
        <v>3709.13546</v>
      </c>
      <c r="E82" s="60" t="n">
        <v>4436.81549</v>
      </c>
      <c r="F82" s="60" t="n">
        <v>399.25967</v>
      </c>
      <c r="G82" s="60" t="n">
        <v>583.00393</v>
      </c>
      <c r="H82" s="60" t="n">
        <v>72.65538</v>
      </c>
    </row>
    <row r="83" customFormat="false" ht="12.75" hidden="false" customHeight="false" outlineLevel="0" collapsed="false">
      <c r="A83" s="28" t="s">
        <v>178</v>
      </c>
      <c r="B83" s="31" t="n">
        <v>209.33805</v>
      </c>
      <c r="C83" s="31" t="n">
        <v>209.33805</v>
      </c>
      <c r="D83" s="31" t="n">
        <v>42.29657</v>
      </c>
      <c r="E83" s="31" t="n">
        <v>158.28271</v>
      </c>
      <c r="F83" s="31" t="n">
        <v>2.65633</v>
      </c>
      <c r="G83" s="31" t="n">
        <v>6.10244</v>
      </c>
      <c r="H83" s="43" t="s">
        <v>106</v>
      </c>
    </row>
    <row r="84" customFormat="false" ht="12.75" hidden="false" customHeight="false" outlineLevel="0" collapsed="false">
      <c r="A84" s="28" t="s">
        <v>179</v>
      </c>
      <c r="B84" s="31" t="n">
        <v>444.08292</v>
      </c>
      <c r="C84" s="31" t="n">
        <v>444.08292</v>
      </c>
      <c r="D84" s="31" t="n">
        <v>23.92031</v>
      </c>
      <c r="E84" s="31" t="n">
        <v>418.73021</v>
      </c>
      <c r="F84" s="43" t="s">
        <v>106</v>
      </c>
      <c r="G84" s="31" t="n">
        <v>1.4324</v>
      </c>
      <c r="H84" s="43" t="s">
        <v>106</v>
      </c>
    </row>
    <row r="85" customFormat="false" ht="12.75" hidden="false" customHeight="false" outlineLevel="0" collapsed="false">
      <c r="A85" s="28" t="s">
        <v>180</v>
      </c>
      <c r="B85" s="31" t="n">
        <v>232.03238</v>
      </c>
      <c r="C85" s="31" t="n">
        <v>232.03238</v>
      </c>
      <c r="D85" s="31" t="n">
        <v>111.65414</v>
      </c>
      <c r="E85" s="31" t="n">
        <v>111.36502</v>
      </c>
      <c r="F85" s="31" t="n">
        <v>0.09191</v>
      </c>
      <c r="G85" s="31" t="n">
        <v>8.92131</v>
      </c>
      <c r="H85" s="43" t="s">
        <v>106</v>
      </c>
    </row>
    <row r="86" customFormat="false" ht="12.75" hidden="false" customHeight="false" outlineLevel="0" collapsed="false">
      <c r="A86" s="28" t="s">
        <v>181</v>
      </c>
      <c r="B86" s="31" t="n">
        <v>1566.73243</v>
      </c>
      <c r="C86" s="31" t="n">
        <v>1524.36081</v>
      </c>
      <c r="D86" s="31" t="n">
        <v>379.50758</v>
      </c>
      <c r="E86" s="31" t="n">
        <v>975.17136</v>
      </c>
      <c r="F86" s="31" t="n">
        <v>76.94896</v>
      </c>
      <c r="G86" s="31" t="n">
        <v>92.73291</v>
      </c>
      <c r="H86" s="31" t="n">
        <v>42.37162</v>
      </c>
    </row>
    <row r="87" customFormat="false" ht="12.75" hidden="false" customHeight="false" outlineLevel="0" collapsed="false">
      <c r="A87" s="28" t="s">
        <v>182</v>
      </c>
      <c r="B87" s="31" t="n">
        <v>1774.45991</v>
      </c>
      <c r="C87" s="31" t="n">
        <v>1774.45991</v>
      </c>
      <c r="D87" s="31" t="n">
        <v>1008.32666</v>
      </c>
      <c r="E87" s="31" t="n">
        <v>624.13776</v>
      </c>
      <c r="F87" s="31" t="n">
        <v>23.97474</v>
      </c>
      <c r="G87" s="31" t="n">
        <v>118.02075</v>
      </c>
      <c r="H87" s="43" t="s">
        <v>106</v>
      </c>
    </row>
    <row r="88" customFormat="false" ht="12.75" hidden="false" customHeight="false" outlineLevel="0" collapsed="false">
      <c r="A88" s="28" t="s">
        <v>183</v>
      </c>
      <c r="B88" s="31" t="n">
        <v>844.58621</v>
      </c>
      <c r="C88" s="31" t="n">
        <v>844.58621</v>
      </c>
      <c r="D88" s="31" t="n">
        <v>332.98739</v>
      </c>
      <c r="E88" s="31" t="n">
        <v>470.43253</v>
      </c>
      <c r="F88" s="31" t="n">
        <v>9.09697</v>
      </c>
      <c r="G88" s="31" t="n">
        <v>32.06932</v>
      </c>
      <c r="H88" s="43" t="s">
        <v>106</v>
      </c>
    </row>
    <row r="89" customFormat="false" ht="12.75" hidden="false" customHeight="false" outlineLevel="0" collapsed="false">
      <c r="A89" s="28" t="s">
        <v>184</v>
      </c>
      <c r="B89" s="31" t="n">
        <v>937.02855</v>
      </c>
      <c r="C89" s="31" t="n">
        <v>937.02855</v>
      </c>
      <c r="D89" s="31" t="n">
        <v>520.1201</v>
      </c>
      <c r="E89" s="31" t="n">
        <v>354.78517</v>
      </c>
      <c r="F89" s="31" t="n">
        <v>21.68764</v>
      </c>
      <c r="G89" s="31" t="n">
        <v>40.43564</v>
      </c>
      <c r="H89" s="43" t="s">
        <v>106</v>
      </c>
    </row>
    <row r="90" customFormat="false" ht="12.75" hidden="false" customHeight="false" outlineLevel="0" collapsed="false">
      <c r="A90" s="28" t="s">
        <v>185</v>
      </c>
      <c r="B90" s="31" t="n">
        <v>1544.69236</v>
      </c>
      <c r="C90" s="31" t="n">
        <v>1544.48152</v>
      </c>
      <c r="D90" s="31" t="n">
        <v>669.36298</v>
      </c>
      <c r="E90" s="31" t="n">
        <v>556.67068</v>
      </c>
      <c r="F90" s="31" t="n">
        <v>128.28275</v>
      </c>
      <c r="G90" s="31" t="n">
        <v>190.16511</v>
      </c>
      <c r="H90" s="31" t="n">
        <v>0.21084</v>
      </c>
    </row>
    <row r="91" customFormat="false" ht="12.75" hidden="false" customHeight="false" outlineLevel="0" collapsed="false">
      <c r="A91" s="28" t="s">
        <v>186</v>
      </c>
      <c r="B91" s="31" t="n">
        <v>1026.09684</v>
      </c>
      <c r="C91" s="31" t="n">
        <v>996.02392</v>
      </c>
      <c r="D91" s="31" t="n">
        <v>280.54507</v>
      </c>
      <c r="E91" s="31" t="n">
        <v>553.56835</v>
      </c>
      <c r="F91" s="31" t="n">
        <v>121.37243</v>
      </c>
      <c r="G91" s="31" t="n">
        <v>40.53807</v>
      </c>
      <c r="H91" s="31" t="n">
        <v>30.07292</v>
      </c>
    </row>
    <row r="92" customFormat="false" ht="12.75" hidden="false" customHeight="false" outlineLevel="0" collapsed="false">
      <c r="A92" s="28" t="s">
        <v>187</v>
      </c>
      <c r="B92" s="31" t="n">
        <v>621.82028</v>
      </c>
      <c r="C92" s="31" t="n">
        <v>621.82028</v>
      </c>
      <c r="D92" s="31" t="n">
        <v>340.41466</v>
      </c>
      <c r="E92" s="31" t="n">
        <v>213.6717</v>
      </c>
      <c r="F92" s="31" t="n">
        <v>15.14794</v>
      </c>
      <c r="G92" s="31" t="n">
        <v>52.58598</v>
      </c>
      <c r="H92" s="43" t="s">
        <v>106</v>
      </c>
    </row>
    <row r="93" s="89" customFormat="true" ht="25.5" hidden="false" customHeight="false" outlineLevel="0" collapsed="false">
      <c r="A93" s="59" t="s">
        <v>188</v>
      </c>
      <c r="B93" s="60" t="n">
        <v>8109.61598</v>
      </c>
      <c r="C93" s="60" t="n">
        <v>8021.03749</v>
      </c>
      <c r="D93" s="60" t="n">
        <v>4202.27341</v>
      </c>
      <c r="E93" s="60" t="n">
        <v>2632.0637</v>
      </c>
      <c r="F93" s="60" t="n">
        <v>703.35096</v>
      </c>
      <c r="G93" s="60" t="n">
        <v>483.34942</v>
      </c>
      <c r="H93" s="60" t="n">
        <v>88.57849</v>
      </c>
    </row>
    <row r="94" customFormat="false" ht="12.75" hidden="false" customHeight="false" outlineLevel="0" collapsed="false">
      <c r="A94" s="28" t="s">
        <v>189</v>
      </c>
      <c r="B94" s="31" t="n">
        <v>829.62506</v>
      </c>
      <c r="C94" s="31" t="n">
        <v>806.06256</v>
      </c>
      <c r="D94" s="31" t="n">
        <v>219.616</v>
      </c>
      <c r="E94" s="31" t="n">
        <v>409.43802</v>
      </c>
      <c r="F94" s="31" t="n">
        <v>104.96924</v>
      </c>
      <c r="G94" s="31" t="n">
        <v>72.0393</v>
      </c>
      <c r="H94" s="31" t="n">
        <v>23.5625</v>
      </c>
    </row>
    <row r="95" customFormat="false" ht="12.75" hidden="false" customHeight="false" outlineLevel="0" collapsed="false">
      <c r="A95" s="28" t="s">
        <v>190</v>
      </c>
      <c r="B95" s="31" t="n">
        <v>2243.96146</v>
      </c>
      <c r="C95" s="31" t="n">
        <v>2243.44646</v>
      </c>
      <c r="D95" s="31" t="n">
        <v>1417.12454</v>
      </c>
      <c r="E95" s="31" t="n">
        <v>708.19748</v>
      </c>
      <c r="F95" s="31" t="n">
        <v>40.67049</v>
      </c>
      <c r="G95" s="31" t="n">
        <v>77.45395</v>
      </c>
      <c r="H95" s="31" t="n">
        <v>0.515</v>
      </c>
    </row>
    <row r="96" customFormat="false" ht="12.75" hidden="false" customHeight="false" outlineLevel="0" collapsed="false">
      <c r="A96" s="28" t="s">
        <v>191</v>
      </c>
      <c r="B96" s="31" t="n">
        <v>687.62934</v>
      </c>
      <c r="C96" s="31" t="n">
        <v>687.62934</v>
      </c>
      <c r="D96" s="31" t="n">
        <v>179.71611</v>
      </c>
      <c r="E96" s="31" t="n">
        <v>458.81754</v>
      </c>
      <c r="F96" s="31" t="n">
        <v>24.27884</v>
      </c>
      <c r="G96" s="31" t="n">
        <v>24.81685</v>
      </c>
      <c r="H96" s="43" t="s">
        <v>106</v>
      </c>
    </row>
    <row r="97" customFormat="false" ht="12.75" hidden="false" customHeight="false" outlineLevel="0" collapsed="false">
      <c r="A97" s="28" t="s">
        <v>192</v>
      </c>
      <c r="B97" s="31" t="n">
        <v>1026.09759</v>
      </c>
      <c r="C97" s="31" t="n">
        <v>1026.09759</v>
      </c>
      <c r="D97" s="31" t="n">
        <v>418.20042</v>
      </c>
      <c r="E97" s="31" t="n">
        <v>112.9166</v>
      </c>
      <c r="F97" s="31" t="n">
        <v>416.56123</v>
      </c>
      <c r="G97" s="31" t="n">
        <v>78.41934</v>
      </c>
      <c r="H97" s="43" t="s">
        <v>106</v>
      </c>
    </row>
    <row r="98" customFormat="false" ht="12.75" hidden="false" customHeight="false" outlineLevel="0" collapsed="false">
      <c r="A98" s="28" t="s">
        <v>193</v>
      </c>
      <c r="B98" s="31" t="n">
        <v>732.65539</v>
      </c>
      <c r="C98" s="31" t="n">
        <v>732.65539</v>
      </c>
      <c r="D98" s="31" t="n">
        <v>442.14269</v>
      </c>
      <c r="E98" s="31" t="n">
        <v>241.24496</v>
      </c>
      <c r="F98" s="31" t="n">
        <v>31.35259</v>
      </c>
      <c r="G98" s="31" t="n">
        <v>17.91515</v>
      </c>
      <c r="H98" s="43" t="s">
        <v>106</v>
      </c>
    </row>
    <row r="99" customFormat="false" ht="12.75" hidden="false" customHeight="false" outlineLevel="0" collapsed="false">
      <c r="A99" s="28" t="s">
        <v>194</v>
      </c>
      <c r="B99" s="31" t="n">
        <v>816.71176</v>
      </c>
      <c r="C99" s="31" t="n">
        <v>802.09988</v>
      </c>
      <c r="D99" s="31" t="n">
        <v>463.54201</v>
      </c>
      <c r="E99" s="31" t="n">
        <v>262.04548</v>
      </c>
      <c r="F99" s="31" t="n">
        <v>15.22721</v>
      </c>
      <c r="G99" s="31" t="n">
        <v>61.28518</v>
      </c>
      <c r="H99" s="31" t="n">
        <v>14.61188</v>
      </c>
    </row>
    <row r="100" customFormat="false" ht="12.75" hidden="false" customHeight="false" outlineLevel="0" collapsed="false">
      <c r="A100" s="28" t="s">
        <v>195</v>
      </c>
      <c r="B100" s="31" t="n">
        <v>1001.72433</v>
      </c>
      <c r="C100" s="31" t="n">
        <v>989.91025</v>
      </c>
      <c r="D100" s="31" t="n">
        <v>532.76691</v>
      </c>
      <c r="E100" s="31" t="n">
        <v>284.28447</v>
      </c>
      <c r="F100" s="31" t="n">
        <v>55.12606</v>
      </c>
      <c r="G100" s="31" t="n">
        <v>117.73281</v>
      </c>
      <c r="H100" s="31" t="n">
        <v>11.81408</v>
      </c>
    </row>
    <row r="101" customFormat="false" ht="12.75" hidden="false" customHeight="false" outlineLevel="0" collapsed="false">
      <c r="A101" s="28" t="s">
        <v>196</v>
      </c>
      <c r="B101" s="31" t="n">
        <v>56.44302</v>
      </c>
      <c r="C101" s="31" t="n">
        <v>56.44302</v>
      </c>
      <c r="D101" s="31" t="n">
        <v>43.49308</v>
      </c>
      <c r="E101" s="31" t="n">
        <v>10.47566</v>
      </c>
      <c r="F101" s="31" t="n">
        <v>0.28344</v>
      </c>
      <c r="G101" s="31" t="n">
        <v>2.19084</v>
      </c>
      <c r="H101" s="43" t="s">
        <v>106</v>
      </c>
    </row>
    <row r="102" customFormat="false" ht="12.75" hidden="false" customHeight="false" outlineLevel="0" collapsed="false">
      <c r="A102" s="28" t="s">
        <v>197</v>
      </c>
      <c r="B102" s="31" t="n">
        <v>382.96538</v>
      </c>
      <c r="C102" s="31" t="n">
        <v>382.96538</v>
      </c>
      <c r="D102" s="31" t="n">
        <v>300.95654</v>
      </c>
      <c r="E102" s="31" t="n">
        <v>67.31571</v>
      </c>
      <c r="F102" s="31" t="n">
        <v>0.29506</v>
      </c>
      <c r="G102" s="31" t="n">
        <v>14.39807</v>
      </c>
      <c r="H102" s="43" t="s">
        <v>106</v>
      </c>
    </row>
    <row r="103" customFormat="false" ht="12.75" hidden="false" customHeight="false" outlineLevel="0" collapsed="false">
      <c r="A103" s="28" t="s">
        <v>198</v>
      </c>
      <c r="B103" s="31" t="n">
        <v>104.59154</v>
      </c>
      <c r="C103" s="31" t="n">
        <v>104.59154</v>
      </c>
      <c r="D103" s="31" t="n">
        <v>59.1762</v>
      </c>
      <c r="E103" s="31" t="n">
        <v>35.97775</v>
      </c>
      <c r="F103" s="31" t="n">
        <v>2.48268</v>
      </c>
      <c r="G103" s="31" t="n">
        <v>6.95491</v>
      </c>
      <c r="H103" s="43" t="s">
        <v>106</v>
      </c>
    </row>
    <row r="104" customFormat="false" ht="12.75" hidden="false" customHeight="false" outlineLevel="0" collapsed="false">
      <c r="A104" s="28" t="s">
        <v>199</v>
      </c>
      <c r="B104" s="31" t="n">
        <v>227.21111</v>
      </c>
      <c r="C104" s="31" t="n">
        <v>189.13608</v>
      </c>
      <c r="D104" s="31" t="n">
        <v>125.53891</v>
      </c>
      <c r="E104" s="31" t="n">
        <v>41.35003</v>
      </c>
      <c r="F104" s="31" t="n">
        <v>12.10412</v>
      </c>
      <c r="G104" s="31" t="n">
        <v>10.14302</v>
      </c>
      <c r="H104" s="31" t="n">
        <v>38.07503</v>
      </c>
    </row>
  </sheetData>
  <mergeCells count="9">
    <mergeCell ref="A1:B1"/>
    <mergeCell ref="A3:H3"/>
    <mergeCell ref="A4:H4"/>
    <mergeCell ref="A5:A8"/>
    <mergeCell ref="B5:H5"/>
    <mergeCell ref="B6:B8"/>
    <mergeCell ref="C6:G6"/>
    <mergeCell ref="H6:H8"/>
    <mergeCell ref="C7:G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true" hidden="false" outlineLevel="0" max="5" min="5" style="0" width="14.56"/>
    <col collapsed="false" customWidth="true" hidden="false" outlineLevel="0" max="6" min="6" style="0" width="16.13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4.14"/>
    <col collapsed="false" customWidth="true" hidden="false" outlineLevel="0" max="11" min="11" style="0" width="16.13"/>
  </cols>
  <sheetData>
    <row r="1" customFormat="false" ht="52.5" hidden="false" customHeight="true" outlineLevel="0" collapsed="false">
      <c r="A1" s="17" t="s">
        <v>89</v>
      </c>
      <c r="B1" s="17"/>
    </row>
    <row r="3" customFormat="false" ht="27" hidden="false" customHeight="true" outlineLevel="0" collapsed="false">
      <c r="A3" s="63" t="s">
        <v>281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39.75" hidden="false" customHeight="true" outlineLevel="0" collapsed="false">
      <c r="A4" s="63" t="s">
        <v>91</v>
      </c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36" hidden="false" customHeight="true" outlineLevel="0" collapsed="false">
      <c r="A5" s="113"/>
      <c r="B5" s="113" t="s">
        <v>282</v>
      </c>
      <c r="C5" s="113"/>
      <c r="D5" s="113"/>
      <c r="E5" s="113"/>
      <c r="F5" s="113" t="s">
        <v>283</v>
      </c>
      <c r="G5" s="113" t="s">
        <v>284</v>
      </c>
      <c r="H5" s="113"/>
      <c r="I5" s="113"/>
      <c r="J5" s="113"/>
      <c r="K5" s="113" t="s">
        <v>285</v>
      </c>
    </row>
    <row r="6" customFormat="false" ht="12.75" hidden="false" customHeight="true" outlineLevel="0" collapsed="false">
      <c r="A6" s="113"/>
      <c r="B6" s="113" t="s">
        <v>286</v>
      </c>
      <c r="C6" s="113" t="s">
        <v>287</v>
      </c>
      <c r="D6" s="113" t="s">
        <v>288</v>
      </c>
      <c r="E6" s="113" t="s">
        <v>289</v>
      </c>
      <c r="F6" s="113"/>
      <c r="G6" s="113" t="s">
        <v>286</v>
      </c>
      <c r="H6" s="113" t="s">
        <v>287</v>
      </c>
      <c r="I6" s="113" t="s">
        <v>288</v>
      </c>
      <c r="J6" s="113" t="s">
        <v>289</v>
      </c>
      <c r="K6" s="113"/>
    </row>
    <row r="7" customFormat="false" ht="54.7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s="89" customFormat="true" ht="12.75" hidden="false" customHeight="false" outlineLevel="0" collapsed="false">
      <c r="A8" s="114" t="s">
        <v>103</v>
      </c>
      <c r="B8" s="115" t="n">
        <v>142718.48504</v>
      </c>
      <c r="C8" s="115" t="n">
        <v>45174995.84</v>
      </c>
      <c r="D8" s="115" t="n">
        <v>3337784.89</v>
      </c>
      <c r="E8" s="115" t="n">
        <v>97628341.56</v>
      </c>
      <c r="F8" s="115" t="n">
        <v>37210837.95</v>
      </c>
      <c r="G8" s="115" t="n">
        <v>140354.22319</v>
      </c>
      <c r="H8" s="115" t="n">
        <v>45417014.84</v>
      </c>
      <c r="I8" s="115" t="n">
        <v>3270036.7</v>
      </c>
      <c r="J8" s="115" t="n">
        <v>95210831.29</v>
      </c>
      <c r="K8" s="115" t="n">
        <v>36624201.12</v>
      </c>
    </row>
    <row r="9" s="89" customFormat="true" ht="25.5" hidden="false" customHeight="false" outlineLevel="0" collapsed="false">
      <c r="A9" s="116" t="s">
        <v>104</v>
      </c>
      <c r="B9" s="117" t="n">
        <v>40176.73047</v>
      </c>
      <c r="C9" s="117" t="n">
        <v>841372.75</v>
      </c>
      <c r="D9" s="117" t="n">
        <v>150033.08</v>
      </c>
      <c r="E9" s="117" t="n">
        <v>34238431.77</v>
      </c>
      <c r="F9" s="117" t="n">
        <v>9664589.46</v>
      </c>
      <c r="G9" s="117" t="n">
        <v>39461.31273</v>
      </c>
      <c r="H9" s="117" t="n">
        <v>849271.98</v>
      </c>
      <c r="I9" s="117" t="n">
        <v>152196.28</v>
      </c>
      <c r="J9" s="117" t="n">
        <v>33705565.36</v>
      </c>
      <c r="K9" s="117" t="n">
        <v>9584805.76</v>
      </c>
    </row>
    <row r="10" customFormat="false" ht="12.75" hidden="false" customHeight="false" outlineLevel="0" collapsed="false">
      <c r="A10" s="118" t="s">
        <v>105</v>
      </c>
      <c r="B10" s="29" t="n">
        <v>901.59198</v>
      </c>
      <c r="C10" s="29" t="n">
        <v>38</v>
      </c>
      <c r="D10" s="29" t="n">
        <v>28.38</v>
      </c>
      <c r="E10" s="29" t="n">
        <v>770719.28</v>
      </c>
      <c r="F10" s="29" t="n">
        <v>227201.69</v>
      </c>
      <c r="G10" s="29" t="n">
        <v>877.01723</v>
      </c>
      <c r="H10" s="29" t="n">
        <v>38</v>
      </c>
      <c r="I10" s="29" t="n">
        <v>28.38</v>
      </c>
      <c r="J10" s="29" t="n">
        <v>747466.95</v>
      </c>
      <c r="K10" s="29" t="n">
        <v>223785.87</v>
      </c>
    </row>
    <row r="11" customFormat="false" ht="12.75" hidden="false" customHeight="false" outlineLevel="0" collapsed="false">
      <c r="A11" s="118" t="s">
        <v>107</v>
      </c>
      <c r="B11" s="29" t="n">
        <v>724.20585</v>
      </c>
      <c r="C11" s="29" t="n">
        <v>1663.23</v>
      </c>
      <c r="D11" s="29" t="n">
        <v>3531.01</v>
      </c>
      <c r="E11" s="29" t="n">
        <v>585440.69</v>
      </c>
      <c r="F11" s="29" t="n">
        <v>152571.08</v>
      </c>
      <c r="G11" s="29" t="n">
        <v>683.99416</v>
      </c>
      <c r="H11" s="29" t="n">
        <v>1447.22</v>
      </c>
      <c r="I11" s="29" t="n">
        <v>3513.52</v>
      </c>
      <c r="J11" s="29" t="n">
        <v>548532.08</v>
      </c>
      <c r="K11" s="29" t="n">
        <v>154041.81</v>
      </c>
    </row>
    <row r="12" customFormat="false" ht="12.75" hidden="false" customHeight="false" outlineLevel="0" collapsed="false">
      <c r="A12" s="118" t="s">
        <v>108</v>
      </c>
      <c r="B12" s="29" t="n">
        <v>1185.84522</v>
      </c>
      <c r="C12" s="29" t="n">
        <v>24932.27</v>
      </c>
      <c r="D12" s="29" t="n">
        <v>2970.02</v>
      </c>
      <c r="E12" s="29" t="n">
        <v>1005561.79</v>
      </c>
      <c r="F12" s="29" t="n">
        <v>196722.38</v>
      </c>
      <c r="G12" s="29" t="n">
        <v>1135.59445</v>
      </c>
      <c r="H12" s="29" t="n">
        <v>26983.79</v>
      </c>
      <c r="I12" s="29" t="n">
        <v>2807.81</v>
      </c>
      <c r="J12" s="29" t="n">
        <v>936426.89</v>
      </c>
      <c r="K12" s="29" t="n">
        <v>179226.25</v>
      </c>
    </row>
    <row r="13" customFormat="false" ht="12.75" hidden="false" customHeight="false" outlineLevel="0" collapsed="false">
      <c r="A13" s="118" t="s">
        <v>109</v>
      </c>
      <c r="B13" s="29" t="n">
        <v>2085.22596</v>
      </c>
      <c r="C13" s="29" t="n">
        <v>44741.13</v>
      </c>
      <c r="D13" s="29" t="n">
        <v>12474.64</v>
      </c>
      <c r="E13" s="29" t="n">
        <v>1745192.07</v>
      </c>
      <c r="F13" s="29" t="n">
        <v>494225.49</v>
      </c>
      <c r="G13" s="29" t="n">
        <v>2068.34189</v>
      </c>
      <c r="H13" s="29" t="n">
        <v>45751.72</v>
      </c>
      <c r="I13" s="29" t="n">
        <v>12981.38</v>
      </c>
      <c r="J13" s="29" t="n">
        <v>1726816.27</v>
      </c>
      <c r="K13" s="29" t="n">
        <v>496394.69</v>
      </c>
    </row>
    <row r="14" customFormat="false" ht="12.75" hidden="false" customHeight="false" outlineLevel="0" collapsed="false">
      <c r="A14" s="118" t="s">
        <v>110</v>
      </c>
      <c r="B14" s="29" t="n">
        <v>972.26144</v>
      </c>
      <c r="C14" s="29" t="n">
        <v>60460.58</v>
      </c>
      <c r="D14" s="29" t="n">
        <v>5719.26</v>
      </c>
      <c r="E14" s="29" t="n">
        <v>781643.87</v>
      </c>
      <c r="F14" s="29" t="n">
        <v>142158.23</v>
      </c>
      <c r="G14" s="29" t="n">
        <v>985.78323</v>
      </c>
      <c r="H14" s="29" t="n">
        <v>63270.44</v>
      </c>
      <c r="I14" s="29" t="n">
        <v>5543.27</v>
      </c>
      <c r="J14" s="29" t="n">
        <v>788714.74</v>
      </c>
      <c r="K14" s="29" t="n">
        <v>132012.67</v>
      </c>
    </row>
    <row r="15" customFormat="false" ht="12.75" hidden="false" customHeight="false" outlineLevel="0" collapsed="false">
      <c r="A15" s="118" t="s">
        <v>111</v>
      </c>
      <c r="B15" s="29" t="n">
        <v>837.07232</v>
      </c>
      <c r="C15" s="29" t="n">
        <v>1315.4</v>
      </c>
      <c r="D15" s="29" t="n">
        <v>4231.77</v>
      </c>
      <c r="E15" s="29" t="n">
        <v>726234.22</v>
      </c>
      <c r="F15" s="29" t="n">
        <v>155068.93</v>
      </c>
      <c r="G15" s="29" t="n">
        <v>831.23987</v>
      </c>
      <c r="H15" s="29" t="n">
        <v>1371.33</v>
      </c>
      <c r="I15" s="29" t="n">
        <v>4213.97</v>
      </c>
      <c r="J15" s="29" t="n">
        <v>709627.8</v>
      </c>
      <c r="K15" s="29" t="n">
        <v>188525.56</v>
      </c>
    </row>
    <row r="16" customFormat="false" ht="12.75" hidden="false" customHeight="false" outlineLevel="0" collapsed="false">
      <c r="A16" s="118" t="s">
        <v>112</v>
      </c>
      <c r="B16" s="29" t="n">
        <v>575.61931</v>
      </c>
      <c r="C16" s="29" t="n">
        <v>226629.1</v>
      </c>
      <c r="D16" s="29" t="n">
        <v>11264.21</v>
      </c>
      <c r="E16" s="29" t="n">
        <v>371532.75</v>
      </c>
      <c r="F16" s="29" t="n">
        <v>141735.01</v>
      </c>
      <c r="G16" s="29" t="n">
        <v>570.08487</v>
      </c>
      <c r="H16" s="29" t="n">
        <v>219584.29</v>
      </c>
      <c r="I16" s="29" t="n">
        <v>13057.25</v>
      </c>
      <c r="J16" s="29" t="n">
        <v>369502.56</v>
      </c>
      <c r="K16" s="29" t="n">
        <v>135771.33</v>
      </c>
    </row>
    <row r="17" customFormat="false" ht="12.75" hidden="false" customHeight="false" outlineLevel="0" collapsed="false">
      <c r="A17" s="118" t="s">
        <v>113</v>
      </c>
      <c r="B17" s="29" t="n">
        <v>875.48561</v>
      </c>
      <c r="C17" s="29" t="n">
        <v>10455.23</v>
      </c>
      <c r="D17" s="29" t="n">
        <v>852</v>
      </c>
      <c r="E17" s="29" t="n">
        <v>824623.46</v>
      </c>
      <c r="F17" s="29" t="n">
        <v>76563.03</v>
      </c>
      <c r="G17" s="29" t="n">
        <v>856.03829</v>
      </c>
      <c r="H17" s="29" t="n">
        <v>9992.39</v>
      </c>
      <c r="I17" s="29" t="n">
        <v>849.1</v>
      </c>
      <c r="J17" s="29" t="n">
        <v>804973.63</v>
      </c>
      <c r="K17" s="29" t="n">
        <v>76076.74</v>
      </c>
    </row>
    <row r="18" customFormat="false" ht="12.75" hidden="false" customHeight="false" outlineLevel="0" collapsed="false">
      <c r="A18" s="118" t="s">
        <v>114</v>
      </c>
      <c r="B18" s="29" t="n">
        <v>868.33828</v>
      </c>
      <c r="C18" s="29" t="n">
        <v>746.56</v>
      </c>
      <c r="D18" s="29" t="n">
        <v>46.41</v>
      </c>
      <c r="E18" s="29" t="n">
        <v>814426.73</v>
      </c>
      <c r="F18" s="29" t="n">
        <v>241036.59</v>
      </c>
      <c r="G18" s="29" t="n">
        <v>864.74298</v>
      </c>
      <c r="H18" s="29" t="n">
        <v>722.11</v>
      </c>
      <c r="I18" s="29" t="n">
        <v>46.41</v>
      </c>
      <c r="J18" s="29" t="n">
        <v>810982.88</v>
      </c>
      <c r="K18" s="29" t="n">
        <v>240098.74</v>
      </c>
    </row>
    <row r="19" customFormat="false" ht="12.75" hidden="false" customHeight="false" outlineLevel="0" collapsed="false">
      <c r="A19" s="118" t="s">
        <v>115</v>
      </c>
      <c r="B19" s="29" t="n">
        <v>11385.31767</v>
      </c>
      <c r="C19" s="29" t="n">
        <v>98419.21</v>
      </c>
      <c r="D19" s="29" t="n">
        <v>38584.76</v>
      </c>
      <c r="E19" s="29" t="n">
        <v>9755016.67</v>
      </c>
      <c r="F19" s="29" t="n">
        <v>2303589.24</v>
      </c>
      <c r="G19" s="29" t="n">
        <v>11314.71129</v>
      </c>
      <c r="H19" s="29" t="n">
        <v>101542.07</v>
      </c>
      <c r="I19" s="29" t="n">
        <v>39765.09</v>
      </c>
      <c r="J19" s="29" t="n">
        <v>9647371.2</v>
      </c>
      <c r="K19" s="29" t="n">
        <v>2324777.85</v>
      </c>
    </row>
    <row r="20" customFormat="false" ht="12.75" hidden="false" customHeight="false" outlineLevel="0" collapsed="false">
      <c r="A20" s="118" t="s">
        <v>116</v>
      </c>
      <c r="B20" s="29" t="n">
        <v>449.3083</v>
      </c>
      <c r="C20" s="29" t="n">
        <v>664.3</v>
      </c>
      <c r="D20" s="29" t="n">
        <v>17.24</v>
      </c>
      <c r="E20" s="29" t="n">
        <v>386897.84</v>
      </c>
      <c r="F20" s="29" t="n">
        <v>156506.82</v>
      </c>
      <c r="G20" s="29" t="n">
        <v>441.96871</v>
      </c>
      <c r="H20" s="29" t="n">
        <v>649.5</v>
      </c>
      <c r="I20" s="29" t="n">
        <v>17.24</v>
      </c>
      <c r="J20" s="29" t="n">
        <v>377047.39</v>
      </c>
      <c r="K20" s="29" t="n">
        <v>155162.32</v>
      </c>
    </row>
    <row r="21" customFormat="false" ht="12.75" hidden="false" customHeight="false" outlineLevel="0" collapsed="false">
      <c r="A21" s="118" t="s">
        <v>117</v>
      </c>
      <c r="B21" s="29" t="n">
        <v>869.93418</v>
      </c>
      <c r="C21" s="29" t="n">
        <v>39826.1</v>
      </c>
      <c r="D21" s="29" t="n">
        <v>16.38</v>
      </c>
      <c r="E21" s="29" t="n">
        <v>711864.52</v>
      </c>
      <c r="F21" s="29" t="n">
        <v>273435.44</v>
      </c>
      <c r="G21" s="29" t="n">
        <v>856.34734</v>
      </c>
      <c r="H21" s="29" t="n">
        <v>39746.9</v>
      </c>
      <c r="I21" s="29" t="n">
        <v>16.38</v>
      </c>
      <c r="J21" s="29" t="n">
        <v>699337.67</v>
      </c>
      <c r="K21" s="29" t="n">
        <v>267350</v>
      </c>
    </row>
    <row r="22" customFormat="false" ht="12.75" hidden="false" customHeight="false" outlineLevel="0" collapsed="false">
      <c r="A22" s="118" t="s">
        <v>118</v>
      </c>
      <c r="B22" s="29" t="n">
        <v>707.52456</v>
      </c>
      <c r="C22" s="29" t="n">
        <v>33047.84</v>
      </c>
      <c r="D22" s="29" t="n">
        <v>11</v>
      </c>
      <c r="E22" s="29" t="n">
        <v>613415.16</v>
      </c>
      <c r="F22" s="29" t="n">
        <v>242005.95</v>
      </c>
      <c r="G22" s="29" t="n">
        <v>703.95608</v>
      </c>
      <c r="H22" s="29" t="n">
        <v>34326.92</v>
      </c>
      <c r="I22" s="29" t="n">
        <v>338</v>
      </c>
      <c r="J22" s="29" t="n">
        <v>585291.26</v>
      </c>
      <c r="K22" s="29" t="n">
        <v>242876.88</v>
      </c>
    </row>
    <row r="23" customFormat="false" ht="12.75" hidden="false" customHeight="false" outlineLevel="0" collapsed="false">
      <c r="A23" s="118" t="s">
        <v>119</v>
      </c>
      <c r="B23" s="29" t="n">
        <v>563.48764</v>
      </c>
      <c r="C23" s="29" t="n">
        <v>9920.86</v>
      </c>
      <c r="D23" s="29" t="n">
        <v>4271.2</v>
      </c>
      <c r="E23" s="29" t="n">
        <v>475640.48</v>
      </c>
      <c r="F23" s="29" t="n">
        <v>124441.23</v>
      </c>
      <c r="G23" s="29" t="n">
        <v>558.4254</v>
      </c>
      <c r="H23" s="29" t="n">
        <v>9537.78</v>
      </c>
      <c r="I23" s="29" t="n">
        <v>4392.3</v>
      </c>
      <c r="J23" s="29" t="n">
        <v>470779.23</v>
      </c>
      <c r="K23" s="29" t="n">
        <v>146298.56</v>
      </c>
    </row>
    <row r="24" customFormat="false" ht="12.75" hidden="false" customHeight="false" outlineLevel="0" collapsed="false">
      <c r="A24" s="118" t="s">
        <v>120</v>
      </c>
      <c r="B24" s="29" t="n">
        <v>1156.43222</v>
      </c>
      <c r="C24" s="29" t="n">
        <v>164420.19</v>
      </c>
      <c r="D24" s="29" t="n">
        <v>16497.67</v>
      </c>
      <c r="E24" s="29" t="n">
        <v>922581.43</v>
      </c>
      <c r="F24" s="29" t="n">
        <v>332878.59</v>
      </c>
      <c r="G24" s="29" t="n">
        <v>1130.49472</v>
      </c>
      <c r="H24" s="29" t="n">
        <v>169824.73</v>
      </c>
      <c r="I24" s="29" t="n">
        <v>16497.64</v>
      </c>
      <c r="J24" s="29" t="n">
        <v>912933.14</v>
      </c>
      <c r="K24" s="29" t="n">
        <v>331146.7</v>
      </c>
    </row>
    <row r="25" customFormat="false" ht="12.75" hidden="false" customHeight="false" outlineLevel="0" collapsed="false">
      <c r="A25" s="118" t="s">
        <v>121</v>
      </c>
      <c r="B25" s="29" t="n">
        <v>1027.95888</v>
      </c>
      <c r="C25" s="29" t="n">
        <v>1326.05</v>
      </c>
      <c r="D25" s="29" t="n">
        <v>412.97</v>
      </c>
      <c r="E25" s="29" t="n">
        <v>883962.75</v>
      </c>
      <c r="F25" s="29" t="n">
        <v>257103.94</v>
      </c>
      <c r="G25" s="29" t="n">
        <v>879.82335</v>
      </c>
      <c r="H25" s="29" t="n">
        <v>962.05</v>
      </c>
      <c r="I25" s="29" t="n">
        <v>297.89</v>
      </c>
      <c r="J25" s="29" t="n">
        <v>751030.24</v>
      </c>
      <c r="K25" s="29" t="n">
        <v>236098.74</v>
      </c>
    </row>
    <row r="26" customFormat="false" ht="12.75" hidden="false" customHeight="false" outlineLevel="0" collapsed="false">
      <c r="A26" s="118" t="s">
        <v>122</v>
      </c>
      <c r="B26" s="29" t="n">
        <v>1618.05911</v>
      </c>
      <c r="C26" s="29" t="n">
        <v>61597.7</v>
      </c>
      <c r="D26" s="29" t="n">
        <v>23875.64</v>
      </c>
      <c r="E26" s="29" t="n">
        <v>1433463.16</v>
      </c>
      <c r="F26" s="29" t="n">
        <v>393600.09</v>
      </c>
      <c r="G26" s="29" t="n">
        <v>1579.0223</v>
      </c>
      <c r="H26" s="29" t="n">
        <v>62351.74</v>
      </c>
      <c r="I26" s="29" t="n">
        <v>22440.81</v>
      </c>
      <c r="J26" s="29" t="n">
        <v>1389892.47</v>
      </c>
      <c r="K26" s="29" t="n">
        <v>365370.17</v>
      </c>
    </row>
    <row r="27" customFormat="false" ht="51" hidden="false" customHeight="false" outlineLevel="0" collapsed="false">
      <c r="A27" s="118" t="s">
        <v>123</v>
      </c>
      <c r="B27" s="29" t="n">
        <v>13373.06194</v>
      </c>
      <c r="C27" s="29" t="n">
        <v>61169</v>
      </c>
      <c r="D27" s="29" t="n">
        <v>25228.52</v>
      </c>
      <c r="E27" s="29" t="n">
        <v>11430214.9</v>
      </c>
      <c r="F27" s="29" t="n">
        <v>3753745.73</v>
      </c>
      <c r="G27" s="29" t="n">
        <v>13123.72657</v>
      </c>
      <c r="H27" s="29" t="n">
        <v>61169</v>
      </c>
      <c r="I27" s="29" t="n">
        <v>25389.84</v>
      </c>
      <c r="J27" s="29" t="n">
        <v>11428838.96</v>
      </c>
      <c r="K27" s="29" t="n">
        <v>3689790.88</v>
      </c>
    </row>
    <row r="28" s="89" customFormat="true" ht="25.5" hidden="false" customHeight="false" outlineLevel="0" collapsed="false">
      <c r="A28" s="116" t="s">
        <v>201</v>
      </c>
      <c r="B28" s="117" t="n">
        <v>17251.78509</v>
      </c>
      <c r="C28" s="117" t="n">
        <v>4582377.15</v>
      </c>
      <c r="D28" s="117" t="n">
        <v>1235883.93</v>
      </c>
      <c r="E28" s="117" t="n">
        <v>11265089.14</v>
      </c>
      <c r="F28" s="117" t="n">
        <v>4823725.26</v>
      </c>
      <c r="G28" s="117" t="n">
        <v>16606.21995</v>
      </c>
      <c r="H28" s="117" t="n">
        <v>4427870.79</v>
      </c>
      <c r="I28" s="117" t="n">
        <v>1234368.17</v>
      </c>
      <c r="J28" s="117" t="n">
        <v>10746548.32</v>
      </c>
      <c r="K28" s="117" t="n">
        <v>4722996.99</v>
      </c>
    </row>
    <row r="29" customFormat="false" ht="12.75" hidden="false" customHeight="false" outlineLevel="0" collapsed="false">
      <c r="A29" s="118" t="s">
        <v>125</v>
      </c>
      <c r="B29" s="29" t="n">
        <v>900.12501</v>
      </c>
      <c r="C29" s="29" t="n">
        <v>309563.71</v>
      </c>
      <c r="D29" s="29" t="n">
        <v>129950.64</v>
      </c>
      <c r="E29" s="29" t="n">
        <v>512484.27</v>
      </c>
      <c r="F29" s="29" t="n">
        <v>198881.41</v>
      </c>
      <c r="G29" s="29" t="n">
        <v>875.95586</v>
      </c>
      <c r="H29" s="29" t="n">
        <v>289537.02</v>
      </c>
      <c r="I29" s="29" t="n">
        <v>125563.81</v>
      </c>
      <c r="J29" s="29" t="n">
        <v>507057.83</v>
      </c>
      <c r="K29" s="29" t="n">
        <v>198609.03</v>
      </c>
    </row>
    <row r="30" customFormat="false" ht="12.75" hidden="false" customHeight="false" outlineLevel="0" collapsed="false">
      <c r="A30" s="118" t="s">
        <v>126</v>
      </c>
      <c r="B30" s="29" t="n">
        <v>1493.8122</v>
      </c>
      <c r="C30" s="29" t="n">
        <v>514502.1</v>
      </c>
      <c r="D30" s="29" t="n">
        <v>100050.23</v>
      </c>
      <c r="E30" s="29" t="n">
        <v>890687.24</v>
      </c>
      <c r="F30" s="29" t="n">
        <v>310525.68</v>
      </c>
      <c r="G30" s="29" t="n">
        <v>1480.59391</v>
      </c>
      <c r="H30" s="29" t="n">
        <v>521622.06</v>
      </c>
      <c r="I30" s="29" t="n">
        <v>97097.19</v>
      </c>
      <c r="J30" s="29" t="n">
        <v>877900.92</v>
      </c>
      <c r="K30" s="29" t="n">
        <v>307927.83</v>
      </c>
    </row>
    <row r="31" customFormat="false" ht="12.75" hidden="false" customHeight="false" outlineLevel="0" collapsed="false">
      <c r="A31" s="118" t="s">
        <v>127</v>
      </c>
      <c r="B31" s="29" t="n">
        <v>2539.37817</v>
      </c>
      <c r="C31" s="29" t="n">
        <v>2051248.77</v>
      </c>
      <c r="D31" s="29" t="n">
        <v>55819.25</v>
      </c>
      <c r="E31" s="29" t="n">
        <v>1127532.18</v>
      </c>
      <c r="F31" s="29" t="n">
        <v>1216528.38</v>
      </c>
      <c r="G31" s="29" t="n">
        <v>2504.99917</v>
      </c>
      <c r="H31" s="29" t="n">
        <v>2008543.42</v>
      </c>
      <c r="I31" s="29" t="n">
        <v>52164.49</v>
      </c>
      <c r="J31" s="29" t="n">
        <v>1113861.64</v>
      </c>
      <c r="K31" s="29" t="n">
        <v>1195117.01</v>
      </c>
    </row>
    <row r="32" customFormat="false" ht="38.25" hidden="false" customHeight="false" outlineLevel="0" collapsed="false">
      <c r="A32" s="119" t="s">
        <v>128</v>
      </c>
      <c r="B32" s="29" t="n">
        <v>51.31207</v>
      </c>
      <c r="C32" s="29" t="n">
        <v>6179.18</v>
      </c>
      <c r="D32" s="29" t="n">
        <v>2124.82</v>
      </c>
      <c r="E32" s="29" t="n">
        <v>38808.98</v>
      </c>
      <c r="F32" s="29" t="n">
        <v>10118.68</v>
      </c>
      <c r="G32" s="29" t="n">
        <v>54.41678</v>
      </c>
      <c r="H32" s="29" t="n">
        <v>7259.04</v>
      </c>
      <c r="I32" s="29" t="n">
        <v>2446.76</v>
      </c>
      <c r="J32" s="29" t="n">
        <v>40442.61</v>
      </c>
      <c r="K32" s="29" t="n">
        <v>10837.33</v>
      </c>
    </row>
    <row r="33" customFormat="false" ht="38.25" hidden="false" customHeight="false" outlineLevel="0" collapsed="false">
      <c r="A33" s="119" t="s">
        <v>129</v>
      </c>
      <c r="B33" s="29" t="n">
        <v>2488.0661</v>
      </c>
      <c r="C33" s="29" t="n">
        <v>2045069.59</v>
      </c>
      <c r="D33" s="29" t="n">
        <v>53694.43</v>
      </c>
      <c r="E33" s="29" t="n">
        <v>1088723.2</v>
      </c>
      <c r="F33" s="29" t="n">
        <v>1206409.7</v>
      </c>
      <c r="G33" s="29" t="n">
        <v>2450.58239</v>
      </c>
      <c r="H33" s="29" t="n">
        <v>2001284.38</v>
      </c>
      <c r="I33" s="29" t="n">
        <v>49717.73</v>
      </c>
      <c r="J33" s="29" t="n">
        <v>1073419.03</v>
      </c>
      <c r="K33" s="29" t="n">
        <v>1184279.68</v>
      </c>
    </row>
    <row r="34" customFormat="false" ht="12.75" hidden="false" customHeight="false" outlineLevel="0" collapsed="false">
      <c r="A34" s="118" t="s">
        <v>130</v>
      </c>
      <c r="B34" s="29" t="n">
        <v>1545.54865</v>
      </c>
      <c r="C34" s="29" t="n">
        <v>587944.05</v>
      </c>
      <c r="D34" s="29" t="n">
        <v>3821.78</v>
      </c>
      <c r="E34" s="29" t="n">
        <v>1137141.33</v>
      </c>
      <c r="F34" s="29" t="n">
        <v>487745.03</v>
      </c>
      <c r="G34" s="29" t="n">
        <v>1535.82732</v>
      </c>
      <c r="H34" s="29" t="n">
        <v>519159.34</v>
      </c>
      <c r="I34" s="29" t="n">
        <v>3931.06</v>
      </c>
      <c r="J34" s="29" t="n">
        <v>1127539.1</v>
      </c>
      <c r="K34" s="29" t="n">
        <v>499596.6</v>
      </c>
    </row>
    <row r="35" customFormat="false" ht="12.75" hidden="false" customHeight="false" outlineLevel="0" collapsed="false">
      <c r="A35" s="118" t="s">
        <v>131</v>
      </c>
      <c r="B35" s="29" t="n">
        <v>512.95626</v>
      </c>
      <c r="C35" s="29" t="n">
        <v>126882.16</v>
      </c>
      <c r="D35" s="29" t="n">
        <v>15434.31</v>
      </c>
      <c r="E35" s="29" t="n">
        <v>364738.78</v>
      </c>
      <c r="F35" s="29" t="n">
        <v>106875.7</v>
      </c>
      <c r="G35" s="29" t="n">
        <v>502.49658</v>
      </c>
      <c r="H35" s="29" t="n">
        <v>126205.42</v>
      </c>
      <c r="I35" s="29" t="n">
        <v>19400.25</v>
      </c>
      <c r="J35" s="29" t="n">
        <v>362097.69</v>
      </c>
      <c r="K35" s="29" t="n">
        <v>100888.66</v>
      </c>
    </row>
    <row r="36" customFormat="false" ht="12.75" hidden="false" customHeight="false" outlineLevel="0" collapsed="false">
      <c r="A36" s="118" t="s">
        <v>132</v>
      </c>
      <c r="B36" s="29" t="n">
        <v>1557.3537</v>
      </c>
      <c r="C36" s="29" t="n">
        <v>175652.2</v>
      </c>
      <c r="D36" s="29" t="n">
        <v>60482.45</v>
      </c>
      <c r="E36" s="29" t="n">
        <v>1198643.34</v>
      </c>
      <c r="F36" s="29" t="n">
        <v>454804.69</v>
      </c>
      <c r="G36" s="29" t="n">
        <v>1553.15459</v>
      </c>
      <c r="H36" s="29" t="n">
        <v>171894.44</v>
      </c>
      <c r="I36" s="29" t="n">
        <v>57833.74</v>
      </c>
      <c r="J36" s="29" t="n">
        <v>1179979.98</v>
      </c>
      <c r="K36" s="29" t="n">
        <v>435642.53</v>
      </c>
    </row>
    <row r="37" customFormat="false" ht="12.75" hidden="false" customHeight="false" outlineLevel="0" collapsed="false">
      <c r="A37" s="118" t="s">
        <v>133</v>
      </c>
      <c r="B37" s="29" t="n">
        <v>1481.51018</v>
      </c>
      <c r="C37" s="29" t="n">
        <v>534677.02</v>
      </c>
      <c r="D37" s="29" t="n">
        <v>815442.73</v>
      </c>
      <c r="E37" s="29" t="n">
        <v>215.23</v>
      </c>
      <c r="F37" s="29" t="n">
        <v>576545.2</v>
      </c>
      <c r="G37" s="29" t="n">
        <v>1483.27601</v>
      </c>
      <c r="H37" s="29" t="n">
        <v>521251.24</v>
      </c>
      <c r="I37" s="29" t="n">
        <v>829884.53</v>
      </c>
      <c r="J37" s="29" t="n">
        <v>203.66</v>
      </c>
      <c r="K37" s="29" t="n">
        <v>569429.82</v>
      </c>
    </row>
    <row r="38" customFormat="false" ht="12.75" hidden="false" customHeight="false" outlineLevel="0" collapsed="false">
      <c r="A38" s="118" t="s">
        <v>134</v>
      </c>
      <c r="B38" s="29" t="n">
        <v>523.95648</v>
      </c>
      <c r="C38" s="29" t="n">
        <v>115463.75</v>
      </c>
      <c r="D38" s="29" t="n">
        <v>4751.24</v>
      </c>
      <c r="E38" s="29" t="n">
        <v>388587.56</v>
      </c>
      <c r="F38" s="29" t="n">
        <v>95739.04</v>
      </c>
      <c r="G38" s="29" t="n">
        <v>501.65838</v>
      </c>
      <c r="H38" s="29" t="n">
        <v>95613.48</v>
      </c>
      <c r="I38" s="29" t="n">
        <v>4218.44</v>
      </c>
      <c r="J38" s="29" t="n">
        <v>379006.96</v>
      </c>
      <c r="K38" s="29" t="n">
        <v>94890.87</v>
      </c>
    </row>
    <row r="39" customFormat="false" ht="12.75" hidden="false" customHeight="false" outlineLevel="0" collapsed="false">
      <c r="A39" s="118" t="s">
        <v>135</v>
      </c>
      <c r="B39" s="29" t="n">
        <v>491.47542</v>
      </c>
      <c r="C39" s="29" t="n">
        <v>125948.12</v>
      </c>
      <c r="D39" s="29" t="n">
        <v>21838.6</v>
      </c>
      <c r="E39" s="29" t="n">
        <v>343473.62</v>
      </c>
      <c r="F39" s="29" t="n">
        <v>71092.33</v>
      </c>
      <c r="G39" s="29" t="n">
        <v>479.37755</v>
      </c>
      <c r="H39" s="29" t="n">
        <v>137661.58</v>
      </c>
      <c r="I39" s="29" t="n">
        <v>16434.26</v>
      </c>
      <c r="J39" s="29" t="n">
        <v>339400.07</v>
      </c>
      <c r="K39" s="29" t="n">
        <v>71394.58</v>
      </c>
    </row>
    <row r="40" customFormat="false" ht="38.25" hidden="false" customHeight="false" outlineLevel="0" collapsed="false">
      <c r="A40" s="118" t="s">
        <v>202</v>
      </c>
      <c r="B40" s="29" t="n">
        <v>6205.66902</v>
      </c>
      <c r="C40" s="29" t="n">
        <v>40495.27</v>
      </c>
      <c r="D40" s="29" t="n">
        <v>28292.7</v>
      </c>
      <c r="E40" s="29" t="n">
        <v>5301585.59</v>
      </c>
      <c r="F40" s="29" t="n">
        <v>1304987.8</v>
      </c>
      <c r="G40" s="29" t="n">
        <v>5688.88058</v>
      </c>
      <c r="H40" s="29" t="n">
        <v>36382.79</v>
      </c>
      <c r="I40" s="29" t="n">
        <v>27840.4</v>
      </c>
      <c r="J40" s="29" t="n">
        <v>4859500.47</v>
      </c>
      <c r="K40" s="29" t="n">
        <v>1249500.06</v>
      </c>
    </row>
    <row r="41" s="89" customFormat="true" ht="25.5" hidden="false" customHeight="false" outlineLevel="0" collapsed="false">
      <c r="A41" s="116" t="s">
        <v>137</v>
      </c>
      <c r="B41" s="117" t="n">
        <v>5692.7718</v>
      </c>
      <c r="C41" s="117" t="n">
        <v>232008.01</v>
      </c>
      <c r="D41" s="117" t="n">
        <v>65427.7</v>
      </c>
      <c r="E41" s="117" t="n">
        <v>4688823.41</v>
      </c>
      <c r="F41" s="117" t="n">
        <v>1304523.14</v>
      </c>
      <c r="G41" s="117" t="n">
        <v>5584.58309</v>
      </c>
      <c r="H41" s="117" t="n">
        <v>232118.84</v>
      </c>
      <c r="I41" s="117" t="n">
        <v>61761.46</v>
      </c>
      <c r="J41" s="117" t="n">
        <v>4590561.35</v>
      </c>
      <c r="K41" s="117" t="n">
        <v>1323016.68</v>
      </c>
    </row>
    <row r="42" customFormat="false" ht="25.5" hidden="false" customHeight="false" outlineLevel="0" collapsed="false">
      <c r="A42" s="118" t="s">
        <v>138</v>
      </c>
      <c r="B42" s="29" t="n">
        <v>91.07541</v>
      </c>
      <c r="C42" s="29" t="n">
        <v>382</v>
      </c>
      <c r="D42" s="30" t="s">
        <v>106</v>
      </c>
      <c r="E42" s="29" t="n">
        <v>72691.09</v>
      </c>
      <c r="F42" s="29" t="n">
        <v>16087.2</v>
      </c>
      <c r="G42" s="29" t="n">
        <v>87.52073</v>
      </c>
      <c r="H42" s="29" t="n">
        <v>381</v>
      </c>
      <c r="I42" s="30" t="s">
        <v>106</v>
      </c>
      <c r="J42" s="29" t="n">
        <v>77750.56</v>
      </c>
      <c r="K42" s="29" t="n">
        <v>18566.9</v>
      </c>
    </row>
    <row r="43" customFormat="false" ht="12.75" hidden="false" customHeight="false" outlineLevel="0" collapsed="false">
      <c r="A43" s="118" t="s">
        <v>139</v>
      </c>
      <c r="B43" s="29" t="n">
        <v>46.87977</v>
      </c>
      <c r="C43" s="29" t="n">
        <v>32</v>
      </c>
      <c r="D43" s="30" t="s">
        <v>106</v>
      </c>
      <c r="E43" s="29" t="n">
        <v>40609.81</v>
      </c>
      <c r="F43" s="29" t="n">
        <v>12401.85</v>
      </c>
      <c r="G43" s="29" t="n">
        <v>43.71853</v>
      </c>
      <c r="H43" s="29" t="n">
        <v>32</v>
      </c>
      <c r="I43" s="30" t="s">
        <v>106</v>
      </c>
      <c r="J43" s="29" t="n">
        <v>37869.07</v>
      </c>
      <c r="K43" s="29" t="n">
        <v>12219.09</v>
      </c>
    </row>
    <row r="44" customFormat="false" ht="12.75" hidden="false" customHeight="false" outlineLevel="0" collapsed="false">
      <c r="A44" s="118" t="s">
        <v>140</v>
      </c>
      <c r="B44" s="29" t="n">
        <v>516.83998</v>
      </c>
      <c r="C44" s="29" t="n">
        <v>22387.99</v>
      </c>
      <c r="D44" s="29" t="n">
        <v>7328.21</v>
      </c>
      <c r="E44" s="29" t="n">
        <v>403407.65</v>
      </c>
      <c r="F44" s="29" t="n">
        <v>134129.75</v>
      </c>
      <c r="G44" s="29" t="n">
        <v>441.83169</v>
      </c>
      <c r="H44" s="29" t="n">
        <v>21161.62</v>
      </c>
      <c r="I44" s="29" t="n">
        <v>7008.28</v>
      </c>
      <c r="J44" s="29" t="n">
        <v>340744.31</v>
      </c>
      <c r="K44" s="29" t="n">
        <v>124648.97</v>
      </c>
    </row>
    <row r="45" customFormat="false" ht="12.75" hidden="false" customHeight="false" outlineLevel="0" collapsed="false">
      <c r="A45" s="118" t="s">
        <v>141</v>
      </c>
      <c r="B45" s="29" t="n">
        <v>1746.09052</v>
      </c>
      <c r="C45" s="29" t="n">
        <v>21726.12</v>
      </c>
      <c r="D45" s="29" t="n">
        <v>30961.11</v>
      </c>
      <c r="E45" s="29" t="n">
        <v>1472089.37</v>
      </c>
      <c r="F45" s="29" t="n">
        <v>390621.12</v>
      </c>
      <c r="G45" s="29" t="n">
        <v>1731.06433</v>
      </c>
      <c r="H45" s="29" t="n">
        <v>20726.15</v>
      </c>
      <c r="I45" s="29" t="n">
        <v>26490.1</v>
      </c>
      <c r="J45" s="29" t="n">
        <v>1445201.45</v>
      </c>
      <c r="K45" s="29" t="n">
        <v>382376.95</v>
      </c>
    </row>
    <row r="46" customFormat="false" ht="12.75" hidden="false" customHeight="false" outlineLevel="0" collapsed="false">
      <c r="A46" s="118" t="s">
        <v>142</v>
      </c>
      <c r="B46" s="29" t="n">
        <v>454.28159</v>
      </c>
      <c r="C46" s="29" t="n">
        <v>2509.01</v>
      </c>
      <c r="D46" s="29" t="n">
        <v>18674.96</v>
      </c>
      <c r="E46" s="29" t="n">
        <v>377144.24</v>
      </c>
      <c r="F46" s="29" t="n">
        <v>133910.64</v>
      </c>
      <c r="G46" s="29" t="n">
        <v>474.03206</v>
      </c>
      <c r="H46" s="29" t="n">
        <v>3957.71</v>
      </c>
      <c r="I46" s="29" t="n">
        <v>19920.64</v>
      </c>
      <c r="J46" s="29" t="n">
        <v>383033.54</v>
      </c>
      <c r="K46" s="29" t="n">
        <v>173368.1</v>
      </c>
    </row>
    <row r="47" customFormat="false" ht="12.75" hidden="false" customHeight="false" outlineLevel="0" collapsed="false">
      <c r="A47" s="118" t="s">
        <v>143</v>
      </c>
      <c r="B47" s="29" t="n">
        <v>976.97824</v>
      </c>
      <c r="C47" s="29" t="n">
        <v>29762.91</v>
      </c>
      <c r="D47" s="29" t="n">
        <v>3280.49</v>
      </c>
      <c r="E47" s="29" t="n">
        <v>817133.93</v>
      </c>
      <c r="F47" s="29" t="n">
        <v>160669.89</v>
      </c>
      <c r="G47" s="29" t="n">
        <v>997.72674</v>
      </c>
      <c r="H47" s="29" t="n">
        <v>32181.21</v>
      </c>
      <c r="I47" s="29" t="n">
        <v>3141.77</v>
      </c>
      <c r="J47" s="29" t="n">
        <v>813146.24</v>
      </c>
      <c r="K47" s="29" t="n">
        <v>157696.05</v>
      </c>
    </row>
    <row r="48" customFormat="false" ht="12.75" hidden="false" customHeight="false" outlineLevel="0" collapsed="false">
      <c r="A48" s="118" t="s">
        <v>144</v>
      </c>
      <c r="B48" s="29" t="n">
        <v>1706.12074</v>
      </c>
      <c r="C48" s="29" t="n">
        <v>150292.59</v>
      </c>
      <c r="D48" s="29" t="n">
        <v>4387.66</v>
      </c>
      <c r="E48" s="29" t="n">
        <v>1380420.21</v>
      </c>
      <c r="F48" s="29" t="n">
        <v>415119.62</v>
      </c>
      <c r="G48" s="29" t="n">
        <v>1654.32496</v>
      </c>
      <c r="H48" s="29" t="n">
        <v>148763.76</v>
      </c>
      <c r="I48" s="29" t="n">
        <v>4523.83</v>
      </c>
      <c r="J48" s="29" t="n">
        <v>1367489.07</v>
      </c>
      <c r="K48" s="29" t="n">
        <v>412557.55</v>
      </c>
    </row>
    <row r="49" customFormat="false" ht="25.5" hidden="false" customHeight="false" outlineLevel="0" collapsed="false">
      <c r="A49" s="118" t="s">
        <v>145</v>
      </c>
      <c r="B49" s="29" t="n">
        <v>154.50555</v>
      </c>
      <c r="C49" s="29" t="n">
        <v>4915.39</v>
      </c>
      <c r="D49" s="29" t="n">
        <v>795.27</v>
      </c>
      <c r="E49" s="29" t="n">
        <v>125327.11</v>
      </c>
      <c r="F49" s="29" t="n">
        <v>41583.07</v>
      </c>
      <c r="G49" s="29" t="n">
        <v>154.36405</v>
      </c>
      <c r="H49" s="29" t="n">
        <v>4915.39</v>
      </c>
      <c r="I49" s="29" t="n">
        <v>676.84</v>
      </c>
      <c r="J49" s="29" t="n">
        <v>125327.11</v>
      </c>
      <c r="K49" s="29" t="n">
        <v>41583.07</v>
      </c>
    </row>
    <row r="50" s="89" customFormat="true" ht="25.5" hidden="false" customHeight="false" outlineLevel="0" collapsed="false">
      <c r="A50" s="116" t="s">
        <v>203</v>
      </c>
      <c r="B50" s="117" t="n">
        <v>1829.78246</v>
      </c>
      <c r="C50" s="117" t="n">
        <v>2702.71</v>
      </c>
      <c r="D50" s="117" t="n">
        <v>9464.99</v>
      </c>
      <c r="E50" s="117" t="n">
        <v>1586908.07</v>
      </c>
      <c r="F50" s="117" t="n">
        <v>478243.31</v>
      </c>
      <c r="G50" s="117" t="n">
        <v>1706.49076</v>
      </c>
      <c r="H50" s="117" t="n">
        <v>1700.91</v>
      </c>
      <c r="I50" s="117" t="n">
        <v>9535.29</v>
      </c>
      <c r="J50" s="117" t="n">
        <v>1522841.19</v>
      </c>
      <c r="K50" s="117" t="n">
        <v>351488.79</v>
      </c>
    </row>
    <row r="51" customFormat="false" ht="12.75" hidden="false" customHeight="false" outlineLevel="0" collapsed="false">
      <c r="A51" s="118" t="s">
        <v>147</v>
      </c>
      <c r="B51" s="29" t="n">
        <v>293.81235</v>
      </c>
      <c r="C51" s="29" t="n">
        <v>1729.8</v>
      </c>
      <c r="D51" s="29" t="n">
        <v>111.3</v>
      </c>
      <c r="E51" s="29" t="n">
        <v>262835.29</v>
      </c>
      <c r="F51" s="29" t="n">
        <v>55280.25</v>
      </c>
      <c r="G51" s="29" t="n">
        <v>190.09544</v>
      </c>
      <c r="H51" s="29" t="n">
        <v>989</v>
      </c>
      <c r="I51" s="29" t="n">
        <v>198.2</v>
      </c>
      <c r="J51" s="29" t="n">
        <v>224821.89</v>
      </c>
      <c r="K51" s="29" t="n">
        <v>44560.67</v>
      </c>
    </row>
    <row r="52" customFormat="false" ht="12.75" hidden="false" customHeight="false" outlineLevel="0" collapsed="false">
      <c r="A52" s="118" t="s">
        <v>148</v>
      </c>
      <c r="B52" s="29" t="n">
        <v>4.1862</v>
      </c>
      <c r="C52" s="30" t="s">
        <v>106</v>
      </c>
      <c r="D52" s="30" t="s">
        <v>106</v>
      </c>
      <c r="E52" s="29" t="n">
        <v>3887.6</v>
      </c>
      <c r="F52" s="29" t="n">
        <v>573.1</v>
      </c>
      <c r="G52" s="29" t="n">
        <v>2.15421</v>
      </c>
      <c r="H52" s="30" t="s">
        <v>106</v>
      </c>
      <c r="I52" s="30" t="s">
        <v>106</v>
      </c>
      <c r="J52" s="29" t="n">
        <v>2130.39</v>
      </c>
      <c r="K52" s="29" t="n">
        <v>567.2</v>
      </c>
    </row>
    <row r="53" customFormat="false" ht="25.5" hidden="false" customHeight="false" outlineLevel="0" collapsed="false">
      <c r="A53" s="118" t="s">
        <v>204</v>
      </c>
      <c r="B53" s="29" t="n">
        <v>236.6509</v>
      </c>
      <c r="C53" s="29" t="n">
        <v>284.36</v>
      </c>
      <c r="D53" s="30" t="s">
        <v>106</v>
      </c>
      <c r="E53" s="29" t="n">
        <v>212513.85</v>
      </c>
      <c r="F53" s="29" t="n">
        <v>49446.62</v>
      </c>
      <c r="G53" s="29" t="n">
        <v>216.71993</v>
      </c>
      <c r="H53" s="29" t="n">
        <v>158.06</v>
      </c>
      <c r="I53" s="30" t="s">
        <v>106</v>
      </c>
      <c r="J53" s="29" t="n">
        <v>183681.34</v>
      </c>
      <c r="K53" s="29" t="n">
        <v>51224.72</v>
      </c>
    </row>
    <row r="54" customFormat="false" ht="25.5" hidden="false" customHeight="false" outlineLevel="0" collapsed="false">
      <c r="A54" s="118" t="s">
        <v>205</v>
      </c>
      <c r="B54" s="29" t="n">
        <v>100.02427</v>
      </c>
      <c r="C54" s="30" t="s">
        <v>106</v>
      </c>
      <c r="D54" s="29" t="n">
        <v>6736.2</v>
      </c>
      <c r="E54" s="29" t="n">
        <v>77680.1</v>
      </c>
      <c r="F54" s="29" t="n">
        <v>22449.98</v>
      </c>
      <c r="G54" s="29" t="n">
        <v>99.91696</v>
      </c>
      <c r="H54" s="30" t="s">
        <v>106</v>
      </c>
      <c r="I54" s="29" t="n">
        <v>6719.6</v>
      </c>
      <c r="J54" s="29" t="n">
        <v>82800.66</v>
      </c>
      <c r="K54" s="29" t="n">
        <v>22111.08</v>
      </c>
    </row>
    <row r="55" customFormat="false" ht="25.5" hidden="false" customHeight="false" outlineLevel="0" collapsed="false">
      <c r="A55" s="118" t="s">
        <v>206</v>
      </c>
      <c r="B55" s="29" t="n">
        <v>253.24889</v>
      </c>
      <c r="C55" s="29" t="n">
        <v>12.13</v>
      </c>
      <c r="D55" s="30" t="s">
        <v>106</v>
      </c>
      <c r="E55" s="29" t="n">
        <v>220157.74</v>
      </c>
      <c r="F55" s="29" t="n">
        <v>49440.67</v>
      </c>
      <c r="G55" s="29" t="n">
        <v>251.92742</v>
      </c>
      <c r="H55" s="29" t="n">
        <v>7.65</v>
      </c>
      <c r="I55" s="30" t="s">
        <v>106</v>
      </c>
      <c r="J55" s="29" t="n">
        <v>218411.45</v>
      </c>
      <c r="K55" s="29" t="n">
        <v>49337.11</v>
      </c>
    </row>
    <row r="56" customFormat="false" ht="12.75" hidden="false" customHeight="false" outlineLevel="0" collapsed="false">
      <c r="A56" s="118" t="s">
        <v>152</v>
      </c>
      <c r="B56" s="29" t="n">
        <v>102.27539</v>
      </c>
      <c r="C56" s="29" t="n">
        <v>456.42</v>
      </c>
      <c r="D56" s="30" t="s">
        <v>106</v>
      </c>
      <c r="E56" s="29" t="n">
        <v>89827.61</v>
      </c>
      <c r="F56" s="29" t="n">
        <v>155047.14</v>
      </c>
      <c r="G56" s="29" t="n">
        <v>114.51656</v>
      </c>
      <c r="H56" s="29" t="n">
        <v>326.2</v>
      </c>
      <c r="I56" s="30" t="s">
        <v>106</v>
      </c>
      <c r="J56" s="29" t="n">
        <v>101794.79</v>
      </c>
      <c r="K56" s="29" t="n">
        <v>34446.99</v>
      </c>
    </row>
    <row r="57" customFormat="false" ht="12.75" hidden="false" customHeight="false" outlineLevel="0" collapsed="false">
      <c r="A57" s="118" t="s">
        <v>153</v>
      </c>
      <c r="B57" s="29" t="n">
        <v>839.58446</v>
      </c>
      <c r="C57" s="29" t="n">
        <v>220</v>
      </c>
      <c r="D57" s="29" t="n">
        <v>2617.49</v>
      </c>
      <c r="E57" s="29" t="n">
        <v>720005.88</v>
      </c>
      <c r="F57" s="29" t="n">
        <v>146005.55</v>
      </c>
      <c r="G57" s="29" t="n">
        <v>831.16024</v>
      </c>
      <c r="H57" s="29" t="n">
        <v>220</v>
      </c>
      <c r="I57" s="29" t="n">
        <v>2617.49</v>
      </c>
      <c r="J57" s="29" t="n">
        <v>709200.67</v>
      </c>
      <c r="K57" s="29" t="n">
        <v>149241.02</v>
      </c>
    </row>
    <row r="58" s="89" customFormat="true" ht="25.5" hidden="false" customHeight="false" outlineLevel="0" collapsed="false">
      <c r="A58" s="116" t="s">
        <v>154</v>
      </c>
      <c r="B58" s="117" t="n">
        <v>32162.39898</v>
      </c>
      <c r="C58" s="117" t="n">
        <v>1221277.3</v>
      </c>
      <c r="D58" s="117" t="n">
        <v>558078.86</v>
      </c>
      <c r="E58" s="117" t="n">
        <v>26197062.32</v>
      </c>
      <c r="F58" s="117" t="n">
        <v>6458140.64</v>
      </c>
      <c r="G58" s="117" t="n">
        <v>31547.04781</v>
      </c>
      <c r="H58" s="117" t="n">
        <v>1242224.09</v>
      </c>
      <c r="I58" s="117" t="n">
        <v>550748.12</v>
      </c>
      <c r="J58" s="117" t="n">
        <v>25867257.5</v>
      </c>
      <c r="K58" s="117" t="n">
        <v>6396768.49</v>
      </c>
    </row>
    <row r="59" customFormat="false" ht="12.75" hidden="false" customHeight="false" outlineLevel="0" collapsed="false">
      <c r="A59" s="118" t="s">
        <v>155</v>
      </c>
      <c r="B59" s="29" t="n">
        <v>1868.40691</v>
      </c>
      <c r="C59" s="29" t="n">
        <v>20452.47</v>
      </c>
      <c r="D59" s="29" t="n">
        <v>1706.57</v>
      </c>
      <c r="E59" s="29" t="n">
        <v>1586502.31</v>
      </c>
      <c r="F59" s="29" t="n">
        <v>229854.57</v>
      </c>
      <c r="G59" s="29" t="n">
        <v>1797.52598</v>
      </c>
      <c r="H59" s="29" t="n">
        <v>20375.1</v>
      </c>
      <c r="I59" s="29" t="n">
        <v>1706.07</v>
      </c>
      <c r="J59" s="29" t="n">
        <v>1527003.25</v>
      </c>
      <c r="K59" s="29" t="n">
        <v>326140.87</v>
      </c>
    </row>
    <row r="60" customFormat="false" ht="12.75" hidden="false" customHeight="false" outlineLevel="0" collapsed="false">
      <c r="A60" s="118" t="s">
        <v>156</v>
      </c>
      <c r="B60" s="29" t="n">
        <v>714.06333</v>
      </c>
      <c r="C60" s="29" t="n">
        <v>30634.19</v>
      </c>
      <c r="D60" s="29" t="n">
        <v>829.92</v>
      </c>
      <c r="E60" s="29" t="n">
        <v>601747.61</v>
      </c>
      <c r="F60" s="29" t="n">
        <v>174273.56</v>
      </c>
      <c r="G60" s="29" t="n">
        <v>681.67784</v>
      </c>
      <c r="H60" s="29" t="n">
        <v>30619.55</v>
      </c>
      <c r="I60" s="29" t="n">
        <v>644.92</v>
      </c>
      <c r="J60" s="29" t="n">
        <v>574874.98</v>
      </c>
      <c r="K60" s="29" t="n">
        <v>158741.19</v>
      </c>
    </row>
    <row r="61" customFormat="false" ht="12.75" hidden="false" customHeight="false" outlineLevel="0" collapsed="false">
      <c r="A61" s="118" t="s">
        <v>157</v>
      </c>
      <c r="B61" s="29" t="n">
        <v>395.94302</v>
      </c>
      <c r="C61" s="30" t="s">
        <v>106</v>
      </c>
      <c r="D61" s="29" t="n">
        <v>1022.4</v>
      </c>
      <c r="E61" s="29" t="n">
        <v>339990.36</v>
      </c>
      <c r="F61" s="29" t="n">
        <v>82260.88</v>
      </c>
      <c r="G61" s="29" t="n">
        <v>392.53176</v>
      </c>
      <c r="H61" s="30" t="s">
        <v>106</v>
      </c>
      <c r="I61" s="29" t="n">
        <v>997.9</v>
      </c>
      <c r="J61" s="29" t="n">
        <v>333867.78</v>
      </c>
      <c r="K61" s="29" t="n">
        <v>78244.36</v>
      </c>
    </row>
    <row r="62" customFormat="false" ht="25.5" hidden="false" customHeight="false" outlineLevel="0" collapsed="false">
      <c r="A62" s="118" t="s">
        <v>158</v>
      </c>
      <c r="B62" s="29" t="n">
        <v>10521.3187</v>
      </c>
      <c r="C62" s="29" t="n">
        <v>242.7</v>
      </c>
      <c r="D62" s="29" t="n">
        <v>442759.58</v>
      </c>
      <c r="E62" s="29" t="n">
        <v>8216219.05</v>
      </c>
      <c r="F62" s="29" t="n">
        <v>2040196.15</v>
      </c>
      <c r="G62" s="29" t="n">
        <v>10494.72693</v>
      </c>
      <c r="H62" s="29" t="n">
        <v>243</v>
      </c>
      <c r="I62" s="29" t="n">
        <v>444192.74</v>
      </c>
      <c r="J62" s="29" t="n">
        <v>8274843.1</v>
      </c>
      <c r="K62" s="29" t="n">
        <v>1948253.84</v>
      </c>
    </row>
    <row r="63" customFormat="false" ht="12.75" hidden="false" customHeight="false" outlineLevel="0" collapsed="false">
      <c r="A63" s="118" t="s">
        <v>159</v>
      </c>
      <c r="B63" s="29" t="n">
        <v>2335.57577</v>
      </c>
      <c r="C63" s="29" t="n">
        <v>82550.56</v>
      </c>
      <c r="D63" s="29" t="n">
        <v>12332.96</v>
      </c>
      <c r="E63" s="29" t="n">
        <v>1935730.41</v>
      </c>
      <c r="F63" s="29" t="n">
        <v>239173.11</v>
      </c>
      <c r="G63" s="29" t="n">
        <v>2257.31917</v>
      </c>
      <c r="H63" s="29" t="n">
        <v>82396.68</v>
      </c>
      <c r="I63" s="29" t="n">
        <v>12531.44</v>
      </c>
      <c r="J63" s="29" t="n">
        <v>1871622.11</v>
      </c>
      <c r="K63" s="29" t="n">
        <v>233139.52</v>
      </c>
    </row>
    <row r="64" customFormat="false" ht="25.5" hidden="false" customHeight="false" outlineLevel="0" collapsed="false">
      <c r="A64" s="118" t="s">
        <v>207</v>
      </c>
      <c r="B64" s="29" t="n">
        <v>853.30813</v>
      </c>
      <c r="C64" s="29" t="n">
        <v>3175.2</v>
      </c>
      <c r="D64" s="29" t="n">
        <v>4721.12</v>
      </c>
      <c r="E64" s="29" t="n">
        <v>728138.08</v>
      </c>
      <c r="F64" s="29" t="n">
        <v>221856.01</v>
      </c>
      <c r="G64" s="29" t="n">
        <v>863.17844</v>
      </c>
      <c r="H64" s="29" t="n">
        <v>3113.42</v>
      </c>
      <c r="I64" s="29" t="n">
        <v>4732.36</v>
      </c>
      <c r="J64" s="29" t="n">
        <v>736047.68</v>
      </c>
      <c r="K64" s="29" t="n">
        <v>214594.92</v>
      </c>
    </row>
    <row r="65" customFormat="false" ht="12.75" hidden="false" customHeight="false" outlineLevel="0" collapsed="false">
      <c r="A65" s="118" t="s">
        <v>161</v>
      </c>
      <c r="B65" s="29" t="n">
        <v>4367.01104</v>
      </c>
      <c r="C65" s="29" t="n">
        <v>124628.49</v>
      </c>
      <c r="D65" s="29" t="n">
        <v>11301.26</v>
      </c>
      <c r="E65" s="29" t="n">
        <v>3662118.05</v>
      </c>
      <c r="F65" s="29" t="n">
        <v>869604.2</v>
      </c>
      <c r="G65" s="29" t="n">
        <v>4308.24414</v>
      </c>
      <c r="H65" s="29" t="n">
        <v>126316.36</v>
      </c>
      <c r="I65" s="29" t="n">
        <v>8299.24</v>
      </c>
      <c r="J65" s="29" t="n">
        <v>3655426.11</v>
      </c>
      <c r="K65" s="29" t="n">
        <v>879450.54</v>
      </c>
    </row>
    <row r="66" customFormat="false" ht="12.75" hidden="false" customHeight="false" outlineLevel="0" collapsed="false">
      <c r="A66" s="118" t="s">
        <v>162</v>
      </c>
      <c r="B66" s="29" t="n">
        <v>639.02218</v>
      </c>
      <c r="C66" s="29" t="n">
        <v>722376.53</v>
      </c>
      <c r="D66" s="29" t="n">
        <v>28917.93</v>
      </c>
      <c r="E66" s="29" t="n">
        <v>264426.87</v>
      </c>
      <c r="F66" s="29" t="n">
        <v>128496.44</v>
      </c>
      <c r="G66" s="29" t="n">
        <v>615.9863</v>
      </c>
      <c r="H66" s="29" t="n">
        <v>746282.19</v>
      </c>
      <c r="I66" s="29" t="n">
        <v>25163.42</v>
      </c>
      <c r="J66" s="29" t="n">
        <v>252362.88</v>
      </c>
      <c r="K66" s="29" t="n">
        <v>124892.42</v>
      </c>
    </row>
    <row r="67" customFormat="false" ht="12.75" hidden="false" customHeight="false" outlineLevel="0" collapsed="false">
      <c r="A67" s="118" t="s">
        <v>163</v>
      </c>
      <c r="B67" s="29" t="n">
        <v>3346.45056</v>
      </c>
      <c r="C67" s="29" t="n">
        <v>134539.31</v>
      </c>
      <c r="D67" s="29" t="n">
        <v>10997.53</v>
      </c>
      <c r="E67" s="29" t="n">
        <v>2857033.27</v>
      </c>
      <c r="F67" s="29" t="n">
        <v>741801.84</v>
      </c>
      <c r="G67" s="29" t="n">
        <v>3209.39689</v>
      </c>
      <c r="H67" s="29" t="n">
        <v>129748.72</v>
      </c>
      <c r="I67" s="29" t="n">
        <v>11736.72</v>
      </c>
      <c r="J67" s="29" t="n">
        <v>2737342.21</v>
      </c>
      <c r="K67" s="29" t="n">
        <v>711988.89</v>
      </c>
    </row>
    <row r="68" customFormat="false" ht="12.75" hidden="false" customHeight="false" outlineLevel="0" collapsed="false">
      <c r="A68" s="118" t="s">
        <v>164</v>
      </c>
      <c r="B68" s="29" t="n">
        <v>743.78792</v>
      </c>
      <c r="C68" s="29" t="n">
        <v>490.42</v>
      </c>
      <c r="D68" s="29" t="n">
        <v>4602.78</v>
      </c>
      <c r="E68" s="29" t="n">
        <v>639651.6</v>
      </c>
      <c r="F68" s="29" t="n">
        <v>177856.32</v>
      </c>
      <c r="G68" s="29" t="n">
        <v>674.76608</v>
      </c>
      <c r="H68" s="29" t="n">
        <v>465.83</v>
      </c>
      <c r="I68" s="29" t="n">
        <v>4561.23</v>
      </c>
      <c r="J68" s="29" t="n">
        <v>580901.93</v>
      </c>
      <c r="K68" s="29" t="n">
        <v>183997</v>
      </c>
    </row>
    <row r="69" customFormat="false" ht="12.75" hidden="false" customHeight="false" outlineLevel="0" collapsed="false">
      <c r="A69" s="118" t="s">
        <v>165</v>
      </c>
      <c r="B69" s="29" t="n">
        <v>836.43482</v>
      </c>
      <c r="C69" s="29" t="n">
        <v>2755.63</v>
      </c>
      <c r="D69" s="29" t="n">
        <v>899.08</v>
      </c>
      <c r="E69" s="29" t="n">
        <v>712730.74</v>
      </c>
      <c r="F69" s="29" t="n">
        <v>168287.13</v>
      </c>
      <c r="G69" s="29" t="n">
        <v>828.44662</v>
      </c>
      <c r="H69" s="29" t="n">
        <v>2778.92</v>
      </c>
      <c r="I69" s="29" t="n">
        <v>897.47</v>
      </c>
      <c r="J69" s="29" t="n">
        <v>705380.46</v>
      </c>
      <c r="K69" s="29" t="n">
        <v>168826.91</v>
      </c>
    </row>
    <row r="70" customFormat="false" ht="12.75" hidden="false" customHeight="false" outlineLevel="0" collapsed="false">
      <c r="A70" s="118" t="s">
        <v>166</v>
      </c>
      <c r="B70" s="29" t="n">
        <v>3784.92596</v>
      </c>
      <c r="C70" s="29" t="n">
        <v>68799.07</v>
      </c>
      <c r="D70" s="29" t="n">
        <v>16799.81</v>
      </c>
      <c r="E70" s="29" t="n">
        <v>3164211.03</v>
      </c>
      <c r="F70" s="29" t="n">
        <v>994768.68</v>
      </c>
      <c r="G70" s="29" t="n">
        <v>3740.23304</v>
      </c>
      <c r="H70" s="29" t="n">
        <v>68721.45</v>
      </c>
      <c r="I70" s="29" t="n">
        <v>16749.92</v>
      </c>
      <c r="J70" s="29" t="n">
        <v>3126893.29</v>
      </c>
      <c r="K70" s="29" t="n">
        <v>964391.81</v>
      </c>
    </row>
    <row r="71" customFormat="false" ht="12.75" hidden="false" customHeight="false" outlineLevel="0" collapsed="false">
      <c r="A71" s="118" t="s">
        <v>167</v>
      </c>
      <c r="B71" s="29" t="n">
        <v>655.40282</v>
      </c>
      <c r="C71" s="29" t="n">
        <v>594.65</v>
      </c>
      <c r="D71" s="29" t="n">
        <v>9609.37</v>
      </c>
      <c r="E71" s="29" t="n">
        <v>571619.54</v>
      </c>
      <c r="F71" s="29" t="n">
        <v>157974.9</v>
      </c>
      <c r="G71" s="29" t="n">
        <v>564.41514</v>
      </c>
      <c r="H71" s="29" t="n">
        <v>739.16</v>
      </c>
      <c r="I71" s="29" t="n">
        <v>6976.74</v>
      </c>
      <c r="J71" s="29" t="n">
        <v>557894.23</v>
      </c>
      <c r="K71" s="29" t="n">
        <v>173757.62</v>
      </c>
    </row>
    <row r="72" customFormat="false" ht="12.75" hidden="false" customHeight="false" outlineLevel="0" collapsed="false">
      <c r="A72" s="118" t="s">
        <v>168</v>
      </c>
      <c r="B72" s="29" t="n">
        <v>1100.74782</v>
      </c>
      <c r="C72" s="29" t="n">
        <v>30038.08</v>
      </c>
      <c r="D72" s="29" t="n">
        <v>11578.55</v>
      </c>
      <c r="E72" s="29" t="n">
        <v>916943.4</v>
      </c>
      <c r="F72" s="29" t="n">
        <v>231736.85</v>
      </c>
      <c r="G72" s="29" t="n">
        <v>1118.59948</v>
      </c>
      <c r="H72" s="29" t="n">
        <v>30423.71</v>
      </c>
      <c r="I72" s="29" t="n">
        <v>11557.95</v>
      </c>
      <c r="J72" s="29" t="n">
        <v>932797.49</v>
      </c>
      <c r="K72" s="29" t="n">
        <v>230348.6</v>
      </c>
    </row>
    <row r="73" s="89" customFormat="true" ht="25.5" hidden="false" customHeight="false" outlineLevel="0" collapsed="false">
      <c r="A73" s="116" t="s">
        <v>169</v>
      </c>
      <c r="B73" s="117" t="n">
        <v>12420.00267</v>
      </c>
      <c r="C73" s="117" t="n">
        <v>884600.86</v>
      </c>
      <c r="D73" s="117" t="n">
        <v>102700.22</v>
      </c>
      <c r="E73" s="117" t="n">
        <v>11404536.69</v>
      </c>
      <c r="F73" s="117" t="n">
        <v>2888863.48</v>
      </c>
      <c r="G73" s="117" t="n">
        <v>11957.45861</v>
      </c>
      <c r="H73" s="117" t="n">
        <v>933834.01</v>
      </c>
      <c r="I73" s="117" t="n">
        <v>87347.7</v>
      </c>
      <c r="J73" s="117" t="n">
        <v>10926904.09</v>
      </c>
      <c r="K73" s="117" t="n">
        <v>2833301.62</v>
      </c>
    </row>
    <row r="74" customFormat="false" ht="12.75" hidden="false" customHeight="false" outlineLevel="0" collapsed="false">
      <c r="A74" s="118" t="s">
        <v>170</v>
      </c>
      <c r="B74" s="29" t="n">
        <v>630.74178</v>
      </c>
      <c r="C74" s="29" t="n">
        <v>147915.96</v>
      </c>
      <c r="D74" s="29" t="n">
        <v>3573</v>
      </c>
      <c r="E74" s="29" t="n">
        <v>448640.6</v>
      </c>
      <c r="F74" s="29" t="n">
        <v>247296.71</v>
      </c>
      <c r="G74" s="29" t="n">
        <v>613.76491</v>
      </c>
      <c r="H74" s="29" t="n">
        <v>152708.18</v>
      </c>
      <c r="I74" s="29" t="n">
        <v>3130.7</v>
      </c>
      <c r="J74" s="29" t="n">
        <v>428729.2</v>
      </c>
      <c r="K74" s="29" t="n">
        <v>239831.92</v>
      </c>
    </row>
    <row r="75" customFormat="false" ht="12.75" hidden="false" customHeight="false" outlineLevel="0" collapsed="false">
      <c r="A75" s="118" t="s">
        <v>171</v>
      </c>
      <c r="B75" s="29" t="n">
        <v>5160.68669</v>
      </c>
      <c r="C75" s="29" t="n">
        <v>457520.57</v>
      </c>
      <c r="D75" s="29" t="n">
        <v>3542.81</v>
      </c>
      <c r="E75" s="29" t="n">
        <v>5502252.5</v>
      </c>
      <c r="F75" s="29" t="n">
        <v>1134282.3</v>
      </c>
      <c r="G75" s="29" t="n">
        <v>5063.44045</v>
      </c>
      <c r="H75" s="29" t="n">
        <v>475675.9</v>
      </c>
      <c r="I75" s="29" t="n">
        <v>5354.26</v>
      </c>
      <c r="J75" s="29" t="n">
        <v>5323647.82</v>
      </c>
      <c r="K75" s="29" t="n">
        <v>1108730.27</v>
      </c>
    </row>
    <row r="76" customFormat="false" ht="12.75" hidden="false" customHeight="false" outlineLevel="0" collapsed="false">
      <c r="A76" s="118" t="s">
        <v>172</v>
      </c>
      <c r="B76" s="29" t="n">
        <v>3299.81495</v>
      </c>
      <c r="C76" s="29" t="n">
        <v>108706.34</v>
      </c>
      <c r="D76" s="29" t="n">
        <v>74823.64</v>
      </c>
      <c r="E76" s="29" t="n">
        <v>2668025.24</v>
      </c>
      <c r="F76" s="29" t="n">
        <v>759232.08</v>
      </c>
      <c r="G76" s="29" t="n">
        <v>3084.81131</v>
      </c>
      <c r="H76" s="29" t="n">
        <v>136063.17</v>
      </c>
      <c r="I76" s="29" t="n">
        <v>63993.59</v>
      </c>
      <c r="J76" s="29" t="n">
        <v>2501354.76</v>
      </c>
      <c r="K76" s="29" t="n">
        <v>754053.13</v>
      </c>
    </row>
    <row r="77" customFormat="false" ht="38.25" hidden="false" customHeight="false" outlineLevel="0" collapsed="false">
      <c r="A77" s="119" t="s">
        <v>208</v>
      </c>
      <c r="B77" s="29" t="n">
        <v>1818.82783</v>
      </c>
      <c r="C77" s="29" t="n">
        <v>50447.05</v>
      </c>
      <c r="D77" s="29" t="n">
        <v>24179.7</v>
      </c>
      <c r="E77" s="29" t="n">
        <v>1484183.35</v>
      </c>
      <c r="F77" s="29" t="n">
        <v>370324.92</v>
      </c>
      <c r="G77" s="29" t="n">
        <v>1741.07339</v>
      </c>
      <c r="H77" s="29" t="n">
        <v>64694.41</v>
      </c>
      <c r="I77" s="29" t="n">
        <v>20163.01</v>
      </c>
      <c r="J77" s="29" t="n">
        <v>1420349.86</v>
      </c>
      <c r="K77" s="29" t="n">
        <v>371350.74</v>
      </c>
    </row>
    <row r="78" customFormat="false" ht="38.25" hidden="false" customHeight="false" outlineLevel="0" collapsed="false">
      <c r="A78" s="119" t="s">
        <v>209</v>
      </c>
      <c r="B78" s="29" t="n">
        <v>1035.59251</v>
      </c>
      <c r="C78" s="29" t="n">
        <v>12390.55</v>
      </c>
      <c r="D78" s="29" t="n">
        <v>43788.62</v>
      </c>
      <c r="E78" s="29" t="n">
        <v>824807.19</v>
      </c>
      <c r="F78" s="29" t="n">
        <v>245668.88</v>
      </c>
      <c r="G78" s="29" t="n">
        <v>919.8524</v>
      </c>
      <c r="H78" s="29" t="n">
        <v>16538.61</v>
      </c>
      <c r="I78" s="29" t="n">
        <v>37417.24</v>
      </c>
      <c r="J78" s="29" t="n">
        <v>738051.55</v>
      </c>
      <c r="K78" s="29" t="n">
        <v>238300.42</v>
      </c>
    </row>
    <row r="79" customFormat="false" ht="63.75" hidden="false" customHeight="false" outlineLevel="0" collapsed="false">
      <c r="A79" s="119" t="s">
        <v>210</v>
      </c>
      <c r="B79" s="29" t="n">
        <v>445.39461</v>
      </c>
      <c r="C79" s="29" t="n">
        <v>45868.74</v>
      </c>
      <c r="D79" s="29" t="n">
        <v>6855.32</v>
      </c>
      <c r="E79" s="29" t="n">
        <v>359034.7</v>
      </c>
      <c r="F79" s="29" t="n">
        <v>143238.28</v>
      </c>
      <c r="G79" s="29" t="n">
        <v>423.88552</v>
      </c>
      <c r="H79" s="29" t="n">
        <v>54830.15</v>
      </c>
      <c r="I79" s="29" t="n">
        <v>6413.34</v>
      </c>
      <c r="J79" s="29" t="n">
        <v>342953.35</v>
      </c>
      <c r="K79" s="29" t="n">
        <v>144401.97</v>
      </c>
    </row>
    <row r="80" customFormat="false" ht="12.75" hidden="false" customHeight="false" outlineLevel="0" collapsed="false">
      <c r="A80" s="118" t="s">
        <v>176</v>
      </c>
      <c r="B80" s="29" t="n">
        <v>3328.75925</v>
      </c>
      <c r="C80" s="29" t="n">
        <v>170457.99</v>
      </c>
      <c r="D80" s="29" t="n">
        <v>20760.77</v>
      </c>
      <c r="E80" s="29" t="n">
        <v>2785618.35</v>
      </c>
      <c r="F80" s="29" t="n">
        <v>748052.39</v>
      </c>
      <c r="G80" s="29" t="n">
        <v>3195.44194</v>
      </c>
      <c r="H80" s="29" t="n">
        <v>169386.76</v>
      </c>
      <c r="I80" s="29" t="n">
        <v>14869.15</v>
      </c>
      <c r="J80" s="29" t="n">
        <v>2673172.31</v>
      </c>
      <c r="K80" s="29" t="n">
        <v>730686.3</v>
      </c>
    </row>
    <row r="81" s="89" customFormat="true" ht="25.5" hidden="false" customHeight="false" outlineLevel="0" collapsed="false">
      <c r="A81" s="116" t="s">
        <v>177</v>
      </c>
      <c r="B81" s="117" t="n">
        <v>21489.96045</v>
      </c>
      <c r="C81" s="117" t="n">
        <v>24997533.1</v>
      </c>
      <c r="D81" s="117" t="n">
        <v>322865.25</v>
      </c>
      <c r="E81" s="117" t="n">
        <v>5780598.83</v>
      </c>
      <c r="F81" s="117" t="n">
        <v>7386810.16</v>
      </c>
      <c r="G81" s="117" t="n">
        <v>21799.99821</v>
      </c>
      <c r="H81" s="117" t="n">
        <v>24936699.69</v>
      </c>
      <c r="I81" s="117" t="n">
        <v>299906.01</v>
      </c>
      <c r="J81" s="117" t="n">
        <v>5413259.55</v>
      </c>
      <c r="K81" s="117" t="n">
        <v>7318947.99</v>
      </c>
    </row>
    <row r="82" customFormat="false" ht="12.75" hidden="false" customHeight="false" outlineLevel="0" collapsed="false">
      <c r="A82" s="118" t="s">
        <v>178</v>
      </c>
      <c r="B82" s="29" t="n">
        <v>76.39891</v>
      </c>
      <c r="C82" s="29" t="n">
        <v>50197.6</v>
      </c>
      <c r="D82" s="29" t="n">
        <v>2874.61</v>
      </c>
      <c r="E82" s="29" t="n">
        <v>29277.87</v>
      </c>
      <c r="F82" s="29" t="n">
        <v>13862.11</v>
      </c>
      <c r="G82" s="29" t="n">
        <v>70.73566</v>
      </c>
      <c r="H82" s="29" t="n">
        <v>48275.98</v>
      </c>
      <c r="I82" s="29" t="n">
        <v>2873.88</v>
      </c>
      <c r="J82" s="29" t="n">
        <v>25446.74</v>
      </c>
      <c r="K82" s="29" t="n">
        <v>13350.21</v>
      </c>
    </row>
    <row r="83" customFormat="false" ht="12.75" hidden="false" customHeight="false" outlineLevel="0" collapsed="false">
      <c r="A83" s="118" t="s">
        <v>179</v>
      </c>
      <c r="B83" s="29" t="n">
        <v>289.81968</v>
      </c>
      <c r="C83" s="29" t="n">
        <v>305737</v>
      </c>
      <c r="D83" s="29" t="n">
        <v>74.9</v>
      </c>
      <c r="E83" s="30" t="s">
        <v>106</v>
      </c>
      <c r="F83" s="29" t="n">
        <v>57095.46</v>
      </c>
      <c r="G83" s="29" t="n">
        <v>289.13468</v>
      </c>
      <c r="H83" s="29" t="n">
        <v>304942.25</v>
      </c>
      <c r="I83" s="29" t="n">
        <v>74.9</v>
      </c>
      <c r="J83" s="30" t="s">
        <v>106</v>
      </c>
      <c r="K83" s="29" t="n">
        <v>56702.9</v>
      </c>
    </row>
    <row r="84" customFormat="false" ht="12.75" hidden="false" customHeight="false" outlineLevel="0" collapsed="false">
      <c r="A84" s="118" t="s">
        <v>180</v>
      </c>
      <c r="B84" s="29" t="n">
        <v>1067.30489</v>
      </c>
      <c r="C84" s="29" t="n">
        <v>1797794.27</v>
      </c>
      <c r="D84" s="29" t="n">
        <v>970.9</v>
      </c>
      <c r="E84" s="30" t="s">
        <v>106</v>
      </c>
      <c r="F84" s="29" t="n">
        <v>394618.08</v>
      </c>
      <c r="G84" s="29" t="n">
        <v>1093.438</v>
      </c>
      <c r="H84" s="29" t="n">
        <v>1833447.87</v>
      </c>
      <c r="I84" s="29" t="n">
        <v>1129.93</v>
      </c>
      <c r="J84" s="30" t="s">
        <v>106</v>
      </c>
      <c r="K84" s="29" t="n">
        <v>421124.03</v>
      </c>
    </row>
    <row r="85" customFormat="false" ht="12.75" hidden="false" customHeight="false" outlineLevel="0" collapsed="false">
      <c r="A85" s="118" t="s">
        <v>181</v>
      </c>
      <c r="B85" s="29" t="n">
        <v>1541.90304</v>
      </c>
      <c r="C85" s="29" t="n">
        <v>1802294.37</v>
      </c>
      <c r="D85" s="29" t="n">
        <v>21362.51</v>
      </c>
      <c r="E85" s="29" t="n">
        <v>139186.73</v>
      </c>
      <c r="F85" s="29" t="n">
        <v>408866.46</v>
      </c>
      <c r="G85" s="29" t="n">
        <v>1551.24519</v>
      </c>
      <c r="H85" s="29" t="n">
        <v>1796527.27</v>
      </c>
      <c r="I85" s="29" t="n">
        <v>17189.23</v>
      </c>
      <c r="J85" s="29" t="n">
        <v>133511.67</v>
      </c>
      <c r="K85" s="29" t="n">
        <v>407509.93</v>
      </c>
    </row>
    <row r="86" customFormat="false" ht="12.75" hidden="false" customHeight="false" outlineLevel="0" collapsed="false">
      <c r="A86" s="118" t="s">
        <v>182</v>
      </c>
      <c r="B86" s="29" t="n">
        <v>6102.99656</v>
      </c>
      <c r="C86" s="29" t="n">
        <v>6963675.36</v>
      </c>
      <c r="D86" s="29" t="n">
        <v>141403.6</v>
      </c>
      <c r="E86" s="29" t="n">
        <v>1478381.8</v>
      </c>
      <c r="F86" s="29" t="n">
        <v>2391801.26</v>
      </c>
      <c r="G86" s="29" t="n">
        <v>6040.06179</v>
      </c>
      <c r="H86" s="29" t="n">
        <v>6912148.95</v>
      </c>
      <c r="I86" s="29" t="n">
        <v>124230.05</v>
      </c>
      <c r="J86" s="29" t="n">
        <v>1447442</v>
      </c>
      <c r="K86" s="29" t="n">
        <v>2424814.58</v>
      </c>
    </row>
    <row r="87" customFormat="false" ht="12.75" hidden="false" customHeight="false" outlineLevel="0" collapsed="false">
      <c r="A87" s="118" t="s">
        <v>183</v>
      </c>
      <c r="B87" s="29" t="n">
        <v>3566.0062</v>
      </c>
      <c r="C87" s="29" t="n">
        <v>5661636.22</v>
      </c>
      <c r="D87" s="29" t="n">
        <v>106534.82</v>
      </c>
      <c r="E87" s="29" t="n">
        <v>16273.19</v>
      </c>
      <c r="F87" s="29" t="n">
        <v>1613119.83</v>
      </c>
      <c r="G87" s="29" t="n">
        <v>3570.41341</v>
      </c>
      <c r="H87" s="29" t="n">
        <v>5652873.86</v>
      </c>
      <c r="I87" s="29" t="n">
        <v>104543.96</v>
      </c>
      <c r="J87" s="29" t="n">
        <v>16488.03</v>
      </c>
      <c r="K87" s="29" t="n">
        <v>1549559.07</v>
      </c>
    </row>
    <row r="88" customFormat="false" ht="12.75" hidden="false" customHeight="false" outlineLevel="0" collapsed="false">
      <c r="A88" s="118" t="s">
        <v>184</v>
      </c>
      <c r="B88" s="29" t="n">
        <v>3289.93588</v>
      </c>
      <c r="C88" s="29" t="n">
        <v>3988242.32</v>
      </c>
      <c r="D88" s="29" t="n">
        <v>2991.24</v>
      </c>
      <c r="E88" s="29" t="n">
        <v>404574.24</v>
      </c>
      <c r="F88" s="29" t="n">
        <v>962896.06</v>
      </c>
      <c r="G88" s="29" t="n">
        <v>3745.6391</v>
      </c>
      <c r="H88" s="29" t="n">
        <v>3951129.44</v>
      </c>
      <c r="I88" s="29" t="n">
        <v>2571.57</v>
      </c>
      <c r="J88" s="29" t="n">
        <v>398052.35</v>
      </c>
      <c r="K88" s="29" t="n">
        <v>908842.25</v>
      </c>
    </row>
    <row r="89" customFormat="false" ht="12.75" hidden="false" customHeight="false" outlineLevel="0" collapsed="false">
      <c r="A89" s="118" t="s">
        <v>185</v>
      </c>
      <c r="B89" s="29" t="n">
        <v>3241.1315</v>
      </c>
      <c r="C89" s="29" t="n">
        <v>3394533.81</v>
      </c>
      <c r="D89" s="29" t="n">
        <v>12479.89</v>
      </c>
      <c r="E89" s="29" t="n">
        <v>876175.83</v>
      </c>
      <c r="F89" s="29" t="n">
        <v>927757.19</v>
      </c>
      <c r="G89" s="29" t="n">
        <v>3171.41754</v>
      </c>
      <c r="H89" s="29" t="n">
        <v>3386636.37</v>
      </c>
      <c r="I89" s="29" t="n">
        <v>14658.75</v>
      </c>
      <c r="J89" s="29" t="n">
        <v>837591.66</v>
      </c>
      <c r="K89" s="29" t="n">
        <v>927431.05</v>
      </c>
    </row>
    <row r="90" customFormat="false" ht="12.75" hidden="false" customHeight="false" outlineLevel="0" collapsed="false">
      <c r="A90" s="118" t="s">
        <v>186</v>
      </c>
      <c r="B90" s="29" t="n">
        <v>1237.36108</v>
      </c>
      <c r="C90" s="29" t="n">
        <v>217578.87</v>
      </c>
      <c r="D90" s="29" t="n">
        <v>14551.25</v>
      </c>
      <c r="E90" s="29" t="n">
        <v>2512921.91</v>
      </c>
      <c r="F90" s="29" t="n">
        <v>245634.23</v>
      </c>
      <c r="G90" s="29" t="n">
        <v>1186.48793</v>
      </c>
      <c r="H90" s="29" t="n">
        <v>223818.79</v>
      </c>
      <c r="I90" s="29" t="n">
        <v>14154.85</v>
      </c>
      <c r="J90" s="29" t="n">
        <v>2230921.81</v>
      </c>
      <c r="K90" s="29" t="n">
        <v>231658.96</v>
      </c>
    </row>
    <row r="91" customFormat="false" ht="12.75" hidden="false" customHeight="false" outlineLevel="0" collapsed="false">
      <c r="A91" s="118" t="s">
        <v>187</v>
      </c>
      <c r="B91" s="29" t="n">
        <v>1077.10271</v>
      </c>
      <c r="C91" s="29" t="n">
        <v>815843.28</v>
      </c>
      <c r="D91" s="29" t="n">
        <v>19621.53</v>
      </c>
      <c r="E91" s="29" t="n">
        <v>323807.26</v>
      </c>
      <c r="F91" s="29" t="n">
        <v>371159.48</v>
      </c>
      <c r="G91" s="29" t="n">
        <v>1081.42491</v>
      </c>
      <c r="H91" s="29" t="n">
        <v>826898.91</v>
      </c>
      <c r="I91" s="29" t="n">
        <v>18478.89</v>
      </c>
      <c r="J91" s="29" t="n">
        <v>323805.29</v>
      </c>
      <c r="K91" s="29" t="n">
        <v>377955.01</v>
      </c>
    </row>
    <row r="92" s="89" customFormat="true" ht="25.5" hidden="false" customHeight="false" outlineLevel="0" collapsed="false">
      <c r="A92" s="116" t="s">
        <v>188</v>
      </c>
      <c r="B92" s="117" t="n">
        <v>11695.05312</v>
      </c>
      <c r="C92" s="117" t="n">
        <v>12413123.96</v>
      </c>
      <c r="D92" s="117" t="n">
        <v>893330.86</v>
      </c>
      <c r="E92" s="117" t="n">
        <v>2466891.33</v>
      </c>
      <c r="F92" s="117" t="n">
        <v>4205942.5</v>
      </c>
      <c r="G92" s="117" t="n">
        <v>11691.11203</v>
      </c>
      <c r="H92" s="117" t="n">
        <v>12793294.53</v>
      </c>
      <c r="I92" s="117" t="n">
        <v>874173.67</v>
      </c>
      <c r="J92" s="117" t="n">
        <v>2437893.93</v>
      </c>
      <c r="K92" s="117" t="n">
        <v>4092874.8</v>
      </c>
    </row>
    <row r="93" customFormat="false" ht="12.75" hidden="false" customHeight="false" outlineLevel="0" collapsed="false">
      <c r="A93" s="118" t="s">
        <v>189</v>
      </c>
      <c r="B93" s="29" t="n">
        <v>643.58906</v>
      </c>
      <c r="C93" s="29" t="n">
        <v>889098.11</v>
      </c>
      <c r="D93" s="29" t="n">
        <v>58571.68</v>
      </c>
      <c r="E93" s="29" t="n">
        <v>471.31</v>
      </c>
      <c r="F93" s="29" t="n">
        <v>216546.65</v>
      </c>
      <c r="G93" s="29" t="n">
        <v>665.22473</v>
      </c>
      <c r="H93" s="29" t="n">
        <v>923735.38</v>
      </c>
      <c r="I93" s="29" t="n">
        <v>61895.86</v>
      </c>
      <c r="J93" s="29" t="n">
        <v>471.31</v>
      </c>
      <c r="K93" s="29" t="n">
        <v>149982.54</v>
      </c>
    </row>
    <row r="94" customFormat="false" ht="12.75" hidden="false" customHeight="false" outlineLevel="0" collapsed="false">
      <c r="A94" s="118" t="s">
        <v>190</v>
      </c>
      <c r="B94" s="29" t="n">
        <v>2237.97185</v>
      </c>
      <c r="C94" s="29" t="n">
        <v>1434690.84</v>
      </c>
      <c r="D94" s="29" t="n">
        <v>130326.82</v>
      </c>
      <c r="E94" s="29" t="n">
        <v>815887.81</v>
      </c>
      <c r="F94" s="29" t="n">
        <v>814121.12</v>
      </c>
      <c r="G94" s="29" t="n">
        <v>2222.52447</v>
      </c>
      <c r="H94" s="29" t="n">
        <v>1447836.82</v>
      </c>
      <c r="I94" s="29" t="n">
        <v>126722.82</v>
      </c>
      <c r="J94" s="29" t="n">
        <v>776367.59</v>
      </c>
      <c r="K94" s="29" t="n">
        <v>791600.2</v>
      </c>
    </row>
    <row r="95" customFormat="false" ht="12.75" hidden="false" customHeight="false" outlineLevel="0" collapsed="false">
      <c r="A95" s="118" t="s">
        <v>191</v>
      </c>
      <c r="B95" s="29" t="n">
        <v>1463.11652</v>
      </c>
      <c r="C95" s="29" t="n">
        <v>2842564.61</v>
      </c>
      <c r="D95" s="29" t="n">
        <v>27364.58</v>
      </c>
      <c r="E95" s="30" t="s">
        <v>106</v>
      </c>
      <c r="F95" s="29" t="n">
        <v>481148.81</v>
      </c>
      <c r="G95" s="29" t="n">
        <v>1480.0864</v>
      </c>
      <c r="H95" s="29" t="n">
        <v>3082825.85</v>
      </c>
      <c r="I95" s="29" t="n">
        <v>31468.61</v>
      </c>
      <c r="J95" s="30" t="s">
        <v>106</v>
      </c>
      <c r="K95" s="29" t="n">
        <v>421008.74</v>
      </c>
    </row>
    <row r="96" customFormat="false" ht="12.75" hidden="false" customHeight="false" outlineLevel="0" collapsed="false">
      <c r="A96" s="118" t="s">
        <v>192</v>
      </c>
      <c r="B96" s="29" t="n">
        <v>523.77817</v>
      </c>
      <c r="C96" s="29" t="n">
        <v>277527.55</v>
      </c>
      <c r="D96" s="29" t="n">
        <v>148968.91</v>
      </c>
      <c r="E96" s="29" t="n">
        <v>105699.5</v>
      </c>
      <c r="F96" s="29" t="n">
        <v>139903.25</v>
      </c>
      <c r="G96" s="29" t="n">
        <v>491.59077</v>
      </c>
      <c r="H96" s="29" t="n">
        <v>255010.38</v>
      </c>
      <c r="I96" s="29" t="n">
        <v>136735.76</v>
      </c>
      <c r="J96" s="29" t="n">
        <v>107505.09</v>
      </c>
      <c r="K96" s="29" t="n">
        <v>140583.86</v>
      </c>
    </row>
    <row r="97" customFormat="false" ht="12.75" hidden="false" customHeight="false" outlineLevel="0" collapsed="false">
      <c r="A97" s="118" t="s">
        <v>193</v>
      </c>
      <c r="B97" s="29" t="n">
        <v>1783.23004</v>
      </c>
      <c r="C97" s="29" t="n">
        <v>1737906.91</v>
      </c>
      <c r="D97" s="29" t="n">
        <v>327768.37</v>
      </c>
      <c r="E97" s="29" t="n">
        <v>448379.05</v>
      </c>
      <c r="F97" s="29" t="n">
        <v>451248.04</v>
      </c>
      <c r="G97" s="29" t="n">
        <v>1774.94429</v>
      </c>
      <c r="H97" s="29" t="n">
        <v>1710228.22</v>
      </c>
      <c r="I97" s="29" t="n">
        <v>320003.89</v>
      </c>
      <c r="J97" s="29" t="n">
        <v>449194.87</v>
      </c>
      <c r="K97" s="29" t="n">
        <v>450971.22</v>
      </c>
    </row>
    <row r="98" customFormat="false" ht="12.75" hidden="false" customHeight="false" outlineLevel="0" collapsed="false">
      <c r="A98" s="118" t="s">
        <v>194</v>
      </c>
      <c r="B98" s="29" t="n">
        <v>2529.98758</v>
      </c>
      <c r="C98" s="29" t="n">
        <v>1332421.5</v>
      </c>
      <c r="D98" s="29" t="n">
        <v>102512.98</v>
      </c>
      <c r="E98" s="29" t="n">
        <v>965228.32</v>
      </c>
      <c r="F98" s="29" t="n">
        <v>735542.4</v>
      </c>
      <c r="G98" s="29" t="n">
        <v>2506.09504</v>
      </c>
      <c r="H98" s="29" t="n">
        <v>1327294.06</v>
      </c>
      <c r="I98" s="29" t="n">
        <v>96988.27</v>
      </c>
      <c r="J98" s="29" t="n">
        <v>960504.58</v>
      </c>
      <c r="K98" s="29" t="n">
        <v>732080.64</v>
      </c>
    </row>
    <row r="99" customFormat="false" ht="12.75" hidden="false" customHeight="false" outlineLevel="0" collapsed="false">
      <c r="A99" s="118" t="s">
        <v>195</v>
      </c>
      <c r="B99" s="29" t="n">
        <v>1316.22067</v>
      </c>
      <c r="C99" s="29" t="n">
        <v>2539517.96</v>
      </c>
      <c r="D99" s="29" t="n">
        <v>35676.92</v>
      </c>
      <c r="E99" s="30" t="s">
        <v>106</v>
      </c>
      <c r="F99" s="29" t="n">
        <v>629596.47</v>
      </c>
      <c r="G99" s="29" t="n">
        <v>1343.65639</v>
      </c>
      <c r="H99" s="29" t="n">
        <v>2614616.63</v>
      </c>
      <c r="I99" s="29" t="n">
        <v>36901.96</v>
      </c>
      <c r="J99" s="30" t="s">
        <v>106</v>
      </c>
      <c r="K99" s="29" t="n">
        <v>642746.39</v>
      </c>
    </row>
    <row r="100" customFormat="false" ht="12.75" hidden="false" customHeight="false" outlineLevel="0" collapsed="false">
      <c r="A100" s="118" t="s">
        <v>196</v>
      </c>
      <c r="B100" s="29" t="n">
        <v>349.65655</v>
      </c>
      <c r="C100" s="29" t="n">
        <v>411701.47</v>
      </c>
      <c r="D100" s="29" t="n">
        <v>34608.31</v>
      </c>
      <c r="E100" s="30" t="s">
        <v>106</v>
      </c>
      <c r="F100" s="29" t="n">
        <v>521302.01</v>
      </c>
      <c r="G100" s="29" t="n">
        <v>352.55267</v>
      </c>
      <c r="H100" s="29" t="n">
        <v>446820.36</v>
      </c>
      <c r="I100" s="29" t="n">
        <v>33561.77</v>
      </c>
      <c r="J100" s="30" t="s">
        <v>106</v>
      </c>
      <c r="K100" s="29" t="n">
        <v>553829.32</v>
      </c>
    </row>
    <row r="101" customFormat="false" ht="12.75" hidden="false" customHeight="false" outlineLevel="0" collapsed="false">
      <c r="A101" s="118" t="s">
        <v>197</v>
      </c>
      <c r="B101" s="29" t="n">
        <v>462.3703</v>
      </c>
      <c r="C101" s="29" t="n">
        <v>489251.23</v>
      </c>
      <c r="D101" s="29" t="n">
        <v>18255.09</v>
      </c>
      <c r="E101" s="29" t="n">
        <v>99681.74</v>
      </c>
      <c r="F101" s="29" t="n">
        <v>119353.99</v>
      </c>
      <c r="G101" s="29" t="n">
        <v>472.34789</v>
      </c>
      <c r="H101" s="29" t="n">
        <v>523682.12</v>
      </c>
      <c r="I101" s="29" t="n">
        <v>18046.28</v>
      </c>
      <c r="J101" s="29" t="n">
        <v>112306.94</v>
      </c>
      <c r="K101" s="29" t="n">
        <v>106233.28</v>
      </c>
    </row>
    <row r="102" customFormat="false" ht="25.5" hidden="false" customHeight="false" outlineLevel="0" collapsed="false">
      <c r="A102" s="118" t="s">
        <v>198</v>
      </c>
      <c r="B102" s="29" t="n">
        <v>223.79334</v>
      </c>
      <c r="C102" s="29" t="n">
        <v>274437.67</v>
      </c>
      <c r="D102" s="29" t="n">
        <v>3902.55</v>
      </c>
      <c r="E102" s="29" t="n">
        <v>0.44</v>
      </c>
      <c r="F102" s="29" t="n">
        <v>44892.19</v>
      </c>
      <c r="G102" s="29" t="n">
        <v>220.2183</v>
      </c>
      <c r="H102" s="29" t="n">
        <v>276277.59</v>
      </c>
      <c r="I102" s="29" t="n">
        <v>6541.24</v>
      </c>
      <c r="J102" s="29" t="n">
        <v>0.39</v>
      </c>
      <c r="K102" s="29" t="n">
        <v>48905.45</v>
      </c>
    </row>
    <row r="103" customFormat="false" ht="12.75" hidden="false" customHeight="false" outlineLevel="0" collapsed="false">
      <c r="A103" s="118" t="s">
        <v>199</v>
      </c>
      <c r="B103" s="29" t="n">
        <v>161.33904</v>
      </c>
      <c r="C103" s="29" t="n">
        <v>184006.11</v>
      </c>
      <c r="D103" s="29" t="n">
        <v>5374.65</v>
      </c>
      <c r="E103" s="29" t="n">
        <v>31543.16</v>
      </c>
      <c r="F103" s="29" t="n">
        <v>52287.57</v>
      </c>
      <c r="G103" s="29" t="n">
        <v>161.87108</v>
      </c>
      <c r="H103" s="29" t="n">
        <v>184967.12</v>
      </c>
      <c r="I103" s="29" t="n">
        <v>5307.21</v>
      </c>
      <c r="J103" s="29" t="n">
        <v>31543.16</v>
      </c>
      <c r="K103" s="29" t="n">
        <v>54933.16</v>
      </c>
    </row>
  </sheetData>
  <mergeCells count="16">
    <mergeCell ref="A1:B1"/>
    <mergeCell ref="A3:K3"/>
    <mergeCell ref="A4:K4"/>
    <mergeCell ref="A5:A7"/>
    <mergeCell ref="B5:E5"/>
    <mergeCell ref="F5:F7"/>
    <mergeCell ref="G5:J5"/>
    <mergeCell ref="K5:K7"/>
    <mergeCell ref="B6:B7"/>
    <mergeCell ref="C6:C7"/>
    <mergeCell ref="D6:D7"/>
    <mergeCell ref="E6:E7"/>
    <mergeCell ref="G6:G7"/>
    <mergeCell ref="H6:H7"/>
    <mergeCell ref="I6:I7"/>
    <mergeCell ref="J6:J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6.42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7.42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17.56"/>
  </cols>
  <sheetData>
    <row r="1" customFormat="false" ht="36.7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281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26.25" hidden="false" customHeight="true" outlineLevel="0" collapsed="false">
      <c r="A4" s="76" t="s">
        <v>200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44.25" hidden="false" customHeight="true" outlineLevel="0" collapsed="false">
      <c r="A5" s="113"/>
      <c r="B5" s="113" t="s">
        <v>282</v>
      </c>
      <c r="C5" s="113"/>
      <c r="D5" s="113"/>
      <c r="E5" s="113"/>
      <c r="F5" s="113" t="s">
        <v>283</v>
      </c>
      <c r="G5" s="113" t="s">
        <v>284</v>
      </c>
      <c r="H5" s="113"/>
      <c r="I5" s="113"/>
      <c r="J5" s="113"/>
      <c r="K5" s="113" t="s">
        <v>285</v>
      </c>
    </row>
    <row r="6" customFormat="false" ht="12.75" hidden="false" customHeight="true" outlineLevel="0" collapsed="false">
      <c r="A6" s="113"/>
      <c r="B6" s="113" t="s">
        <v>286</v>
      </c>
      <c r="C6" s="113" t="s">
        <v>287</v>
      </c>
      <c r="D6" s="113" t="s">
        <v>288</v>
      </c>
      <c r="E6" s="113" t="s">
        <v>289</v>
      </c>
      <c r="F6" s="113"/>
      <c r="G6" s="113" t="s">
        <v>286</v>
      </c>
      <c r="H6" s="113" t="s">
        <v>287</v>
      </c>
      <c r="I6" s="113" t="s">
        <v>288</v>
      </c>
      <c r="J6" s="113" t="s">
        <v>289</v>
      </c>
      <c r="K6" s="113"/>
    </row>
    <row r="7" customFormat="false" ht="76.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s="89" customFormat="true" ht="12.75" hidden="false" customHeight="false" outlineLevel="0" collapsed="false">
      <c r="A8" s="114" t="s">
        <v>103</v>
      </c>
      <c r="B8" s="115" t="n">
        <v>130747.30712</v>
      </c>
      <c r="C8" s="115" t="n">
        <v>37113924.29</v>
      </c>
      <c r="D8" s="115" t="n">
        <v>2728164.23</v>
      </c>
      <c r="E8" s="115" t="n">
        <v>92156077.64</v>
      </c>
      <c r="F8" s="115" t="n">
        <v>34000669.29</v>
      </c>
      <c r="G8" s="115" t="n">
        <v>128797.70188</v>
      </c>
      <c r="H8" s="115" t="n">
        <v>37322753.03</v>
      </c>
      <c r="I8" s="115" t="n">
        <v>2682738.02</v>
      </c>
      <c r="J8" s="115" t="n">
        <v>90076999.77</v>
      </c>
      <c r="K8" s="115" t="n">
        <v>33432751.92</v>
      </c>
    </row>
    <row r="9" s="89" customFormat="true" ht="25.5" hidden="false" customHeight="false" outlineLevel="0" collapsed="false">
      <c r="A9" s="116" t="s">
        <v>104</v>
      </c>
      <c r="B9" s="117" t="n">
        <v>37969.72838</v>
      </c>
      <c r="C9" s="117" t="n">
        <v>539774.63</v>
      </c>
      <c r="D9" s="117" t="n">
        <v>102871.05</v>
      </c>
      <c r="E9" s="117" t="n">
        <v>32541160.37</v>
      </c>
      <c r="F9" s="117" t="n">
        <v>9187227.11</v>
      </c>
      <c r="G9" s="117" t="n">
        <v>37352.03536</v>
      </c>
      <c r="H9" s="117" t="n">
        <v>543109.73</v>
      </c>
      <c r="I9" s="117" t="n">
        <v>106488</v>
      </c>
      <c r="J9" s="117" t="n">
        <v>32097864.01</v>
      </c>
      <c r="K9" s="117" t="n">
        <v>9118119.99</v>
      </c>
    </row>
    <row r="10" customFormat="false" ht="12.75" hidden="false" customHeight="false" outlineLevel="0" collapsed="false">
      <c r="A10" s="118" t="s">
        <v>105</v>
      </c>
      <c r="B10" s="29" t="n">
        <v>828.64295</v>
      </c>
      <c r="C10" s="29" t="n">
        <v>38</v>
      </c>
      <c r="D10" s="29" t="n">
        <v>28.38</v>
      </c>
      <c r="E10" s="29" t="n">
        <v>708278.03</v>
      </c>
      <c r="F10" s="29" t="n">
        <v>210380.12</v>
      </c>
      <c r="G10" s="29" t="n">
        <v>805.38684</v>
      </c>
      <c r="H10" s="29" t="n">
        <v>38</v>
      </c>
      <c r="I10" s="29" t="n">
        <v>28.38</v>
      </c>
      <c r="J10" s="29" t="n">
        <v>686182.76</v>
      </c>
      <c r="K10" s="29" t="n">
        <v>207782.07</v>
      </c>
    </row>
    <row r="11" customFormat="false" ht="12.75" hidden="false" customHeight="false" outlineLevel="0" collapsed="false">
      <c r="A11" s="118" t="s">
        <v>107</v>
      </c>
      <c r="B11" s="29" t="n">
        <v>635.26328</v>
      </c>
      <c r="C11" s="29" t="n">
        <v>353.76</v>
      </c>
      <c r="D11" s="29" t="n">
        <v>3531.01</v>
      </c>
      <c r="E11" s="29" t="n">
        <v>512603.36</v>
      </c>
      <c r="F11" s="29" t="n">
        <v>134030.71</v>
      </c>
      <c r="G11" s="29" t="n">
        <v>599.57289</v>
      </c>
      <c r="H11" s="29" t="n">
        <v>346.76</v>
      </c>
      <c r="I11" s="29" t="n">
        <v>3513.52</v>
      </c>
      <c r="J11" s="29" t="n">
        <v>479570.19</v>
      </c>
      <c r="K11" s="29" t="n">
        <v>135812.77</v>
      </c>
    </row>
    <row r="12" customFormat="false" ht="12.75" hidden="false" customHeight="false" outlineLevel="0" collapsed="false">
      <c r="A12" s="118" t="s">
        <v>108</v>
      </c>
      <c r="B12" s="29" t="n">
        <v>1096.98157</v>
      </c>
      <c r="C12" s="29" t="n">
        <v>3831.48</v>
      </c>
      <c r="D12" s="29" t="n">
        <v>1227.6</v>
      </c>
      <c r="E12" s="29" t="n">
        <v>940051.81</v>
      </c>
      <c r="F12" s="29" t="n">
        <v>179339.07</v>
      </c>
      <c r="G12" s="29" t="n">
        <v>1056.15562</v>
      </c>
      <c r="H12" s="29" t="n">
        <v>3539.45</v>
      </c>
      <c r="I12" s="29" t="n">
        <v>1227.1</v>
      </c>
      <c r="J12" s="29" t="n">
        <v>878350.51</v>
      </c>
      <c r="K12" s="29" t="n">
        <v>163375.77</v>
      </c>
    </row>
    <row r="13" customFormat="false" ht="12.75" hidden="false" customHeight="false" outlineLevel="0" collapsed="false">
      <c r="A13" s="118" t="s">
        <v>109</v>
      </c>
      <c r="B13" s="29" t="n">
        <v>1998.59491</v>
      </c>
      <c r="C13" s="29" t="n">
        <v>34447.13</v>
      </c>
      <c r="D13" s="29" t="n">
        <v>12473.94</v>
      </c>
      <c r="E13" s="29" t="n">
        <v>1678015.76</v>
      </c>
      <c r="F13" s="29" t="n">
        <v>475995</v>
      </c>
      <c r="G13" s="29" t="n">
        <v>1986.18042</v>
      </c>
      <c r="H13" s="29" t="n">
        <v>35399.52</v>
      </c>
      <c r="I13" s="29" t="n">
        <v>12937.68</v>
      </c>
      <c r="J13" s="29" t="n">
        <v>1663984.3</v>
      </c>
      <c r="K13" s="29" t="n">
        <v>478071.59</v>
      </c>
    </row>
    <row r="14" customFormat="false" ht="12.75" hidden="false" customHeight="false" outlineLevel="0" collapsed="false">
      <c r="A14" s="118" t="s">
        <v>110</v>
      </c>
      <c r="B14" s="29" t="n">
        <v>888.07148</v>
      </c>
      <c r="C14" s="29" t="n">
        <v>29974.34</v>
      </c>
      <c r="D14" s="29" t="n">
        <v>4125</v>
      </c>
      <c r="E14" s="29" t="n">
        <v>731184.64</v>
      </c>
      <c r="F14" s="29" t="n">
        <v>123706.89</v>
      </c>
      <c r="G14" s="29" t="n">
        <v>905.53287</v>
      </c>
      <c r="H14" s="29" t="n">
        <v>30805.25</v>
      </c>
      <c r="I14" s="29" t="n">
        <v>4387.98</v>
      </c>
      <c r="J14" s="29" t="n">
        <v>742543.41</v>
      </c>
      <c r="K14" s="29" t="n">
        <v>114772.01</v>
      </c>
    </row>
    <row r="15" customFormat="false" ht="12.75" hidden="false" customHeight="false" outlineLevel="0" collapsed="false">
      <c r="A15" s="118" t="s">
        <v>111</v>
      </c>
      <c r="B15" s="29" t="n">
        <v>788.90855</v>
      </c>
      <c r="C15" s="29" t="n">
        <v>329.67</v>
      </c>
      <c r="D15" s="29" t="n">
        <v>4231.77</v>
      </c>
      <c r="E15" s="29" t="n">
        <v>684849.44</v>
      </c>
      <c r="F15" s="29" t="n">
        <v>146100.08</v>
      </c>
      <c r="G15" s="29" t="n">
        <v>781.99859</v>
      </c>
      <c r="H15" s="29" t="n">
        <v>329.67</v>
      </c>
      <c r="I15" s="29" t="n">
        <v>4213.97</v>
      </c>
      <c r="J15" s="29" t="n">
        <v>667329.95</v>
      </c>
      <c r="K15" s="29" t="n">
        <v>178248.34</v>
      </c>
    </row>
    <row r="16" customFormat="false" ht="12.75" hidden="false" customHeight="false" outlineLevel="0" collapsed="false">
      <c r="A16" s="118" t="s">
        <v>112</v>
      </c>
      <c r="B16" s="29" t="n">
        <v>507.44908</v>
      </c>
      <c r="C16" s="29" t="n">
        <v>141090.71</v>
      </c>
      <c r="D16" s="29" t="n">
        <v>11264.21</v>
      </c>
      <c r="E16" s="29" t="n">
        <v>344311.41</v>
      </c>
      <c r="F16" s="29" t="n">
        <v>116748.16</v>
      </c>
      <c r="G16" s="29" t="n">
        <v>503.82497</v>
      </c>
      <c r="H16" s="29" t="n">
        <v>135395.02</v>
      </c>
      <c r="I16" s="29" t="n">
        <v>13057.25</v>
      </c>
      <c r="J16" s="29" t="n">
        <v>342791.03</v>
      </c>
      <c r="K16" s="29" t="n">
        <v>111513.07</v>
      </c>
    </row>
    <row r="17" customFormat="false" ht="12.75" hidden="false" customHeight="false" outlineLevel="0" collapsed="false">
      <c r="A17" s="118" t="s">
        <v>113</v>
      </c>
      <c r="B17" s="29" t="n">
        <v>791.49611</v>
      </c>
      <c r="C17" s="29" t="n">
        <v>980.5</v>
      </c>
      <c r="D17" s="29" t="n">
        <v>852</v>
      </c>
      <c r="E17" s="29" t="n">
        <v>758162.03</v>
      </c>
      <c r="F17" s="29" t="n">
        <v>61746.01</v>
      </c>
      <c r="G17" s="29" t="n">
        <v>777.92644</v>
      </c>
      <c r="H17" s="29" t="n">
        <v>947.5</v>
      </c>
      <c r="I17" s="29" t="n">
        <v>849.1</v>
      </c>
      <c r="J17" s="29" t="n">
        <v>743334.83</v>
      </c>
      <c r="K17" s="29" t="n">
        <v>60705.79</v>
      </c>
    </row>
    <row r="18" customFormat="false" ht="12.75" hidden="false" customHeight="false" outlineLevel="0" collapsed="false">
      <c r="A18" s="118" t="s">
        <v>114</v>
      </c>
      <c r="B18" s="29" t="n">
        <v>750.2773</v>
      </c>
      <c r="C18" s="29" t="n">
        <v>746.56</v>
      </c>
      <c r="D18" s="29" t="n">
        <v>46.41</v>
      </c>
      <c r="E18" s="29" t="n">
        <v>713865.78</v>
      </c>
      <c r="F18" s="29" t="n">
        <v>229924.26</v>
      </c>
      <c r="G18" s="29" t="n">
        <v>747.86857</v>
      </c>
      <c r="H18" s="29" t="n">
        <v>722.11</v>
      </c>
      <c r="I18" s="29" t="n">
        <v>46.41</v>
      </c>
      <c r="J18" s="29" t="n">
        <v>711515.06</v>
      </c>
      <c r="K18" s="29" t="n">
        <v>229011.71</v>
      </c>
    </row>
    <row r="19" customFormat="false" ht="12.75" hidden="false" customHeight="false" outlineLevel="0" collapsed="false">
      <c r="A19" s="118" t="s">
        <v>115</v>
      </c>
      <c r="B19" s="29" t="n">
        <v>10472.37041</v>
      </c>
      <c r="C19" s="29" t="n">
        <v>73271.38</v>
      </c>
      <c r="D19" s="29" t="n">
        <v>19207.07</v>
      </c>
      <c r="E19" s="29" t="n">
        <v>9005388.64</v>
      </c>
      <c r="F19" s="29" t="n">
        <v>2098211.34</v>
      </c>
      <c r="G19" s="29" t="n">
        <v>10436.57251</v>
      </c>
      <c r="H19" s="29" t="n">
        <v>74721.82</v>
      </c>
      <c r="I19" s="29" t="n">
        <v>19695.76</v>
      </c>
      <c r="J19" s="29" t="n">
        <v>8934431.96</v>
      </c>
      <c r="K19" s="29" t="n">
        <v>2122506.59</v>
      </c>
    </row>
    <row r="20" customFormat="false" ht="12.75" hidden="false" customHeight="false" outlineLevel="0" collapsed="false">
      <c r="A20" s="118" t="s">
        <v>116</v>
      </c>
      <c r="B20" s="29" t="n">
        <v>403.90468</v>
      </c>
      <c r="C20" s="29" t="n">
        <v>18</v>
      </c>
      <c r="D20" s="29" t="n">
        <v>11.24</v>
      </c>
      <c r="E20" s="29" t="n">
        <v>348874.9</v>
      </c>
      <c r="F20" s="29" t="n">
        <v>149204.5</v>
      </c>
      <c r="G20" s="29" t="n">
        <v>398.77475</v>
      </c>
      <c r="H20" s="29" t="n">
        <v>18</v>
      </c>
      <c r="I20" s="29" t="n">
        <v>11.24</v>
      </c>
      <c r="J20" s="29" t="n">
        <v>340716.76</v>
      </c>
      <c r="K20" s="29" t="n">
        <v>147725.13</v>
      </c>
    </row>
    <row r="21" customFormat="false" ht="12.75" hidden="false" customHeight="false" outlineLevel="0" collapsed="false">
      <c r="A21" s="118" t="s">
        <v>117</v>
      </c>
      <c r="B21" s="29" t="n">
        <v>835.77049</v>
      </c>
      <c r="C21" s="29" t="n">
        <v>39517.5</v>
      </c>
      <c r="D21" s="29" t="n">
        <v>16.38</v>
      </c>
      <c r="E21" s="29" t="n">
        <v>682702.74</v>
      </c>
      <c r="F21" s="29" t="n">
        <v>265136.71</v>
      </c>
      <c r="G21" s="29" t="n">
        <v>823.51382</v>
      </c>
      <c r="H21" s="29" t="n">
        <v>39440.5</v>
      </c>
      <c r="I21" s="29" t="n">
        <v>16.38</v>
      </c>
      <c r="J21" s="29" t="n">
        <v>671338.9</v>
      </c>
      <c r="K21" s="29" t="n">
        <v>258987.18</v>
      </c>
    </row>
    <row r="22" customFormat="false" ht="12.75" hidden="false" customHeight="false" outlineLevel="0" collapsed="false">
      <c r="A22" s="118" t="s">
        <v>118</v>
      </c>
      <c r="B22" s="29" t="n">
        <v>635.14286</v>
      </c>
      <c r="C22" s="29" t="n">
        <v>16041.35</v>
      </c>
      <c r="D22" s="29" t="n">
        <v>11</v>
      </c>
      <c r="E22" s="29" t="n">
        <v>558829.99</v>
      </c>
      <c r="F22" s="29" t="n">
        <v>222815.66</v>
      </c>
      <c r="G22" s="29" t="n">
        <v>638.41693</v>
      </c>
      <c r="H22" s="29" t="n">
        <v>17550.34</v>
      </c>
      <c r="I22" s="29" t="n">
        <v>338</v>
      </c>
      <c r="J22" s="29" t="n">
        <v>535520.62</v>
      </c>
      <c r="K22" s="29" t="n">
        <v>224807.15</v>
      </c>
    </row>
    <row r="23" customFormat="false" ht="12.75" hidden="false" customHeight="false" outlineLevel="0" collapsed="false">
      <c r="A23" s="118" t="s">
        <v>119</v>
      </c>
      <c r="B23" s="29" t="n">
        <v>495.97441</v>
      </c>
      <c r="C23" s="29" t="n">
        <v>5476.49</v>
      </c>
      <c r="D23" s="29" t="n">
        <v>3875.2</v>
      </c>
      <c r="E23" s="29" t="n">
        <v>420407.77</v>
      </c>
      <c r="F23" s="29" t="n">
        <v>116918.05</v>
      </c>
      <c r="G23" s="29" t="n">
        <v>492.30963</v>
      </c>
      <c r="H23" s="29" t="n">
        <v>5377.41</v>
      </c>
      <c r="I23" s="29" t="n">
        <v>3782.3</v>
      </c>
      <c r="J23" s="29" t="n">
        <v>417354.39</v>
      </c>
      <c r="K23" s="29" t="n">
        <v>139064.91</v>
      </c>
    </row>
    <row r="24" customFormat="false" ht="12.75" hidden="false" customHeight="false" outlineLevel="0" collapsed="false">
      <c r="A24" s="118" t="s">
        <v>120</v>
      </c>
      <c r="B24" s="29" t="n">
        <v>1050.02036</v>
      </c>
      <c r="C24" s="29" t="n">
        <v>115633.94</v>
      </c>
      <c r="D24" s="29" t="n">
        <v>15454.87</v>
      </c>
      <c r="E24" s="29" t="n">
        <v>853841.7</v>
      </c>
      <c r="F24" s="29" t="n">
        <v>315913.72</v>
      </c>
      <c r="G24" s="29" t="n">
        <v>1026.09484</v>
      </c>
      <c r="H24" s="29" t="n">
        <v>120512.89</v>
      </c>
      <c r="I24" s="29" t="n">
        <v>15454.84</v>
      </c>
      <c r="J24" s="29" t="n">
        <v>846499.48</v>
      </c>
      <c r="K24" s="29" t="n">
        <v>313073.41</v>
      </c>
    </row>
    <row r="25" customFormat="false" ht="12.75" hidden="false" customHeight="false" outlineLevel="0" collapsed="false">
      <c r="A25" s="118" t="s">
        <v>121</v>
      </c>
      <c r="B25" s="29" t="n">
        <v>932.03831</v>
      </c>
      <c r="C25" s="30" t="s">
        <v>106</v>
      </c>
      <c r="D25" s="30" t="s">
        <v>106</v>
      </c>
      <c r="E25" s="29" t="n">
        <v>802106.38</v>
      </c>
      <c r="F25" s="29" t="n">
        <v>231286.98</v>
      </c>
      <c r="G25" s="29" t="n">
        <v>796.82461</v>
      </c>
      <c r="H25" s="30" t="s">
        <v>106</v>
      </c>
      <c r="I25" s="30" t="s">
        <v>106</v>
      </c>
      <c r="J25" s="29" t="n">
        <v>680823.95</v>
      </c>
      <c r="K25" s="29" t="n">
        <v>213607.09</v>
      </c>
    </row>
    <row r="26" customFormat="false" ht="12.75" hidden="false" customHeight="false" outlineLevel="0" collapsed="false">
      <c r="A26" s="118" t="s">
        <v>122</v>
      </c>
      <c r="B26" s="29" t="n">
        <v>1485.75969</v>
      </c>
      <c r="C26" s="29" t="n">
        <v>16854.82</v>
      </c>
      <c r="D26" s="29" t="n">
        <v>1286.45</v>
      </c>
      <c r="E26" s="29" t="n">
        <v>1367471.09</v>
      </c>
      <c r="F26" s="29" t="n">
        <v>356024.12</v>
      </c>
      <c r="G26" s="29" t="n">
        <v>1451.35449</v>
      </c>
      <c r="H26" s="29" t="n">
        <v>16796.49</v>
      </c>
      <c r="I26" s="29" t="n">
        <v>1538.25</v>
      </c>
      <c r="J26" s="29" t="n">
        <v>1326736.95</v>
      </c>
      <c r="K26" s="29" t="n">
        <v>329264.53</v>
      </c>
    </row>
    <row r="27" customFormat="false" ht="51" hidden="false" customHeight="false" outlineLevel="0" collapsed="false">
      <c r="A27" s="118" t="s">
        <v>123</v>
      </c>
      <c r="B27" s="29" t="n">
        <v>13373.06194</v>
      </c>
      <c r="C27" s="29" t="n">
        <v>61169</v>
      </c>
      <c r="D27" s="29" t="n">
        <v>25228.52</v>
      </c>
      <c r="E27" s="29" t="n">
        <v>11430214.9</v>
      </c>
      <c r="F27" s="29" t="n">
        <v>3753745.73</v>
      </c>
      <c r="G27" s="29" t="n">
        <v>13123.72657</v>
      </c>
      <c r="H27" s="29" t="n">
        <v>61169</v>
      </c>
      <c r="I27" s="29" t="n">
        <v>25389.84</v>
      </c>
      <c r="J27" s="29" t="n">
        <v>11428838.96</v>
      </c>
      <c r="K27" s="29" t="n">
        <v>3689790.88</v>
      </c>
    </row>
    <row r="28" s="89" customFormat="true" ht="25.5" hidden="false" customHeight="false" outlineLevel="0" collapsed="false">
      <c r="A28" s="116" t="s">
        <v>201</v>
      </c>
      <c r="B28" s="117" t="n">
        <v>15839.34865</v>
      </c>
      <c r="C28" s="117" t="n">
        <v>3207518.64</v>
      </c>
      <c r="D28" s="117" t="n">
        <v>1061109.28</v>
      </c>
      <c r="E28" s="117" t="n">
        <v>10803834.96</v>
      </c>
      <c r="F28" s="117" t="n">
        <v>4402810.68</v>
      </c>
      <c r="G28" s="117" t="n">
        <v>15221.53864</v>
      </c>
      <c r="H28" s="117" t="n">
        <v>3089550.69</v>
      </c>
      <c r="I28" s="117" t="n">
        <v>1060760.9</v>
      </c>
      <c r="J28" s="117" t="n">
        <v>10301112.43</v>
      </c>
      <c r="K28" s="117" t="n">
        <v>4301377.47</v>
      </c>
    </row>
    <row r="29" customFormat="false" ht="12.75" hidden="false" customHeight="false" outlineLevel="0" collapsed="false">
      <c r="A29" s="118" t="s">
        <v>125</v>
      </c>
      <c r="B29" s="29" t="n">
        <v>815.87995</v>
      </c>
      <c r="C29" s="29" t="n">
        <v>134623.36</v>
      </c>
      <c r="D29" s="29" t="n">
        <v>128051.94</v>
      </c>
      <c r="E29" s="29" t="n">
        <v>501446.36</v>
      </c>
      <c r="F29" s="29" t="n">
        <v>185018.42</v>
      </c>
      <c r="G29" s="29" t="n">
        <v>802.03106</v>
      </c>
      <c r="H29" s="29" t="n">
        <v>131351.46</v>
      </c>
      <c r="I29" s="29" t="n">
        <v>124297.44</v>
      </c>
      <c r="J29" s="29" t="n">
        <v>497561.65</v>
      </c>
      <c r="K29" s="29" t="n">
        <v>184410.28</v>
      </c>
    </row>
    <row r="30" customFormat="false" ht="12.75" hidden="false" customHeight="false" outlineLevel="0" collapsed="false">
      <c r="A30" s="118" t="s">
        <v>126</v>
      </c>
      <c r="B30" s="29" t="n">
        <v>1343.47197</v>
      </c>
      <c r="C30" s="29" t="n">
        <v>394067.78</v>
      </c>
      <c r="D30" s="29" t="n">
        <v>66824.43</v>
      </c>
      <c r="E30" s="29" t="n">
        <v>864190.56</v>
      </c>
      <c r="F30" s="29" t="n">
        <v>285016.1</v>
      </c>
      <c r="G30" s="29" t="n">
        <v>1330.63515</v>
      </c>
      <c r="H30" s="29" t="n">
        <v>397516.77</v>
      </c>
      <c r="I30" s="29" t="n">
        <v>65680.9</v>
      </c>
      <c r="J30" s="29" t="n">
        <v>852326.54</v>
      </c>
      <c r="K30" s="29" t="n">
        <v>281184.09</v>
      </c>
    </row>
    <row r="31" customFormat="false" ht="12.75" hidden="false" customHeight="false" outlineLevel="0" collapsed="false">
      <c r="A31" s="118" t="s">
        <v>127</v>
      </c>
      <c r="B31" s="29" t="n">
        <v>2367.47193</v>
      </c>
      <c r="C31" s="29" t="n">
        <v>1682307.54</v>
      </c>
      <c r="D31" s="29" t="n">
        <v>50669.67</v>
      </c>
      <c r="E31" s="29" t="n">
        <v>1115499.85</v>
      </c>
      <c r="F31" s="29" t="n">
        <v>1187694.2</v>
      </c>
      <c r="G31" s="29" t="n">
        <v>2332.30679</v>
      </c>
      <c r="H31" s="29" t="n">
        <v>1644115.98</v>
      </c>
      <c r="I31" s="29" t="n">
        <v>47232.64</v>
      </c>
      <c r="J31" s="29" t="n">
        <v>1102772.95</v>
      </c>
      <c r="K31" s="29" t="n">
        <v>1165995.99</v>
      </c>
    </row>
    <row r="32" customFormat="false" ht="38.25" hidden="false" customHeight="false" outlineLevel="0" collapsed="false">
      <c r="A32" s="119" t="s">
        <v>128</v>
      </c>
      <c r="B32" s="29" t="n">
        <v>42.70883</v>
      </c>
      <c r="C32" s="30" t="s">
        <v>106</v>
      </c>
      <c r="D32" s="30" t="s">
        <v>106</v>
      </c>
      <c r="E32" s="29" t="n">
        <v>37964.38</v>
      </c>
      <c r="F32" s="29" t="n">
        <v>8366.69</v>
      </c>
      <c r="G32" s="29" t="n">
        <v>44.62736</v>
      </c>
      <c r="H32" s="30" t="s">
        <v>106</v>
      </c>
      <c r="I32" s="30" t="s">
        <v>106</v>
      </c>
      <c r="J32" s="29" t="n">
        <v>39669.23</v>
      </c>
      <c r="K32" s="29" t="n">
        <v>9073.93</v>
      </c>
    </row>
    <row r="33" customFormat="false" ht="51" hidden="false" customHeight="false" outlineLevel="0" collapsed="false">
      <c r="A33" s="119" t="s">
        <v>129</v>
      </c>
      <c r="B33" s="29" t="n">
        <v>2324.7631</v>
      </c>
      <c r="C33" s="29" t="n">
        <v>1682307.54</v>
      </c>
      <c r="D33" s="29" t="n">
        <v>50669.67</v>
      </c>
      <c r="E33" s="29" t="n">
        <v>1077535.47</v>
      </c>
      <c r="F33" s="29" t="n">
        <v>1179327.51</v>
      </c>
      <c r="G33" s="29" t="n">
        <v>2287.67943</v>
      </c>
      <c r="H33" s="29" t="n">
        <v>1644115.98</v>
      </c>
      <c r="I33" s="29" t="n">
        <v>47232.64</v>
      </c>
      <c r="J33" s="29" t="n">
        <v>1063103.72</v>
      </c>
      <c r="K33" s="29" t="n">
        <v>1156922.06</v>
      </c>
    </row>
    <row r="34" customFormat="false" ht="12.75" hidden="false" customHeight="false" outlineLevel="0" collapsed="false">
      <c r="A34" s="118" t="s">
        <v>130</v>
      </c>
      <c r="B34" s="29" t="n">
        <v>1299.61097</v>
      </c>
      <c r="C34" s="29" t="n">
        <v>205197.39</v>
      </c>
      <c r="D34" s="29" t="n">
        <v>2316.77</v>
      </c>
      <c r="E34" s="29" t="n">
        <v>1037279.26</v>
      </c>
      <c r="F34" s="29" t="n">
        <v>437998.04</v>
      </c>
      <c r="G34" s="29" t="n">
        <v>1298.37838</v>
      </c>
      <c r="H34" s="29" t="n">
        <v>150034.81</v>
      </c>
      <c r="I34" s="29" t="n">
        <v>2483.78</v>
      </c>
      <c r="J34" s="29" t="n">
        <v>1031688.79</v>
      </c>
      <c r="K34" s="29" t="n">
        <v>451238.23</v>
      </c>
    </row>
    <row r="35" customFormat="false" ht="25.5" hidden="false" customHeight="false" outlineLevel="0" collapsed="false">
      <c r="A35" s="118" t="s">
        <v>131</v>
      </c>
      <c r="B35" s="29" t="n">
        <v>478.10631</v>
      </c>
      <c r="C35" s="29" t="n">
        <v>95570.17</v>
      </c>
      <c r="D35" s="29" t="n">
        <v>15005.4</v>
      </c>
      <c r="E35" s="29" t="n">
        <v>355120.63</v>
      </c>
      <c r="F35" s="29" t="n">
        <v>102187.97</v>
      </c>
      <c r="G35" s="29" t="n">
        <v>467.50317</v>
      </c>
      <c r="H35" s="29" t="n">
        <v>94351.9</v>
      </c>
      <c r="I35" s="29" t="n">
        <v>19012.84</v>
      </c>
      <c r="J35" s="29" t="n">
        <v>352563.94</v>
      </c>
      <c r="K35" s="29" t="n">
        <v>96348.49</v>
      </c>
    </row>
    <row r="36" customFormat="false" ht="12.75" hidden="false" customHeight="false" outlineLevel="0" collapsed="false">
      <c r="A36" s="118" t="s">
        <v>132</v>
      </c>
      <c r="B36" s="29" t="n">
        <v>1136.82524</v>
      </c>
      <c r="C36" s="29" t="n">
        <v>44139.03</v>
      </c>
      <c r="D36" s="29" t="n">
        <v>30947.98</v>
      </c>
      <c r="E36" s="29" t="n">
        <v>946863.43</v>
      </c>
      <c r="F36" s="29" t="n">
        <v>341567.29</v>
      </c>
      <c r="G36" s="29" t="n">
        <v>1136.13125</v>
      </c>
      <c r="H36" s="29" t="n">
        <v>35878.87</v>
      </c>
      <c r="I36" s="29" t="n">
        <v>28625.27</v>
      </c>
      <c r="J36" s="29" t="n">
        <v>933855.57</v>
      </c>
      <c r="K36" s="29" t="n">
        <v>322912.91</v>
      </c>
    </row>
    <row r="37" customFormat="false" ht="12.75" hidden="false" customHeight="false" outlineLevel="0" collapsed="false">
      <c r="A37" s="118" t="s">
        <v>133</v>
      </c>
      <c r="B37" s="29" t="n">
        <v>1313.1066</v>
      </c>
      <c r="C37" s="29" t="n">
        <v>485337.86</v>
      </c>
      <c r="D37" s="29" t="n">
        <v>718231.07</v>
      </c>
      <c r="E37" s="30" t="s">
        <v>106</v>
      </c>
      <c r="F37" s="29" t="n">
        <v>417263.46</v>
      </c>
      <c r="G37" s="29" t="n">
        <v>1313.21179</v>
      </c>
      <c r="H37" s="29" t="n">
        <v>473627.1</v>
      </c>
      <c r="I37" s="29" t="n">
        <v>730224.5</v>
      </c>
      <c r="J37" s="30" t="s">
        <v>106</v>
      </c>
      <c r="K37" s="29" t="n">
        <v>410379.95</v>
      </c>
    </row>
    <row r="38" customFormat="false" ht="12.75" hidden="false" customHeight="false" outlineLevel="0" collapsed="false">
      <c r="A38" s="118" t="s">
        <v>134</v>
      </c>
      <c r="B38" s="29" t="n">
        <v>434.65304</v>
      </c>
      <c r="C38" s="29" t="n">
        <v>41555.05</v>
      </c>
      <c r="D38" s="29" t="n">
        <v>301</v>
      </c>
      <c r="E38" s="29" t="n">
        <v>356184.99</v>
      </c>
      <c r="F38" s="29" t="n">
        <v>80660.82</v>
      </c>
      <c r="G38" s="29" t="n">
        <v>421.0561</v>
      </c>
      <c r="H38" s="29" t="n">
        <v>33947.34</v>
      </c>
      <c r="I38" s="29" t="n">
        <v>296.33</v>
      </c>
      <c r="J38" s="29" t="n">
        <v>349163.93</v>
      </c>
      <c r="K38" s="29" t="n">
        <v>78543.13</v>
      </c>
    </row>
    <row r="39" customFormat="false" ht="12.75" hidden="false" customHeight="false" outlineLevel="0" collapsed="false">
      <c r="A39" s="118" t="s">
        <v>135</v>
      </c>
      <c r="B39" s="29" t="n">
        <v>444.55362</v>
      </c>
      <c r="C39" s="29" t="n">
        <v>84225.19</v>
      </c>
      <c r="D39" s="29" t="n">
        <v>20468.32</v>
      </c>
      <c r="E39" s="29" t="n">
        <v>325664.29</v>
      </c>
      <c r="F39" s="29" t="n">
        <v>60416.58</v>
      </c>
      <c r="G39" s="29" t="n">
        <v>431.40437</v>
      </c>
      <c r="H39" s="29" t="n">
        <v>92343.67</v>
      </c>
      <c r="I39" s="29" t="n">
        <v>15066.8</v>
      </c>
      <c r="J39" s="29" t="n">
        <v>321678.59</v>
      </c>
      <c r="K39" s="29" t="n">
        <v>60864.34</v>
      </c>
    </row>
    <row r="40" customFormat="false" ht="38.25" hidden="false" customHeight="false" outlineLevel="0" collapsed="false">
      <c r="A40" s="118" t="s">
        <v>202</v>
      </c>
      <c r="B40" s="29" t="n">
        <v>6205.66902</v>
      </c>
      <c r="C40" s="29" t="n">
        <v>40495.27</v>
      </c>
      <c r="D40" s="29" t="n">
        <v>28292.7</v>
      </c>
      <c r="E40" s="29" t="n">
        <v>5301585.59</v>
      </c>
      <c r="F40" s="29" t="n">
        <v>1304987.8</v>
      </c>
      <c r="G40" s="29" t="n">
        <v>5688.88058</v>
      </c>
      <c r="H40" s="29" t="n">
        <v>36382.79</v>
      </c>
      <c r="I40" s="29" t="n">
        <v>27840.4</v>
      </c>
      <c r="J40" s="29" t="n">
        <v>4859500.47</v>
      </c>
      <c r="K40" s="29" t="n">
        <v>1249500.06</v>
      </c>
    </row>
    <row r="41" s="89" customFormat="true" ht="25.5" hidden="false" customHeight="false" outlineLevel="0" collapsed="false">
      <c r="A41" s="116" t="s">
        <v>137</v>
      </c>
      <c r="B41" s="117" t="n">
        <v>5090.11629</v>
      </c>
      <c r="C41" s="117" t="n">
        <v>152907.93</v>
      </c>
      <c r="D41" s="117" t="n">
        <v>46096.11</v>
      </c>
      <c r="E41" s="117" t="n">
        <v>4254614.39</v>
      </c>
      <c r="F41" s="117" t="n">
        <v>1177595.55</v>
      </c>
      <c r="G41" s="117" t="n">
        <v>5065.41757</v>
      </c>
      <c r="H41" s="117" t="n">
        <v>154251.88</v>
      </c>
      <c r="I41" s="117" t="n">
        <v>42485.79</v>
      </c>
      <c r="J41" s="117" t="n">
        <v>4218138.43</v>
      </c>
      <c r="K41" s="117" t="n">
        <v>1180396.83</v>
      </c>
    </row>
    <row r="42" customFormat="false" ht="25.5" hidden="false" customHeight="false" outlineLevel="0" collapsed="false">
      <c r="A42" s="118" t="s">
        <v>138</v>
      </c>
      <c r="B42" s="29" t="n">
        <v>84.49895</v>
      </c>
      <c r="C42" s="29" t="n">
        <v>382</v>
      </c>
      <c r="D42" s="30" t="s">
        <v>106</v>
      </c>
      <c r="E42" s="29" t="n">
        <v>66235.13</v>
      </c>
      <c r="F42" s="29" t="n">
        <v>15122.94</v>
      </c>
      <c r="G42" s="29" t="n">
        <v>82.67032</v>
      </c>
      <c r="H42" s="29" t="n">
        <v>381</v>
      </c>
      <c r="I42" s="30" t="s">
        <v>106</v>
      </c>
      <c r="J42" s="29" t="n">
        <v>72559.97</v>
      </c>
      <c r="K42" s="29" t="n">
        <v>17700.64</v>
      </c>
    </row>
    <row r="43" customFormat="false" ht="12.75" hidden="false" customHeight="false" outlineLevel="0" collapsed="false">
      <c r="A43" s="118" t="s">
        <v>139</v>
      </c>
      <c r="B43" s="29" t="n">
        <v>33.76929</v>
      </c>
      <c r="C43" s="30" t="s">
        <v>106</v>
      </c>
      <c r="D43" s="30" t="s">
        <v>106</v>
      </c>
      <c r="E43" s="29" t="n">
        <v>29262.71</v>
      </c>
      <c r="F43" s="29" t="n">
        <v>10025.7</v>
      </c>
      <c r="G43" s="29" t="n">
        <v>31.75577</v>
      </c>
      <c r="H43" s="30" t="s">
        <v>106</v>
      </c>
      <c r="I43" s="30" t="s">
        <v>106</v>
      </c>
      <c r="J43" s="29" t="n">
        <v>27517.91</v>
      </c>
      <c r="K43" s="29" t="n">
        <v>9950.12</v>
      </c>
    </row>
    <row r="44" customFormat="false" ht="12.75" hidden="false" customHeight="false" outlineLevel="0" collapsed="false">
      <c r="A44" s="118" t="s">
        <v>140</v>
      </c>
      <c r="B44" s="29" t="n">
        <v>415.97503</v>
      </c>
      <c r="C44" s="29" t="n">
        <v>2864.35</v>
      </c>
      <c r="D44" s="29" t="n">
        <v>4464.6</v>
      </c>
      <c r="E44" s="29" t="n">
        <v>335661.62</v>
      </c>
      <c r="F44" s="29" t="n">
        <v>118735.93</v>
      </c>
      <c r="G44" s="29" t="n">
        <v>394.72766</v>
      </c>
      <c r="H44" s="29" t="n">
        <v>2851.44</v>
      </c>
      <c r="I44" s="29" t="n">
        <v>4344.52</v>
      </c>
      <c r="J44" s="29" t="n">
        <v>317453.01</v>
      </c>
      <c r="K44" s="29" t="n">
        <v>110720.5</v>
      </c>
    </row>
    <row r="45" customFormat="false" ht="12.75" hidden="false" customHeight="false" outlineLevel="0" collapsed="false">
      <c r="A45" s="118" t="s">
        <v>141</v>
      </c>
      <c r="B45" s="29" t="n">
        <v>1499.25284</v>
      </c>
      <c r="C45" s="29" t="n">
        <v>11117.75</v>
      </c>
      <c r="D45" s="29" t="n">
        <v>19656.87</v>
      </c>
      <c r="E45" s="29" t="n">
        <v>1278551.41</v>
      </c>
      <c r="F45" s="29" t="n">
        <v>322357.92</v>
      </c>
      <c r="G45" s="29" t="n">
        <v>1485.83004</v>
      </c>
      <c r="H45" s="29" t="n">
        <v>10209.29</v>
      </c>
      <c r="I45" s="29" t="n">
        <v>15946.68</v>
      </c>
      <c r="J45" s="29" t="n">
        <v>1249802.1</v>
      </c>
      <c r="K45" s="29" t="n">
        <v>315221</v>
      </c>
    </row>
    <row r="46" customFormat="false" ht="12.75" hidden="false" customHeight="false" outlineLevel="0" collapsed="false">
      <c r="A46" s="118" t="s">
        <v>142</v>
      </c>
      <c r="B46" s="29" t="n">
        <v>429.16378</v>
      </c>
      <c r="C46" s="29" t="n">
        <v>678</v>
      </c>
      <c r="D46" s="29" t="n">
        <v>15650.76</v>
      </c>
      <c r="E46" s="29" t="n">
        <v>357696.66</v>
      </c>
      <c r="F46" s="29" t="n">
        <v>130294.19</v>
      </c>
      <c r="G46" s="29" t="n">
        <v>454.20101</v>
      </c>
      <c r="H46" s="29" t="n">
        <v>629</v>
      </c>
      <c r="I46" s="29" t="n">
        <v>15966.81</v>
      </c>
      <c r="J46" s="29" t="n">
        <v>365737.21</v>
      </c>
      <c r="K46" s="29" t="n">
        <v>147635.23</v>
      </c>
    </row>
    <row r="47" customFormat="false" ht="12.75" hidden="false" customHeight="false" outlineLevel="0" collapsed="false">
      <c r="A47" s="118" t="s">
        <v>143</v>
      </c>
      <c r="B47" s="29" t="n">
        <v>909.18476</v>
      </c>
      <c r="C47" s="29" t="n">
        <v>29157.74</v>
      </c>
      <c r="D47" s="29" t="n">
        <v>1970.94</v>
      </c>
      <c r="E47" s="29" t="n">
        <v>769226.53</v>
      </c>
      <c r="F47" s="29" t="n">
        <v>151069.95</v>
      </c>
      <c r="G47" s="29" t="n">
        <v>936.39055</v>
      </c>
      <c r="H47" s="29" t="n">
        <v>31459.04</v>
      </c>
      <c r="I47" s="29" t="n">
        <v>1894.24</v>
      </c>
      <c r="J47" s="29" t="n">
        <v>771079.74</v>
      </c>
      <c r="K47" s="29" t="n">
        <v>149277.92</v>
      </c>
    </row>
    <row r="48" customFormat="false" ht="12.75" hidden="false" customHeight="false" outlineLevel="0" collapsed="false">
      <c r="A48" s="118" t="s">
        <v>144</v>
      </c>
      <c r="B48" s="29" t="n">
        <v>1563.76609</v>
      </c>
      <c r="C48" s="29" t="n">
        <v>103792.7</v>
      </c>
      <c r="D48" s="29" t="n">
        <v>3557.67</v>
      </c>
      <c r="E48" s="29" t="n">
        <v>1292653.22</v>
      </c>
      <c r="F48" s="29" t="n">
        <v>388405.85</v>
      </c>
      <c r="G48" s="29" t="n">
        <v>1525.47817</v>
      </c>
      <c r="H48" s="29" t="n">
        <v>103806.72</v>
      </c>
      <c r="I48" s="29" t="n">
        <v>3656.7</v>
      </c>
      <c r="J48" s="29" t="n">
        <v>1288661.38</v>
      </c>
      <c r="K48" s="29" t="n">
        <v>388308.35</v>
      </c>
    </row>
    <row r="49" customFormat="false" ht="25.5" hidden="false" customHeight="false" outlineLevel="0" collapsed="false">
      <c r="A49" s="118" t="s">
        <v>145</v>
      </c>
      <c r="B49" s="29" t="n">
        <v>154.50555</v>
      </c>
      <c r="C49" s="29" t="n">
        <v>4915.39</v>
      </c>
      <c r="D49" s="29" t="n">
        <v>795.27</v>
      </c>
      <c r="E49" s="29" t="n">
        <v>125327.11</v>
      </c>
      <c r="F49" s="29" t="n">
        <v>41583.07</v>
      </c>
      <c r="G49" s="29" t="n">
        <v>154.36405</v>
      </c>
      <c r="H49" s="29" t="n">
        <v>4915.39</v>
      </c>
      <c r="I49" s="29" t="n">
        <v>676.84</v>
      </c>
      <c r="J49" s="29" t="n">
        <v>125327.11</v>
      </c>
      <c r="K49" s="29" t="n">
        <v>41583.07</v>
      </c>
    </row>
    <row r="50" s="89" customFormat="true" ht="25.5" hidden="false" customHeight="false" outlineLevel="0" collapsed="false">
      <c r="A50" s="116" t="s">
        <v>203</v>
      </c>
      <c r="B50" s="117" t="n">
        <v>1681.48717</v>
      </c>
      <c r="C50" s="117" t="n">
        <v>602.93</v>
      </c>
      <c r="D50" s="117" t="n">
        <v>9017.09</v>
      </c>
      <c r="E50" s="117" t="n">
        <v>1445040.54</v>
      </c>
      <c r="F50" s="117" t="n">
        <v>447979.61</v>
      </c>
      <c r="G50" s="117" t="n">
        <v>1567.36558</v>
      </c>
      <c r="H50" s="117" t="n">
        <v>7.65</v>
      </c>
      <c r="I50" s="117" t="n">
        <v>9088.79</v>
      </c>
      <c r="J50" s="117" t="n">
        <v>1397202.91</v>
      </c>
      <c r="K50" s="117" t="n">
        <v>322697.83</v>
      </c>
    </row>
    <row r="51" customFormat="false" ht="12.75" hidden="false" customHeight="false" outlineLevel="0" collapsed="false">
      <c r="A51" s="118" t="s">
        <v>147</v>
      </c>
      <c r="B51" s="29" t="n">
        <v>276.65055</v>
      </c>
      <c r="C51" s="29" t="n">
        <v>590.8</v>
      </c>
      <c r="D51" s="29" t="n">
        <v>111.3</v>
      </c>
      <c r="E51" s="29" t="n">
        <v>246812.49</v>
      </c>
      <c r="F51" s="29" t="n">
        <v>55057.45</v>
      </c>
      <c r="G51" s="29" t="n">
        <v>178.70644</v>
      </c>
      <c r="H51" s="30" t="s">
        <v>106</v>
      </c>
      <c r="I51" s="29" t="n">
        <v>198.2</v>
      </c>
      <c r="J51" s="29" t="n">
        <v>214599.09</v>
      </c>
      <c r="K51" s="29" t="n">
        <v>44560.67</v>
      </c>
    </row>
    <row r="52" customFormat="false" ht="12.75" hidden="false" customHeight="false" outlineLevel="0" collapsed="false">
      <c r="A52" s="118" t="s">
        <v>148</v>
      </c>
      <c r="B52" s="29" t="n">
        <v>4.1862</v>
      </c>
      <c r="C52" s="30" t="s">
        <v>106</v>
      </c>
      <c r="D52" s="30" t="s">
        <v>106</v>
      </c>
      <c r="E52" s="29" t="n">
        <v>3887.6</v>
      </c>
      <c r="F52" s="29" t="n">
        <v>573.1</v>
      </c>
      <c r="G52" s="29" t="n">
        <v>2.15421</v>
      </c>
      <c r="H52" s="30" t="s">
        <v>106</v>
      </c>
      <c r="I52" s="30" t="s">
        <v>106</v>
      </c>
      <c r="J52" s="29" t="n">
        <v>2130.39</v>
      </c>
      <c r="K52" s="29" t="n">
        <v>567.2</v>
      </c>
    </row>
    <row r="53" customFormat="false" ht="25.5" hidden="false" customHeight="false" outlineLevel="0" collapsed="false">
      <c r="A53" s="118" t="s">
        <v>204</v>
      </c>
      <c r="B53" s="29" t="n">
        <v>215.79938</v>
      </c>
      <c r="C53" s="30" t="s">
        <v>106</v>
      </c>
      <c r="D53" s="30" t="s">
        <v>106</v>
      </c>
      <c r="E53" s="29" t="n">
        <v>181988.78</v>
      </c>
      <c r="F53" s="29" t="n">
        <v>46687.61</v>
      </c>
      <c r="G53" s="29" t="n">
        <v>199.31039</v>
      </c>
      <c r="H53" s="30" t="s">
        <v>106</v>
      </c>
      <c r="I53" s="30" t="s">
        <v>106</v>
      </c>
      <c r="J53" s="29" t="n">
        <v>167971.89</v>
      </c>
      <c r="K53" s="29" t="n">
        <v>48257.68</v>
      </c>
    </row>
    <row r="54" customFormat="false" ht="25.5" hidden="false" customHeight="false" outlineLevel="0" collapsed="false">
      <c r="A54" s="118" t="s">
        <v>205</v>
      </c>
      <c r="B54" s="29" t="n">
        <v>83.879</v>
      </c>
      <c r="C54" s="30" t="s">
        <v>106</v>
      </c>
      <c r="D54" s="29" t="n">
        <v>6288.3</v>
      </c>
      <c r="E54" s="29" t="n">
        <v>63980.4</v>
      </c>
      <c r="F54" s="29" t="n">
        <v>18839.98</v>
      </c>
      <c r="G54" s="29" t="n">
        <v>83.831</v>
      </c>
      <c r="H54" s="30" t="s">
        <v>106</v>
      </c>
      <c r="I54" s="29" t="n">
        <v>6273.1</v>
      </c>
      <c r="J54" s="29" t="n">
        <v>63995.47</v>
      </c>
      <c r="K54" s="29" t="n">
        <v>18792.48</v>
      </c>
    </row>
    <row r="55" customFormat="false" ht="25.5" hidden="false" customHeight="false" outlineLevel="0" collapsed="false">
      <c r="A55" s="118" t="s">
        <v>206</v>
      </c>
      <c r="B55" s="29" t="n">
        <v>239.9624</v>
      </c>
      <c r="C55" s="29" t="n">
        <v>12.13</v>
      </c>
      <c r="D55" s="30" t="s">
        <v>106</v>
      </c>
      <c r="E55" s="29" t="n">
        <v>208084.08</v>
      </c>
      <c r="F55" s="29" t="n">
        <v>48109.09</v>
      </c>
      <c r="G55" s="29" t="n">
        <v>238.70046</v>
      </c>
      <c r="H55" s="29" t="n">
        <v>7.65</v>
      </c>
      <c r="I55" s="30" t="s">
        <v>106</v>
      </c>
      <c r="J55" s="29" t="n">
        <v>206799.59</v>
      </c>
      <c r="K55" s="29" t="n">
        <v>48196.51</v>
      </c>
    </row>
    <row r="56" customFormat="false" ht="12.75" hidden="false" customHeight="false" outlineLevel="0" collapsed="false">
      <c r="A56" s="118" t="s">
        <v>152</v>
      </c>
      <c r="B56" s="29" t="n">
        <v>95.09077</v>
      </c>
      <c r="C56" s="30" t="s">
        <v>106</v>
      </c>
      <c r="D56" s="30" t="s">
        <v>106</v>
      </c>
      <c r="E56" s="29" t="n">
        <v>83411.04</v>
      </c>
      <c r="F56" s="29" t="n">
        <v>145949.24</v>
      </c>
      <c r="G56" s="29" t="n">
        <v>104.0544</v>
      </c>
      <c r="H56" s="30" t="s">
        <v>106</v>
      </c>
      <c r="I56" s="30" t="s">
        <v>106</v>
      </c>
      <c r="J56" s="29" t="n">
        <v>91911.72</v>
      </c>
      <c r="K56" s="29" t="n">
        <v>26640.9</v>
      </c>
    </row>
    <row r="57" customFormat="false" ht="12.75" hidden="false" customHeight="false" outlineLevel="0" collapsed="false">
      <c r="A57" s="118" t="s">
        <v>153</v>
      </c>
      <c r="B57" s="29" t="n">
        <v>765.91887</v>
      </c>
      <c r="C57" s="30" t="s">
        <v>106</v>
      </c>
      <c r="D57" s="29" t="n">
        <v>2617.49</v>
      </c>
      <c r="E57" s="29" t="n">
        <v>656876.15</v>
      </c>
      <c r="F57" s="29" t="n">
        <v>132763.14</v>
      </c>
      <c r="G57" s="29" t="n">
        <v>760.60868</v>
      </c>
      <c r="H57" s="30" t="s">
        <v>106</v>
      </c>
      <c r="I57" s="29" t="n">
        <v>2617.49</v>
      </c>
      <c r="J57" s="29" t="n">
        <v>649794.76</v>
      </c>
      <c r="K57" s="29" t="n">
        <v>135682.39</v>
      </c>
    </row>
    <row r="58" s="89" customFormat="true" ht="25.5" hidden="false" customHeight="false" outlineLevel="0" collapsed="false">
      <c r="A58" s="116" t="s">
        <v>154</v>
      </c>
      <c r="B58" s="117" t="n">
        <v>30166.71529</v>
      </c>
      <c r="C58" s="117" t="n">
        <v>804351.44</v>
      </c>
      <c r="D58" s="117" t="n">
        <v>533178.43</v>
      </c>
      <c r="E58" s="117" t="n">
        <v>24686291.42</v>
      </c>
      <c r="F58" s="117" t="n">
        <v>6070047.88</v>
      </c>
      <c r="G58" s="117" t="n">
        <v>29712.78698</v>
      </c>
      <c r="H58" s="117" t="n">
        <v>828535.28</v>
      </c>
      <c r="I58" s="117" t="n">
        <v>525711.03</v>
      </c>
      <c r="J58" s="117" t="n">
        <v>24461270.93</v>
      </c>
      <c r="K58" s="117" t="n">
        <v>6020747.07</v>
      </c>
    </row>
    <row r="59" customFormat="false" ht="25.5" hidden="false" customHeight="false" outlineLevel="0" collapsed="false">
      <c r="A59" s="118" t="s">
        <v>155</v>
      </c>
      <c r="B59" s="29" t="n">
        <v>1592.75623</v>
      </c>
      <c r="C59" s="29" t="n">
        <v>145.45</v>
      </c>
      <c r="D59" s="29" t="n">
        <v>1071.15</v>
      </c>
      <c r="E59" s="29" t="n">
        <v>1360678</v>
      </c>
      <c r="F59" s="29" t="n">
        <v>165355.59</v>
      </c>
      <c r="G59" s="29" t="n">
        <v>1547.15635</v>
      </c>
      <c r="H59" s="29" t="n">
        <v>146.2</v>
      </c>
      <c r="I59" s="29" t="n">
        <v>1044.6</v>
      </c>
      <c r="J59" s="29" t="n">
        <v>1319819.2</v>
      </c>
      <c r="K59" s="29" t="n">
        <v>260306</v>
      </c>
    </row>
    <row r="60" customFormat="false" ht="12.75" hidden="false" customHeight="false" outlineLevel="0" collapsed="false">
      <c r="A60" s="118" t="s">
        <v>156</v>
      </c>
      <c r="B60" s="29" t="n">
        <v>636.4992</v>
      </c>
      <c r="C60" s="29" t="n">
        <v>6344.46</v>
      </c>
      <c r="D60" s="29" t="n">
        <v>149.92</v>
      </c>
      <c r="E60" s="29" t="n">
        <v>550867.27</v>
      </c>
      <c r="F60" s="29" t="n">
        <v>157177.95</v>
      </c>
      <c r="G60" s="29" t="n">
        <v>608.379</v>
      </c>
      <c r="H60" s="29" t="n">
        <v>6326.46</v>
      </c>
      <c r="I60" s="29" t="n">
        <v>149.92</v>
      </c>
      <c r="J60" s="29" t="n">
        <v>526531.75</v>
      </c>
      <c r="K60" s="29" t="n">
        <v>142357.24</v>
      </c>
    </row>
    <row r="61" customFormat="false" ht="12.75" hidden="false" customHeight="false" outlineLevel="0" collapsed="false">
      <c r="A61" s="118" t="s">
        <v>157</v>
      </c>
      <c r="B61" s="29" t="n">
        <v>358.86881</v>
      </c>
      <c r="C61" s="30" t="s">
        <v>106</v>
      </c>
      <c r="D61" s="29" t="n">
        <v>1022.4</v>
      </c>
      <c r="E61" s="29" t="n">
        <v>307888.41</v>
      </c>
      <c r="F61" s="29" t="n">
        <v>75162.28</v>
      </c>
      <c r="G61" s="29" t="n">
        <v>355.84724</v>
      </c>
      <c r="H61" s="30" t="s">
        <v>106</v>
      </c>
      <c r="I61" s="29" t="n">
        <v>997.9</v>
      </c>
      <c r="J61" s="29" t="n">
        <v>302532.08</v>
      </c>
      <c r="K61" s="29" t="n">
        <v>71222.55</v>
      </c>
    </row>
    <row r="62" customFormat="false" ht="25.5" hidden="false" customHeight="false" outlineLevel="0" collapsed="false">
      <c r="A62" s="118" t="s">
        <v>158</v>
      </c>
      <c r="B62" s="29" t="n">
        <v>10335.82311</v>
      </c>
      <c r="C62" s="29" t="n">
        <v>242.7</v>
      </c>
      <c r="D62" s="29" t="n">
        <v>442759.58</v>
      </c>
      <c r="E62" s="29" t="n">
        <v>8059271.05</v>
      </c>
      <c r="F62" s="29" t="n">
        <v>2014636.87</v>
      </c>
      <c r="G62" s="29" t="n">
        <v>10338.00304</v>
      </c>
      <c r="H62" s="29" t="n">
        <v>243</v>
      </c>
      <c r="I62" s="29" t="n">
        <v>444192.74</v>
      </c>
      <c r="J62" s="29" t="n">
        <v>8125626.69</v>
      </c>
      <c r="K62" s="29" t="n">
        <v>1922841.31</v>
      </c>
    </row>
    <row r="63" customFormat="false" ht="12.75" hidden="false" customHeight="false" outlineLevel="0" collapsed="false">
      <c r="A63" s="118" t="s">
        <v>159</v>
      </c>
      <c r="B63" s="29" t="n">
        <v>2101.96131</v>
      </c>
      <c r="C63" s="29" t="n">
        <v>52433.64</v>
      </c>
      <c r="D63" s="29" t="n">
        <v>2390.6</v>
      </c>
      <c r="E63" s="29" t="n">
        <v>1767416.83</v>
      </c>
      <c r="F63" s="29" t="n">
        <v>194866.06</v>
      </c>
      <c r="G63" s="29" t="n">
        <v>2040.56777</v>
      </c>
      <c r="H63" s="29" t="n">
        <v>52866.05</v>
      </c>
      <c r="I63" s="29" t="n">
        <v>2445.38</v>
      </c>
      <c r="J63" s="29" t="n">
        <v>1712736.52</v>
      </c>
      <c r="K63" s="29" t="n">
        <v>191178.77</v>
      </c>
    </row>
    <row r="64" customFormat="false" ht="25.5" hidden="false" customHeight="false" outlineLevel="0" collapsed="false">
      <c r="A64" s="118" t="s">
        <v>207</v>
      </c>
      <c r="B64" s="29" t="n">
        <v>777.55657</v>
      </c>
      <c r="C64" s="29" t="n">
        <v>2889.69</v>
      </c>
      <c r="D64" s="29" t="n">
        <v>3722.82</v>
      </c>
      <c r="E64" s="29" t="n">
        <v>663952.8</v>
      </c>
      <c r="F64" s="29" t="n">
        <v>211638.14</v>
      </c>
      <c r="G64" s="29" t="n">
        <v>787.5601</v>
      </c>
      <c r="H64" s="29" t="n">
        <v>2827.91</v>
      </c>
      <c r="I64" s="29" t="n">
        <v>3734.06</v>
      </c>
      <c r="J64" s="29" t="n">
        <v>671879.47</v>
      </c>
      <c r="K64" s="29" t="n">
        <v>204184.34</v>
      </c>
    </row>
    <row r="65" customFormat="false" ht="12.75" hidden="false" customHeight="false" outlineLevel="0" collapsed="false">
      <c r="A65" s="118" t="s">
        <v>161</v>
      </c>
      <c r="B65" s="29" t="n">
        <v>4203.8934</v>
      </c>
      <c r="C65" s="29" t="n">
        <v>42366.72</v>
      </c>
      <c r="D65" s="29" t="n">
        <v>9224.23</v>
      </c>
      <c r="E65" s="29" t="n">
        <v>3550158.71</v>
      </c>
      <c r="F65" s="29" t="n">
        <v>839177.59</v>
      </c>
      <c r="G65" s="29" t="n">
        <v>4148.06295</v>
      </c>
      <c r="H65" s="29" t="n">
        <v>40105.03</v>
      </c>
      <c r="I65" s="29" t="n">
        <v>6892.24</v>
      </c>
      <c r="J65" s="29" t="n">
        <v>3547133.17</v>
      </c>
      <c r="K65" s="29" t="n">
        <v>844517.23</v>
      </c>
    </row>
    <row r="66" customFormat="false" ht="12.75" hidden="false" customHeight="false" outlineLevel="0" collapsed="false">
      <c r="A66" s="118" t="s">
        <v>162</v>
      </c>
      <c r="B66" s="29" t="n">
        <v>515.19627</v>
      </c>
      <c r="C66" s="29" t="n">
        <v>555442.94</v>
      </c>
      <c r="D66" s="29" t="n">
        <v>24285.71</v>
      </c>
      <c r="E66" s="29" t="n">
        <v>219985.06</v>
      </c>
      <c r="F66" s="29" t="n">
        <v>105944.31</v>
      </c>
      <c r="G66" s="29" t="n">
        <v>498.24632</v>
      </c>
      <c r="H66" s="29" t="n">
        <v>582863.73</v>
      </c>
      <c r="I66" s="29" t="n">
        <v>19499.95</v>
      </c>
      <c r="J66" s="29" t="n">
        <v>212204.05</v>
      </c>
      <c r="K66" s="29" t="n">
        <v>103604.49</v>
      </c>
    </row>
    <row r="67" customFormat="false" ht="12.75" hidden="false" customHeight="false" outlineLevel="0" collapsed="false">
      <c r="A67" s="118" t="s">
        <v>163</v>
      </c>
      <c r="B67" s="29" t="n">
        <v>3144.09735</v>
      </c>
      <c r="C67" s="29" t="n">
        <v>71575.46</v>
      </c>
      <c r="D67" s="29" t="n">
        <v>9506.41</v>
      </c>
      <c r="E67" s="29" t="n">
        <v>2720777.04</v>
      </c>
      <c r="F67" s="29" t="n">
        <v>687269.58</v>
      </c>
      <c r="G67" s="29" t="n">
        <v>3025.18011</v>
      </c>
      <c r="H67" s="29" t="n">
        <v>69870.11</v>
      </c>
      <c r="I67" s="29" t="n">
        <v>10449.05</v>
      </c>
      <c r="J67" s="29" t="n">
        <v>2613865.93</v>
      </c>
      <c r="K67" s="29" t="n">
        <v>672416.74</v>
      </c>
    </row>
    <row r="68" customFormat="false" ht="12.75" hidden="false" customHeight="false" outlineLevel="0" collapsed="false">
      <c r="A68" s="118" t="s">
        <v>164</v>
      </c>
      <c r="B68" s="29" t="n">
        <v>523.45381</v>
      </c>
      <c r="C68" s="29" t="n">
        <v>67</v>
      </c>
      <c r="D68" s="29" t="n">
        <v>2745.53</v>
      </c>
      <c r="E68" s="29" t="n">
        <v>450776.73</v>
      </c>
      <c r="F68" s="29" t="n">
        <v>129144.93</v>
      </c>
      <c r="G68" s="29" t="n">
        <v>474.4313</v>
      </c>
      <c r="H68" s="29" t="n">
        <v>61.99</v>
      </c>
      <c r="I68" s="29" t="n">
        <v>2705.84</v>
      </c>
      <c r="J68" s="29" t="n">
        <v>408424.15</v>
      </c>
      <c r="K68" s="29" t="n">
        <v>134396.42</v>
      </c>
    </row>
    <row r="69" customFormat="false" ht="12.75" hidden="false" customHeight="false" outlineLevel="0" collapsed="false">
      <c r="A69" s="118" t="s">
        <v>165</v>
      </c>
      <c r="B69" s="29" t="n">
        <v>775.58018</v>
      </c>
      <c r="C69" s="29" t="n">
        <v>1707.71</v>
      </c>
      <c r="D69" s="29" t="n">
        <v>899.08</v>
      </c>
      <c r="E69" s="29" t="n">
        <v>660766.05</v>
      </c>
      <c r="F69" s="29" t="n">
        <v>158868.74</v>
      </c>
      <c r="G69" s="29" t="n">
        <v>770.62902</v>
      </c>
      <c r="H69" s="29" t="n">
        <v>1716.7</v>
      </c>
      <c r="I69" s="29" t="n">
        <v>897.47</v>
      </c>
      <c r="J69" s="29" t="n">
        <v>656160.24</v>
      </c>
      <c r="K69" s="29" t="n">
        <v>159536</v>
      </c>
    </row>
    <row r="70" customFormat="false" ht="12.75" hidden="false" customHeight="false" outlineLevel="0" collapsed="false">
      <c r="A70" s="118" t="s">
        <v>166</v>
      </c>
      <c r="B70" s="29" t="n">
        <v>3590.59631</v>
      </c>
      <c r="C70" s="29" t="n">
        <v>67610.53</v>
      </c>
      <c r="D70" s="29" t="n">
        <v>16196.81</v>
      </c>
      <c r="E70" s="29" t="n">
        <v>2998134.36</v>
      </c>
      <c r="F70" s="29" t="n">
        <v>963038</v>
      </c>
      <c r="G70" s="29" t="n">
        <v>3563.42308</v>
      </c>
      <c r="H70" s="29" t="n">
        <v>67577</v>
      </c>
      <c r="I70" s="29" t="n">
        <v>16150.92</v>
      </c>
      <c r="J70" s="29" t="n">
        <v>2975825.81</v>
      </c>
      <c r="K70" s="29" t="n">
        <v>933131.9</v>
      </c>
    </row>
    <row r="71" customFormat="false" ht="12.75" hidden="false" customHeight="false" outlineLevel="0" collapsed="false">
      <c r="A71" s="118" t="s">
        <v>167</v>
      </c>
      <c r="B71" s="29" t="n">
        <v>565.92974</v>
      </c>
      <c r="C71" s="29" t="n">
        <v>486</v>
      </c>
      <c r="D71" s="29" t="n">
        <v>9609.37</v>
      </c>
      <c r="E71" s="29" t="n">
        <v>492322.62</v>
      </c>
      <c r="F71" s="29" t="n">
        <v>143358.37</v>
      </c>
      <c r="G71" s="29" t="n">
        <v>496.52247</v>
      </c>
      <c r="H71" s="29" t="n">
        <v>729.16</v>
      </c>
      <c r="I71" s="29" t="n">
        <v>6976.74</v>
      </c>
      <c r="J71" s="29" t="n">
        <v>492368.27</v>
      </c>
      <c r="K71" s="29" t="n">
        <v>159424.44</v>
      </c>
    </row>
    <row r="72" customFormat="false" ht="12.75" hidden="false" customHeight="false" outlineLevel="0" collapsed="false">
      <c r="A72" s="118" t="s">
        <v>168</v>
      </c>
      <c r="B72" s="29" t="n">
        <v>1044.503</v>
      </c>
      <c r="C72" s="29" t="n">
        <v>3039.14</v>
      </c>
      <c r="D72" s="29" t="n">
        <v>9594.82</v>
      </c>
      <c r="E72" s="29" t="n">
        <v>883296.49</v>
      </c>
      <c r="F72" s="29" t="n">
        <v>224409.47</v>
      </c>
      <c r="G72" s="29" t="n">
        <v>1058.77823</v>
      </c>
      <c r="H72" s="29" t="n">
        <v>3201.94</v>
      </c>
      <c r="I72" s="29" t="n">
        <v>9574.22</v>
      </c>
      <c r="J72" s="29" t="n">
        <v>896163.6</v>
      </c>
      <c r="K72" s="29" t="n">
        <v>221629.64</v>
      </c>
    </row>
    <row r="73" s="89" customFormat="true" ht="25.5" hidden="false" customHeight="false" outlineLevel="0" collapsed="false">
      <c r="A73" s="116" t="s">
        <v>169</v>
      </c>
      <c r="B73" s="117" t="n">
        <v>11232.3956</v>
      </c>
      <c r="C73" s="117" t="n">
        <v>519000.3</v>
      </c>
      <c r="D73" s="117" t="n">
        <v>36975.82</v>
      </c>
      <c r="E73" s="117" t="n">
        <v>10660656.86</v>
      </c>
      <c r="F73" s="117" t="n">
        <v>2644394.44</v>
      </c>
      <c r="G73" s="117" t="n">
        <v>10801.66048</v>
      </c>
      <c r="H73" s="117" t="n">
        <v>540990.8</v>
      </c>
      <c r="I73" s="117" t="n">
        <v>28839.83</v>
      </c>
      <c r="J73" s="117" t="n">
        <v>10217603.41</v>
      </c>
      <c r="K73" s="117" t="n">
        <v>2581868.73</v>
      </c>
    </row>
    <row r="74" customFormat="false" ht="12.75" hidden="false" customHeight="false" outlineLevel="0" collapsed="false">
      <c r="A74" s="118" t="s">
        <v>170</v>
      </c>
      <c r="B74" s="29" t="n">
        <v>515.21863</v>
      </c>
      <c r="C74" s="29" t="n">
        <v>57387.63</v>
      </c>
      <c r="D74" s="30" t="s">
        <v>106</v>
      </c>
      <c r="E74" s="29" t="n">
        <v>411307.27</v>
      </c>
      <c r="F74" s="29" t="n">
        <v>228255.24</v>
      </c>
      <c r="G74" s="29" t="n">
        <v>495.96759</v>
      </c>
      <c r="H74" s="29" t="n">
        <v>56656.33</v>
      </c>
      <c r="I74" s="29" t="n">
        <v>98</v>
      </c>
      <c r="J74" s="29" t="n">
        <v>395067.68</v>
      </c>
      <c r="K74" s="29" t="n">
        <v>221790.84</v>
      </c>
    </row>
    <row r="75" customFormat="false" ht="12.75" hidden="false" customHeight="false" outlineLevel="0" collapsed="false">
      <c r="A75" s="118" t="s">
        <v>171</v>
      </c>
      <c r="B75" s="29" t="n">
        <v>4773.21373</v>
      </c>
      <c r="C75" s="29" t="n">
        <v>257906.55</v>
      </c>
      <c r="D75" s="29" t="n">
        <v>2272.81</v>
      </c>
      <c r="E75" s="29" t="n">
        <v>5271871.91</v>
      </c>
      <c r="F75" s="29" t="n">
        <v>1053109.13</v>
      </c>
      <c r="G75" s="29" t="n">
        <v>4669.4551</v>
      </c>
      <c r="H75" s="29" t="n">
        <v>262667.65</v>
      </c>
      <c r="I75" s="29" t="n">
        <v>4348.47</v>
      </c>
      <c r="J75" s="29" t="n">
        <v>5097063.77</v>
      </c>
      <c r="K75" s="29" t="n">
        <v>1027882.08</v>
      </c>
    </row>
    <row r="76" customFormat="false" ht="12.75" hidden="false" customHeight="false" outlineLevel="0" collapsed="false">
      <c r="A76" s="118" t="s">
        <v>172</v>
      </c>
      <c r="B76" s="29" t="n">
        <v>2837.68478</v>
      </c>
      <c r="C76" s="29" t="n">
        <v>50122.08</v>
      </c>
      <c r="D76" s="29" t="n">
        <v>15807.7</v>
      </c>
      <c r="E76" s="29" t="n">
        <v>2375098.94</v>
      </c>
      <c r="F76" s="29" t="n">
        <v>657581.64</v>
      </c>
      <c r="G76" s="29" t="n">
        <v>2648.12754</v>
      </c>
      <c r="H76" s="29" t="n">
        <v>68300.09</v>
      </c>
      <c r="I76" s="29" t="n">
        <v>11547.71</v>
      </c>
      <c r="J76" s="29" t="n">
        <v>2220745.75</v>
      </c>
      <c r="K76" s="29" t="n">
        <v>642138.1</v>
      </c>
    </row>
    <row r="77" customFormat="false" ht="51" hidden="false" customHeight="false" outlineLevel="0" collapsed="false">
      <c r="A77" s="119" t="s">
        <v>208</v>
      </c>
      <c r="B77" s="29" t="n">
        <v>1680.6007</v>
      </c>
      <c r="C77" s="29" t="n">
        <v>27415.13</v>
      </c>
      <c r="D77" s="29" t="n">
        <v>9363.9</v>
      </c>
      <c r="E77" s="29" t="n">
        <v>1395744.4</v>
      </c>
      <c r="F77" s="29" t="n">
        <v>334009.2</v>
      </c>
      <c r="G77" s="29" t="n">
        <v>1608.05843</v>
      </c>
      <c r="H77" s="29" t="n">
        <v>45593.14</v>
      </c>
      <c r="I77" s="29" t="n">
        <v>7179.74</v>
      </c>
      <c r="J77" s="29" t="n">
        <v>1333563.14</v>
      </c>
      <c r="K77" s="29" t="n">
        <v>332903.79</v>
      </c>
    </row>
    <row r="78" customFormat="false" ht="38.25" hidden="false" customHeight="false" outlineLevel="0" collapsed="false">
      <c r="A78" s="119" t="s">
        <v>209</v>
      </c>
      <c r="B78" s="29" t="n">
        <v>880.22006</v>
      </c>
      <c r="C78" s="30" t="s">
        <v>106</v>
      </c>
      <c r="D78" s="29" t="n">
        <v>6441.8</v>
      </c>
      <c r="E78" s="29" t="n">
        <v>745033.11</v>
      </c>
      <c r="F78" s="29" t="n">
        <v>212169.38</v>
      </c>
      <c r="G78" s="29" t="n">
        <v>772.29852</v>
      </c>
      <c r="H78" s="30" t="s">
        <v>106</v>
      </c>
      <c r="I78" s="29" t="n">
        <v>4365.97</v>
      </c>
      <c r="J78" s="29" t="n">
        <v>660814.48</v>
      </c>
      <c r="K78" s="29" t="n">
        <v>204084.97</v>
      </c>
    </row>
    <row r="79" customFormat="false" ht="89.25" hidden="false" customHeight="false" outlineLevel="0" collapsed="false">
      <c r="A79" s="119" t="s">
        <v>210</v>
      </c>
      <c r="B79" s="29" t="n">
        <v>276.86402</v>
      </c>
      <c r="C79" s="29" t="n">
        <v>22706.95</v>
      </c>
      <c r="D79" s="29" t="n">
        <v>2</v>
      </c>
      <c r="E79" s="29" t="n">
        <v>234321.43</v>
      </c>
      <c r="F79" s="29" t="n">
        <v>111403.06</v>
      </c>
      <c r="G79" s="29" t="n">
        <v>267.77059</v>
      </c>
      <c r="H79" s="29" t="n">
        <v>22706.95</v>
      </c>
      <c r="I79" s="29" t="n">
        <v>2</v>
      </c>
      <c r="J79" s="29" t="n">
        <v>226368.13</v>
      </c>
      <c r="K79" s="29" t="n">
        <v>105149.34</v>
      </c>
    </row>
    <row r="80" customFormat="false" ht="12.75" hidden="false" customHeight="false" outlineLevel="0" collapsed="false">
      <c r="A80" s="118" t="s">
        <v>176</v>
      </c>
      <c r="B80" s="29" t="n">
        <v>3106.27846</v>
      </c>
      <c r="C80" s="29" t="n">
        <v>153584.04</v>
      </c>
      <c r="D80" s="29" t="n">
        <v>18895.31</v>
      </c>
      <c r="E80" s="29" t="n">
        <v>2602378.74</v>
      </c>
      <c r="F80" s="29" t="n">
        <v>705448.43</v>
      </c>
      <c r="G80" s="29" t="n">
        <v>2988.11025</v>
      </c>
      <c r="H80" s="29" t="n">
        <v>153366.73</v>
      </c>
      <c r="I80" s="29" t="n">
        <v>12845.65</v>
      </c>
      <c r="J80" s="29" t="n">
        <v>2504726.21</v>
      </c>
      <c r="K80" s="29" t="n">
        <v>690057.71</v>
      </c>
    </row>
    <row r="81" s="89" customFormat="true" ht="25.5" hidden="false" customHeight="false" outlineLevel="0" collapsed="false">
      <c r="A81" s="116" t="s">
        <v>177</v>
      </c>
      <c r="B81" s="117" t="n">
        <v>19180.23015</v>
      </c>
      <c r="C81" s="117" t="n">
        <v>22296675.59</v>
      </c>
      <c r="D81" s="117" t="n">
        <v>258028.03</v>
      </c>
      <c r="E81" s="117" t="n">
        <v>5432758.54</v>
      </c>
      <c r="F81" s="117" t="n">
        <v>6413399.38</v>
      </c>
      <c r="G81" s="117" t="n">
        <v>19496.44003</v>
      </c>
      <c r="H81" s="117" t="n">
        <v>22207324.39</v>
      </c>
      <c r="I81" s="117" t="n">
        <v>239528.9</v>
      </c>
      <c r="J81" s="117" t="n">
        <v>5074567.41</v>
      </c>
      <c r="K81" s="117" t="n">
        <v>6347036.18</v>
      </c>
    </row>
    <row r="82" customFormat="false" ht="12.75" hidden="false" customHeight="false" outlineLevel="0" collapsed="false">
      <c r="A82" s="118" t="s">
        <v>178</v>
      </c>
      <c r="B82" s="29" t="n">
        <v>29.58743</v>
      </c>
      <c r="C82" s="29" t="n">
        <v>5812.3</v>
      </c>
      <c r="D82" s="29" t="n">
        <v>100.63</v>
      </c>
      <c r="E82" s="29" t="n">
        <v>21071.5</v>
      </c>
      <c r="F82" s="29" t="n">
        <v>7029.11</v>
      </c>
      <c r="G82" s="29" t="n">
        <v>24.28149</v>
      </c>
      <c r="H82" s="29" t="n">
        <v>4278.7</v>
      </c>
      <c r="I82" s="29" t="n">
        <v>99.9</v>
      </c>
      <c r="J82" s="29" t="n">
        <v>17748</v>
      </c>
      <c r="K82" s="29" t="n">
        <v>6579.64</v>
      </c>
    </row>
    <row r="83" customFormat="false" ht="12.75" hidden="false" customHeight="false" outlineLevel="0" collapsed="false">
      <c r="A83" s="118" t="s">
        <v>179</v>
      </c>
      <c r="B83" s="29" t="n">
        <v>193.55138</v>
      </c>
      <c r="C83" s="29" t="n">
        <v>200252.85</v>
      </c>
      <c r="D83" s="29" t="n">
        <v>74.9</v>
      </c>
      <c r="E83" s="30" t="s">
        <v>106</v>
      </c>
      <c r="F83" s="29" t="n">
        <v>44831.74</v>
      </c>
      <c r="G83" s="29" t="n">
        <v>193.27838</v>
      </c>
      <c r="H83" s="29" t="n">
        <v>199950.3</v>
      </c>
      <c r="I83" s="29" t="n">
        <v>74.9</v>
      </c>
      <c r="J83" s="30" t="s">
        <v>106</v>
      </c>
      <c r="K83" s="29" t="n">
        <v>44584.74</v>
      </c>
    </row>
    <row r="84" customFormat="false" ht="12.75" hidden="false" customHeight="false" outlineLevel="0" collapsed="false">
      <c r="A84" s="118" t="s">
        <v>180</v>
      </c>
      <c r="B84" s="29" t="n">
        <v>1008.13514</v>
      </c>
      <c r="C84" s="29" t="n">
        <v>1708416.24</v>
      </c>
      <c r="D84" s="29" t="n">
        <v>970.9</v>
      </c>
      <c r="E84" s="30" t="s">
        <v>106</v>
      </c>
      <c r="F84" s="29" t="n">
        <v>372625.7</v>
      </c>
      <c r="G84" s="29" t="n">
        <v>1022.78524</v>
      </c>
      <c r="H84" s="29" t="n">
        <v>1727226.96</v>
      </c>
      <c r="I84" s="29" t="n">
        <v>1129.93</v>
      </c>
      <c r="J84" s="30" t="s">
        <v>106</v>
      </c>
      <c r="K84" s="29" t="n">
        <v>396448.15</v>
      </c>
    </row>
    <row r="85" customFormat="false" ht="12.75" hidden="false" customHeight="false" outlineLevel="0" collapsed="false">
      <c r="A85" s="118" t="s">
        <v>181</v>
      </c>
      <c r="B85" s="29" t="n">
        <v>1121.43189</v>
      </c>
      <c r="C85" s="29" t="n">
        <v>1295231.1</v>
      </c>
      <c r="D85" s="29" t="n">
        <v>21313.91</v>
      </c>
      <c r="E85" s="29" t="n">
        <v>105857.33</v>
      </c>
      <c r="F85" s="29" t="n">
        <v>342556.58</v>
      </c>
      <c r="G85" s="29" t="n">
        <v>1137.07497</v>
      </c>
      <c r="H85" s="29" t="n">
        <v>1308495.38</v>
      </c>
      <c r="I85" s="29" t="n">
        <v>17132.73</v>
      </c>
      <c r="J85" s="29" t="n">
        <v>103443.75</v>
      </c>
      <c r="K85" s="29" t="n">
        <v>333613.62</v>
      </c>
    </row>
    <row r="86" customFormat="false" ht="12.75" hidden="false" customHeight="false" outlineLevel="0" collapsed="false">
      <c r="A86" s="118" t="s">
        <v>182</v>
      </c>
      <c r="B86" s="29" t="n">
        <v>5585.93016</v>
      </c>
      <c r="C86" s="29" t="n">
        <v>6095621.68</v>
      </c>
      <c r="D86" s="29" t="n">
        <v>108207.66</v>
      </c>
      <c r="E86" s="29" t="n">
        <v>1470198.22</v>
      </c>
      <c r="F86" s="29" t="n">
        <v>2216741.5</v>
      </c>
      <c r="G86" s="29" t="n">
        <v>5532.51463</v>
      </c>
      <c r="H86" s="29" t="n">
        <v>6056517.38</v>
      </c>
      <c r="I86" s="29" t="n">
        <v>96026.1</v>
      </c>
      <c r="J86" s="29" t="n">
        <v>1441033</v>
      </c>
      <c r="K86" s="29" t="n">
        <v>2254381.92</v>
      </c>
    </row>
    <row r="87" customFormat="false" ht="12.75" hidden="false" customHeight="false" outlineLevel="0" collapsed="false">
      <c r="A87" s="118" t="s">
        <v>183</v>
      </c>
      <c r="B87" s="29" t="n">
        <v>3391.19875</v>
      </c>
      <c r="C87" s="29" t="n">
        <v>5425808.89</v>
      </c>
      <c r="D87" s="29" t="n">
        <v>93106.07</v>
      </c>
      <c r="E87" s="29" t="n">
        <v>13698.19</v>
      </c>
      <c r="F87" s="29" t="n">
        <v>1115496.89</v>
      </c>
      <c r="G87" s="29" t="n">
        <v>3396.61487</v>
      </c>
      <c r="H87" s="29" t="n">
        <v>5412886.63</v>
      </c>
      <c r="I87" s="29" t="n">
        <v>91242.19</v>
      </c>
      <c r="J87" s="29" t="n">
        <v>13699.03</v>
      </c>
      <c r="K87" s="29" t="n">
        <v>1063530.26</v>
      </c>
    </row>
    <row r="88" customFormat="false" ht="12.75" hidden="false" customHeight="false" outlineLevel="0" collapsed="false">
      <c r="A88" s="118" t="s">
        <v>184</v>
      </c>
      <c r="B88" s="29" t="n">
        <v>3051.88449</v>
      </c>
      <c r="C88" s="29" t="n">
        <v>3666420.54</v>
      </c>
      <c r="D88" s="29" t="n">
        <v>2920.36</v>
      </c>
      <c r="E88" s="29" t="n">
        <v>397750.77</v>
      </c>
      <c r="F88" s="29" t="n">
        <v>911679.81</v>
      </c>
      <c r="G88" s="29" t="n">
        <v>3499.63705</v>
      </c>
      <c r="H88" s="29" t="n">
        <v>3623110.73</v>
      </c>
      <c r="I88" s="29" t="n">
        <v>2535.58</v>
      </c>
      <c r="J88" s="29" t="n">
        <v>391855.83</v>
      </c>
      <c r="K88" s="29" t="n">
        <v>858680.9</v>
      </c>
    </row>
    <row r="89" customFormat="false" ht="12.75" hidden="false" customHeight="false" outlineLevel="0" collapsed="false">
      <c r="A89" s="118" t="s">
        <v>185</v>
      </c>
      <c r="B89" s="29" t="n">
        <v>2847.65341</v>
      </c>
      <c r="C89" s="29" t="n">
        <v>3080944.42</v>
      </c>
      <c r="D89" s="29" t="n">
        <v>11774.89</v>
      </c>
      <c r="E89" s="29" t="n">
        <v>748339.5</v>
      </c>
      <c r="F89" s="29" t="n">
        <v>862419.07</v>
      </c>
      <c r="G89" s="29" t="n">
        <v>2755.3061</v>
      </c>
      <c r="H89" s="29" t="n">
        <v>3047361.88</v>
      </c>
      <c r="I89" s="29" t="n">
        <v>12048.23</v>
      </c>
      <c r="J89" s="29" t="n">
        <v>708458.22</v>
      </c>
      <c r="K89" s="29" t="n">
        <v>852420.63</v>
      </c>
    </row>
    <row r="90" customFormat="false" ht="12.75" hidden="false" customHeight="false" outlineLevel="0" collapsed="false">
      <c r="A90" s="118" t="s">
        <v>186</v>
      </c>
      <c r="B90" s="29" t="n">
        <v>1021.29657</v>
      </c>
      <c r="C90" s="29" t="n">
        <v>57303.5</v>
      </c>
      <c r="D90" s="29" t="n">
        <v>11327.4</v>
      </c>
      <c r="E90" s="29" t="n">
        <v>2433394.85</v>
      </c>
      <c r="F90" s="29" t="n">
        <v>199307.44</v>
      </c>
      <c r="G90" s="29" t="n">
        <v>991.88117</v>
      </c>
      <c r="H90" s="29" t="n">
        <v>57225.48</v>
      </c>
      <c r="I90" s="29" t="n">
        <v>10970.01</v>
      </c>
      <c r="J90" s="29" t="n">
        <v>2149989.32</v>
      </c>
      <c r="K90" s="29" t="n">
        <v>187544.31</v>
      </c>
    </row>
    <row r="91" customFormat="false" ht="12.75" hidden="false" customHeight="false" outlineLevel="0" collapsed="false">
      <c r="A91" s="118" t="s">
        <v>187</v>
      </c>
      <c r="B91" s="29" t="n">
        <v>929.56093</v>
      </c>
      <c r="C91" s="29" t="n">
        <v>760864.07</v>
      </c>
      <c r="D91" s="29" t="n">
        <v>8231.31</v>
      </c>
      <c r="E91" s="29" t="n">
        <v>242448.18</v>
      </c>
      <c r="F91" s="29" t="n">
        <v>340711.54</v>
      </c>
      <c r="G91" s="29" t="n">
        <v>943.06613</v>
      </c>
      <c r="H91" s="29" t="n">
        <v>770270.95</v>
      </c>
      <c r="I91" s="29" t="n">
        <v>8269.33</v>
      </c>
      <c r="J91" s="29" t="n">
        <v>248340.26</v>
      </c>
      <c r="K91" s="29" t="n">
        <v>349252.01</v>
      </c>
    </row>
    <row r="92" s="89" customFormat="true" ht="25.5" hidden="false" customHeight="false" outlineLevel="0" collapsed="false">
      <c r="A92" s="116" t="s">
        <v>188</v>
      </c>
      <c r="B92" s="117" t="n">
        <v>9587.28559</v>
      </c>
      <c r="C92" s="117" t="n">
        <v>9593092.83</v>
      </c>
      <c r="D92" s="117" t="n">
        <v>680888.42</v>
      </c>
      <c r="E92" s="117" t="n">
        <v>2331720.56</v>
      </c>
      <c r="F92" s="117" t="n">
        <v>3657214.64</v>
      </c>
      <c r="G92" s="117" t="n">
        <v>9580.45724</v>
      </c>
      <c r="H92" s="117" t="n">
        <v>9958982.61</v>
      </c>
      <c r="I92" s="117" t="n">
        <v>669834.78</v>
      </c>
      <c r="J92" s="117" t="n">
        <v>2309240.24</v>
      </c>
      <c r="K92" s="117" t="n">
        <v>3560507.82</v>
      </c>
    </row>
    <row r="93" customFormat="false" ht="12.75" hidden="false" customHeight="false" outlineLevel="0" collapsed="false">
      <c r="A93" s="118" t="s">
        <v>189</v>
      </c>
      <c r="B93" s="29" t="n">
        <v>442.8059</v>
      </c>
      <c r="C93" s="29" t="n">
        <v>584804.86</v>
      </c>
      <c r="D93" s="29" t="n">
        <v>54277.73</v>
      </c>
      <c r="E93" s="29" t="n">
        <v>61</v>
      </c>
      <c r="F93" s="29" t="n">
        <v>166270.07</v>
      </c>
      <c r="G93" s="29" t="n">
        <v>468.67883</v>
      </c>
      <c r="H93" s="29" t="n">
        <v>623596.42</v>
      </c>
      <c r="I93" s="29" t="n">
        <v>57998.46</v>
      </c>
      <c r="J93" s="29" t="n">
        <v>61</v>
      </c>
      <c r="K93" s="29" t="n">
        <v>108093.08</v>
      </c>
    </row>
    <row r="94" customFormat="false" ht="25.5" hidden="false" customHeight="false" outlineLevel="0" collapsed="false">
      <c r="A94" s="118" t="s">
        <v>190</v>
      </c>
      <c r="B94" s="29" t="n">
        <v>1605.77045</v>
      </c>
      <c r="C94" s="29" t="n">
        <v>846810.56</v>
      </c>
      <c r="D94" s="29" t="n">
        <v>47752.48</v>
      </c>
      <c r="E94" s="29" t="n">
        <v>728490.09</v>
      </c>
      <c r="F94" s="29" t="n">
        <v>678870.24</v>
      </c>
      <c r="G94" s="29" t="n">
        <v>1575.59744</v>
      </c>
      <c r="H94" s="29" t="n">
        <v>841989.97</v>
      </c>
      <c r="I94" s="29" t="n">
        <v>43687.34</v>
      </c>
      <c r="J94" s="29" t="n">
        <v>693930.94</v>
      </c>
      <c r="K94" s="29" t="n">
        <v>657275.86</v>
      </c>
    </row>
    <row r="95" customFormat="false" ht="12.75" hidden="false" customHeight="false" outlineLevel="0" collapsed="false">
      <c r="A95" s="118" t="s">
        <v>191</v>
      </c>
      <c r="B95" s="29" t="n">
        <v>1281.55476</v>
      </c>
      <c r="C95" s="29" t="n">
        <v>2505200.56</v>
      </c>
      <c r="D95" s="29" t="n">
        <v>26217.94</v>
      </c>
      <c r="E95" s="30" t="s">
        <v>106</v>
      </c>
      <c r="F95" s="29" t="n">
        <v>428604.15</v>
      </c>
      <c r="G95" s="29" t="n">
        <v>1295.60762</v>
      </c>
      <c r="H95" s="29" t="n">
        <v>2739542.74</v>
      </c>
      <c r="I95" s="29" t="n">
        <v>30257.08</v>
      </c>
      <c r="J95" s="30" t="s">
        <v>106</v>
      </c>
      <c r="K95" s="29" t="n">
        <v>379286.81</v>
      </c>
    </row>
    <row r="96" customFormat="false" ht="12.75" hidden="false" customHeight="false" outlineLevel="0" collapsed="false">
      <c r="A96" s="118" t="s">
        <v>192</v>
      </c>
      <c r="B96" s="29" t="n">
        <v>361.20199</v>
      </c>
      <c r="C96" s="29" t="n">
        <v>79774.94</v>
      </c>
      <c r="D96" s="29" t="n">
        <v>129908.47</v>
      </c>
      <c r="E96" s="29" t="n">
        <v>102849</v>
      </c>
      <c r="F96" s="29" t="n">
        <v>108588.61</v>
      </c>
      <c r="G96" s="29" t="n">
        <v>345.31542</v>
      </c>
      <c r="H96" s="29" t="n">
        <v>73580.05</v>
      </c>
      <c r="I96" s="29" t="n">
        <v>118402.05</v>
      </c>
      <c r="J96" s="29" t="n">
        <v>105121.48</v>
      </c>
      <c r="K96" s="29" t="n">
        <v>109797.49</v>
      </c>
    </row>
    <row r="97" customFormat="false" ht="12.75" hidden="false" customHeight="false" outlineLevel="0" collapsed="false">
      <c r="A97" s="118" t="s">
        <v>193</v>
      </c>
      <c r="B97" s="29" t="n">
        <v>1577.78861</v>
      </c>
      <c r="C97" s="29" t="n">
        <v>1452885.75</v>
      </c>
      <c r="D97" s="29" t="n">
        <v>277410.1</v>
      </c>
      <c r="E97" s="29" t="n">
        <v>448379.05</v>
      </c>
      <c r="F97" s="29" t="n">
        <v>402857.12</v>
      </c>
      <c r="G97" s="29" t="n">
        <v>1578.19318</v>
      </c>
      <c r="H97" s="29" t="n">
        <v>1455121.74</v>
      </c>
      <c r="I97" s="29" t="n">
        <v>281551.46</v>
      </c>
      <c r="J97" s="29" t="n">
        <v>449194.87</v>
      </c>
      <c r="K97" s="29" t="n">
        <v>406446.77</v>
      </c>
    </row>
    <row r="98" customFormat="false" ht="12.75" hidden="false" customHeight="false" outlineLevel="0" collapsed="false">
      <c r="A98" s="118" t="s">
        <v>194</v>
      </c>
      <c r="B98" s="29" t="n">
        <v>2323.98023</v>
      </c>
      <c r="C98" s="29" t="n">
        <v>1100241.79</v>
      </c>
      <c r="D98" s="29" t="n">
        <v>67569.23</v>
      </c>
      <c r="E98" s="29" t="n">
        <v>930247.52</v>
      </c>
      <c r="F98" s="29" t="n">
        <v>680115.97</v>
      </c>
      <c r="G98" s="29" t="n">
        <v>2304.17604</v>
      </c>
      <c r="H98" s="29" t="n">
        <v>1096423.77</v>
      </c>
      <c r="I98" s="29" t="n">
        <v>58614.13</v>
      </c>
      <c r="J98" s="29" t="n">
        <v>927673.58</v>
      </c>
      <c r="K98" s="29" t="n">
        <v>676665.14</v>
      </c>
    </row>
    <row r="99" customFormat="false" ht="12.75" hidden="false" customHeight="false" outlineLevel="0" collapsed="false">
      <c r="A99" s="118" t="s">
        <v>195</v>
      </c>
      <c r="B99" s="29" t="n">
        <v>1011.73835</v>
      </c>
      <c r="C99" s="29" t="n">
        <v>1931462.15</v>
      </c>
      <c r="D99" s="29" t="n">
        <v>33285.68</v>
      </c>
      <c r="E99" s="30" t="s">
        <v>106</v>
      </c>
      <c r="F99" s="29" t="n">
        <v>534168.98</v>
      </c>
      <c r="G99" s="29" t="n">
        <v>1018.8304</v>
      </c>
      <c r="H99" s="29" t="n">
        <v>1975768.76</v>
      </c>
      <c r="I99" s="29" t="n">
        <v>33037.32</v>
      </c>
      <c r="J99" s="30" t="s">
        <v>106</v>
      </c>
      <c r="K99" s="29" t="n">
        <v>539455.99</v>
      </c>
    </row>
    <row r="100" customFormat="false" ht="12.75" hidden="false" customHeight="false" outlineLevel="0" collapsed="false">
      <c r="A100" s="118" t="s">
        <v>196</v>
      </c>
      <c r="B100" s="29" t="n">
        <v>333.19659</v>
      </c>
      <c r="C100" s="29" t="n">
        <v>400328.33</v>
      </c>
      <c r="D100" s="29" t="n">
        <v>28439.93</v>
      </c>
      <c r="E100" s="30" t="s">
        <v>106</v>
      </c>
      <c r="F100" s="29" t="n">
        <v>493221.75</v>
      </c>
      <c r="G100" s="29" t="n">
        <v>335.71029</v>
      </c>
      <c r="H100" s="29" t="n">
        <v>434884.44</v>
      </c>
      <c r="I100" s="29" t="n">
        <v>27393.39</v>
      </c>
      <c r="J100" s="30" t="s">
        <v>106</v>
      </c>
      <c r="K100" s="29" t="n">
        <v>526130.66</v>
      </c>
    </row>
    <row r="101" customFormat="false" ht="12.75" hidden="false" customHeight="false" outlineLevel="0" collapsed="false">
      <c r="A101" s="118" t="s">
        <v>197</v>
      </c>
      <c r="B101" s="29" t="n">
        <v>353.74222</v>
      </c>
      <c r="C101" s="29" t="n">
        <v>356945.13</v>
      </c>
      <c r="D101" s="29" t="n">
        <v>11918.2</v>
      </c>
      <c r="E101" s="29" t="n">
        <v>90150.3</v>
      </c>
      <c r="F101" s="29" t="n">
        <v>98214.53</v>
      </c>
      <c r="G101" s="29" t="n">
        <v>362.49571</v>
      </c>
      <c r="H101" s="29" t="n">
        <v>378739.82</v>
      </c>
      <c r="I101" s="29" t="n">
        <v>12116.66</v>
      </c>
      <c r="J101" s="29" t="n">
        <v>101714.82</v>
      </c>
      <c r="K101" s="29" t="n">
        <v>82961.66</v>
      </c>
    </row>
    <row r="102" customFormat="false" ht="25.5" hidden="false" customHeight="false" outlineLevel="0" collapsed="false">
      <c r="A102" s="118" t="s">
        <v>198</v>
      </c>
      <c r="B102" s="29" t="n">
        <v>190.23302</v>
      </c>
      <c r="C102" s="29" t="n">
        <v>224956.51</v>
      </c>
      <c r="D102" s="29" t="n">
        <v>3833.27</v>
      </c>
      <c r="E102" s="29" t="n">
        <v>0.44</v>
      </c>
      <c r="F102" s="29" t="n">
        <v>40987.85</v>
      </c>
      <c r="G102" s="29" t="n">
        <v>190.58253</v>
      </c>
      <c r="H102" s="29" t="n">
        <v>229279.63</v>
      </c>
      <c r="I102" s="29" t="n">
        <v>6501.29</v>
      </c>
      <c r="J102" s="29" t="n">
        <v>0.39</v>
      </c>
      <c r="K102" s="29" t="n">
        <v>44411.05</v>
      </c>
    </row>
    <row r="103" customFormat="false" ht="25.5" hidden="false" customHeight="false" outlineLevel="0" collapsed="false">
      <c r="A103" s="118" t="s">
        <v>199</v>
      </c>
      <c r="B103" s="29" t="n">
        <v>105.27347</v>
      </c>
      <c r="C103" s="29" t="n">
        <v>109682.25</v>
      </c>
      <c r="D103" s="29" t="n">
        <v>275.39</v>
      </c>
      <c r="E103" s="29" t="n">
        <v>31543.16</v>
      </c>
      <c r="F103" s="29" t="n">
        <v>25315.37</v>
      </c>
      <c r="G103" s="29" t="n">
        <v>105.26978</v>
      </c>
      <c r="H103" s="29" t="n">
        <v>110055.27</v>
      </c>
      <c r="I103" s="29" t="n">
        <v>275.6</v>
      </c>
      <c r="J103" s="29" t="n">
        <v>31543.16</v>
      </c>
      <c r="K103" s="29" t="n">
        <v>29983.31</v>
      </c>
    </row>
  </sheetData>
  <mergeCells count="16">
    <mergeCell ref="A1:B1"/>
    <mergeCell ref="A3:K3"/>
    <mergeCell ref="A4:K4"/>
    <mergeCell ref="A5:A7"/>
    <mergeCell ref="B5:E5"/>
    <mergeCell ref="F5:F7"/>
    <mergeCell ref="G5:J5"/>
    <mergeCell ref="K5:K7"/>
    <mergeCell ref="B6:B7"/>
    <mergeCell ref="C6:C7"/>
    <mergeCell ref="D6:D7"/>
    <mergeCell ref="E6:E7"/>
    <mergeCell ref="G6:G7"/>
    <mergeCell ref="H6:H7"/>
    <mergeCell ref="I6:I7"/>
    <mergeCell ref="J6:J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85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18.41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2.28"/>
    <col collapsed="false" customWidth="true" hidden="false" outlineLevel="0" max="10" min="10" style="0" width="16.56"/>
    <col collapsed="false" customWidth="true" hidden="false" outlineLevel="0" max="11" min="11" style="0" width="18.56"/>
  </cols>
  <sheetData>
    <row r="1" customFormat="false" ht="15.75" hidden="false" customHeight="true" outlineLevel="0" collapsed="false">
      <c r="A1" s="17" t="s">
        <v>89</v>
      </c>
      <c r="B1" s="17"/>
    </row>
    <row r="2" customFormat="false" ht="21.75" hidden="false" customHeight="true" outlineLevel="0" collapsed="false">
      <c r="A2" s="17"/>
      <c r="B2" s="17"/>
    </row>
    <row r="4" customFormat="false" ht="31.5" hidden="false" customHeight="true" outlineLevel="0" collapsed="false">
      <c r="A4" s="76" t="s">
        <v>290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23.25" hidden="false" customHeight="true" outlineLevel="0" collapsed="false">
      <c r="A5" s="76" t="s">
        <v>211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30" hidden="false" customHeight="true" outlineLevel="0" collapsed="false">
      <c r="A6" s="113"/>
      <c r="B6" s="113" t="s">
        <v>282</v>
      </c>
      <c r="C6" s="113"/>
      <c r="D6" s="113"/>
      <c r="E6" s="113"/>
      <c r="F6" s="113" t="s">
        <v>283</v>
      </c>
      <c r="G6" s="113" t="s">
        <v>284</v>
      </c>
      <c r="H6" s="113"/>
      <c r="I6" s="113"/>
      <c r="J6" s="113"/>
      <c r="K6" s="113" t="s">
        <v>285</v>
      </c>
    </row>
    <row r="7" customFormat="false" ht="12.75" hidden="false" customHeight="true" outlineLevel="0" collapsed="false">
      <c r="A7" s="113"/>
      <c r="B7" s="113" t="s">
        <v>286</v>
      </c>
      <c r="C7" s="113" t="s">
        <v>287</v>
      </c>
      <c r="D7" s="113" t="s">
        <v>288</v>
      </c>
      <c r="E7" s="113" t="s">
        <v>289</v>
      </c>
      <c r="F7" s="113"/>
      <c r="G7" s="113" t="s">
        <v>286</v>
      </c>
      <c r="H7" s="113" t="s">
        <v>287</v>
      </c>
      <c r="I7" s="113" t="s">
        <v>288</v>
      </c>
      <c r="J7" s="113" t="s">
        <v>289</v>
      </c>
      <c r="K7" s="113"/>
    </row>
    <row r="8" customFormat="false" ht="96.7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</row>
    <row r="9" s="89" customFormat="true" ht="12.75" hidden="false" customHeight="false" outlineLevel="0" collapsed="false">
      <c r="A9" s="114" t="s">
        <v>103</v>
      </c>
      <c r="B9" s="115" t="n">
        <v>11971.17792</v>
      </c>
      <c r="C9" s="115" t="n">
        <v>8061071.55</v>
      </c>
      <c r="D9" s="115" t="n">
        <v>609620.66</v>
      </c>
      <c r="E9" s="115" t="n">
        <v>5472263.92</v>
      </c>
      <c r="F9" s="115" t="n">
        <v>3210168.66</v>
      </c>
      <c r="G9" s="115" t="n">
        <v>11556.52131</v>
      </c>
      <c r="H9" s="115" t="n">
        <v>8094261.81</v>
      </c>
      <c r="I9" s="115" t="n">
        <v>587298.68</v>
      </c>
      <c r="J9" s="115" t="n">
        <v>5133831.52</v>
      </c>
      <c r="K9" s="115" t="n">
        <v>3191449.2</v>
      </c>
    </row>
    <row r="10" s="89" customFormat="true" ht="25.5" hidden="false" customHeight="false" outlineLevel="0" collapsed="false">
      <c r="A10" s="116" t="s">
        <v>104</v>
      </c>
      <c r="B10" s="115" t="n">
        <v>2207.00209</v>
      </c>
      <c r="C10" s="115" t="n">
        <v>301598.12</v>
      </c>
      <c r="D10" s="115" t="n">
        <v>47162.03</v>
      </c>
      <c r="E10" s="115" t="n">
        <v>1697271.4</v>
      </c>
      <c r="F10" s="115" t="n">
        <v>477362.35</v>
      </c>
      <c r="G10" s="115" t="n">
        <v>2109.27737</v>
      </c>
      <c r="H10" s="115" t="n">
        <v>306162.25</v>
      </c>
      <c r="I10" s="115" t="n">
        <v>45708.28</v>
      </c>
      <c r="J10" s="115" t="n">
        <v>1607701.35</v>
      </c>
      <c r="K10" s="115" t="n">
        <v>466685.77</v>
      </c>
    </row>
    <row r="11" customFormat="false" ht="12.75" hidden="false" customHeight="false" outlineLevel="0" collapsed="false">
      <c r="A11" s="118" t="s">
        <v>105</v>
      </c>
      <c r="B11" s="120" t="n">
        <v>72.94903</v>
      </c>
      <c r="C11" s="121" t="s">
        <v>106</v>
      </c>
      <c r="D11" s="121" t="s">
        <v>106</v>
      </c>
      <c r="E11" s="120" t="n">
        <v>62441.25</v>
      </c>
      <c r="F11" s="120" t="n">
        <v>16821.57</v>
      </c>
      <c r="G11" s="120" t="n">
        <v>71.63039</v>
      </c>
      <c r="H11" s="121" t="s">
        <v>106</v>
      </c>
      <c r="I11" s="121" t="s">
        <v>106</v>
      </c>
      <c r="J11" s="120" t="n">
        <v>61284.19</v>
      </c>
      <c r="K11" s="120" t="n">
        <v>16003.8</v>
      </c>
    </row>
    <row r="12" customFormat="false" ht="12.75" hidden="false" customHeight="false" outlineLevel="0" collapsed="false">
      <c r="A12" s="118" t="s">
        <v>107</v>
      </c>
      <c r="B12" s="120" t="n">
        <v>88.94257</v>
      </c>
      <c r="C12" s="120" t="n">
        <v>1309.47</v>
      </c>
      <c r="D12" s="121" t="s">
        <v>106</v>
      </c>
      <c r="E12" s="120" t="n">
        <v>72837.33</v>
      </c>
      <c r="F12" s="120" t="n">
        <v>18540.37</v>
      </c>
      <c r="G12" s="120" t="n">
        <v>84.42127</v>
      </c>
      <c r="H12" s="120" t="n">
        <v>1100.46</v>
      </c>
      <c r="I12" s="121" t="s">
        <v>106</v>
      </c>
      <c r="J12" s="120" t="n">
        <v>68961.89</v>
      </c>
      <c r="K12" s="120" t="n">
        <v>18229.04</v>
      </c>
    </row>
    <row r="13" customFormat="false" ht="12.75" hidden="false" customHeight="false" outlineLevel="0" collapsed="false">
      <c r="A13" s="118" t="s">
        <v>108</v>
      </c>
      <c r="B13" s="120" t="n">
        <v>88.86365</v>
      </c>
      <c r="C13" s="120" t="n">
        <v>21100.79</v>
      </c>
      <c r="D13" s="120" t="n">
        <v>1742.42</v>
      </c>
      <c r="E13" s="120" t="n">
        <v>65509.98</v>
      </c>
      <c r="F13" s="120" t="n">
        <v>17383.31</v>
      </c>
      <c r="G13" s="120" t="n">
        <v>79.43883</v>
      </c>
      <c r="H13" s="120" t="n">
        <v>23444.34</v>
      </c>
      <c r="I13" s="120" t="n">
        <v>1580.71</v>
      </c>
      <c r="J13" s="120" t="n">
        <v>58076.38</v>
      </c>
      <c r="K13" s="120" t="n">
        <v>15850.48</v>
      </c>
    </row>
    <row r="14" customFormat="false" ht="12.75" hidden="false" customHeight="false" outlineLevel="0" collapsed="false">
      <c r="A14" s="118" t="s">
        <v>109</v>
      </c>
      <c r="B14" s="120" t="n">
        <v>86.63105</v>
      </c>
      <c r="C14" s="120" t="n">
        <v>10294</v>
      </c>
      <c r="D14" s="120" t="n">
        <v>0.7</v>
      </c>
      <c r="E14" s="120" t="n">
        <v>67176.31</v>
      </c>
      <c r="F14" s="120" t="n">
        <v>18230.49</v>
      </c>
      <c r="G14" s="120" t="n">
        <v>82.16147</v>
      </c>
      <c r="H14" s="120" t="n">
        <v>10352.2</v>
      </c>
      <c r="I14" s="120" t="n">
        <v>43.7</v>
      </c>
      <c r="J14" s="120" t="n">
        <v>62831.97</v>
      </c>
      <c r="K14" s="120" t="n">
        <v>18323.1</v>
      </c>
    </row>
    <row r="15" customFormat="false" ht="12.75" hidden="false" customHeight="false" outlineLevel="0" collapsed="false">
      <c r="A15" s="118" t="s">
        <v>110</v>
      </c>
      <c r="B15" s="120" t="n">
        <v>84.18996</v>
      </c>
      <c r="C15" s="120" t="n">
        <v>30486.24</v>
      </c>
      <c r="D15" s="120" t="n">
        <v>1594.26</v>
      </c>
      <c r="E15" s="120" t="n">
        <v>50459.23</v>
      </c>
      <c r="F15" s="120" t="n">
        <v>18451.34</v>
      </c>
      <c r="G15" s="120" t="n">
        <v>80.25036</v>
      </c>
      <c r="H15" s="120" t="n">
        <v>32465.19</v>
      </c>
      <c r="I15" s="120" t="n">
        <v>1155.29</v>
      </c>
      <c r="J15" s="120" t="n">
        <v>46171.33</v>
      </c>
      <c r="K15" s="120" t="n">
        <v>17240.66</v>
      </c>
    </row>
    <row r="16" customFormat="false" ht="12.75" hidden="false" customHeight="false" outlineLevel="0" collapsed="false">
      <c r="A16" s="118" t="s">
        <v>111</v>
      </c>
      <c r="B16" s="120" t="n">
        <v>48.16377</v>
      </c>
      <c r="C16" s="120" t="n">
        <v>985.73</v>
      </c>
      <c r="D16" s="121" t="s">
        <v>106</v>
      </c>
      <c r="E16" s="120" t="n">
        <v>41384.78</v>
      </c>
      <c r="F16" s="120" t="n">
        <v>8968.85</v>
      </c>
      <c r="G16" s="120" t="n">
        <v>49.24128</v>
      </c>
      <c r="H16" s="120" t="n">
        <v>1041.66</v>
      </c>
      <c r="I16" s="121" t="s">
        <v>106</v>
      </c>
      <c r="J16" s="120" t="n">
        <v>42297.85</v>
      </c>
      <c r="K16" s="120" t="n">
        <v>10277.22</v>
      </c>
    </row>
    <row r="17" customFormat="false" ht="12.75" hidden="false" customHeight="false" outlineLevel="0" collapsed="false">
      <c r="A17" s="118" t="s">
        <v>112</v>
      </c>
      <c r="B17" s="120" t="n">
        <v>68.17023</v>
      </c>
      <c r="C17" s="120" t="n">
        <v>85538.39</v>
      </c>
      <c r="D17" s="121" t="s">
        <v>106</v>
      </c>
      <c r="E17" s="120" t="n">
        <v>27221.34</v>
      </c>
      <c r="F17" s="120" t="n">
        <v>24986.85</v>
      </c>
      <c r="G17" s="120" t="n">
        <v>66.2599</v>
      </c>
      <c r="H17" s="120" t="n">
        <v>84189.27</v>
      </c>
      <c r="I17" s="121" t="s">
        <v>106</v>
      </c>
      <c r="J17" s="120" t="n">
        <v>26711.53</v>
      </c>
      <c r="K17" s="120" t="n">
        <v>24258.26</v>
      </c>
    </row>
    <row r="18" customFormat="false" ht="12.75" hidden="false" customHeight="false" outlineLevel="0" collapsed="false">
      <c r="A18" s="118" t="s">
        <v>113</v>
      </c>
      <c r="B18" s="120" t="n">
        <v>83.9895</v>
      </c>
      <c r="C18" s="120" t="n">
        <v>9474.73</v>
      </c>
      <c r="D18" s="121" t="s">
        <v>106</v>
      </c>
      <c r="E18" s="120" t="n">
        <v>66461.43</v>
      </c>
      <c r="F18" s="120" t="n">
        <v>14817.02</v>
      </c>
      <c r="G18" s="120" t="n">
        <v>78.11185</v>
      </c>
      <c r="H18" s="120" t="n">
        <v>9044.89</v>
      </c>
      <c r="I18" s="121" t="s">
        <v>106</v>
      </c>
      <c r="J18" s="120" t="n">
        <v>61638.8</v>
      </c>
      <c r="K18" s="120" t="n">
        <v>15370.95</v>
      </c>
    </row>
    <row r="19" customFormat="false" ht="12.75" hidden="false" customHeight="false" outlineLevel="0" collapsed="false">
      <c r="A19" s="118" t="s">
        <v>114</v>
      </c>
      <c r="B19" s="120" t="n">
        <v>118.06098</v>
      </c>
      <c r="C19" s="121" t="s">
        <v>106</v>
      </c>
      <c r="D19" s="121" t="s">
        <v>106</v>
      </c>
      <c r="E19" s="120" t="n">
        <v>100560.95</v>
      </c>
      <c r="F19" s="120" t="n">
        <v>11112.33</v>
      </c>
      <c r="G19" s="120" t="n">
        <v>116.87441</v>
      </c>
      <c r="H19" s="121" t="s">
        <v>106</v>
      </c>
      <c r="I19" s="121" t="s">
        <v>106</v>
      </c>
      <c r="J19" s="120" t="n">
        <v>99467.82</v>
      </c>
      <c r="K19" s="120" t="n">
        <v>11087.03</v>
      </c>
    </row>
    <row r="20" customFormat="false" ht="12.75" hidden="false" customHeight="false" outlineLevel="0" collapsed="false">
      <c r="A20" s="118" t="s">
        <v>115</v>
      </c>
      <c r="B20" s="120" t="n">
        <v>912.94726</v>
      </c>
      <c r="C20" s="120" t="n">
        <v>25147.83</v>
      </c>
      <c r="D20" s="120" t="n">
        <v>19377.69</v>
      </c>
      <c r="E20" s="120" t="n">
        <v>749628.03</v>
      </c>
      <c r="F20" s="120" t="n">
        <v>205377.9</v>
      </c>
      <c r="G20" s="120" t="n">
        <v>878.13878</v>
      </c>
      <c r="H20" s="120" t="n">
        <v>26820.25</v>
      </c>
      <c r="I20" s="120" t="n">
        <v>20069.33</v>
      </c>
      <c r="J20" s="120" t="n">
        <v>712939.24</v>
      </c>
      <c r="K20" s="120" t="n">
        <v>202271.26</v>
      </c>
    </row>
    <row r="21" customFormat="false" ht="12.75" hidden="false" customHeight="false" outlineLevel="0" collapsed="false">
      <c r="A21" s="118" t="s">
        <v>116</v>
      </c>
      <c r="B21" s="120" t="n">
        <v>45.40362</v>
      </c>
      <c r="C21" s="120" t="n">
        <v>646.3</v>
      </c>
      <c r="D21" s="120" t="n">
        <v>6</v>
      </c>
      <c r="E21" s="120" t="n">
        <v>38022.94</v>
      </c>
      <c r="F21" s="120" t="n">
        <v>7302.32</v>
      </c>
      <c r="G21" s="120" t="n">
        <v>43.19396</v>
      </c>
      <c r="H21" s="120" t="n">
        <v>631.5</v>
      </c>
      <c r="I21" s="120" t="n">
        <v>6</v>
      </c>
      <c r="J21" s="120" t="n">
        <v>36330.63</v>
      </c>
      <c r="K21" s="120" t="n">
        <v>7437.19</v>
      </c>
    </row>
    <row r="22" customFormat="false" ht="12.75" hidden="false" customHeight="false" outlineLevel="0" collapsed="false">
      <c r="A22" s="118" t="s">
        <v>117</v>
      </c>
      <c r="B22" s="120" t="n">
        <v>34.16369</v>
      </c>
      <c r="C22" s="120" t="n">
        <v>308.6</v>
      </c>
      <c r="D22" s="121" t="s">
        <v>106</v>
      </c>
      <c r="E22" s="120" t="n">
        <v>29161.78</v>
      </c>
      <c r="F22" s="120" t="n">
        <v>8298.73</v>
      </c>
      <c r="G22" s="120" t="n">
        <v>32.83352</v>
      </c>
      <c r="H22" s="120" t="n">
        <v>306.4</v>
      </c>
      <c r="I22" s="121" t="s">
        <v>106</v>
      </c>
      <c r="J22" s="120" t="n">
        <v>27998.77</v>
      </c>
      <c r="K22" s="120" t="n">
        <v>8362.82</v>
      </c>
    </row>
    <row r="23" customFormat="false" ht="12.75" hidden="false" customHeight="false" outlineLevel="0" collapsed="false">
      <c r="A23" s="118" t="s">
        <v>118</v>
      </c>
      <c r="B23" s="120" t="n">
        <v>72.3817</v>
      </c>
      <c r="C23" s="120" t="n">
        <v>17006.49</v>
      </c>
      <c r="D23" s="121" t="s">
        <v>106</v>
      </c>
      <c r="E23" s="120" t="n">
        <v>54585.17</v>
      </c>
      <c r="F23" s="120" t="n">
        <v>19190.29</v>
      </c>
      <c r="G23" s="120" t="n">
        <v>65.53915</v>
      </c>
      <c r="H23" s="120" t="n">
        <v>16776.58</v>
      </c>
      <c r="I23" s="121" t="s">
        <v>106</v>
      </c>
      <c r="J23" s="120" t="n">
        <v>49770.64</v>
      </c>
      <c r="K23" s="120" t="n">
        <v>18069.73</v>
      </c>
    </row>
    <row r="24" customFormat="false" ht="12.75" hidden="false" customHeight="false" outlineLevel="0" collapsed="false">
      <c r="A24" s="118" t="s">
        <v>119</v>
      </c>
      <c r="B24" s="120" t="n">
        <v>67.51323</v>
      </c>
      <c r="C24" s="120" t="n">
        <v>4444.37</v>
      </c>
      <c r="D24" s="120" t="n">
        <v>396</v>
      </c>
      <c r="E24" s="120" t="n">
        <v>55232.71</v>
      </c>
      <c r="F24" s="120" t="n">
        <v>7523.18</v>
      </c>
      <c r="G24" s="120" t="n">
        <v>66.11577</v>
      </c>
      <c r="H24" s="120" t="n">
        <v>4160.37</v>
      </c>
      <c r="I24" s="120" t="n">
        <v>610</v>
      </c>
      <c r="J24" s="120" t="n">
        <v>53424.84</v>
      </c>
      <c r="K24" s="120" t="n">
        <v>7233.65</v>
      </c>
    </row>
    <row r="25" customFormat="false" ht="12.75" hidden="false" customHeight="false" outlineLevel="0" collapsed="false">
      <c r="A25" s="118" t="s">
        <v>120</v>
      </c>
      <c r="B25" s="120" t="n">
        <v>106.41186</v>
      </c>
      <c r="C25" s="120" t="n">
        <v>48786.25</v>
      </c>
      <c r="D25" s="120" t="n">
        <v>1042.8</v>
      </c>
      <c r="E25" s="120" t="n">
        <v>68739.73</v>
      </c>
      <c r="F25" s="120" t="n">
        <v>16964.87</v>
      </c>
      <c r="G25" s="120" t="n">
        <v>104.39988</v>
      </c>
      <c r="H25" s="120" t="n">
        <v>49311.84</v>
      </c>
      <c r="I25" s="120" t="n">
        <v>1042.8</v>
      </c>
      <c r="J25" s="120" t="n">
        <v>66433.66</v>
      </c>
      <c r="K25" s="120" t="n">
        <v>18073.29</v>
      </c>
    </row>
    <row r="26" customFormat="false" ht="12.75" hidden="false" customHeight="false" outlineLevel="0" collapsed="false">
      <c r="A26" s="118" t="s">
        <v>121</v>
      </c>
      <c r="B26" s="120" t="n">
        <v>95.92057</v>
      </c>
      <c r="C26" s="120" t="n">
        <v>1326.05</v>
      </c>
      <c r="D26" s="120" t="n">
        <v>412.97</v>
      </c>
      <c r="E26" s="120" t="n">
        <v>81856.37</v>
      </c>
      <c r="F26" s="120" t="n">
        <v>25816.96</v>
      </c>
      <c r="G26" s="120" t="n">
        <v>82.99874</v>
      </c>
      <c r="H26" s="120" t="n">
        <v>962.05</v>
      </c>
      <c r="I26" s="120" t="n">
        <v>297.89</v>
      </c>
      <c r="J26" s="120" t="n">
        <v>70206.29</v>
      </c>
      <c r="K26" s="120" t="n">
        <v>22491.65</v>
      </c>
    </row>
    <row r="27" customFormat="false" ht="12.75" hidden="false" customHeight="false" outlineLevel="0" collapsed="false">
      <c r="A27" s="118" t="s">
        <v>122</v>
      </c>
      <c r="B27" s="120" t="n">
        <v>132.29942</v>
      </c>
      <c r="C27" s="120" t="n">
        <v>44742.88</v>
      </c>
      <c r="D27" s="120" t="n">
        <v>22589.19</v>
      </c>
      <c r="E27" s="120" t="n">
        <v>65992.07</v>
      </c>
      <c r="F27" s="120" t="n">
        <v>37575.97</v>
      </c>
      <c r="G27" s="120" t="n">
        <v>127.66781</v>
      </c>
      <c r="H27" s="120" t="n">
        <v>45555.25</v>
      </c>
      <c r="I27" s="120" t="n">
        <v>20902.56</v>
      </c>
      <c r="J27" s="120" t="n">
        <v>63155.52</v>
      </c>
      <c r="K27" s="120" t="n">
        <v>36105.64</v>
      </c>
    </row>
    <row r="28" customFormat="false" ht="38.25" hidden="false" customHeight="false" outlineLevel="0" collapsed="false">
      <c r="A28" s="118" t="s">
        <v>123</v>
      </c>
      <c r="B28" s="121" t="s">
        <v>106</v>
      </c>
      <c r="C28" s="121" t="s">
        <v>106</v>
      </c>
      <c r="D28" s="121" t="s">
        <v>106</v>
      </c>
      <c r="E28" s="121" t="s">
        <v>106</v>
      </c>
      <c r="F28" s="121" t="s">
        <v>106</v>
      </c>
      <c r="G28" s="121" t="s">
        <v>106</v>
      </c>
      <c r="H28" s="121" t="s">
        <v>106</v>
      </c>
      <c r="I28" s="121" t="s">
        <v>106</v>
      </c>
      <c r="J28" s="121" t="s">
        <v>106</v>
      </c>
      <c r="K28" s="121" t="s">
        <v>106</v>
      </c>
    </row>
    <row r="29" s="89" customFormat="true" ht="25.5" hidden="false" customHeight="false" outlineLevel="0" collapsed="false">
      <c r="A29" s="116" t="s">
        <v>201</v>
      </c>
      <c r="B29" s="115" t="n">
        <v>1412.43644</v>
      </c>
      <c r="C29" s="115" t="n">
        <v>1374858.51</v>
      </c>
      <c r="D29" s="115" t="n">
        <v>174774.65</v>
      </c>
      <c r="E29" s="115" t="n">
        <v>461254.18</v>
      </c>
      <c r="F29" s="115" t="n">
        <v>420914.58</v>
      </c>
      <c r="G29" s="115" t="n">
        <v>1384.68131</v>
      </c>
      <c r="H29" s="115" t="n">
        <v>1338320.1</v>
      </c>
      <c r="I29" s="115" t="n">
        <v>173607.27</v>
      </c>
      <c r="J29" s="115" t="n">
        <v>445435.89</v>
      </c>
      <c r="K29" s="115" t="n">
        <v>421619.52</v>
      </c>
    </row>
    <row r="30" customFormat="false" ht="12.75" hidden="false" customHeight="false" outlineLevel="0" collapsed="false">
      <c r="A30" s="118" t="s">
        <v>125</v>
      </c>
      <c r="B30" s="120" t="n">
        <v>84.24506</v>
      </c>
      <c r="C30" s="120" t="n">
        <v>174940.35</v>
      </c>
      <c r="D30" s="120" t="n">
        <v>1898.7</v>
      </c>
      <c r="E30" s="120" t="n">
        <v>11037.91</v>
      </c>
      <c r="F30" s="120" t="n">
        <v>13862.99</v>
      </c>
      <c r="G30" s="120" t="n">
        <v>73.9248</v>
      </c>
      <c r="H30" s="120" t="n">
        <v>158185.56</v>
      </c>
      <c r="I30" s="120" t="n">
        <v>1266.37</v>
      </c>
      <c r="J30" s="120" t="n">
        <v>9496.18</v>
      </c>
      <c r="K30" s="120" t="n">
        <v>14198.75</v>
      </c>
    </row>
    <row r="31" customFormat="false" ht="12.75" hidden="false" customHeight="false" outlineLevel="0" collapsed="false">
      <c r="A31" s="118" t="s">
        <v>126</v>
      </c>
      <c r="B31" s="120" t="n">
        <v>150.34023</v>
      </c>
      <c r="C31" s="120" t="n">
        <v>120434.32</v>
      </c>
      <c r="D31" s="120" t="n">
        <v>33225.8</v>
      </c>
      <c r="E31" s="120" t="n">
        <v>26496.68</v>
      </c>
      <c r="F31" s="120" t="n">
        <v>25509.58</v>
      </c>
      <c r="G31" s="120" t="n">
        <v>149.95876</v>
      </c>
      <c r="H31" s="120" t="n">
        <v>124105.29</v>
      </c>
      <c r="I31" s="120" t="n">
        <v>31416.29</v>
      </c>
      <c r="J31" s="120" t="n">
        <v>25574.38</v>
      </c>
      <c r="K31" s="120" t="n">
        <v>26743.74</v>
      </c>
    </row>
    <row r="32" customFormat="false" ht="12.75" hidden="false" customHeight="false" outlineLevel="0" collapsed="false">
      <c r="A32" s="118" t="s">
        <v>127</v>
      </c>
      <c r="B32" s="120" t="n">
        <v>171.90624</v>
      </c>
      <c r="C32" s="120" t="n">
        <v>368941.23</v>
      </c>
      <c r="D32" s="120" t="n">
        <v>5149.58</v>
      </c>
      <c r="E32" s="120" t="n">
        <v>12032.33</v>
      </c>
      <c r="F32" s="120" t="n">
        <v>28834.18</v>
      </c>
      <c r="G32" s="120" t="n">
        <v>172.69238</v>
      </c>
      <c r="H32" s="120" t="n">
        <v>364427.44</v>
      </c>
      <c r="I32" s="120" t="n">
        <v>4931.85</v>
      </c>
      <c r="J32" s="120" t="n">
        <v>11088.69</v>
      </c>
      <c r="K32" s="120" t="n">
        <v>29121.02</v>
      </c>
    </row>
    <row r="33" customFormat="false" ht="25.5" hidden="false" customHeight="false" outlineLevel="0" collapsed="false">
      <c r="A33" s="119" t="s">
        <v>128</v>
      </c>
      <c r="B33" s="120" t="n">
        <v>8.60324</v>
      </c>
      <c r="C33" s="120" t="n">
        <v>6179.18</v>
      </c>
      <c r="D33" s="120" t="n">
        <v>2124.82</v>
      </c>
      <c r="E33" s="120" t="n">
        <v>844.6</v>
      </c>
      <c r="F33" s="120" t="n">
        <v>1751.99</v>
      </c>
      <c r="G33" s="120" t="n">
        <v>9.78942</v>
      </c>
      <c r="H33" s="120" t="n">
        <v>7259.04</v>
      </c>
      <c r="I33" s="120" t="n">
        <v>2446.76</v>
      </c>
      <c r="J33" s="120" t="n">
        <v>773.38</v>
      </c>
      <c r="K33" s="120" t="n">
        <v>1763.4</v>
      </c>
    </row>
    <row r="34" customFormat="false" ht="25.5" hidden="false" customHeight="false" outlineLevel="0" collapsed="false">
      <c r="A34" s="119" t="s">
        <v>129</v>
      </c>
      <c r="B34" s="120" t="n">
        <v>163.303</v>
      </c>
      <c r="C34" s="120" t="n">
        <v>362762.05</v>
      </c>
      <c r="D34" s="120" t="n">
        <v>3024.76</v>
      </c>
      <c r="E34" s="120" t="n">
        <v>11187.73</v>
      </c>
      <c r="F34" s="120" t="n">
        <v>27082.19</v>
      </c>
      <c r="G34" s="120" t="n">
        <v>162.90296</v>
      </c>
      <c r="H34" s="120" t="n">
        <v>357168.4</v>
      </c>
      <c r="I34" s="120" t="n">
        <v>2485.09</v>
      </c>
      <c r="J34" s="120" t="n">
        <v>10315.31</v>
      </c>
      <c r="K34" s="120" t="n">
        <v>27357.62</v>
      </c>
    </row>
    <row r="35" customFormat="false" ht="12.75" hidden="false" customHeight="false" outlineLevel="0" collapsed="false">
      <c r="A35" s="118" t="s">
        <v>130</v>
      </c>
      <c r="B35" s="120" t="n">
        <v>245.93768</v>
      </c>
      <c r="C35" s="120" t="n">
        <v>382746.66</v>
      </c>
      <c r="D35" s="120" t="n">
        <v>1505.01</v>
      </c>
      <c r="E35" s="120" t="n">
        <v>99862.07</v>
      </c>
      <c r="F35" s="120" t="n">
        <v>49746.99</v>
      </c>
      <c r="G35" s="120" t="n">
        <v>237.44894</v>
      </c>
      <c r="H35" s="120" t="n">
        <v>369124.53</v>
      </c>
      <c r="I35" s="120" t="n">
        <v>1447.28</v>
      </c>
      <c r="J35" s="120" t="n">
        <v>95850.31</v>
      </c>
      <c r="K35" s="120" t="n">
        <v>48358.37</v>
      </c>
    </row>
    <row r="36" customFormat="false" ht="12.75" hidden="false" customHeight="false" outlineLevel="0" collapsed="false">
      <c r="A36" s="118" t="s">
        <v>131</v>
      </c>
      <c r="B36" s="120" t="n">
        <v>34.84995</v>
      </c>
      <c r="C36" s="120" t="n">
        <v>31311.99</v>
      </c>
      <c r="D36" s="120" t="n">
        <v>428.91</v>
      </c>
      <c r="E36" s="120" t="n">
        <v>9618.15</v>
      </c>
      <c r="F36" s="120" t="n">
        <v>4687.73</v>
      </c>
      <c r="G36" s="120" t="n">
        <v>34.99341</v>
      </c>
      <c r="H36" s="120" t="n">
        <v>31853.52</v>
      </c>
      <c r="I36" s="120" t="n">
        <v>387.41</v>
      </c>
      <c r="J36" s="120" t="n">
        <v>9533.75</v>
      </c>
      <c r="K36" s="120" t="n">
        <v>4540.17</v>
      </c>
    </row>
    <row r="37" customFormat="false" ht="12.75" hidden="false" customHeight="false" outlineLevel="0" collapsed="false">
      <c r="A37" s="118" t="s">
        <v>132</v>
      </c>
      <c r="B37" s="120" t="n">
        <v>420.52846</v>
      </c>
      <c r="C37" s="120" t="n">
        <v>131513.17</v>
      </c>
      <c r="D37" s="120" t="n">
        <v>29534.47</v>
      </c>
      <c r="E37" s="120" t="n">
        <v>251779.91</v>
      </c>
      <c r="F37" s="120" t="n">
        <v>113237.4</v>
      </c>
      <c r="G37" s="120" t="n">
        <v>417.02334</v>
      </c>
      <c r="H37" s="120" t="n">
        <v>136015.57</v>
      </c>
      <c r="I37" s="120" t="n">
        <v>29208.47</v>
      </c>
      <c r="J37" s="120" t="n">
        <v>246124.41</v>
      </c>
      <c r="K37" s="120" t="n">
        <v>112729.62</v>
      </c>
    </row>
    <row r="38" customFormat="false" ht="12.75" hidden="false" customHeight="false" outlineLevel="0" collapsed="false">
      <c r="A38" s="118" t="s">
        <v>133</v>
      </c>
      <c r="B38" s="120" t="n">
        <v>168.40358</v>
      </c>
      <c r="C38" s="120" t="n">
        <v>49339.16</v>
      </c>
      <c r="D38" s="120" t="n">
        <v>97211.66</v>
      </c>
      <c r="E38" s="120" t="n">
        <v>215.23</v>
      </c>
      <c r="F38" s="120" t="n">
        <v>159281.74</v>
      </c>
      <c r="G38" s="120" t="n">
        <v>170.06422</v>
      </c>
      <c r="H38" s="120" t="n">
        <v>47624.14</v>
      </c>
      <c r="I38" s="120" t="n">
        <v>99660.03</v>
      </c>
      <c r="J38" s="120" t="n">
        <v>203.66</v>
      </c>
      <c r="K38" s="120" t="n">
        <v>159049.87</v>
      </c>
    </row>
    <row r="39" customFormat="false" ht="12.75" hidden="false" customHeight="false" outlineLevel="0" collapsed="false">
      <c r="A39" s="118" t="s">
        <v>134</v>
      </c>
      <c r="B39" s="120" t="n">
        <v>89.30344</v>
      </c>
      <c r="C39" s="120" t="n">
        <v>73908.7</v>
      </c>
      <c r="D39" s="120" t="n">
        <v>4450.24</v>
      </c>
      <c r="E39" s="120" t="n">
        <v>32402.57</v>
      </c>
      <c r="F39" s="120" t="n">
        <v>15078.22</v>
      </c>
      <c r="G39" s="120" t="n">
        <v>80.60228</v>
      </c>
      <c r="H39" s="120" t="n">
        <v>61666.14</v>
      </c>
      <c r="I39" s="120" t="n">
        <v>3922.11</v>
      </c>
      <c r="J39" s="120" t="n">
        <v>29843.03</v>
      </c>
      <c r="K39" s="120" t="n">
        <v>16347.74</v>
      </c>
    </row>
    <row r="40" customFormat="false" ht="12.75" hidden="false" customHeight="false" outlineLevel="0" collapsed="false">
      <c r="A40" s="118" t="s">
        <v>135</v>
      </c>
      <c r="B40" s="120" t="n">
        <v>46.9218</v>
      </c>
      <c r="C40" s="120" t="n">
        <v>41722.93</v>
      </c>
      <c r="D40" s="120" t="n">
        <v>1370.28</v>
      </c>
      <c r="E40" s="120" t="n">
        <v>17809.33</v>
      </c>
      <c r="F40" s="120" t="n">
        <v>10675.75</v>
      </c>
      <c r="G40" s="120" t="n">
        <v>47.97318</v>
      </c>
      <c r="H40" s="120" t="n">
        <v>45317.91</v>
      </c>
      <c r="I40" s="120" t="n">
        <v>1367.46</v>
      </c>
      <c r="J40" s="120" t="n">
        <v>17721.48</v>
      </c>
      <c r="K40" s="120" t="n">
        <v>10530.24</v>
      </c>
    </row>
    <row r="41" customFormat="false" ht="25.5" hidden="false" customHeight="false" outlineLevel="0" collapsed="false">
      <c r="A41" s="118" t="s">
        <v>202</v>
      </c>
      <c r="B41" s="121" t="s">
        <v>106</v>
      </c>
      <c r="C41" s="121" t="s">
        <v>106</v>
      </c>
      <c r="D41" s="121" t="s">
        <v>106</v>
      </c>
      <c r="E41" s="121" t="s">
        <v>106</v>
      </c>
      <c r="F41" s="121" t="s">
        <v>106</v>
      </c>
      <c r="G41" s="121" t="s">
        <v>106</v>
      </c>
      <c r="H41" s="121" t="s">
        <v>106</v>
      </c>
      <c r="I41" s="121" t="s">
        <v>106</v>
      </c>
      <c r="J41" s="121" t="s">
        <v>106</v>
      </c>
      <c r="K41" s="121" t="s">
        <v>106</v>
      </c>
    </row>
    <row r="42" s="89" customFormat="true" ht="12.75" hidden="false" customHeight="false" outlineLevel="0" collapsed="false">
      <c r="A42" s="116" t="s">
        <v>137</v>
      </c>
      <c r="B42" s="115" t="n">
        <v>602.65551</v>
      </c>
      <c r="C42" s="115" t="n">
        <v>79100.08</v>
      </c>
      <c r="D42" s="115" t="n">
        <v>19331.59</v>
      </c>
      <c r="E42" s="115" t="n">
        <v>434209.02</v>
      </c>
      <c r="F42" s="115" t="n">
        <v>126927.59</v>
      </c>
      <c r="G42" s="115" t="n">
        <v>519.16552</v>
      </c>
      <c r="H42" s="115" t="n">
        <v>77866.96</v>
      </c>
      <c r="I42" s="115" t="n">
        <v>19275.67</v>
      </c>
      <c r="J42" s="115" t="n">
        <v>372422.92</v>
      </c>
      <c r="K42" s="115" t="n">
        <v>142619.85</v>
      </c>
    </row>
    <row r="43" customFormat="false" ht="12.75" hidden="false" customHeight="false" outlineLevel="0" collapsed="false">
      <c r="A43" s="118" t="s">
        <v>138</v>
      </c>
      <c r="B43" s="120" t="n">
        <v>6.57646</v>
      </c>
      <c r="C43" s="121" t="s">
        <v>106</v>
      </c>
      <c r="D43" s="121" t="s">
        <v>106</v>
      </c>
      <c r="E43" s="120" t="n">
        <v>6455.96</v>
      </c>
      <c r="F43" s="120" t="n">
        <v>964.26</v>
      </c>
      <c r="G43" s="120" t="n">
        <v>4.85041</v>
      </c>
      <c r="H43" s="121" t="s">
        <v>106</v>
      </c>
      <c r="I43" s="121" t="s">
        <v>106</v>
      </c>
      <c r="J43" s="120" t="n">
        <v>5190.59</v>
      </c>
      <c r="K43" s="120" t="n">
        <v>866.26</v>
      </c>
    </row>
    <row r="44" customFormat="false" ht="12.75" hidden="false" customHeight="false" outlineLevel="0" collapsed="false">
      <c r="A44" s="118" t="s">
        <v>139</v>
      </c>
      <c r="B44" s="120" t="n">
        <v>13.11048</v>
      </c>
      <c r="C44" s="120" t="n">
        <v>32</v>
      </c>
      <c r="D44" s="121" t="s">
        <v>106</v>
      </c>
      <c r="E44" s="120" t="n">
        <v>11347.1</v>
      </c>
      <c r="F44" s="120" t="n">
        <v>2376.15</v>
      </c>
      <c r="G44" s="120" t="n">
        <v>11.96276</v>
      </c>
      <c r="H44" s="120" t="n">
        <v>32</v>
      </c>
      <c r="I44" s="121" t="s">
        <v>106</v>
      </c>
      <c r="J44" s="120" t="n">
        <v>10351.16</v>
      </c>
      <c r="K44" s="120" t="n">
        <v>2268.97</v>
      </c>
    </row>
    <row r="45" customFormat="false" ht="12.75" hidden="false" customHeight="false" outlineLevel="0" collapsed="false">
      <c r="A45" s="118" t="s">
        <v>140</v>
      </c>
      <c r="B45" s="120" t="n">
        <v>100.86495</v>
      </c>
      <c r="C45" s="120" t="n">
        <v>19523.64</v>
      </c>
      <c r="D45" s="120" t="n">
        <v>2863.61</v>
      </c>
      <c r="E45" s="120" t="n">
        <v>67746.03</v>
      </c>
      <c r="F45" s="120" t="n">
        <v>15393.82</v>
      </c>
      <c r="G45" s="120" t="n">
        <v>47.10403</v>
      </c>
      <c r="H45" s="120" t="n">
        <v>18310.18</v>
      </c>
      <c r="I45" s="120" t="n">
        <v>2663.76</v>
      </c>
      <c r="J45" s="120" t="n">
        <v>23291.3</v>
      </c>
      <c r="K45" s="120" t="n">
        <v>13928.47</v>
      </c>
    </row>
    <row r="46" customFormat="false" ht="12.75" hidden="false" customHeight="false" outlineLevel="0" collapsed="false">
      <c r="A46" s="118" t="s">
        <v>141</v>
      </c>
      <c r="B46" s="120" t="n">
        <v>246.83768</v>
      </c>
      <c r="C46" s="120" t="n">
        <v>10608.37</v>
      </c>
      <c r="D46" s="120" t="n">
        <v>11304.24</v>
      </c>
      <c r="E46" s="120" t="n">
        <v>193537.96</v>
      </c>
      <c r="F46" s="120" t="n">
        <v>68263.2</v>
      </c>
      <c r="G46" s="120" t="n">
        <v>245.23429</v>
      </c>
      <c r="H46" s="120" t="n">
        <v>10516.86</v>
      </c>
      <c r="I46" s="120" t="n">
        <v>10543.42</v>
      </c>
      <c r="J46" s="120" t="n">
        <v>195399.35</v>
      </c>
      <c r="K46" s="120" t="n">
        <v>67155.95</v>
      </c>
    </row>
    <row r="47" customFormat="false" ht="12.75" hidden="false" customHeight="false" outlineLevel="0" collapsed="false">
      <c r="A47" s="118" t="s">
        <v>142</v>
      </c>
      <c r="B47" s="120" t="n">
        <v>25.11781</v>
      </c>
      <c r="C47" s="120" t="n">
        <v>1831.01</v>
      </c>
      <c r="D47" s="120" t="n">
        <v>3024.2</v>
      </c>
      <c r="E47" s="120" t="n">
        <v>19447.58</v>
      </c>
      <c r="F47" s="120" t="n">
        <v>3616.45</v>
      </c>
      <c r="G47" s="120" t="n">
        <v>19.83105</v>
      </c>
      <c r="H47" s="120" t="n">
        <v>3328.71</v>
      </c>
      <c r="I47" s="120" t="n">
        <v>3953.83</v>
      </c>
      <c r="J47" s="120" t="n">
        <v>17296.33</v>
      </c>
      <c r="K47" s="120" t="n">
        <v>25732.87</v>
      </c>
    </row>
    <row r="48" customFormat="false" ht="12.75" hidden="false" customHeight="false" outlineLevel="0" collapsed="false">
      <c r="A48" s="118" t="s">
        <v>143</v>
      </c>
      <c r="B48" s="120" t="n">
        <v>67.79348</v>
      </c>
      <c r="C48" s="120" t="n">
        <v>605.17</v>
      </c>
      <c r="D48" s="120" t="n">
        <v>1309.55</v>
      </c>
      <c r="E48" s="120" t="n">
        <v>47907.4</v>
      </c>
      <c r="F48" s="120" t="n">
        <v>9599.94</v>
      </c>
      <c r="G48" s="120" t="n">
        <v>61.33619</v>
      </c>
      <c r="H48" s="120" t="n">
        <v>722.17</v>
      </c>
      <c r="I48" s="120" t="n">
        <v>1247.53</v>
      </c>
      <c r="J48" s="120" t="n">
        <v>42066.5</v>
      </c>
      <c r="K48" s="120" t="n">
        <v>8418.13</v>
      </c>
    </row>
    <row r="49" customFormat="false" ht="12.75" hidden="false" customHeight="false" outlineLevel="0" collapsed="false">
      <c r="A49" s="118" t="s">
        <v>144</v>
      </c>
      <c r="B49" s="120" t="n">
        <v>142.35465</v>
      </c>
      <c r="C49" s="120" t="n">
        <v>46499.89</v>
      </c>
      <c r="D49" s="120" t="n">
        <v>829.99</v>
      </c>
      <c r="E49" s="120" t="n">
        <v>87766.99</v>
      </c>
      <c r="F49" s="120" t="n">
        <v>26713.77</v>
      </c>
      <c r="G49" s="120" t="n">
        <v>128.84679</v>
      </c>
      <c r="H49" s="120" t="n">
        <v>44957.04</v>
      </c>
      <c r="I49" s="120" t="n">
        <v>867.13</v>
      </c>
      <c r="J49" s="120" t="n">
        <v>78827.69</v>
      </c>
      <c r="K49" s="120" t="n">
        <v>24249.2</v>
      </c>
    </row>
    <row r="50" customFormat="false" ht="24.75" hidden="false" customHeight="true" outlineLevel="0" collapsed="false">
      <c r="A50" s="118" t="s">
        <v>145</v>
      </c>
      <c r="B50" s="121" t="s">
        <v>106</v>
      </c>
      <c r="C50" s="121" t="s">
        <v>106</v>
      </c>
      <c r="D50" s="121" t="s">
        <v>106</v>
      </c>
      <c r="E50" s="121" t="s">
        <v>106</v>
      </c>
      <c r="F50" s="121" t="s">
        <v>106</v>
      </c>
      <c r="G50" s="121" t="s">
        <v>106</v>
      </c>
      <c r="H50" s="121" t="s">
        <v>106</v>
      </c>
      <c r="I50" s="121" t="s">
        <v>106</v>
      </c>
      <c r="J50" s="121" t="s">
        <v>106</v>
      </c>
      <c r="K50" s="121" t="s">
        <v>106</v>
      </c>
    </row>
    <row r="51" s="89" customFormat="true" ht="25.5" hidden="false" customHeight="false" outlineLevel="0" collapsed="false">
      <c r="A51" s="116" t="s">
        <v>203</v>
      </c>
      <c r="B51" s="115" t="n">
        <v>148.29529</v>
      </c>
      <c r="C51" s="115" t="n">
        <v>2099.78</v>
      </c>
      <c r="D51" s="115" t="n">
        <v>447.9</v>
      </c>
      <c r="E51" s="115" t="n">
        <v>141867.53</v>
      </c>
      <c r="F51" s="115" t="n">
        <v>30263.7</v>
      </c>
      <c r="G51" s="115" t="n">
        <v>139.12518</v>
      </c>
      <c r="H51" s="115" t="n">
        <v>1693.26</v>
      </c>
      <c r="I51" s="115" t="n">
        <v>446.5</v>
      </c>
      <c r="J51" s="115" t="n">
        <v>125638.28</v>
      </c>
      <c r="K51" s="115" t="n">
        <v>28790.96</v>
      </c>
    </row>
    <row r="52" customFormat="false" ht="12.75" hidden="false" customHeight="false" outlineLevel="0" collapsed="false">
      <c r="A52" s="118" t="s">
        <v>147</v>
      </c>
      <c r="B52" s="120" t="n">
        <v>17.1618</v>
      </c>
      <c r="C52" s="120" t="n">
        <v>1139</v>
      </c>
      <c r="D52" s="121" t="s">
        <v>106</v>
      </c>
      <c r="E52" s="120" t="n">
        <v>16022.8</v>
      </c>
      <c r="F52" s="120" t="n">
        <v>222.8</v>
      </c>
      <c r="G52" s="120" t="n">
        <v>11.389</v>
      </c>
      <c r="H52" s="120" t="n">
        <v>989</v>
      </c>
      <c r="I52" s="121" t="s">
        <v>106</v>
      </c>
      <c r="J52" s="120" t="n">
        <v>10222.8</v>
      </c>
      <c r="K52" s="121" t="s">
        <v>106</v>
      </c>
    </row>
    <row r="53" customFormat="false" ht="12.75" hidden="false" customHeight="false" outlineLevel="0" collapsed="false">
      <c r="A53" s="118" t="s">
        <v>148</v>
      </c>
      <c r="B53" s="121" t="s">
        <v>106</v>
      </c>
      <c r="C53" s="121" t="s">
        <v>106</v>
      </c>
      <c r="D53" s="121" t="s">
        <v>106</v>
      </c>
      <c r="E53" s="121" t="s">
        <v>106</v>
      </c>
      <c r="F53" s="121" t="s">
        <v>106</v>
      </c>
      <c r="G53" s="121" t="s">
        <v>106</v>
      </c>
      <c r="H53" s="121" t="s">
        <v>106</v>
      </c>
      <c r="I53" s="121" t="s">
        <v>106</v>
      </c>
      <c r="J53" s="121" t="s">
        <v>106</v>
      </c>
      <c r="K53" s="121" t="s">
        <v>106</v>
      </c>
    </row>
    <row r="54" customFormat="false" ht="25.5" hidden="false" customHeight="false" outlineLevel="0" collapsed="false">
      <c r="A54" s="118" t="s">
        <v>204</v>
      </c>
      <c r="B54" s="120" t="n">
        <v>20.85152</v>
      </c>
      <c r="C54" s="120" t="n">
        <v>284.36</v>
      </c>
      <c r="D54" s="121" t="s">
        <v>106</v>
      </c>
      <c r="E54" s="120" t="n">
        <v>30525.07</v>
      </c>
      <c r="F54" s="120" t="n">
        <v>2759.01</v>
      </c>
      <c r="G54" s="120" t="n">
        <v>17.40954</v>
      </c>
      <c r="H54" s="120" t="n">
        <v>158.06</v>
      </c>
      <c r="I54" s="121" t="s">
        <v>106</v>
      </c>
      <c r="J54" s="120" t="n">
        <v>15709.45</v>
      </c>
      <c r="K54" s="120" t="n">
        <v>2967.04</v>
      </c>
    </row>
    <row r="55" customFormat="false" ht="25.5" hidden="false" customHeight="false" outlineLevel="0" collapsed="false">
      <c r="A55" s="118" t="s">
        <v>205</v>
      </c>
      <c r="B55" s="120" t="n">
        <v>16.14527</v>
      </c>
      <c r="C55" s="121" t="s">
        <v>106</v>
      </c>
      <c r="D55" s="120" t="n">
        <v>447.9</v>
      </c>
      <c r="E55" s="120" t="n">
        <v>13699.7</v>
      </c>
      <c r="F55" s="120" t="n">
        <v>3610</v>
      </c>
      <c r="G55" s="120" t="n">
        <v>16.08596</v>
      </c>
      <c r="H55" s="121" t="s">
        <v>106</v>
      </c>
      <c r="I55" s="120" t="n">
        <v>446.5</v>
      </c>
      <c r="J55" s="120" t="n">
        <v>18805.19</v>
      </c>
      <c r="K55" s="120" t="n">
        <v>3318.6</v>
      </c>
    </row>
    <row r="56" customFormat="false" ht="25.5" hidden="false" customHeight="false" outlineLevel="0" collapsed="false">
      <c r="A56" s="118" t="s">
        <v>206</v>
      </c>
      <c r="B56" s="120" t="n">
        <v>13.28649</v>
      </c>
      <c r="C56" s="121" t="s">
        <v>106</v>
      </c>
      <c r="D56" s="121" t="s">
        <v>106</v>
      </c>
      <c r="E56" s="120" t="n">
        <v>12073.66</v>
      </c>
      <c r="F56" s="120" t="n">
        <v>1331.58</v>
      </c>
      <c r="G56" s="120" t="n">
        <v>13.22696</v>
      </c>
      <c r="H56" s="121" t="s">
        <v>106</v>
      </c>
      <c r="I56" s="121" t="s">
        <v>106</v>
      </c>
      <c r="J56" s="120" t="n">
        <v>11611.86</v>
      </c>
      <c r="K56" s="120" t="n">
        <v>1140.6</v>
      </c>
    </row>
    <row r="57" customFormat="false" ht="12.75" hidden="false" customHeight="false" outlineLevel="0" collapsed="false">
      <c r="A57" s="118" t="s">
        <v>152</v>
      </c>
      <c r="B57" s="120" t="n">
        <v>7.18462</v>
      </c>
      <c r="C57" s="120" t="n">
        <v>456.42</v>
      </c>
      <c r="D57" s="121" t="s">
        <v>106</v>
      </c>
      <c r="E57" s="120" t="n">
        <v>6416.57</v>
      </c>
      <c r="F57" s="120" t="n">
        <v>9097.9</v>
      </c>
      <c r="G57" s="120" t="n">
        <v>10.46216</v>
      </c>
      <c r="H57" s="120" t="n">
        <v>326.2</v>
      </c>
      <c r="I57" s="121" t="s">
        <v>106</v>
      </c>
      <c r="J57" s="120" t="n">
        <v>9883.07</v>
      </c>
      <c r="K57" s="120" t="n">
        <v>7806.09</v>
      </c>
    </row>
    <row r="58" customFormat="false" ht="12.75" hidden="false" customHeight="false" outlineLevel="0" collapsed="false">
      <c r="A58" s="118" t="s">
        <v>153</v>
      </c>
      <c r="B58" s="120" t="n">
        <v>73.66559</v>
      </c>
      <c r="C58" s="120" t="n">
        <v>220</v>
      </c>
      <c r="D58" s="121" t="s">
        <v>106</v>
      </c>
      <c r="E58" s="120" t="n">
        <v>63129.73</v>
      </c>
      <c r="F58" s="120" t="n">
        <v>13242.41</v>
      </c>
      <c r="G58" s="120" t="n">
        <v>70.55156</v>
      </c>
      <c r="H58" s="120" t="n">
        <v>220</v>
      </c>
      <c r="I58" s="121" t="s">
        <v>106</v>
      </c>
      <c r="J58" s="120" t="n">
        <v>59405.91</v>
      </c>
      <c r="K58" s="120" t="n">
        <v>13558.63</v>
      </c>
    </row>
    <row r="59" s="89" customFormat="true" ht="25.5" hidden="false" customHeight="false" outlineLevel="0" collapsed="false">
      <c r="A59" s="116" t="s">
        <v>154</v>
      </c>
      <c r="B59" s="115" t="n">
        <v>1995.68369</v>
      </c>
      <c r="C59" s="115" t="n">
        <v>416925.86</v>
      </c>
      <c r="D59" s="115" t="n">
        <v>24900.43</v>
      </c>
      <c r="E59" s="115" t="n">
        <v>1510770.9</v>
      </c>
      <c r="F59" s="115" t="n">
        <v>388092.76</v>
      </c>
      <c r="G59" s="115" t="n">
        <v>1834.26083</v>
      </c>
      <c r="H59" s="115" t="n">
        <v>413688.81</v>
      </c>
      <c r="I59" s="115" t="n">
        <v>25037.09</v>
      </c>
      <c r="J59" s="115" t="n">
        <v>1405986.57</v>
      </c>
      <c r="K59" s="115" t="n">
        <v>376021.42</v>
      </c>
    </row>
    <row r="60" customFormat="false" ht="12.75" hidden="false" customHeight="false" outlineLevel="0" collapsed="false">
      <c r="A60" s="118" t="s">
        <v>155</v>
      </c>
      <c r="B60" s="120" t="n">
        <v>275.65068</v>
      </c>
      <c r="C60" s="120" t="n">
        <v>20307.02</v>
      </c>
      <c r="D60" s="120" t="n">
        <v>635.42</v>
      </c>
      <c r="E60" s="120" t="n">
        <v>225824.31</v>
      </c>
      <c r="F60" s="120" t="n">
        <v>64498.98</v>
      </c>
      <c r="G60" s="120" t="n">
        <v>250.36963</v>
      </c>
      <c r="H60" s="120" t="n">
        <v>20228.9</v>
      </c>
      <c r="I60" s="120" t="n">
        <v>661.47</v>
      </c>
      <c r="J60" s="120" t="n">
        <v>207184.05</v>
      </c>
      <c r="K60" s="120" t="n">
        <v>65834.87</v>
      </c>
    </row>
    <row r="61" customFormat="false" ht="12.75" hidden="false" customHeight="false" outlineLevel="0" collapsed="false">
      <c r="A61" s="118" t="s">
        <v>156</v>
      </c>
      <c r="B61" s="120" t="n">
        <v>77.56413</v>
      </c>
      <c r="C61" s="120" t="n">
        <v>24289.73</v>
      </c>
      <c r="D61" s="120" t="n">
        <v>680</v>
      </c>
      <c r="E61" s="120" t="n">
        <v>50880.34</v>
      </c>
      <c r="F61" s="120" t="n">
        <v>17095.61</v>
      </c>
      <c r="G61" s="120" t="n">
        <v>73.29884</v>
      </c>
      <c r="H61" s="120" t="n">
        <v>24293.09</v>
      </c>
      <c r="I61" s="120" t="n">
        <v>495</v>
      </c>
      <c r="J61" s="120" t="n">
        <v>48343.23</v>
      </c>
      <c r="K61" s="120" t="n">
        <v>16383.95</v>
      </c>
    </row>
    <row r="62" customFormat="false" ht="12.75" hidden="false" customHeight="false" outlineLevel="0" collapsed="false">
      <c r="A62" s="118" t="s">
        <v>157</v>
      </c>
      <c r="B62" s="120" t="n">
        <v>37.07421</v>
      </c>
      <c r="C62" s="121" t="s">
        <v>106</v>
      </c>
      <c r="D62" s="121" t="s">
        <v>106</v>
      </c>
      <c r="E62" s="120" t="n">
        <v>32101.95</v>
      </c>
      <c r="F62" s="120" t="n">
        <v>7098.6</v>
      </c>
      <c r="G62" s="120" t="n">
        <v>36.68452</v>
      </c>
      <c r="H62" s="121" t="s">
        <v>106</v>
      </c>
      <c r="I62" s="121" t="s">
        <v>106</v>
      </c>
      <c r="J62" s="120" t="n">
        <v>31335.7</v>
      </c>
      <c r="K62" s="120" t="n">
        <v>7021.81</v>
      </c>
    </row>
    <row r="63" customFormat="false" ht="12.75" hidden="false" customHeight="false" outlineLevel="0" collapsed="false">
      <c r="A63" s="118" t="s">
        <v>158</v>
      </c>
      <c r="B63" s="120" t="n">
        <v>185.49559</v>
      </c>
      <c r="C63" s="121" t="s">
        <v>106</v>
      </c>
      <c r="D63" s="121" t="s">
        <v>106</v>
      </c>
      <c r="E63" s="120" t="n">
        <v>156948</v>
      </c>
      <c r="F63" s="120" t="n">
        <v>25559.28</v>
      </c>
      <c r="G63" s="120" t="n">
        <v>156.72389</v>
      </c>
      <c r="H63" s="121" t="s">
        <v>106</v>
      </c>
      <c r="I63" s="121" t="s">
        <v>106</v>
      </c>
      <c r="J63" s="120" t="n">
        <v>149216.41</v>
      </c>
      <c r="K63" s="120" t="n">
        <v>25412.53</v>
      </c>
    </row>
    <row r="64" customFormat="false" ht="12.75" hidden="false" customHeight="false" outlineLevel="0" collapsed="false">
      <c r="A64" s="118" t="s">
        <v>159</v>
      </c>
      <c r="B64" s="120" t="n">
        <v>233.61446</v>
      </c>
      <c r="C64" s="120" t="n">
        <v>30116.92</v>
      </c>
      <c r="D64" s="120" t="n">
        <v>9942.36</v>
      </c>
      <c r="E64" s="120" t="n">
        <v>168313.58</v>
      </c>
      <c r="F64" s="120" t="n">
        <v>44307.05</v>
      </c>
      <c r="G64" s="120" t="n">
        <v>216.7514</v>
      </c>
      <c r="H64" s="120" t="n">
        <v>29530.63</v>
      </c>
      <c r="I64" s="120" t="n">
        <v>10086.06</v>
      </c>
      <c r="J64" s="120" t="n">
        <v>158885.59</v>
      </c>
      <c r="K64" s="120" t="n">
        <v>41960.75</v>
      </c>
    </row>
    <row r="65" customFormat="false" ht="25.5" hidden="false" customHeight="false" outlineLevel="0" collapsed="false">
      <c r="A65" s="118" t="s">
        <v>207</v>
      </c>
      <c r="B65" s="120" t="n">
        <v>75.75156</v>
      </c>
      <c r="C65" s="120" t="n">
        <v>285.51</v>
      </c>
      <c r="D65" s="120" t="n">
        <v>998.3</v>
      </c>
      <c r="E65" s="120" t="n">
        <v>64185.28</v>
      </c>
      <c r="F65" s="120" t="n">
        <v>10217.87</v>
      </c>
      <c r="G65" s="120" t="n">
        <v>75.61834</v>
      </c>
      <c r="H65" s="120" t="n">
        <v>285.51</v>
      </c>
      <c r="I65" s="120" t="n">
        <v>998.3</v>
      </c>
      <c r="J65" s="120" t="n">
        <v>64168.21</v>
      </c>
      <c r="K65" s="120" t="n">
        <v>10410.58</v>
      </c>
    </row>
    <row r="66" customFormat="false" ht="12.75" hidden="false" customHeight="false" outlineLevel="0" collapsed="false">
      <c r="A66" s="118" t="s">
        <v>161</v>
      </c>
      <c r="B66" s="120" t="n">
        <v>163.11764</v>
      </c>
      <c r="C66" s="120" t="n">
        <v>82261.77</v>
      </c>
      <c r="D66" s="120" t="n">
        <v>2077.03</v>
      </c>
      <c r="E66" s="120" t="n">
        <v>111959.34</v>
      </c>
      <c r="F66" s="120" t="n">
        <v>30426.61</v>
      </c>
      <c r="G66" s="120" t="n">
        <v>160.18119</v>
      </c>
      <c r="H66" s="120" t="n">
        <v>86211.33</v>
      </c>
      <c r="I66" s="120" t="n">
        <v>1407</v>
      </c>
      <c r="J66" s="120" t="n">
        <v>108292.94</v>
      </c>
      <c r="K66" s="120" t="n">
        <v>34933.31</v>
      </c>
    </row>
    <row r="67" customFormat="false" ht="12.75" hidden="false" customHeight="false" outlineLevel="0" collapsed="false">
      <c r="A67" s="118" t="s">
        <v>162</v>
      </c>
      <c r="B67" s="120" t="n">
        <v>123.82591</v>
      </c>
      <c r="C67" s="120" t="n">
        <v>166933.59</v>
      </c>
      <c r="D67" s="120" t="n">
        <v>4632.22</v>
      </c>
      <c r="E67" s="120" t="n">
        <v>44441.81</v>
      </c>
      <c r="F67" s="120" t="n">
        <v>22552.13</v>
      </c>
      <c r="G67" s="120" t="n">
        <v>117.73998</v>
      </c>
      <c r="H67" s="120" t="n">
        <v>163418.46</v>
      </c>
      <c r="I67" s="120" t="n">
        <v>5663.47</v>
      </c>
      <c r="J67" s="120" t="n">
        <v>40158.83</v>
      </c>
      <c r="K67" s="120" t="n">
        <v>21287.93</v>
      </c>
    </row>
    <row r="68" customFormat="false" ht="12.75" hidden="false" customHeight="false" outlineLevel="0" collapsed="false">
      <c r="A68" s="118" t="s">
        <v>163</v>
      </c>
      <c r="B68" s="120" t="n">
        <v>202.35321</v>
      </c>
      <c r="C68" s="120" t="n">
        <v>62963.85</v>
      </c>
      <c r="D68" s="120" t="n">
        <v>1491.12</v>
      </c>
      <c r="E68" s="120" t="n">
        <v>136256.23</v>
      </c>
      <c r="F68" s="120" t="n">
        <v>54532.26</v>
      </c>
      <c r="G68" s="120" t="n">
        <v>184.21678</v>
      </c>
      <c r="H68" s="120" t="n">
        <v>59878.61</v>
      </c>
      <c r="I68" s="120" t="n">
        <v>1287.67</v>
      </c>
      <c r="J68" s="120" t="n">
        <v>123476.28</v>
      </c>
      <c r="K68" s="120" t="n">
        <v>39572.15</v>
      </c>
    </row>
    <row r="69" customFormat="false" ht="12.75" hidden="false" customHeight="false" outlineLevel="0" collapsed="false">
      <c r="A69" s="118" t="s">
        <v>164</v>
      </c>
      <c r="B69" s="120" t="n">
        <v>220.33411</v>
      </c>
      <c r="C69" s="120" t="n">
        <v>423.42</v>
      </c>
      <c r="D69" s="120" t="n">
        <v>1857.25</v>
      </c>
      <c r="E69" s="120" t="n">
        <v>188874.87</v>
      </c>
      <c r="F69" s="120" t="n">
        <v>48711.39</v>
      </c>
      <c r="G69" s="120" t="n">
        <v>200.33478</v>
      </c>
      <c r="H69" s="120" t="n">
        <v>403.84</v>
      </c>
      <c r="I69" s="120" t="n">
        <v>1855.39</v>
      </c>
      <c r="J69" s="120" t="n">
        <v>172477.78</v>
      </c>
      <c r="K69" s="120" t="n">
        <v>49600.58</v>
      </c>
    </row>
    <row r="70" customFormat="false" ht="12.75" hidden="false" customHeight="false" outlineLevel="0" collapsed="false">
      <c r="A70" s="118" t="s">
        <v>165</v>
      </c>
      <c r="B70" s="120" t="n">
        <v>60.85464</v>
      </c>
      <c r="C70" s="120" t="n">
        <v>1047.92</v>
      </c>
      <c r="D70" s="121" t="s">
        <v>106</v>
      </c>
      <c r="E70" s="120" t="n">
        <v>51964.69</v>
      </c>
      <c r="F70" s="120" t="n">
        <v>9418.39</v>
      </c>
      <c r="G70" s="120" t="n">
        <v>57.8176</v>
      </c>
      <c r="H70" s="120" t="n">
        <v>1062.22</v>
      </c>
      <c r="I70" s="121" t="s">
        <v>106</v>
      </c>
      <c r="J70" s="120" t="n">
        <v>49220.22</v>
      </c>
      <c r="K70" s="120" t="n">
        <v>9290.91</v>
      </c>
    </row>
    <row r="71" customFormat="false" ht="12.75" hidden="false" customHeight="false" outlineLevel="0" collapsed="false">
      <c r="A71" s="118" t="s">
        <v>166</v>
      </c>
      <c r="B71" s="120" t="n">
        <v>194.32965</v>
      </c>
      <c r="C71" s="120" t="n">
        <v>1188.54</v>
      </c>
      <c r="D71" s="120" t="n">
        <v>603</v>
      </c>
      <c r="E71" s="120" t="n">
        <v>166076.67</v>
      </c>
      <c r="F71" s="120" t="n">
        <v>31730.68</v>
      </c>
      <c r="G71" s="120" t="n">
        <v>176.80996</v>
      </c>
      <c r="H71" s="120" t="n">
        <v>1144.45</v>
      </c>
      <c r="I71" s="120" t="n">
        <v>599</v>
      </c>
      <c r="J71" s="120" t="n">
        <v>151067.48</v>
      </c>
      <c r="K71" s="120" t="n">
        <v>31259.91</v>
      </c>
    </row>
    <row r="72" customFormat="false" ht="12.75" hidden="false" customHeight="false" outlineLevel="0" collapsed="false">
      <c r="A72" s="118" t="s">
        <v>167</v>
      </c>
      <c r="B72" s="120" t="n">
        <v>89.47308</v>
      </c>
      <c r="C72" s="120" t="n">
        <v>108.65</v>
      </c>
      <c r="D72" s="121" t="s">
        <v>106</v>
      </c>
      <c r="E72" s="120" t="n">
        <v>79296.92</v>
      </c>
      <c r="F72" s="120" t="n">
        <v>14616.53</v>
      </c>
      <c r="G72" s="120" t="n">
        <v>67.89267</v>
      </c>
      <c r="H72" s="120" t="n">
        <v>10</v>
      </c>
      <c r="I72" s="121" t="s">
        <v>106</v>
      </c>
      <c r="J72" s="120" t="n">
        <v>65525.96</v>
      </c>
      <c r="K72" s="120" t="n">
        <v>14333.18</v>
      </c>
    </row>
    <row r="73" customFormat="false" ht="12.75" hidden="false" customHeight="false" outlineLevel="0" collapsed="false">
      <c r="A73" s="118" t="s">
        <v>168</v>
      </c>
      <c r="B73" s="120" t="n">
        <v>56.24482</v>
      </c>
      <c r="C73" s="120" t="n">
        <v>26998.94</v>
      </c>
      <c r="D73" s="120" t="n">
        <v>1983.73</v>
      </c>
      <c r="E73" s="120" t="n">
        <v>33646.91</v>
      </c>
      <c r="F73" s="120" t="n">
        <v>7327.38</v>
      </c>
      <c r="G73" s="120" t="n">
        <v>59.82125</v>
      </c>
      <c r="H73" s="120" t="n">
        <v>27221.77</v>
      </c>
      <c r="I73" s="120" t="n">
        <v>1983.73</v>
      </c>
      <c r="J73" s="120" t="n">
        <v>36633.89</v>
      </c>
      <c r="K73" s="120" t="n">
        <v>8718.96</v>
      </c>
    </row>
    <row r="74" s="89" customFormat="true" ht="12.75" hidden="false" customHeight="false" outlineLevel="0" collapsed="false">
      <c r="A74" s="116" t="s">
        <v>169</v>
      </c>
      <c r="B74" s="115" t="n">
        <v>1187.60707</v>
      </c>
      <c r="C74" s="115" t="n">
        <v>365600.56</v>
      </c>
      <c r="D74" s="115" t="n">
        <v>65724.4</v>
      </c>
      <c r="E74" s="115" t="n">
        <v>743879.83</v>
      </c>
      <c r="F74" s="115" t="n">
        <v>244469.04</v>
      </c>
      <c r="G74" s="115" t="n">
        <v>1155.79813</v>
      </c>
      <c r="H74" s="115" t="n">
        <v>392843.21</v>
      </c>
      <c r="I74" s="115" t="n">
        <v>58507.87</v>
      </c>
      <c r="J74" s="115" t="n">
        <v>709300.68</v>
      </c>
      <c r="K74" s="115" t="n">
        <v>251432.89</v>
      </c>
    </row>
    <row r="75" customFormat="false" ht="12.75" hidden="false" customHeight="false" outlineLevel="0" collapsed="false">
      <c r="A75" s="118" t="s">
        <v>170</v>
      </c>
      <c r="B75" s="120" t="n">
        <v>115.52315</v>
      </c>
      <c r="C75" s="120" t="n">
        <v>90528.33</v>
      </c>
      <c r="D75" s="120" t="n">
        <v>3573</v>
      </c>
      <c r="E75" s="120" t="n">
        <v>37333.33</v>
      </c>
      <c r="F75" s="120" t="n">
        <v>19041.47</v>
      </c>
      <c r="G75" s="120" t="n">
        <v>117.79732</v>
      </c>
      <c r="H75" s="120" t="n">
        <v>96051.85</v>
      </c>
      <c r="I75" s="120" t="n">
        <v>3032.7</v>
      </c>
      <c r="J75" s="120" t="n">
        <v>33661.52</v>
      </c>
      <c r="K75" s="120" t="n">
        <v>18041.08</v>
      </c>
    </row>
    <row r="76" customFormat="false" ht="12.75" hidden="false" customHeight="false" outlineLevel="0" collapsed="false">
      <c r="A76" s="118" t="s">
        <v>171</v>
      </c>
      <c r="B76" s="120" t="n">
        <v>387.47296</v>
      </c>
      <c r="C76" s="120" t="n">
        <v>199614.02</v>
      </c>
      <c r="D76" s="120" t="n">
        <v>1270</v>
      </c>
      <c r="E76" s="120" t="n">
        <v>230380.59</v>
      </c>
      <c r="F76" s="120" t="n">
        <v>81173.17</v>
      </c>
      <c r="G76" s="120" t="n">
        <v>393.98535</v>
      </c>
      <c r="H76" s="120" t="n">
        <v>213008.25</v>
      </c>
      <c r="I76" s="120" t="n">
        <v>1005.79</v>
      </c>
      <c r="J76" s="120" t="n">
        <v>226584.05</v>
      </c>
      <c r="K76" s="120" t="n">
        <v>80848.19</v>
      </c>
    </row>
    <row r="77" customFormat="false" ht="12.75" hidden="false" customHeight="false" outlineLevel="0" collapsed="false">
      <c r="A77" s="118" t="s">
        <v>172</v>
      </c>
      <c r="B77" s="120" t="n">
        <v>462.13017</v>
      </c>
      <c r="C77" s="120" t="n">
        <v>58584.26</v>
      </c>
      <c r="D77" s="120" t="n">
        <v>59015.94</v>
      </c>
      <c r="E77" s="120" t="n">
        <v>292926.3</v>
      </c>
      <c r="F77" s="120" t="n">
        <v>101650.44</v>
      </c>
      <c r="G77" s="120" t="n">
        <v>436.68377</v>
      </c>
      <c r="H77" s="120" t="n">
        <v>67763.08</v>
      </c>
      <c r="I77" s="120" t="n">
        <v>52445.88</v>
      </c>
      <c r="J77" s="120" t="n">
        <v>280609.01</v>
      </c>
      <c r="K77" s="120" t="n">
        <v>111915.03</v>
      </c>
    </row>
    <row r="78" customFormat="false" ht="38.25" hidden="false" customHeight="false" outlineLevel="0" collapsed="false">
      <c r="A78" s="119" t="s">
        <v>208</v>
      </c>
      <c r="B78" s="120" t="n">
        <v>138.22713</v>
      </c>
      <c r="C78" s="120" t="n">
        <v>23031.92</v>
      </c>
      <c r="D78" s="120" t="n">
        <v>14815.8</v>
      </c>
      <c r="E78" s="120" t="n">
        <v>88438.95</v>
      </c>
      <c r="F78" s="120" t="n">
        <v>36315.72</v>
      </c>
      <c r="G78" s="120" t="n">
        <v>133.01496</v>
      </c>
      <c r="H78" s="120" t="n">
        <v>19101.27</v>
      </c>
      <c r="I78" s="120" t="n">
        <v>12983.27</v>
      </c>
      <c r="J78" s="120" t="n">
        <v>86786.72</v>
      </c>
      <c r="K78" s="120" t="n">
        <v>38446.95</v>
      </c>
    </row>
    <row r="79" customFormat="false" ht="25.5" hidden="false" customHeight="false" outlineLevel="0" collapsed="false">
      <c r="A79" s="119" t="s">
        <v>209</v>
      </c>
      <c r="B79" s="120" t="n">
        <v>155.37245</v>
      </c>
      <c r="C79" s="120" t="n">
        <v>12390.55</v>
      </c>
      <c r="D79" s="120" t="n">
        <v>37346.82</v>
      </c>
      <c r="E79" s="120" t="n">
        <v>79774.08</v>
      </c>
      <c r="F79" s="120" t="n">
        <v>33499.5</v>
      </c>
      <c r="G79" s="120" t="n">
        <v>147.55388</v>
      </c>
      <c r="H79" s="120" t="n">
        <v>16538.61</v>
      </c>
      <c r="I79" s="120" t="n">
        <v>33051.27</v>
      </c>
      <c r="J79" s="120" t="n">
        <v>77237.07</v>
      </c>
      <c r="K79" s="120" t="n">
        <v>34215.45</v>
      </c>
    </row>
    <row r="80" customFormat="false" ht="63.75" hidden="false" customHeight="false" outlineLevel="0" collapsed="false">
      <c r="A80" s="119" t="s">
        <v>210</v>
      </c>
      <c r="B80" s="120" t="n">
        <v>168.53059</v>
      </c>
      <c r="C80" s="120" t="n">
        <v>23161.79</v>
      </c>
      <c r="D80" s="120" t="n">
        <v>6853.32</v>
      </c>
      <c r="E80" s="120" t="n">
        <v>124713.27</v>
      </c>
      <c r="F80" s="120" t="n">
        <v>31835.22</v>
      </c>
      <c r="G80" s="120" t="n">
        <v>156.11493</v>
      </c>
      <c r="H80" s="120" t="n">
        <v>32123.2</v>
      </c>
      <c r="I80" s="120" t="n">
        <v>6411.34</v>
      </c>
      <c r="J80" s="120" t="n">
        <v>116585.22</v>
      </c>
      <c r="K80" s="120" t="n">
        <v>39252.63</v>
      </c>
    </row>
    <row r="81" customFormat="false" ht="12.75" hidden="false" customHeight="false" outlineLevel="0" collapsed="false">
      <c r="A81" s="118" t="s">
        <v>176</v>
      </c>
      <c r="B81" s="120" t="n">
        <v>222.48079</v>
      </c>
      <c r="C81" s="120" t="n">
        <v>16873.95</v>
      </c>
      <c r="D81" s="120" t="n">
        <v>1865.46</v>
      </c>
      <c r="E81" s="120" t="n">
        <v>183239.61</v>
      </c>
      <c r="F81" s="120" t="n">
        <v>42603.96</v>
      </c>
      <c r="G81" s="120" t="n">
        <v>207.33169</v>
      </c>
      <c r="H81" s="120" t="n">
        <v>16020.03</v>
      </c>
      <c r="I81" s="120" t="n">
        <v>2023.5</v>
      </c>
      <c r="J81" s="120" t="n">
        <v>168446.1</v>
      </c>
      <c r="K81" s="120" t="n">
        <v>40628.59</v>
      </c>
    </row>
    <row r="82" s="89" customFormat="true" ht="12.75" hidden="false" customHeight="false" outlineLevel="0" collapsed="false">
      <c r="A82" s="116" t="s">
        <v>177</v>
      </c>
      <c r="B82" s="115" t="n">
        <v>2309.7303</v>
      </c>
      <c r="C82" s="115" t="n">
        <v>2700857.51</v>
      </c>
      <c r="D82" s="115" t="n">
        <v>64837.22</v>
      </c>
      <c r="E82" s="115" t="n">
        <v>347840.29</v>
      </c>
      <c r="F82" s="115" t="n">
        <v>973410.78</v>
      </c>
      <c r="G82" s="115" t="n">
        <v>2303.55818</v>
      </c>
      <c r="H82" s="115" t="n">
        <v>2729375.3</v>
      </c>
      <c r="I82" s="115" t="n">
        <v>60377.11</v>
      </c>
      <c r="J82" s="115" t="n">
        <v>338692.14</v>
      </c>
      <c r="K82" s="115" t="n">
        <v>971911.81</v>
      </c>
    </row>
    <row r="83" customFormat="false" ht="12.75" hidden="false" customHeight="false" outlineLevel="0" collapsed="false">
      <c r="A83" s="118" t="s">
        <v>178</v>
      </c>
      <c r="B83" s="120" t="n">
        <v>46.81148</v>
      </c>
      <c r="C83" s="120" t="n">
        <v>44385.3</v>
      </c>
      <c r="D83" s="120" t="n">
        <v>2773.98</v>
      </c>
      <c r="E83" s="120" t="n">
        <v>8206.37</v>
      </c>
      <c r="F83" s="120" t="n">
        <v>6833</v>
      </c>
      <c r="G83" s="120" t="n">
        <v>46.45417</v>
      </c>
      <c r="H83" s="120" t="n">
        <v>43997.28</v>
      </c>
      <c r="I83" s="120" t="n">
        <v>2773.98</v>
      </c>
      <c r="J83" s="120" t="n">
        <v>7698.74</v>
      </c>
      <c r="K83" s="120" t="n">
        <v>6770.57</v>
      </c>
    </row>
    <row r="84" customFormat="false" ht="12.75" hidden="false" customHeight="false" outlineLevel="0" collapsed="false">
      <c r="A84" s="118" t="s">
        <v>179</v>
      </c>
      <c r="B84" s="120" t="n">
        <v>96.2683</v>
      </c>
      <c r="C84" s="120" t="n">
        <v>105484.15</v>
      </c>
      <c r="D84" s="121" t="s">
        <v>106</v>
      </c>
      <c r="E84" s="121" t="s">
        <v>106</v>
      </c>
      <c r="F84" s="120" t="n">
        <v>12263.72</v>
      </c>
      <c r="G84" s="120" t="n">
        <v>95.8563</v>
      </c>
      <c r="H84" s="120" t="n">
        <v>104991.95</v>
      </c>
      <c r="I84" s="121" t="s">
        <v>106</v>
      </c>
      <c r="J84" s="121" t="s">
        <v>106</v>
      </c>
      <c r="K84" s="120" t="n">
        <v>12118.16</v>
      </c>
    </row>
    <row r="85" customFormat="false" ht="12.75" hidden="false" customHeight="false" outlineLevel="0" collapsed="false">
      <c r="A85" s="118" t="s">
        <v>180</v>
      </c>
      <c r="B85" s="120" t="n">
        <v>59.16975</v>
      </c>
      <c r="C85" s="120" t="n">
        <v>89378.03</v>
      </c>
      <c r="D85" s="121" t="s">
        <v>106</v>
      </c>
      <c r="E85" s="121" t="s">
        <v>106</v>
      </c>
      <c r="F85" s="120" t="n">
        <v>21992.38</v>
      </c>
      <c r="G85" s="120" t="n">
        <v>70.65276</v>
      </c>
      <c r="H85" s="120" t="n">
        <v>106220.91</v>
      </c>
      <c r="I85" s="121" t="s">
        <v>106</v>
      </c>
      <c r="J85" s="121" t="s">
        <v>106</v>
      </c>
      <c r="K85" s="120" t="n">
        <v>24675.88</v>
      </c>
    </row>
    <row r="86" customFormat="false" ht="12.75" hidden="false" customHeight="false" outlineLevel="0" collapsed="false">
      <c r="A86" s="118" t="s">
        <v>181</v>
      </c>
      <c r="B86" s="120" t="n">
        <v>420.47115</v>
      </c>
      <c r="C86" s="120" t="n">
        <v>507063.27</v>
      </c>
      <c r="D86" s="120" t="n">
        <v>48.6</v>
      </c>
      <c r="E86" s="120" t="n">
        <v>33329.4</v>
      </c>
      <c r="F86" s="120" t="n">
        <v>66309.88</v>
      </c>
      <c r="G86" s="120" t="n">
        <v>414.17022</v>
      </c>
      <c r="H86" s="120" t="n">
        <v>488031.89</v>
      </c>
      <c r="I86" s="120" t="n">
        <v>56.5</v>
      </c>
      <c r="J86" s="120" t="n">
        <v>30067.92</v>
      </c>
      <c r="K86" s="120" t="n">
        <v>73896.31</v>
      </c>
    </row>
    <row r="87" customFormat="false" ht="12.75" hidden="false" customHeight="false" outlineLevel="0" collapsed="false">
      <c r="A87" s="118" t="s">
        <v>182</v>
      </c>
      <c r="B87" s="120" t="n">
        <v>517.0664</v>
      </c>
      <c r="C87" s="120" t="n">
        <v>868053.68</v>
      </c>
      <c r="D87" s="120" t="n">
        <v>33195.94</v>
      </c>
      <c r="E87" s="120" t="n">
        <v>8183.58</v>
      </c>
      <c r="F87" s="120" t="n">
        <v>175059.76</v>
      </c>
      <c r="G87" s="120" t="n">
        <v>507.54716</v>
      </c>
      <c r="H87" s="120" t="n">
        <v>855631.57</v>
      </c>
      <c r="I87" s="120" t="n">
        <v>28203.95</v>
      </c>
      <c r="J87" s="120" t="n">
        <v>6409</v>
      </c>
      <c r="K87" s="120" t="n">
        <v>170432.66</v>
      </c>
    </row>
    <row r="88" customFormat="false" ht="12.75" hidden="false" customHeight="false" outlineLevel="0" collapsed="false">
      <c r="A88" s="118" t="s">
        <v>183</v>
      </c>
      <c r="B88" s="120" t="n">
        <v>174.80745</v>
      </c>
      <c r="C88" s="120" t="n">
        <v>235827.33</v>
      </c>
      <c r="D88" s="120" t="n">
        <v>13428.75</v>
      </c>
      <c r="E88" s="120" t="n">
        <v>2575</v>
      </c>
      <c r="F88" s="120" t="n">
        <v>497622.94</v>
      </c>
      <c r="G88" s="120" t="n">
        <v>173.79854</v>
      </c>
      <c r="H88" s="120" t="n">
        <v>239987.23</v>
      </c>
      <c r="I88" s="120" t="n">
        <v>13301.77</v>
      </c>
      <c r="J88" s="120" t="n">
        <v>2789</v>
      </c>
      <c r="K88" s="120" t="n">
        <v>486028.81</v>
      </c>
    </row>
    <row r="89" customFormat="false" ht="12.75" hidden="false" customHeight="false" outlineLevel="0" collapsed="false">
      <c r="A89" s="118" t="s">
        <v>184</v>
      </c>
      <c r="B89" s="120" t="n">
        <v>238.05139</v>
      </c>
      <c r="C89" s="120" t="n">
        <v>321821.78</v>
      </c>
      <c r="D89" s="120" t="n">
        <v>70.88</v>
      </c>
      <c r="E89" s="120" t="n">
        <v>6823.47</v>
      </c>
      <c r="F89" s="120" t="n">
        <v>51216.25</v>
      </c>
      <c r="G89" s="120" t="n">
        <v>246.00205</v>
      </c>
      <c r="H89" s="120" t="n">
        <v>328018.71</v>
      </c>
      <c r="I89" s="120" t="n">
        <v>35.99</v>
      </c>
      <c r="J89" s="120" t="n">
        <v>6196.52</v>
      </c>
      <c r="K89" s="120" t="n">
        <v>50161.35</v>
      </c>
    </row>
    <row r="90" customFormat="false" ht="12.75" hidden="false" customHeight="false" outlineLevel="0" collapsed="false">
      <c r="A90" s="118" t="s">
        <v>185</v>
      </c>
      <c r="B90" s="120" t="n">
        <v>393.47809</v>
      </c>
      <c r="C90" s="120" t="n">
        <v>313589.39</v>
      </c>
      <c r="D90" s="120" t="n">
        <v>705</v>
      </c>
      <c r="E90" s="120" t="n">
        <v>127836.33</v>
      </c>
      <c r="F90" s="120" t="n">
        <v>65338.12</v>
      </c>
      <c r="G90" s="120" t="n">
        <v>416.11144</v>
      </c>
      <c r="H90" s="120" t="n">
        <v>339274.49</v>
      </c>
      <c r="I90" s="120" t="n">
        <v>2610.52</v>
      </c>
      <c r="J90" s="120" t="n">
        <v>129133.44</v>
      </c>
      <c r="K90" s="120" t="n">
        <v>75010.42</v>
      </c>
    </row>
    <row r="91" customFormat="false" ht="12.75" hidden="false" customHeight="false" outlineLevel="0" collapsed="false">
      <c r="A91" s="118" t="s">
        <v>186</v>
      </c>
      <c r="B91" s="120" t="n">
        <v>216.06451</v>
      </c>
      <c r="C91" s="120" t="n">
        <v>160275.37</v>
      </c>
      <c r="D91" s="120" t="n">
        <v>3223.85</v>
      </c>
      <c r="E91" s="120" t="n">
        <v>79527.06</v>
      </c>
      <c r="F91" s="120" t="n">
        <v>46326.79</v>
      </c>
      <c r="G91" s="120" t="n">
        <v>194.60676</v>
      </c>
      <c r="H91" s="120" t="n">
        <v>166593.31</v>
      </c>
      <c r="I91" s="120" t="n">
        <v>3184.84</v>
      </c>
      <c r="J91" s="120" t="n">
        <v>80932.49</v>
      </c>
      <c r="K91" s="120" t="n">
        <v>44114.65</v>
      </c>
    </row>
    <row r="92" customFormat="false" ht="12.75" hidden="false" customHeight="false" outlineLevel="0" collapsed="false">
      <c r="A92" s="118" t="s">
        <v>187</v>
      </c>
      <c r="B92" s="120" t="n">
        <v>147.54178</v>
      </c>
      <c r="C92" s="120" t="n">
        <v>54979.21</v>
      </c>
      <c r="D92" s="120" t="n">
        <v>11390.22</v>
      </c>
      <c r="E92" s="120" t="n">
        <v>81359.08</v>
      </c>
      <c r="F92" s="120" t="n">
        <v>30447.94</v>
      </c>
      <c r="G92" s="120" t="n">
        <v>138.35878</v>
      </c>
      <c r="H92" s="120" t="n">
        <v>56627.96</v>
      </c>
      <c r="I92" s="120" t="n">
        <v>10209.56</v>
      </c>
      <c r="J92" s="120" t="n">
        <v>75465.03</v>
      </c>
      <c r="K92" s="120" t="n">
        <v>28703</v>
      </c>
    </row>
    <row r="93" s="89" customFormat="true" ht="25.5" hidden="false" customHeight="false" outlineLevel="0" collapsed="false">
      <c r="A93" s="116" t="s">
        <v>188</v>
      </c>
      <c r="B93" s="115" t="n">
        <v>2107.76753</v>
      </c>
      <c r="C93" s="115" t="n">
        <v>2820031.13</v>
      </c>
      <c r="D93" s="115" t="n">
        <v>212442.44</v>
      </c>
      <c r="E93" s="115" t="n">
        <v>135170.77</v>
      </c>
      <c r="F93" s="115" t="n">
        <v>548727.86</v>
      </c>
      <c r="G93" s="115" t="n">
        <v>2110.65479</v>
      </c>
      <c r="H93" s="115" t="n">
        <v>2834311.92</v>
      </c>
      <c r="I93" s="115" t="n">
        <v>204338.89</v>
      </c>
      <c r="J93" s="115" t="n">
        <v>128653.69</v>
      </c>
      <c r="K93" s="115" t="n">
        <v>532366.98</v>
      </c>
    </row>
    <row r="94" customFormat="false" ht="12.75" hidden="false" customHeight="false" outlineLevel="0" collapsed="false">
      <c r="A94" s="118" t="s">
        <v>189</v>
      </c>
      <c r="B94" s="120" t="n">
        <v>200.78316</v>
      </c>
      <c r="C94" s="120" t="n">
        <v>304293.25</v>
      </c>
      <c r="D94" s="120" t="n">
        <v>4293.95</v>
      </c>
      <c r="E94" s="120" t="n">
        <v>410.31</v>
      </c>
      <c r="F94" s="120" t="n">
        <v>50276.58</v>
      </c>
      <c r="G94" s="120" t="n">
        <v>196.5459</v>
      </c>
      <c r="H94" s="120" t="n">
        <v>300138.96</v>
      </c>
      <c r="I94" s="120" t="n">
        <v>3897.4</v>
      </c>
      <c r="J94" s="120" t="n">
        <v>410.31</v>
      </c>
      <c r="K94" s="120" t="n">
        <v>41889.46</v>
      </c>
    </row>
    <row r="95" customFormat="false" ht="12.75" hidden="false" customHeight="false" outlineLevel="0" collapsed="false">
      <c r="A95" s="118" t="s">
        <v>190</v>
      </c>
      <c r="B95" s="120" t="n">
        <v>632.2014</v>
      </c>
      <c r="C95" s="120" t="n">
        <v>587880.28</v>
      </c>
      <c r="D95" s="120" t="n">
        <v>82574.34</v>
      </c>
      <c r="E95" s="120" t="n">
        <v>87397.72</v>
      </c>
      <c r="F95" s="120" t="n">
        <v>135250.88</v>
      </c>
      <c r="G95" s="120" t="n">
        <v>646.92703</v>
      </c>
      <c r="H95" s="120" t="n">
        <v>605846.85</v>
      </c>
      <c r="I95" s="120" t="n">
        <v>83035.48</v>
      </c>
      <c r="J95" s="120" t="n">
        <v>82436.65</v>
      </c>
      <c r="K95" s="120" t="n">
        <v>134324.34</v>
      </c>
    </row>
    <row r="96" customFormat="false" ht="12.75" hidden="false" customHeight="false" outlineLevel="0" collapsed="false">
      <c r="A96" s="118" t="s">
        <v>191</v>
      </c>
      <c r="B96" s="120" t="n">
        <v>181.56176</v>
      </c>
      <c r="C96" s="120" t="n">
        <v>337364.05</v>
      </c>
      <c r="D96" s="120" t="n">
        <v>1146.64</v>
      </c>
      <c r="E96" s="121" t="s">
        <v>106</v>
      </c>
      <c r="F96" s="120" t="n">
        <v>52544.66</v>
      </c>
      <c r="G96" s="120" t="n">
        <v>184.47878</v>
      </c>
      <c r="H96" s="120" t="n">
        <v>343283.11</v>
      </c>
      <c r="I96" s="120" t="n">
        <v>1211.53</v>
      </c>
      <c r="J96" s="121" t="s">
        <v>106</v>
      </c>
      <c r="K96" s="120" t="n">
        <v>41721.93</v>
      </c>
    </row>
    <row r="97" customFormat="false" ht="12.75" hidden="false" customHeight="false" outlineLevel="0" collapsed="false">
      <c r="A97" s="118" t="s">
        <v>192</v>
      </c>
      <c r="B97" s="120" t="n">
        <v>162.57618</v>
      </c>
      <c r="C97" s="120" t="n">
        <v>197752.61</v>
      </c>
      <c r="D97" s="120" t="n">
        <v>19060.44</v>
      </c>
      <c r="E97" s="120" t="n">
        <v>2850.5</v>
      </c>
      <c r="F97" s="120" t="n">
        <v>31314.64</v>
      </c>
      <c r="G97" s="120" t="n">
        <v>146.27535</v>
      </c>
      <c r="H97" s="120" t="n">
        <v>181430.33</v>
      </c>
      <c r="I97" s="120" t="n">
        <v>18333.71</v>
      </c>
      <c r="J97" s="120" t="n">
        <v>2383.61</v>
      </c>
      <c r="K97" s="120" t="n">
        <v>30786.37</v>
      </c>
    </row>
    <row r="98" customFormat="false" ht="12.75" hidden="false" customHeight="false" outlineLevel="0" collapsed="false">
      <c r="A98" s="118" t="s">
        <v>193</v>
      </c>
      <c r="B98" s="120" t="n">
        <v>205.44143</v>
      </c>
      <c r="C98" s="120" t="n">
        <v>285021.16</v>
      </c>
      <c r="D98" s="120" t="n">
        <v>50358.27</v>
      </c>
      <c r="E98" s="121" t="s">
        <v>106</v>
      </c>
      <c r="F98" s="120" t="n">
        <v>48390.92</v>
      </c>
      <c r="G98" s="120" t="n">
        <v>196.75111</v>
      </c>
      <c r="H98" s="120" t="n">
        <v>255106.48</v>
      </c>
      <c r="I98" s="120" t="n">
        <v>38452.43</v>
      </c>
      <c r="J98" s="121" t="s">
        <v>106</v>
      </c>
      <c r="K98" s="120" t="n">
        <v>44524.45</v>
      </c>
    </row>
    <row r="99" customFormat="false" ht="12.75" hidden="false" customHeight="false" outlineLevel="0" collapsed="false">
      <c r="A99" s="118" t="s">
        <v>194</v>
      </c>
      <c r="B99" s="120" t="n">
        <v>206.00735</v>
      </c>
      <c r="C99" s="120" t="n">
        <v>232179.71</v>
      </c>
      <c r="D99" s="120" t="n">
        <v>34943.75</v>
      </c>
      <c r="E99" s="120" t="n">
        <v>34980.8</v>
      </c>
      <c r="F99" s="120" t="n">
        <v>55426.43</v>
      </c>
      <c r="G99" s="120" t="n">
        <v>201.919</v>
      </c>
      <c r="H99" s="120" t="n">
        <v>230870.29</v>
      </c>
      <c r="I99" s="120" t="n">
        <v>38374.14</v>
      </c>
      <c r="J99" s="120" t="n">
        <v>32831</v>
      </c>
      <c r="K99" s="120" t="n">
        <v>55415.5</v>
      </c>
    </row>
    <row r="100" customFormat="false" ht="12.75" hidden="false" customHeight="false" outlineLevel="0" collapsed="false">
      <c r="A100" s="118" t="s">
        <v>195</v>
      </c>
      <c r="B100" s="120" t="n">
        <v>304.48232</v>
      </c>
      <c r="C100" s="120" t="n">
        <v>608055.81</v>
      </c>
      <c r="D100" s="120" t="n">
        <v>2391.24</v>
      </c>
      <c r="E100" s="121" t="s">
        <v>106</v>
      </c>
      <c r="F100" s="120" t="n">
        <v>95427.49</v>
      </c>
      <c r="G100" s="120" t="n">
        <v>324.82599</v>
      </c>
      <c r="H100" s="120" t="n">
        <v>638847.87</v>
      </c>
      <c r="I100" s="120" t="n">
        <v>3864.64</v>
      </c>
      <c r="J100" s="121" t="s">
        <v>106</v>
      </c>
      <c r="K100" s="120" t="n">
        <v>103290.4</v>
      </c>
    </row>
    <row r="101" customFormat="false" ht="12.75" hidden="false" customHeight="false" outlineLevel="0" collapsed="false">
      <c r="A101" s="118" t="s">
        <v>196</v>
      </c>
      <c r="B101" s="120" t="n">
        <v>16.45996</v>
      </c>
      <c r="C101" s="120" t="n">
        <v>11373.14</v>
      </c>
      <c r="D101" s="120" t="n">
        <v>6168.38</v>
      </c>
      <c r="E101" s="121" t="s">
        <v>106</v>
      </c>
      <c r="F101" s="120" t="n">
        <v>28080.26</v>
      </c>
      <c r="G101" s="120" t="n">
        <v>16.84238</v>
      </c>
      <c r="H101" s="120" t="n">
        <v>11935.92</v>
      </c>
      <c r="I101" s="120" t="n">
        <v>6168.38</v>
      </c>
      <c r="J101" s="121" t="s">
        <v>106</v>
      </c>
      <c r="K101" s="120" t="n">
        <v>27698.66</v>
      </c>
    </row>
    <row r="102" customFormat="false" ht="12.75" hidden="false" customHeight="false" outlineLevel="0" collapsed="false">
      <c r="A102" s="118" t="s">
        <v>197</v>
      </c>
      <c r="B102" s="120" t="n">
        <v>108.62808</v>
      </c>
      <c r="C102" s="120" t="n">
        <v>132306.1</v>
      </c>
      <c r="D102" s="120" t="n">
        <v>6336.89</v>
      </c>
      <c r="E102" s="120" t="n">
        <v>9531.44</v>
      </c>
      <c r="F102" s="120" t="n">
        <v>21139.46</v>
      </c>
      <c r="G102" s="120" t="n">
        <v>109.85218</v>
      </c>
      <c r="H102" s="120" t="n">
        <v>144942.3</v>
      </c>
      <c r="I102" s="120" t="n">
        <v>5929.62</v>
      </c>
      <c r="J102" s="120" t="n">
        <v>10592.12</v>
      </c>
      <c r="K102" s="120" t="n">
        <v>23271.62</v>
      </c>
    </row>
    <row r="103" customFormat="false" ht="12.75" hidden="false" customHeight="false" outlineLevel="0" collapsed="false">
      <c r="A103" s="118" t="s">
        <v>198</v>
      </c>
      <c r="B103" s="120" t="n">
        <v>33.56032</v>
      </c>
      <c r="C103" s="120" t="n">
        <v>49481.16</v>
      </c>
      <c r="D103" s="120" t="n">
        <v>69.28</v>
      </c>
      <c r="E103" s="121" t="s">
        <v>106</v>
      </c>
      <c r="F103" s="120" t="n">
        <v>3904.34</v>
      </c>
      <c r="G103" s="120" t="n">
        <v>29.63577</v>
      </c>
      <c r="H103" s="120" t="n">
        <v>46997.96</v>
      </c>
      <c r="I103" s="120" t="n">
        <v>39.95</v>
      </c>
      <c r="J103" s="121" t="s">
        <v>106</v>
      </c>
      <c r="K103" s="120" t="n">
        <v>4494.4</v>
      </c>
    </row>
    <row r="104" customFormat="false" ht="12.75" hidden="false" customHeight="false" outlineLevel="0" collapsed="false">
      <c r="A104" s="118" t="s">
        <v>199</v>
      </c>
      <c r="B104" s="120" t="n">
        <v>56.06557</v>
      </c>
      <c r="C104" s="120" t="n">
        <v>74323.86</v>
      </c>
      <c r="D104" s="120" t="n">
        <v>5099.26</v>
      </c>
      <c r="E104" s="121" t="s">
        <v>106</v>
      </c>
      <c r="F104" s="120" t="n">
        <v>26972.2</v>
      </c>
      <c r="G104" s="120" t="n">
        <v>56.6013</v>
      </c>
      <c r="H104" s="120" t="n">
        <v>74911.85</v>
      </c>
      <c r="I104" s="120" t="n">
        <v>5031.61</v>
      </c>
      <c r="J104" s="121" t="s">
        <v>106</v>
      </c>
      <c r="K104" s="120" t="n">
        <v>24949.85</v>
      </c>
    </row>
  </sheetData>
  <mergeCells count="16">
    <mergeCell ref="A1:B2"/>
    <mergeCell ref="A4:K4"/>
    <mergeCell ref="A5:K5"/>
    <mergeCell ref="A6:A8"/>
    <mergeCell ref="B6:E6"/>
    <mergeCell ref="F6:F8"/>
    <mergeCell ref="G6:J6"/>
    <mergeCell ref="K6:K8"/>
    <mergeCell ref="B7:B8"/>
    <mergeCell ref="C7:C8"/>
    <mergeCell ref="D7:D8"/>
    <mergeCell ref="E7:E8"/>
    <mergeCell ref="G7:G8"/>
    <mergeCell ref="H7:H8"/>
    <mergeCell ref="I7:I8"/>
    <mergeCell ref="J7:J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56"/>
    <col collapsed="false" customWidth="true" hidden="false" outlineLevel="0" max="4" min="3" style="0" width="17.28"/>
    <col collapsed="false" customWidth="true" hidden="false" outlineLevel="0" max="5" min="5" style="0" width="16.7"/>
    <col collapsed="false" customWidth="true" hidden="false" outlineLevel="0" max="6" min="6" style="0" width="15.7"/>
  </cols>
  <sheetData>
    <row r="1" customFormat="false" ht="37.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63" t="s">
        <v>291</v>
      </c>
      <c r="B3" s="63"/>
      <c r="C3" s="63"/>
      <c r="D3" s="63"/>
      <c r="E3" s="63"/>
      <c r="F3" s="63"/>
    </row>
    <row r="4" customFormat="false" ht="37.5" hidden="false" customHeight="true" outlineLevel="0" collapsed="false">
      <c r="A4" s="63" t="s">
        <v>91</v>
      </c>
      <c r="B4" s="63"/>
      <c r="C4" s="63"/>
      <c r="D4" s="63"/>
      <c r="E4" s="63"/>
      <c r="F4" s="63"/>
    </row>
    <row r="5" customFormat="false" ht="12.75" hidden="false" customHeight="true" outlineLevel="0" collapsed="false">
      <c r="A5" s="20"/>
      <c r="B5" s="20" t="s">
        <v>292</v>
      </c>
      <c r="C5" s="20" t="s">
        <v>293</v>
      </c>
      <c r="D5" s="20" t="s">
        <v>294</v>
      </c>
      <c r="E5" s="20" t="s">
        <v>295</v>
      </c>
      <c r="F5" s="20" t="s">
        <v>296</v>
      </c>
    </row>
    <row r="6" customFormat="false" ht="63" hidden="false" customHeight="true" outlineLevel="0" collapsed="false">
      <c r="A6" s="20"/>
      <c r="B6" s="20"/>
      <c r="C6" s="20"/>
      <c r="D6" s="20"/>
      <c r="E6" s="20"/>
      <c r="F6" s="20"/>
    </row>
    <row r="7" s="89" customFormat="true" ht="12.75" hidden="false" customHeight="false" outlineLevel="0" collapsed="false">
      <c r="A7" s="56" t="s">
        <v>103</v>
      </c>
      <c r="B7" s="57" t="n">
        <v>-4693.53019</v>
      </c>
      <c r="C7" s="57" t="n">
        <v>-1226471.45</v>
      </c>
      <c r="D7" s="57" t="n">
        <v>-161661.7</v>
      </c>
      <c r="E7" s="57" t="n">
        <v>-3545810.49</v>
      </c>
      <c r="F7" s="96" t="n">
        <v>-1897505.13</v>
      </c>
    </row>
    <row r="8" s="89" customFormat="true" ht="25.5" hidden="false" customHeight="false" outlineLevel="0" collapsed="false">
      <c r="A8" s="59" t="s">
        <v>104</v>
      </c>
      <c r="B8" s="60" t="n">
        <v>-1193.81155</v>
      </c>
      <c r="C8" s="60" t="n">
        <v>-28704.78</v>
      </c>
      <c r="D8" s="60" t="n">
        <v>-4204.95</v>
      </c>
      <c r="E8" s="60" t="n">
        <v>-928785.32</v>
      </c>
      <c r="F8" s="98" t="n">
        <v>-524066.84</v>
      </c>
    </row>
    <row r="9" customFormat="false" ht="12.75" hidden="false" customHeight="false" outlineLevel="0" collapsed="false">
      <c r="A9" s="28" t="s">
        <v>105</v>
      </c>
      <c r="B9" s="31" t="n">
        <v>-25.89671</v>
      </c>
      <c r="C9" s="43" t="s">
        <v>106</v>
      </c>
      <c r="D9" s="43" t="s">
        <v>106</v>
      </c>
      <c r="E9" s="31" t="n">
        <v>-24338</v>
      </c>
      <c r="F9" s="97" t="n">
        <v>-4017.03</v>
      </c>
    </row>
    <row r="10" customFormat="false" ht="12.75" hidden="false" customHeight="false" outlineLevel="0" collapsed="false">
      <c r="A10" s="28" t="s">
        <v>107</v>
      </c>
      <c r="B10" s="31" t="n">
        <v>-40.95591</v>
      </c>
      <c r="C10" s="31" t="n">
        <v>-216.01</v>
      </c>
      <c r="D10" s="31" t="n">
        <v>-17.49</v>
      </c>
      <c r="E10" s="31" t="n">
        <v>-37532.54</v>
      </c>
      <c r="F10" s="97" t="n">
        <v>-3643.52</v>
      </c>
    </row>
    <row r="11" customFormat="false" ht="12.75" hidden="false" customHeight="false" outlineLevel="0" collapsed="false">
      <c r="A11" s="28" t="s">
        <v>108</v>
      </c>
      <c r="B11" s="31" t="n">
        <v>-61.95032</v>
      </c>
      <c r="C11" s="31" t="n">
        <v>-1154.61</v>
      </c>
      <c r="D11" s="31" t="n">
        <v>-198.96</v>
      </c>
      <c r="E11" s="31" t="n">
        <v>-76247.01</v>
      </c>
      <c r="F11" s="97" t="n">
        <v>-24586.17</v>
      </c>
    </row>
    <row r="12" customFormat="false" ht="12.75" hidden="false" customHeight="false" outlineLevel="0" collapsed="false">
      <c r="A12" s="28" t="s">
        <v>109</v>
      </c>
      <c r="B12" s="31" t="n">
        <v>-27.48257</v>
      </c>
      <c r="C12" s="31" t="n">
        <v>-548.36</v>
      </c>
      <c r="D12" s="43" t="s">
        <v>106</v>
      </c>
      <c r="E12" s="31" t="n">
        <v>-25508.9</v>
      </c>
      <c r="F12" s="97" t="n">
        <v>-8179.37</v>
      </c>
    </row>
    <row r="13" customFormat="false" ht="12.75" hidden="false" customHeight="false" outlineLevel="0" collapsed="false">
      <c r="A13" s="28" t="s">
        <v>110</v>
      </c>
      <c r="B13" s="31" t="n">
        <v>-13.9667</v>
      </c>
      <c r="C13" s="31" t="n">
        <v>-1642.59</v>
      </c>
      <c r="D13" s="31" t="n">
        <v>-486</v>
      </c>
      <c r="E13" s="31" t="n">
        <v>-11486.92</v>
      </c>
      <c r="F13" s="97" t="n">
        <v>-13663.1</v>
      </c>
    </row>
    <row r="14" customFormat="false" ht="12.75" hidden="false" customHeight="false" outlineLevel="0" collapsed="false">
      <c r="A14" s="28" t="s">
        <v>111</v>
      </c>
      <c r="B14" s="31" t="n">
        <v>-16.24161</v>
      </c>
      <c r="C14" s="31" t="n">
        <v>-62.1</v>
      </c>
      <c r="D14" s="31" t="n">
        <v>-17.8</v>
      </c>
      <c r="E14" s="31" t="n">
        <v>-24062.74</v>
      </c>
      <c r="F14" s="97" t="n">
        <v>-1666.76</v>
      </c>
    </row>
    <row r="15" customFormat="false" ht="12.75" hidden="false" customHeight="false" outlineLevel="0" collapsed="false">
      <c r="A15" s="28" t="s">
        <v>112</v>
      </c>
      <c r="B15" s="31" t="n">
        <v>-14.28937</v>
      </c>
      <c r="C15" s="31" t="n">
        <v>-15428.63</v>
      </c>
      <c r="D15" s="31" t="n">
        <v>-30</v>
      </c>
      <c r="E15" s="31" t="n">
        <v>-4129.64</v>
      </c>
      <c r="F15" s="97" t="n">
        <v>-7333.89</v>
      </c>
    </row>
    <row r="16" customFormat="false" ht="12.75" hidden="false" customHeight="false" outlineLevel="0" collapsed="false">
      <c r="A16" s="28" t="s">
        <v>113</v>
      </c>
      <c r="B16" s="31" t="n">
        <v>-19.80243</v>
      </c>
      <c r="C16" s="31" t="n">
        <v>-511.09</v>
      </c>
      <c r="D16" s="31" t="n">
        <v>-2.9</v>
      </c>
      <c r="E16" s="31" t="n">
        <v>-19947.48</v>
      </c>
      <c r="F16" s="97" t="n">
        <v>-1078.32</v>
      </c>
    </row>
    <row r="17" customFormat="false" ht="12.75" hidden="false" customHeight="false" outlineLevel="0" collapsed="false">
      <c r="A17" s="28" t="s">
        <v>114</v>
      </c>
      <c r="B17" s="31" t="n">
        <v>-4.13027</v>
      </c>
      <c r="C17" s="31" t="n">
        <v>-28.32</v>
      </c>
      <c r="D17" s="43" t="s">
        <v>106</v>
      </c>
      <c r="E17" s="31" t="n">
        <v>-3750.38</v>
      </c>
      <c r="F17" s="97" t="n">
        <v>-1080.55</v>
      </c>
    </row>
    <row r="18" customFormat="false" ht="12.75" hidden="false" customHeight="false" outlineLevel="0" collapsed="false">
      <c r="A18" s="28" t="s">
        <v>115</v>
      </c>
      <c r="B18" s="31" t="n">
        <v>-392.77564</v>
      </c>
      <c r="C18" s="31" t="n">
        <v>-1550.64</v>
      </c>
      <c r="D18" s="31" t="n">
        <v>-1178.75</v>
      </c>
      <c r="E18" s="31" t="n">
        <v>-376250.71</v>
      </c>
      <c r="F18" s="97" t="n">
        <v>-150498.02</v>
      </c>
    </row>
    <row r="19" customFormat="false" ht="12.75" hidden="false" customHeight="false" outlineLevel="0" collapsed="false">
      <c r="A19" s="28" t="s">
        <v>116</v>
      </c>
      <c r="B19" s="31" t="n">
        <v>-8.62312</v>
      </c>
      <c r="C19" s="31" t="n">
        <v>-14.8</v>
      </c>
      <c r="D19" s="43" t="s">
        <v>106</v>
      </c>
      <c r="E19" s="31" t="n">
        <v>-10597.83</v>
      </c>
      <c r="F19" s="97" t="n">
        <v>-4007.73</v>
      </c>
    </row>
    <row r="20" customFormat="false" ht="12.75" hidden="false" customHeight="false" outlineLevel="0" collapsed="false">
      <c r="A20" s="28" t="s">
        <v>117</v>
      </c>
      <c r="B20" s="31" t="n">
        <v>-13.64098</v>
      </c>
      <c r="C20" s="31" t="n">
        <v>-89.2</v>
      </c>
      <c r="D20" s="43" t="s">
        <v>106</v>
      </c>
      <c r="E20" s="31" t="n">
        <v>-12554.19</v>
      </c>
      <c r="F20" s="97" t="n">
        <v>-6648.37</v>
      </c>
    </row>
    <row r="21" customFormat="false" ht="12.75" hidden="false" customHeight="false" outlineLevel="0" collapsed="false">
      <c r="A21" s="28" t="s">
        <v>118</v>
      </c>
      <c r="B21" s="31" t="n">
        <v>-15.89671</v>
      </c>
      <c r="C21" s="31" t="n">
        <v>-1458.62</v>
      </c>
      <c r="D21" s="43" t="s">
        <v>106</v>
      </c>
      <c r="E21" s="31" t="n">
        <v>-35048.04</v>
      </c>
      <c r="F21" s="97" t="n">
        <v>-4482.45</v>
      </c>
    </row>
    <row r="22" customFormat="false" ht="12.75" hidden="false" customHeight="false" outlineLevel="0" collapsed="false">
      <c r="A22" s="28" t="s">
        <v>119</v>
      </c>
      <c r="B22" s="31" t="n">
        <v>-6.02051</v>
      </c>
      <c r="C22" s="31" t="n">
        <v>-383.78</v>
      </c>
      <c r="D22" s="31" t="n">
        <v>-92.9</v>
      </c>
      <c r="E22" s="31" t="n">
        <v>-6426.81</v>
      </c>
      <c r="F22" s="97" t="n">
        <v>-1695.99</v>
      </c>
    </row>
    <row r="23" customFormat="false" ht="12.75" hidden="false" customHeight="false" outlineLevel="0" collapsed="false">
      <c r="A23" s="28" t="s">
        <v>120</v>
      </c>
      <c r="B23" s="31" t="n">
        <v>-32.54676</v>
      </c>
      <c r="C23" s="31" t="n">
        <v>-680.01</v>
      </c>
      <c r="D23" s="31" t="n">
        <v>-0.03</v>
      </c>
      <c r="E23" s="31" t="n">
        <v>-29036.56</v>
      </c>
      <c r="F23" s="97" t="n">
        <v>-4825.27</v>
      </c>
    </row>
    <row r="24" customFormat="false" ht="12.75" hidden="false" customHeight="false" outlineLevel="0" collapsed="false">
      <c r="A24" s="28" t="s">
        <v>121</v>
      </c>
      <c r="B24" s="31" t="n">
        <v>-150.22892</v>
      </c>
      <c r="C24" s="31" t="n">
        <v>-364</v>
      </c>
      <c r="D24" s="31" t="n">
        <v>-115.08</v>
      </c>
      <c r="E24" s="31" t="n">
        <v>-134640.78</v>
      </c>
      <c r="F24" s="97" t="n">
        <v>-21677.78</v>
      </c>
    </row>
    <row r="25" customFormat="false" ht="12.75" hidden="false" customHeight="false" outlineLevel="0" collapsed="false">
      <c r="A25" s="28" t="s">
        <v>122</v>
      </c>
      <c r="B25" s="31" t="n">
        <v>-47.12415</v>
      </c>
      <c r="C25" s="31" t="n">
        <v>-4572.02</v>
      </c>
      <c r="D25" s="31" t="n">
        <v>-2025.93</v>
      </c>
      <c r="E25" s="31" t="n">
        <v>-50002.68</v>
      </c>
      <c r="F25" s="97" t="n">
        <v>-41192.37</v>
      </c>
    </row>
    <row r="26" customFormat="false" ht="51" hidden="false" customHeight="false" outlineLevel="0" collapsed="false">
      <c r="A26" s="28" t="s">
        <v>123</v>
      </c>
      <c r="B26" s="31" t="n">
        <v>-302.23887</v>
      </c>
      <c r="C26" s="43" t="s">
        <v>106</v>
      </c>
      <c r="D26" s="31" t="n">
        <v>-39.11</v>
      </c>
      <c r="E26" s="31" t="n">
        <v>-47224.11</v>
      </c>
      <c r="F26" s="97" t="n">
        <v>-223790.15</v>
      </c>
    </row>
    <row r="27" s="89" customFormat="true" ht="25.5" hidden="false" customHeight="false" outlineLevel="0" collapsed="false">
      <c r="A27" s="59" t="s">
        <v>201</v>
      </c>
      <c r="B27" s="60" t="n">
        <v>-803.78643</v>
      </c>
      <c r="C27" s="60" t="n">
        <v>-265207.85</v>
      </c>
      <c r="D27" s="60" t="n">
        <v>-32305.9</v>
      </c>
      <c r="E27" s="60" t="n">
        <v>-576301.92</v>
      </c>
      <c r="F27" s="98" t="n">
        <v>-172288.88</v>
      </c>
    </row>
    <row r="28" customFormat="false" ht="12.75" hidden="false" customHeight="false" outlineLevel="0" collapsed="false">
      <c r="A28" s="28" t="s">
        <v>125</v>
      </c>
      <c r="B28" s="31" t="n">
        <v>-28.63757</v>
      </c>
      <c r="C28" s="31" t="n">
        <v>-26394.88</v>
      </c>
      <c r="D28" s="31" t="n">
        <v>-7885.93</v>
      </c>
      <c r="E28" s="31" t="n">
        <v>-7523.42</v>
      </c>
      <c r="F28" s="97" t="n">
        <v>-7057.75</v>
      </c>
    </row>
    <row r="29" customFormat="false" ht="12.75" hidden="false" customHeight="false" outlineLevel="0" collapsed="false">
      <c r="A29" s="28" t="s">
        <v>126</v>
      </c>
      <c r="B29" s="31" t="n">
        <v>-25.50998</v>
      </c>
      <c r="C29" s="31" t="n">
        <v>-7445.01</v>
      </c>
      <c r="D29" s="31" t="n">
        <v>-4847.09</v>
      </c>
      <c r="E29" s="31" t="n">
        <v>-16205.63</v>
      </c>
      <c r="F29" s="97" t="n">
        <v>-12400.87</v>
      </c>
    </row>
    <row r="30" customFormat="false" ht="12.75" hidden="false" customHeight="false" outlineLevel="0" collapsed="false">
      <c r="A30" s="28" t="s">
        <v>127</v>
      </c>
      <c r="B30" s="31" t="n">
        <v>-52.30872</v>
      </c>
      <c r="C30" s="31" t="n">
        <v>-64676.43</v>
      </c>
      <c r="D30" s="31" t="n">
        <v>-4000.94</v>
      </c>
      <c r="E30" s="31" t="n">
        <v>-19668.89</v>
      </c>
      <c r="F30" s="97" t="n">
        <v>-26014.11</v>
      </c>
    </row>
    <row r="31" customFormat="false" ht="38.25" hidden="false" customHeight="false" outlineLevel="0" collapsed="false">
      <c r="A31" s="34" t="s">
        <v>128</v>
      </c>
      <c r="B31" s="31" t="n">
        <v>-1.00088</v>
      </c>
      <c r="C31" s="43" t="s">
        <v>106</v>
      </c>
      <c r="D31" s="43" t="s">
        <v>106</v>
      </c>
      <c r="E31" s="31" t="n">
        <v>-895.98</v>
      </c>
      <c r="F31" s="97" t="n">
        <v>-11.13</v>
      </c>
    </row>
    <row r="32" customFormat="false" ht="38.25" hidden="false" customHeight="false" outlineLevel="0" collapsed="false">
      <c r="A32" s="34" t="s">
        <v>129</v>
      </c>
      <c r="B32" s="31" t="n">
        <v>-51.30784</v>
      </c>
      <c r="C32" s="31" t="n">
        <v>-64676.43</v>
      </c>
      <c r="D32" s="31" t="n">
        <v>-4000.94</v>
      </c>
      <c r="E32" s="31" t="n">
        <v>-18772.91</v>
      </c>
      <c r="F32" s="97" t="n">
        <v>-26002.98</v>
      </c>
    </row>
    <row r="33" customFormat="false" ht="12.75" hidden="false" customHeight="false" outlineLevel="0" collapsed="false">
      <c r="A33" s="28" t="s">
        <v>130</v>
      </c>
      <c r="B33" s="31" t="n">
        <v>-26.6826</v>
      </c>
      <c r="C33" s="31" t="n">
        <v>-90878.32</v>
      </c>
      <c r="D33" s="31" t="n">
        <v>-208.78</v>
      </c>
      <c r="E33" s="31" t="n">
        <v>-14330.83</v>
      </c>
      <c r="F33" s="97" t="n">
        <v>-6390.64</v>
      </c>
    </row>
    <row r="34" customFormat="false" ht="12.75" hidden="false" customHeight="false" outlineLevel="0" collapsed="false">
      <c r="A34" s="28" t="s">
        <v>131</v>
      </c>
      <c r="B34" s="31" t="n">
        <v>-22.36804</v>
      </c>
      <c r="C34" s="31" t="n">
        <v>-6453.98</v>
      </c>
      <c r="D34" s="31" t="n">
        <v>-227.65</v>
      </c>
      <c r="E34" s="31" t="n">
        <v>-3170.12</v>
      </c>
      <c r="F34" s="97" t="n">
        <v>-6956.32</v>
      </c>
    </row>
    <row r="35" customFormat="false" ht="12.75" hidden="false" customHeight="false" outlineLevel="0" collapsed="false">
      <c r="A35" s="28" t="s">
        <v>132</v>
      </c>
      <c r="B35" s="31" t="n">
        <v>-50.59974</v>
      </c>
      <c r="C35" s="31" t="n">
        <v>-16861.49</v>
      </c>
      <c r="D35" s="31" t="n">
        <v>-4937.94</v>
      </c>
      <c r="E35" s="31" t="n">
        <v>-37852.89</v>
      </c>
      <c r="F35" s="97" t="n">
        <v>-31394.91</v>
      </c>
    </row>
    <row r="36" customFormat="false" ht="12.75" hidden="false" customHeight="false" outlineLevel="0" collapsed="false">
      <c r="A36" s="28" t="s">
        <v>133</v>
      </c>
      <c r="B36" s="31" t="n">
        <v>-17.3671</v>
      </c>
      <c r="C36" s="31" t="n">
        <v>-19525.98</v>
      </c>
      <c r="D36" s="31" t="n">
        <v>-2969.81</v>
      </c>
      <c r="E36" s="31" t="n">
        <v>-11.57</v>
      </c>
      <c r="F36" s="97" t="n">
        <v>-10726.14</v>
      </c>
    </row>
    <row r="37" customFormat="false" ht="12.75" hidden="false" customHeight="false" outlineLevel="0" collapsed="false">
      <c r="A37" s="28" t="s">
        <v>134</v>
      </c>
      <c r="B37" s="31" t="n">
        <v>-25.0585</v>
      </c>
      <c r="C37" s="31" t="n">
        <v>-20216.58</v>
      </c>
      <c r="D37" s="31" t="n">
        <v>-532.8</v>
      </c>
      <c r="E37" s="31" t="n">
        <v>-11840.83</v>
      </c>
      <c r="F37" s="97" t="n">
        <v>-3839.8</v>
      </c>
    </row>
    <row r="38" customFormat="false" ht="12.75" hidden="false" customHeight="false" outlineLevel="0" collapsed="false">
      <c r="A38" s="28" t="s">
        <v>135</v>
      </c>
      <c r="B38" s="31" t="n">
        <v>-18.9623</v>
      </c>
      <c r="C38" s="31" t="n">
        <v>-8168.95</v>
      </c>
      <c r="D38" s="31" t="n">
        <v>-5522.5</v>
      </c>
      <c r="E38" s="31" t="n">
        <v>-7761.92</v>
      </c>
      <c r="F38" s="97" t="n">
        <v>-4062.14</v>
      </c>
    </row>
    <row r="39" customFormat="false" ht="25.5" hidden="false" customHeight="false" outlineLevel="0" collapsed="false">
      <c r="A39" s="28" t="s">
        <v>202</v>
      </c>
      <c r="B39" s="31" t="n">
        <v>-536.29188</v>
      </c>
      <c r="C39" s="31" t="n">
        <v>-4586.23</v>
      </c>
      <c r="D39" s="31" t="n">
        <v>-1172.46</v>
      </c>
      <c r="E39" s="31" t="n">
        <v>-457935.82</v>
      </c>
      <c r="F39" s="97" t="n">
        <v>-63446.2</v>
      </c>
    </row>
    <row r="40" customFormat="false" ht="12.75" hidden="false" customHeight="false" outlineLevel="0" collapsed="false">
      <c r="A40" s="59" t="s">
        <v>236</v>
      </c>
      <c r="B40" s="60" t="n">
        <v>-249.00497</v>
      </c>
      <c r="C40" s="60" t="n">
        <v>-6926.79</v>
      </c>
      <c r="D40" s="60" t="n">
        <v>-6314.9</v>
      </c>
      <c r="E40" s="60" t="n">
        <v>-186839.21</v>
      </c>
      <c r="F40" s="98" t="n">
        <v>-48971.67</v>
      </c>
    </row>
    <row r="41" customFormat="false" ht="12.75" hidden="false" customHeight="false" outlineLevel="0" collapsed="false">
      <c r="A41" s="28" t="s">
        <v>138</v>
      </c>
      <c r="B41" s="31" t="n">
        <v>-3.74719</v>
      </c>
      <c r="C41" s="31" t="n">
        <v>-1</v>
      </c>
      <c r="D41" s="43" t="s">
        <v>106</v>
      </c>
      <c r="E41" s="31" t="n">
        <v>-2235.87</v>
      </c>
      <c r="F41" s="97" t="n">
        <v>-1385</v>
      </c>
    </row>
    <row r="42" customFormat="false" ht="12.75" hidden="false" customHeight="false" outlineLevel="0" collapsed="false">
      <c r="A42" s="28" t="s">
        <v>139</v>
      </c>
      <c r="B42" s="31" t="n">
        <v>-3.50009</v>
      </c>
      <c r="C42" s="43" t="s">
        <v>106</v>
      </c>
      <c r="D42" s="43" t="s">
        <v>106</v>
      </c>
      <c r="E42" s="31" t="n">
        <v>-3034.41</v>
      </c>
      <c r="F42" s="97" t="n">
        <v>-228.99</v>
      </c>
    </row>
    <row r="43" customFormat="false" ht="12.75" hidden="false" customHeight="false" outlineLevel="0" collapsed="false">
      <c r="A43" s="28" t="s">
        <v>140</v>
      </c>
      <c r="B43" s="31" t="n">
        <v>-75.05225</v>
      </c>
      <c r="C43" s="31" t="n">
        <v>-1227.31</v>
      </c>
      <c r="D43" s="31" t="n">
        <v>-356.27</v>
      </c>
      <c r="E43" s="31" t="n">
        <v>-62697.59</v>
      </c>
      <c r="F43" s="97" t="n">
        <v>-9752.07</v>
      </c>
    </row>
    <row r="44" customFormat="false" ht="12.75" hidden="false" customHeight="false" outlineLevel="0" collapsed="false">
      <c r="A44" s="28" t="s">
        <v>141</v>
      </c>
      <c r="B44" s="31" t="n">
        <v>-48.49525</v>
      </c>
      <c r="C44" s="31" t="n">
        <v>-1881.77</v>
      </c>
      <c r="D44" s="31" t="n">
        <v>-5271.79</v>
      </c>
      <c r="E44" s="31" t="n">
        <v>-53306.77</v>
      </c>
      <c r="F44" s="97" t="n">
        <v>-14858.83</v>
      </c>
    </row>
    <row r="45" customFormat="false" ht="12.75" hidden="false" customHeight="false" outlineLevel="0" collapsed="false">
      <c r="A45" s="28" t="s">
        <v>142</v>
      </c>
      <c r="B45" s="31" t="n">
        <v>-9.52859</v>
      </c>
      <c r="C45" s="31" t="n">
        <v>-388</v>
      </c>
      <c r="D45" s="31" t="n">
        <v>-398.41</v>
      </c>
      <c r="E45" s="31" t="n">
        <v>-5447.75</v>
      </c>
      <c r="F45" s="97" t="n">
        <v>-1374.08</v>
      </c>
    </row>
    <row r="46" customFormat="false" ht="12.75" hidden="false" customHeight="false" outlineLevel="0" collapsed="false">
      <c r="A46" s="28" t="s">
        <v>143</v>
      </c>
      <c r="B46" s="31" t="n">
        <v>-21.82919</v>
      </c>
      <c r="C46" s="43" t="s">
        <v>106</v>
      </c>
      <c r="D46" s="31" t="n">
        <v>-143.32</v>
      </c>
      <c r="E46" s="31" t="n">
        <v>-22047.88</v>
      </c>
      <c r="F46" s="97" t="n">
        <v>-3706.11</v>
      </c>
    </row>
    <row r="47" customFormat="false" ht="12.75" hidden="false" customHeight="false" outlineLevel="0" collapsed="false">
      <c r="A47" s="28" t="s">
        <v>144</v>
      </c>
      <c r="B47" s="31" t="n">
        <v>-86.71091</v>
      </c>
      <c r="C47" s="31" t="n">
        <v>-3428.71</v>
      </c>
      <c r="D47" s="31" t="n">
        <v>-26.68</v>
      </c>
      <c r="E47" s="31" t="n">
        <v>-38068.94</v>
      </c>
      <c r="F47" s="97" t="n">
        <v>-17666.59</v>
      </c>
    </row>
    <row r="48" customFormat="false" ht="25.5" hidden="false" customHeight="false" outlineLevel="0" collapsed="false">
      <c r="A48" s="28" t="s">
        <v>145</v>
      </c>
      <c r="B48" s="31" t="n">
        <v>-0.1415</v>
      </c>
      <c r="C48" s="43" t="s">
        <v>106</v>
      </c>
      <c r="D48" s="31" t="n">
        <v>-118.43</v>
      </c>
      <c r="E48" s="43" t="s">
        <v>106</v>
      </c>
      <c r="F48" s="43" t="s">
        <v>106</v>
      </c>
    </row>
    <row r="49" customFormat="false" ht="25.5" hidden="false" customHeight="false" outlineLevel="0" collapsed="false">
      <c r="A49" s="59" t="s">
        <v>203</v>
      </c>
      <c r="B49" s="60" t="n">
        <v>-153.35956</v>
      </c>
      <c r="C49" s="60" t="n">
        <v>-1001.8</v>
      </c>
      <c r="D49" s="60" t="n">
        <v>-16.6</v>
      </c>
      <c r="E49" s="60" t="n">
        <v>-90293.82</v>
      </c>
      <c r="F49" s="98" t="n">
        <v>-140157.39</v>
      </c>
    </row>
    <row r="50" customFormat="false" ht="12.75" hidden="false" customHeight="false" outlineLevel="0" collapsed="false">
      <c r="A50" s="28" t="s">
        <v>147</v>
      </c>
      <c r="B50" s="31" t="n">
        <v>-110.79189</v>
      </c>
      <c r="C50" s="31" t="n">
        <v>-740.8</v>
      </c>
      <c r="D50" s="43" t="s">
        <v>106</v>
      </c>
      <c r="E50" s="31" t="n">
        <v>-40092.48</v>
      </c>
      <c r="F50" s="97" t="n">
        <v>-14274.94</v>
      </c>
    </row>
    <row r="51" customFormat="false" ht="12.75" hidden="false" customHeight="false" outlineLevel="0" collapsed="false">
      <c r="A51" s="28" t="s">
        <v>148</v>
      </c>
      <c r="B51" s="31" t="n">
        <v>-2.03199</v>
      </c>
      <c r="C51" s="43" t="s">
        <v>106</v>
      </c>
      <c r="D51" s="43" t="s">
        <v>106</v>
      </c>
      <c r="E51" s="31" t="n">
        <v>-1757.21</v>
      </c>
      <c r="F51" s="97" t="n">
        <v>-438</v>
      </c>
    </row>
    <row r="52" customFormat="false" ht="25.5" hidden="false" customHeight="false" outlineLevel="0" collapsed="false">
      <c r="A52" s="28" t="s">
        <v>204</v>
      </c>
      <c r="B52" s="31" t="n">
        <v>-24.75411</v>
      </c>
      <c r="C52" s="31" t="n">
        <v>-126.3</v>
      </c>
      <c r="D52" s="43" t="s">
        <v>106</v>
      </c>
      <c r="E52" s="31" t="n">
        <v>-32192.22</v>
      </c>
      <c r="F52" s="97" t="n">
        <v>-537.34</v>
      </c>
    </row>
    <row r="53" customFormat="false" ht="25.5" hidden="false" customHeight="false" outlineLevel="0" collapsed="false">
      <c r="A53" s="28" t="s">
        <v>205</v>
      </c>
      <c r="B53" s="31" t="n">
        <v>-0.28531</v>
      </c>
      <c r="C53" s="43" t="s">
        <v>106</v>
      </c>
      <c r="D53" s="31" t="n">
        <v>-16.6</v>
      </c>
      <c r="E53" s="31" t="n">
        <v>-391.92</v>
      </c>
      <c r="F53" s="97" t="n">
        <v>-338.9</v>
      </c>
    </row>
    <row r="54" customFormat="false" ht="25.5" hidden="false" customHeight="false" outlineLevel="0" collapsed="false">
      <c r="A54" s="28" t="s">
        <v>206</v>
      </c>
      <c r="B54" s="31" t="n">
        <v>-2.42326</v>
      </c>
      <c r="C54" s="31" t="n">
        <v>-4.48</v>
      </c>
      <c r="D54" s="43" t="s">
        <v>106</v>
      </c>
      <c r="E54" s="31" t="n">
        <v>-2091.11</v>
      </c>
      <c r="F54" s="97" t="n">
        <v>-427.79</v>
      </c>
    </row>
    <row r="55" customFormat="false" ht="12.75" hidden="false" customHeight="false" outlineLevel="0" collapsed="false">
      <c r="A55" s="28" t="s">
        <v>152</v>
      </c>
      <c r="B55" s="31" t="n">
        <v>-3.07612</v>
      </c>
      <c r="C55" s="31" t="n">
        <v>-130.22</v>
      </c>
      <c r="D55" s="43" t="s">
        <v>106</v>
      </c>
      <c r="E55" s="31" t="n">
        <v>-2689.57</v>
      </c>
      <c r="F55" s="97" t="n">
        <v>-120600.15</v>
      </c>
    </row>
    <row r="56" customFormat="false" ht="12.75" hidden="false" customHeight="false" outlineLevel="0" collapsed="false">
      <c r="A56" s="28" t="s">
        <v>153</v>
      </c>
      <c r="B56" s="31" t="n">
        <v>-9.99688</v>
      </c>
      <c r="C56" s="43" t="s">
        <v>106</v>
      </c>
      <c r="D56" s="43" t="s">
        <v>106</v>
      </c>
      <c r="E56" s="31" t="n">
        <v>-11079.31</v>
      </c>
      <c r="F56" s="97" t="n">
        <v>-3540.27</v>
      </c>
    </row>
    <row r="57" customFormat="false" ht="25.5" hidden="false" customHeight="false" outlineLevel="0" collapsed="false">
      <c r="A57" s="59" t="s">
        <v>154</v>
      </c>
      <c r="B57" s="60" t="n">
        <v>-821.11237</v>
      </c>
      <c r="C57" s="60" t="n">
        <v>-60762.78</v>
      </c>
      <c r="D57" s="60" t="n">
        <v>-14614.44</v>
      </c>
      <c r="E57" s="60" t="n">
        <v>-697864.19</v>
      </c>
      <c r="F57" s="98" t="n">
        <v>-279769.49</v>
      </c>
    </row>
    <row r="58" customFormat="false" ht="12.75" hidden="false" customHeight="false" outlineLevel="0" collapsed="false">
      <c r="A58" s="28" t="s">
        <v>155</v>
      </c>
      <c r="B58" s="31" t="n">
        <v>-75.32879</v>
      </c>
      <c r="C58" s="31" t="n">
        <v>-1706</v>
      </c>
      <c r="D58" s="31" t="n">
        <v>-42.6</v>
      </c>
      <c r="E58" s="31" t="n">
        <v>-62698.57</v>
      </c>
      <c r="F58" s="97" t="n">
        <v>-10639.52</v>
      </c>
    </row>
    <row r="59" customFormat="false" ht="12.75" hidden="false" customHeight="false" outlineLevel="0" collapsed="false">
      <c r="A59" s="28" t="s">
        <v>156</v>
      </c>
      <c r="B59" s="31" t="n">
        <v>-32.49484</v>
      </c>
      <c r="C59" s="31" t="n">
        <v>-211.07</v>
      </c>
      <c r="D59" s="31" t="n">
        <v>-185</v>
      </c>
      <c r="E59" s="31" t="n">
        <v>-26960.51</v>
      </c>
      <c r="F59" s="97" t="n">
        <v>-15572.61</v>
      </c>
    </row>
    <row r="60" customFormat="false" ht="12.75" hidden="false" customHeight="false" outlineLevel="0" collapsed="false">
      <c r="A60" s="28" t="s">
        <v>157</v>
      </c>
      <c r="B60" s="31" t="n">
        <v>-9.08195</v>
      </c>
      <c r="C60" s="43" t="s">
        <v>106</v>
      </c>
      <c r="D60" s="31" t="n">
        <v>-24.5</v>
      </c>
      <c r="E60" s="31" t="n">
        <v>-10468.7</v>
      </c>
      <c r="F60" s="97" t="n">
        <v>-5771.83</v>
      </c>
    </row>
    <row r="61" customFormat="false" ht="25.5" hidden="false" customHeight="false" outlineLevel="0" collapsed="false">
      <c r="A61" s="28" t="s">
        <v>158</v>
      </c>
      <c r="B61" s="31" t="n">
        <v>-68.63462</v>
      </c>
      <c r="C61" s="43" t="s">
        <v>106</v>
      </c>
      <c r="D61" s="31" t="n">
        <v>-943.88</v>
      </c>
      <c r="E61" s="31" t="n">
        <v>-69327.98</v>
      </c>
      <c r="F61" s="97" t="n">
        <v>-99544.52</v>
      </c>
    </row>
    <row r="62" customFormat="false" ht="12.75" hidden="false" customHeight="false" outlineLevel="0" collapsed="false">
      <c r="A62" s="28" t="s">
        <v>159</v>
      </c>
      <c r="B62" s="31" t="n">
        <v>-89.32532</v>
      </c>
      <c r="C62" s="31" t="n">
        <v>-4292.92</v>
      </c>
      <c r="D62" s="43" t="s">
        <v>106</v>
      </c>
      <c r="E62" s="31" t="n">
        <v>-74220.96</v>
      </c>
      <c r="F62" s="97" t="n">
        <v>-12663.38</v>
      </c>
    </row>
    <row r="63" customFormat="false" ht="25.5" hidden="false" customHeight="false" outlineLevel="0" collapsed="false">
      <c r="A63" s="28" t="s">
        <v>207</v>
      </c>
      <c r="B63" s="31" t="n">
        <v>-3.83525</v>
      </c>
      <c r="C63" s="31" t="n">
        <v>-61.78</v>
      </c>
      <c r="D63" s="43" t="s">
        <v>106</v>
      </c>
      <c r="E63" s="31" t="n">
        <v>-3599.29</v>
      </c>
      <c r="F63" s="97" t="n">
        <v>-8452.06</v>
      </c>
    </row>
    <row r="64" customFormat="false" ht="12.75" hidden="false" customHeight="false" outlineLevel="0" collapsed="false">
      <c r="A64" s="28" t="s">
        <v>161</v>
      </c>
      <c r="B64" s="31" t="n">
        <v>-90.93989</v>
      </c>
      <c r="C64" s="31" t="n">
        <v>-12559.36</v>
      </c>
      <c r="D64" s="31" t="n">
        <v>-5002.03</v>
      </c>
      <c r="E64" s="31" t="n">
        <v>-82679.67</v>
      </c>
      <c r="F64" s="97" t="n">
        <v>-26311.9</v>
      </c>
    </row>
    <row r="65" customFormat="false" ht="12.75" hidden="false" customHeight="false" outlineLevel="0" collapsed="false">
      <c r="A65" s="28" t="s">
        <v>162</v>
      </c>
      <c r="B65" s="31" t="n">
        <v>-36.8434</v>
      </c>
      <c r="C65" s="31" t="n">
        <v>-29310.35</v>
      </c>
      <c r="D65" s="31" t="n">
        <v>-5000.88</v>
      </c>
      <c r="E65" s="31" t="n">
        <v>-13275.35</v>
      </c>
      <c r="F65" s="97" t="n">
        <v>-7233.19</v>
      </c>
    </row>
    <row r="66" customFormat="false" ht="12.75" hidden="false" customHeight="false" outlineLevel="0" collapsed="false">
      <c r="A66" s="28" t="s">
        <v>163</v>
      </c>
      <c r="B66" s="31" t="n">
        <v>-166.31172</v>
      </c>
      <c r="C66" s="31" t="n">
        <v>-12202.59</v>
      </c>
      <c r="D66" s="31" t="n">
        <v>-497.79</v>
      </c>
      <c r="E66" s="31" t="n">
        <v>-139295.44</v>
      </c>
      <c r="F66" s="97" t="n">
        <v>-36843.02</v>
      </c>
    </row>
    <row r="67" customFormat="false" ht="12.75" hidden="false" customHeight="false" outlineLevel="0" collapsed="false">
      <c r="A67" s="28" t="s">
        <v>164</v>
      </c>
      <c r="B67" s="31" t="n">
        <v>-73.66499</v>
      </c>
      <c r="C67" s="31" t="n">
        <v>-24.59</v>
      </c>
      <c r="D67" s="31" t="n">
        <v>-41.55</v>
      </c>
      <c r="E67" s="31" t="n">
        <v>-64021.59</v>
      </c>
      <c r="F67" s="97" t="n">
        <v>-6321.82</v>
      </c>
    </row>
    <row r="68" customFormat="false" ht="12.75" hidden="false" customHeight="false" outlineLevel="0" collapsed="false">
      <c r="A68" s="28" t="s">
        <v>165</v>
      </c>
      <c r="B68" s="31" t="n">
        <v>-10.75984</v>
      </c>
      <c r="C68" s="31" t="n">
        <v>-16</v>
      </c>
      <c r="D68" s="31" t="n">
        <v>-1.61</v>
      </c>
      <c r="E68" s="31" t="n">
        <v>-9741.63</v>
      </c>
      <c r="F68" s="97" t="n">
        <v>-1293.18</v>
      </c>
    </row>
    <row r="69" customFormat="false" ht="12.75" hidden="false" customHeight="false" outlineLevel="0" collapsed="false">
      <c r="A69" s="28" t="s">
        <v>166</v>
      </c>
      <c r="B69" s="31" t="n">
        <v>-49.16968</v>
      </c>
      <c r="C69" s="31" t="n">
        <v>-184.3</v>
      </c>
      <c r="D69" s="31" t="n">
        <v>-72.89</v>
      </c>
      <c r="E69" s="31" t="n">
        <v>-39766.69</v>
      </c>
      <c r="F69" s="97" t="n">
        <v>-31351.83</v>
      </c>
    </row>
    <row r="70" customFormat="false" ht="12.75" hidden="false" customHeight="false" outlineLevel="0" collapsed="false">
      <c r="A70" s="28" t="s">
        <v>167</v>
      </c>
      <c r="B70" s="31" t="n">
        <v>-109.23062</v>
      </c>
      <c r="C70" s="31" t="n">
        <v>-98.65</v>
      </c>
      <c r="D70" s="31" t="n">
        <v>-2781.11</v>
      </c>
      <c r="E70" s="31" t="n">
        <v>-97817.78</v>
      </c>
      <c r="F70" s="97" t="n">
        <v>-4479.66</v>
      </c>
    </row>
    <row r="71" customFormat="false" ht="12.75" hidden="false" customHeight="false" outlineLevel="0" collapsed="false">
      <c r="A71" s="28" t="s">
        <v>168</v>
      </c>
      <c r="B71" s="31" t="n">
        <v>-5.49146</v>
      </c>
      <c r="C71" s="31" t="n">
        <v>-95.17</v>
      </c>
      <c r="D71" s="31" t="n">
        <v>-20.6</v>
      </c>
      <c r="E71" s="31" t="n">
        <v>-3990.03</v>
      </c>
      <c r="F71" s="97" t="n">
        <v>-13290.97</v>
      </c>
    </row>
    <row r="72" customFormat="false" ht="25.5" hidden="false" customHeight="false" outlineLevel="0" collapsed="false">
      <c r="A72" s="59" t="s">
        <v>169</v>
      </c>
      <c r="B72" s="60" t="n">
        <v>-645.62952</v>
      </c>
      <c r="C72" s="60" t="n">
        <v>-37046.75</v>
      </c>
      <c r="D72" s="60" t="n">
        <v>-19796.92</v>
      </c>
      <c r="E72" s="60" t="n">
        <v>-603732.34</v>
      </c>
      <c r="F72" s="98" t="n">
        <v>-154068.21</v>
      </c>
    </row>
    <row r="73" customFormat="false" ht="12.75" hidden="false" customHeight="false" outlineLevel="0" collapsed="false">
      <c r="A73" s="28" t="s">
        <v>170</v>
      </c>
      <c r="B73" s="31" t="n">
        <v>-27.31573</v>
      </c>
      <c r="C73" s="31" t="n">
        <v>-6012.95</v>
      </c>
      <c r="D73" s="31" t="n">
        <v>-540.3</v>
      </c>
      <c r="E73" s="31" t="n">
        <v>-20401.23</v>
      </c>
      <c r="F73" s="97" t="n">
        <v>-8376.12</v>
      </c>
    </row>
    <row r="74" customFormat="false" ht="12.75" hidden="false" customHeight="false" outlineLevel="0" collapsed="false">
      <c r="A74" s="28" t="s">
        <v>171</v>
      </c>
      <c r="B74" s="31" t="n">
        <v>-178.99492</v>
      </c>
      <c r="C74" s="31" t="n">
        <v>-23589.45</v>
      </c>
      <c r="D74" s="31" t="n">
        <v>-264.21</v>
      </c>
      <c r="E74" s="31" t="n">
        <v>-226103.94</v>
      </c>
      <c r="F74" s="97" t="n">
        <v>-61054.7</v>
      </c>
    </row>
    <row r="75" customFormat="false" ht="12.75" hidden="false" customHeight="false" outlineLevel="0" collapsed="false">
      <c r="A75" s="28" t="s">
        <v>172</v>
      </c>
      <c r="B75" s="31" t="n">
        <v>-279.70529</v>
      </c>
      <c r="C75" s="31" t="n">
        <v>-5330.08</v>
      </c>
      <c r="D75" s="31" t="n">
        <v>-12655.62</v>
      </c>
      <c r="E75" s="31" t="n">
        <v>-217079.04</v>
      </c>
      <c r="F75" s="97" t="n">
        <v>-46194.78</v>
      </c>
    </row>
    <row r="76" customFormat="false" ht="38.25" hidden="false" customHeight="false" outlineLevel="0" collapsed="false">
      <c r="A76" s="34" t="s">
        <v>208</v>
      </c>
      <c r="B76" s="31" t="n">
        <v>-133.3049</v>
      </c>
      <c r="C76" s="31" t="n">
        <v>-5067.01</v>
      </c>
      <c r="D76" s="31" t="n">
        <v>-4898.44</v>
      </c>
      <c r="E76" s="31" t="n">
        <v>-107031.47</v>
      </c>
      <c r="F76" s="97" t="n">
        <v>-25574.67</v>
      </c>
    </row>
    <row r="77" customFormat="false" ht="38.25" hidden="false" customHeight="false" outlineLevel="0" collapsed="false">
      <c r="A77" s="34" t="s">
        <v>209</v>
      </c>
      <c r="B77" s="31" t="n">
        <v>-116.75091</v>
      </c>
      <c r="C77" s="31" t="n">
        <v>-0.07</v>
      </c>
      <c r="D77" s="31" t="n">
        <v>-6383.59</v>
      </c>
      <c r="E77" s="31" t="n">
        <v>-86928.84</v>
      </c>
      <c r="F77" s="97" t="n">
        <v>-11894.05</v>
      </c>
    </row>
    <row r="78" customFormat="false" ht="63.75" hidden="false" customHeight="false" outlineLevel="0" collapsed="false">
      <c r="A78" s="34" t="s">
        <v>210</v>
      </c>
      <c r="B78" s="31" t="n">
        <v>-29.64948</v>
      </c>
      <c r="C78" s="31" t="n">
        <v>-263</v>
      </c>
      <c r="D78" s="31" t="n">
        <v>-1373.59</v>
      </c>
      <c r="E78" s="31" t="n">
        <v>-23118.73</v>
      </c>
      <c r="F78" s="97" t="n">
        <v>-8726.06</v>
      </c>
    </row>
    <row r="79" customFormat="false" ht="12.75" hidden="false" customHeight="false" outlineLevel="0" collapsed="false">
      <c r="A79" s="28" t="s">
        <v>176</v>
      </c>
      <c r="B79" s="31" t="n">
        <v>-159.61358</v>
      </c>
      <c r="C79" s="31" t="n">
        <v>-2114.27</v>
      </c>
      <c r="D79" s="31" t="n">
        <v>-6336.79</v>
      </c>
      <c r="E79" s="31" t="n">
        <v>-140148.13</v>
      </c>
      <c r="F79" s="97" t="n">
        <v>-38442.61</v>
      </c>
    </row>
    <row r="80" customFormat="false" ht="25.5" hidden="false" customHeight="false" outlineLevel="0" collapsed="false">
      <c r="A80" s="59" t="s">
        <v>177</v>
      </c>
      <c r="B80" s="60" t="n">
        <v>-543.94112</v>
      </c>
      <c r="C80" s="60" t="n">
        <v>-547739.36</v>
      </c>
      <c r="D80" s="60" t="n">
        <v>-27666.53</v>
      </c>
      <c r="E80" s="60" t="n">
        <v>-413292.17</v>
      </c>
      <c r="F80" s="98" t="n">
        <v>-322112.28</v>
      </c>
    </row>
    <row r="81" customFormat="false" ht="12.75" hidden="false" customHeight="false" outlineLevel="0" collapsed="false">
      <c r="A81" s="28" t="s">
        <v>178</v>
      </c>
      <c r="B81" s="31" t="n">
        <v>-6.86231</v>
      </c>
      <c r="C81" s="31" t="n">
        <v>-2565.42</v>
      </c>
      <c r="D81" s="31" t="n">
        <v>-0.73</v>
      </c>
      <c r="E81" s="31" t="n">
        <v>-3886.06</v>
      </c>
      <c r="F81" s="97" t="n">
        <v>-742.12</v>
      </c>
    </row>
    <row r="82" customFormat="false" ht="12.75" hidden="false" customHeight="false" outlineLevel="0" collapsed="false">
      <c r="A82" s="28" t="s">
        <v>179</v>
      </c>
      <c r="B82" s="31" t="n">
        <v>-0.82</v>
      </c>
      <c r="C82" s="31" t="n">
        <v>-936.75</v>
      </c>
      <c r="D82" s="43" t="s">
        <v>106</v>
      </c>
      <c r="E82" s="43" t="s">
        <v>106</v>
      </c>
      <c r="F82" s="97" t="n">
        <v>-393</v>
      </c>
    </row>
    <row r="83" customFormat="false" ht="12.75" hidden="false" customHeight="false" outlineLevel="0" collapsed="false">
      <c r="A83" s="28" t="s">
        <v>180</v>
      </c>
      <c r="B83" s="31" t="n">
        <v>-3.38428</v>
      </c>
      <c r="C83" s="31" t="n">
        <v>-5289.62</v>
      </c>
      <c r="D83" s="31" t="n">
        <v>-1.58</v>
      </c>
      <c r="E83" s="43" t="s">
        <v>106</v>
      </c>
      <c r="F83" s="97" t="n">
        <v>-18373.94</v>
      </c>
    </row>
    <row r="84" customFormat="false" ht="12.75" hidden="false" customHeight="false" outlineLevel="0" collapsed="false">
      <c r="A84" s="28" t="s">
        <v>181</v>
      </c>
      <c r="B84" s="31" t="n">
        <v>-36.28558</v>
      </c>
      <c r="C84" s="31" t="n">
        <v>-66185.97</v>
      </c>
      <c r="D84" s="31" t="n">
        <v>-4219.18</v>
      </c>
      <c r="E84" s="31" t="n">
        <v>-6065.74</v>
      </c>
      <c r="F84" s="97" t="n">
        <v>-34668.23</v>
      </c>
    </row>
    <row r="85" customFormat="false" ht="12.75" hidden="false" customHeight="false" outlineLevel="0" collapsed="false">
      <c r="A85" s="28" t="s">
        <v>182</v>
      </c>
      <c r="B85" s="31" t="n">
        <v>-115.79582</v>
      </c>
      <c r="C85" s="31" t="n">
        <v>-154514.91</v>
      </c>
      <c r="D85" s="31" t="n">
        <v>-17217.5</v>
      </c>
      <c r="E85" s="31" t="n">
        <v>-30939.8</v>
      </c>
      <c r="F85" s="97" t="n">
        <v>-28650.81</v>
      </c>
    </row>
    <row r="86" customFormat="false" ht="12.75" hidden="false" customHeight="false" outlineLevel="0" collapsed="false">
      <c r="A86" s="28" t="s">
        <v>183</v>
      </c>
      <c r="B86" s="31" t="n">
        <v>-32.62617</v>
      </c>
      <c r="C86" s="31" t="n">
        <v>-71437.57</v>
      </c>
      <c r="D86" s="31" t="n">
        <v>-3367.74</v>
      </c>
      <c r="E86" s="43" t="s">
        <v>106</v>
      </c>
      <c r="F86" s="97" t="n">
        <v>-90783.23</v>
      </c>
    </row>
    <row r="87" customFormat="false" ht="12.75" hidden="false" customHeight="false" outlineLevel="0" collapsed="false">
      <c r="A87" s="28" t="s">
        <v>184</v>
      </c>
      <c r="B87" s="31" t="n">
        <v>-104.50563</v>
      </c>
      <c r="C87" s="31" t="n">
        <v>-161619.39</v>
      </c>
      <c r="D87" s="31" t="n">
        <v>-426.6</v>
      </c>
      <c r="E87" s="31" t="n">
        <v>-8344.45</v>
      </c>
      <c r="F87" s="97" t="n">
        <v>-66937.61</v>
      </c>
    </row>
    <row r="88" customFormat="false" ht="12.75" hidden="false" customHeight="false" outlineLevel="0" collapsed="false">
      <c r="A88" s="28" t="s">
        <v>185</v>
      </c>
      <c r="B88" s="31" t="n">
        <v>-141.43396</v>
      </c>
      <c r="C88" s="31" t="n">
        <v>-75534.4</v>
      </c>
      <c r="D88" s="31" t="n">
        <v>-724.26</v>
      </c>
      <c r="E88" s="31" t="n">
        <v>-51645.81</v>
      </c>
      <c r="F88" s="97" t="n">
        <v>-56919.25</v>
      </c>
    </row>
    <row r="89" customFormat="false" ht="12.75" hidden="false" customHeight="false" outlineLevel="0" collapsed="false">
      <c r="A89" s="28" t="s">
        <v>186</v>
      </c>
      <c r="B89" s="31" t="n">
        <v>-86.97718</v>
      </c>
      <c r="C89" s="31" t="n">
        <v>-6095.99</v>
      </c>
      <c r="D89" s="31" t="n">
        <v>-505.39</v>
      </c>
      <c r="E89" s="31" t="n">
        <v>-304869.32</v>
      </c>
      <c r="F89" s="97" t="n">
        <v>-19226.12</v>
      </c>
    </row>
    <row r="90" customFormat="false" ht="12.75" hidden="false" customHeight="false" outlineLevel="0" collapsed="false">
      <c r="A90" s="28" t="s">
        <v>187</v>
      </c>
      <c r="B90" s="31" t="n">
        <v>-15.25019</v>
      </c>
      <c r="C90" s="31" t="n">
        <v>-3559.34</v>
      </c>
      <c r="D90" s="31" t="n">
        <v>-1203.55</v>
      </c>
      <c r="E90" s="31" t="n">
        <v>-7540.99</v>
      </c>
      <c r="F90" s="97" t="n">
        <v>-5417.97</v>
      </c>
    </row>
    <row r="91" customFormat="false" ht="25.5" hidden="false" customHeight="false" outlineLevel="0" collapsed="false">
      <c r="A91" s="59" t="s">
        <v>188</v>
      </c>
      <c r="B91" s="60" t="n">
        <v>-282.88467</v>
      </c>
      <c r="C91" s="60" t="n">
        <v>-279081.34</v>
      </c>
      <c r="D91" s="60" t="n">
        <v>-56741.46</v>
      </c>
      <c r="E91" s="60" t="n">
        <v>-48701.52</v>
      </c>
      <c r="F91" s="98" t="n">
        <v>-256070.37</v>
      </c>
    </row>
    <row r="92" customFormat="false" ht="12.75" hidden="false" customHeight="false" outlineLevel="0" collapsed="false">
      <c r="A92" s="28" t="s">
        <v>189</v>
      </c>
      <c r="B92" s="31" t="n">
        <v>-17.00354</v>
      </c>
      <c r="C92" s="31" t="n">
        <v>-24740.12</v>
      </c>
      <c r="D92" s="31" t="n">
        <v>-1019.64</v>
      </c>
      <c r="E92" s="43" t="s">
        <v>106</v>
      </c>
      <c r="F92" s="97" t="n">
        <v>-75160.5</v>
      </c>
    </row>
    <row r="93" customFormat="false" ht="12.75" hidden="false" customHeight="false" outlineLevel="0" collapsed="false">
      <c r="A93" s="28" t="s">
        <v>190</v>
      </c>
      <c r="B93" s="31" t="n">
        <v>-56.76796</v>
      </c>
      <c r="C93" s="31" t="n">
        <v>-16256.06</v>
      </c>
      <c r="D93" s="31" t="n">
        <v>-7757.93</v>
      </c>
      <c r="E93" s="31" t="n">
        <v>-41952.25</v>
      </c>
      <c r="F93" s="97" t="n">
        <v>-47226.98</v>
      </c>
    </row>
    <row r="94" customFormat="false" ht="12.75" hidden="false" customHeight="false" outlineLevel="0" collapsed="false">
      <c r="A94" s="28" t="s">
        <v>191</v>
      </c>
      <c r="B94" s="31" t="n">
        <v>-33.48914</v>
      </c>
      <c r="C94" s="31" t="n">
        <v>-56002.9</v>
      </c>
      <c r="D94" s="31" t="n">
        <v>-16.4</v>
      </c>
      <c r="E94" s="43" t="s">
        <v>106</v>
      </c>
      <c r="F94" s="97" t="n">
        <v>-62361.51</v>
      </c>
    </row>
    <row r="95" customFormat="false" ht="12.75" hidden="false" customHeight="false" outlineLevel="0" collapsed="false">
      <c r="A95" s="28" t="s">
        <v>192</v>
      </c>
      <c r="B95" s="31" t="n">
        <v>-35.50149</v>
      </c>
      <c r="C95" s="31" t="n">
        <v>-25619.77</v>
      </c>
      <c r="D95" s="31" t="n">
        <v>-14196.08</v>
      </c>
      <c r="E95" s="31" t="n">
        <v>-1337.76</v>
      </c>
      <c r="F95" s="97" t="n">
        <v>-3851.52</v>
      </c>
    </row>
    <row r="96" customFormat="false" ht="12.75" hidden="false" customHeight="false" outlineLevel="0" collapsed="false">
      <c r="A96" s="28" t="s">
        <v>193</v>
      </c>
      <c r="B96" s="31" t="n">
        <v>-38.24113</v>
      </c>
      <c r="C96" s="31" t="n">
        <v>-47217.57</v>
      </c>
      <c r="D96" s="31" t="n">
        <v>-18806.41</v>
      </c>
      <c r="E96" s="31" t="n">
        <v>-145.03</v>
      </c>
      <c r="F96" s="97" t="n">
        <v>-7330.44</v>
      </c>
    </row>
    <row r="97" customFormat="false" ht="12.75" hidden="false" customHeight="false" outlineLevel="0" collapsed="false">
      <c r="A97" s="28" t="s">
        <v>194</v>
      </c>
      <c r="B97" s="31" t="n">
        <v>-39.28942</v>
      </c>
      <c r="C97" s="31" t="n">
        <v>-34223.1</v>
      </c>
      <c r="D97" s="31" t="n">
        <v>-12172.13</v>
      </c>
      <c r="E97" s="31" t="n">
        <v>-4843.97</v>
      </c>
      <c r="F97" s="97" t="n">
        <v>-16611.85</v>
      </c>
    </row>
    <row r="98" customFormat="false" ht="12.75" hidden="false" customHeight="false" outlineLevel="0" collapsed="false">
      <c r="A98" s="28" t="s">
        <v>195</v>
      </c>
      <c r="B98" s="31" t="n">
        <v>-33.37387</v>
      </c>
      <c r="C98" s="31" t="n">
        <v>-53906.41</v>
      </c>
      <c r="D98" s="31" t="n">
        <v>-294.9</v>
      </c>
      <c r="E98" s="43" t="s">
        <v>106</v>
      </c>
      <c r="F98" s="97" t="n">
        <v>-11263.11</v>
      </c>
    </row>
    <row r="99" customFormat="false" ht="12.75" hidden="false" customHeight="false" outlineLevel="0" collapsed="false">
      <c r="A99" s="28" t="s">
        <v>196</v>
      </c>
      <c r="B99" s="31" t="n">
        <v>-4.47993</v>
      </c>
      <c r="C99" s="31" t="n">
        <v>-2438.62</v>
      </c>
      <c r="D99" s="31" t="n">
        <v>-1754.15</v>
      </c>
      <c r="E99" s="43" t="s">
        <v>106</v>
      </c>
      <c r="F99" s="97" t="n">
        <v>-5322.2</v>
      </c>
    </row>
    <row r="100" customFormat="false" ht="12.75" hidden="false" customHeight="false" outlineLevel="0" collapsed="false">
      <c r="A100" s="28" t="s">
        <v>197</v>
      </c>
      <c r="B100" s="31" t="n">
        <v>-14.55356</v>
      </c>
      <c r="C100" s="31" t="n">
        <v>-11700</v>
      </c>
      <c r="D100" s="31" t="n">
        <v>-613.36</v>
      </c>
      <c r="E100" s="31" t="n">
        <v>-422.46</v>
      </c>
      <c r="F100" s="97" t="n">
        <v>-23890.48</v>
      </c>
    </row>
    <row r="101" customFormat="false" ht="25.5" hidden="false" customHeight="false" outlineLevel="0" collapsed="false">
      <c r="A101" s="28" t="s">
        <v>198</v>
      </c>
      <c r="B101" s="31" t="n">
        <v>-9.89064</v>
      </c>
      <c r="C101" s="31" t="n">
        <v>-6645.31</v>
      </c>
      <c r="D101" s="31" t="n">
        <v>-42.81</v>
      </c>
      <c r="E101" s="31" t="n">
        <v>-0.05</v>
      </c>
      <c r="F101" s="97" t="n">
        <v>-407.93</v>
      </c>
    </row>
    <row r="102" customFormat="false" ht="12.75" hidden="false" customHeight="false" outlineLevel="0" collapsed="false">
      <c r="A102" s="28" t="s">
        <v>199</v>
      </c>
      <c r="B102" s="31" t="n">
        <v>-0.29399</v>
      </c>
      <c r="C102" s="31" t="n">
        <v>-331.48</v>
      </c>
      <c r="D102" s="31" t="n">
        <v>-67.65</v>
      </c>
      <c r="E102" s="43" t="s">
        <v>106</v>
      </c>
      <c r="F102" s="97" t="n">
        <v>-2643.85</v>
      </c>
    </row>
  </sheetData>
  <mergeCells count="9">
    <mergeCell ref="A1:B1"/>
    <mergeCell ref="A3:F3"/>
    <mergeCell ref="A4:F4"/>
    <mergeCell ref="A5:A6"/>
    <mergeCell ref="B5:B6"/>
    <mergeCell ref="C5:C6"/>
    <mergeCell ref="D5:D6"/>
    <mergeCell ref="E5:E6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27.42"/>
    <col collapsed="false" customWidth="true" hidden="false" outlineLevel="0" max="2" min="2" style="16" width="12.28"/>
    <col collapsed="false" customWidth="true" hidden="false" outlineLevel="0" max="5" min="3" style="16" width="12.7"/>
    <col collapsed="false" customWidth="true" hidden="false" outlineLevel="0" max="6" min="6" style="16" width="20.28"/>
    <col collapsed="false" customWidth="true" hidden="false" outlineLevel="0" max="7" min="7" style="16" width="19.85"/>
    <col collapsed="false" customWidth="true" hidden="false" outlineLevel="0" max="8" min="8" style="16" width="22.28"/>
    <col collapsed="false" customWidth="true" hidden="false" outlineLevel="0" max="9" min="9" style="16" width="19.99"/>
    <col collapsed="false" customWidth="true" hidden="false" outlineLevel="0" max="10" min="10" style="16" width="16.99"/>
    <col collapsed="false" customWidth="false" hidden="false" outlineLevel="0" max="257" min="11" style="16" width="9.14"/>
  </cols>
  <sheetData>
    <row r="1" customFormat="false" ht="33" hidden="false" customHeight="true" outlineLevel="0" collapsed="false">
      <c r="A1" s="17" t="s">
        <v>89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38" t="s">
        <v>90</v>
      </c>
      <c r="B3" s="38"/>
      <c r="C3" s="38"/>
      <c r="D3" s="38"/>
      <c r="E3" s="38"/>
      <c r="F3" s="38"/>
      <c r="G3" s="38"/>
      <c r="H3" s="38"/>
      <c r="I3" s="38"/>
      <c r="J3" s="38"/>
    </row>
    <row r="4" s="40" customFormat="true" ht="18.75" hidden="false" customHeight="true" outlineLevel="0" collapsed="false">
      <c r="A4" s="39" t="s">
        <v>200</v>
      </c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15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s="41" customFormat="true" ht="15.75" hidden="false" customHeight="true" outlineLevel="0" collapsed="false">
      <c r="A6" s="20"/>
      <c r="B6" s="20" t="s">
        <v>92</v>
      </c>
      <c r="C6" s="20"/>
      <c r="D6" s="20"/>
      <c r="E6" s="20"/>
      <c r="F6" s="20"/>
      <c r="G6" s="20"/>
      <c r="H6" s="20"/>
      <c r="I6" s="20"/>
      <c r="J6" s="20"/>
    </row>
    <row r="7" customFormat="false" ht="15.75" hidden="false" customHeight="true" outlineLevel="0" collapsed="false">
      <c r="A7" s="20"/>
      <c r="B7" s="20" t="s">
        <v>93</v>
      </c>
      <c r="C7" s="20" t="s">
        <v>94</v>
      </c>
      <c r="D7" s="20"/>
      <c r="E7" s="20"/>
      <c r="F7" s="20"/>
      <c r="G7" s="20"/>
      <c r="H7" s="20"/>
      <c r="I7" s="20"/>
      <c r="J7" s="20"/>
    </row>
    <row r="8" customFormat="false" ht="89.25" hidden="false" customHeight="false" outlineLevel="0" collapsed="false">
      <c r="A8" s="20"/>
      <c r="B8" s="20"/>
      <c r="C8" s="20" t="s">
        <v>95</v>
      </c>
      <c r="D8" s="20" t="s">
        <v>96</v>
      </c>
      <c r="E8" s="20" t="s">
        <v>97</v>
      </c>
      <c r="F8" s="20" t="s">
        <v>98</v>
      </c>
      <c r="G8" s="20" t="s">
        <v>99</v>
      </c>
      <c r="H8" s="20" t="s">
        <v>100</v>
      </c>
      <c r="I8" s="20" t="s">
        <v>101</v>
      </c>
      <c r="J8" s="20" t="s">
        <v>102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</row>
    <row r="9" s="23" customFormat="true" ht="15.75" hidden="false" customHeight="false" outlineLevel="0" collapsed="false">
      <c r="A9" s="21" t="s">
        <v>103</v>
      </c>
      <c r="B9" s="42" t="n">
        <v>501121.52</v>
      </c>
      <c r="C9" s="42" t="n">
        <v>18619.77</v>
      </c>
      <c r="D9" s="42" t="n">
        <v>68813.2</v>
      </c>
      <c r="E9" s="42" t="n">
        <v>96730.76</v>
      </c>
      <c r="F9" s="42" t="n">
        <v>177418.76</v>
      </c>
      <c r="G9" s="42" t="n">
        <v>6373.46</v>
      </c>
      <c r="H9" s="42" t="n">
        <v>131620.63</v>
      </c>
      <c r="I9" s="42" t="n">
        <v>46.68</v>
      </c>
      <c r="J9" s="42" t="n">
        <v>1498.26</v>
      </c>
      <c r="L9" s="31"/>
      <c r="M9" s="31"/>
      <c r="N9" s="31"/>
      <c r="O9" s="31"/>
      <c r="P9" s="31"/>
      <c r="Q9" s="31"/>
      <c r="R9" s="31"/>
      <c r="S9" s="31"/>
      <c r="T9" s="31"/>
      <c r="U9" s="25"/>
      <c r="V9" s="25"/>
      <c r="W9" s="25"/>
      <c r="X9" s="25"/>
      <c r="Y9" s="25"/>
      <c r="Z9" s="25"/>
      <c r="AA9" s="25"/>
      <c r="AB9" s="26"/>
    </row>
    <row r="10" s="23" customFormat="true" ht="25.5" hidden="false" customHeight="false" outlineLevel="0" collapsed="false">
      <c r="A10" s="27" t="s">
        <v>104</v>
      </c>
      <c r="B10" s="24" t="n">
        <v>151002.88</v>
      </c>
      <c r="C10" s="24" t="n">
        <v>5231.33</v>
      </c>
      <c r="D10" s="24" t="n">
        <v>19996.44</v>
      </c>
      <c r="E10" s="24" t="n">
        <v>29444.71</v>
      </c>
      <c r="F10" s="24" t="n">
        <v>46549.74</v>
      </c>
      <c r="G10" s="24" t="n">
        <v>1017.37</v>
      </c>
      <c r="H10" s="24" t="n">
        <v>48410.5</v>
      </c>
      <c r="I10" s="24" t="n">
        <v>7.35</v>
      </c>
      <c r="J10" s="24" t="n">
        <v>345.44</v>
      </c>
      <c r="L10" s="31"/>
      <c r="M10" s="31"/>
      <c r="N10" s="31"/>
      <c r="O10" s="31"/>
      <c r="P10" s="31"/>
      <c r="Q10" s="31"/>
      <c r="R10" s="31"/>
      <c r="S10" s="31"/>
      <c r="T10" s="31"/>
      <c r="U10" s="25"/>
      <c r="V10" s="25"/>
      <c r="W10" s="25"/>
      <c r="X10" s="25"/>
      <c r="Y10" s="25"/>
      <c r="Z10" s="25"/>
      <c r="AA10" s="25"/>
      <c r="AB10" s="26"/>
    </row>
    <row r="11" customFormat="false" ht="15.75" hidden="false" customHeight="false" outlineLevel="0" collapsed="false">
      <c r="A11" s="28" t="s">
        <v>105</v>
      </c>
      <c r="B11" s="31" t="n">
        <v>2928.27</v>
      </c>
      <c r="C11" s="31" t="n">
        <v>253.1</v>
      </c>
      <c r="D11" s="31" t="n">
        <v>473.15</v>
      </c>
      <c r="E11" s="31" t="n">
        <v>289.1</v>
      </c>
      <c r="F11" s="31" t="n">
        <v>1340.75</v>
      </c>
      <c r="G11" s="43" t="s">
        <v>106</v>
      </c>
      <c r="H11" s="31" t="n">
        <v>570.8</v>
      </c>
      <c r="I11" s="31" t="n">
        <v>0.24</v>
      </c>
      <c r="J11" s="31" t="n">
        <v>1.13</v>
      </c>
      <c r="L11" s="31"/>
      <c r="M11" s="31"/>
      <c r="N11" s="31"/>
      <c r="O11" s="31"/>
      <c r="P11" s="31"/>
      <c r="Q11" s="32"/>
      <c r="R11" s="31"/>
      <c r="S11" s="31"/>
      <c r="T11" s="31"/>
      <c r="U11" s="25"/>
      <c r="V11" s="25"/>
      <c r="W11" s="25"/>
      <c r="X11" s="25"/>
      <c r="Y11" s="25"/>
      <c r="Z11" s="25"/>
      <c r="AA11" s="25"/>
      <c r="AB11" s="33"/>
    </row>
    <row r="12" customFormat="false" ht="15.75" hidden="false" customHeight="false" outlineLevel="0" collapsed="false">
      <c r="A12" s="28" t="s">
        <v>107</v>
      </c>
      <c r="B12" s="31" t="n">
        <v>2968.69</v>
      </c>
      <c r="C12" s="31" t="n">
        <v>391.57</v>
      </c>
      <c r="D12" s="31" t="n">
        <v>1614.16</v>
      </c>
      <c r="E12" s="31" t="n">
        <v>962.95</v>
      </c>
      <c r="F12" s="43" t="s">
        <v>106</v>
      </c>
      <c r="G12" s="43" t="s">
        <v>106</v>
      </c>
      <c r="H12" s="43" t="s">
        <v>106</v>
      </c>
      <c r="I12" s="31" t="n">
        <v>0.01</v>
      </c>
      <c r="J12" s="43" t="s">
        <v>106</v>
      </c>
      <c r="L12" s="31"/>
      <c r="M12" s="31"/>
      <c r="N12" s="31"/>
      <c r="O12" s="31"/>
      <c r="P12" s="32"/>
      <c r="Q12" s="32"/>
      <c r="R12" s="32"/>
      <c r="S12" s="31"/>
      <c r="T12" s="32"/>
      <c r="U12" s="25"/>
      <c r="V12" s="25"/>
      <c r="W12" s="25"/>
      <c r="X12" s="25"/>
      <c r="Y12" s="25"/>
      <c r="Z12" s="25"/>
      <c r="AA12" s="25"/>
      <c r="AB12" s="33"/>
    </row>
    <row r="13" customFormat="false" ht="15.75" hidden="false" customHeight="false" outlineLevel="0" collapsed="false">
      <c r="A13" s="28" t="s">
        <v>108</v>
      </c>
      <c r="B13" s="31" t="n">
        <v>4995.47</v>
      </c>
      <c r="C13" s="31" t="n">
        <v>341.96</v>
      </c>
      <c r="D13" s="31" t="n">
        <v>1092.85</v>
      </c>
      <c r="E13" s="31" t="n">
        <v>1133.02</v>
      </c>
      <c r="F13" s="31" t="n">
        <v>2415.34</v>
      </c>
      <c r="G13" s="31" t="n">
        <v>11.6</v>
      </c>
      <c r="H13" s="43" t="s">
        <v>106</v>
      </c>
      <c r="I13" s="31" t="n">
        <v>0.7</v>
      </c>
      <c r="J13" s="43" t="s">
        <v>106</v>
      </c>
      <c r="L13" s="31"/>
      <c r="M13" s="31"/>
      <c r="N13" s="31"/>
      <c r="O13" s="31"/>
      <c r="P13" s="31"/>
      <c r="Q13" s="31"/>
      <c r="R13" s="32"/>
      <c r="S13" s="31"/>
      <c r="T13" s="32"/>
      <c r="U13" s="25"/>
      <c r="V13" s="25"/>
      <c r="W13" s="25"/>
      <c r="X13" s="25"/>
      <c r="Y13" s="25"/>
      <c r="Z13" s="25"/>
      <c r="AA13" s="25"/>
      <c r="AB13" s="33"/>
    </row>
    <row r="14" customFormat="false" ht="15.75" hidden="false" customHeight="false" outlineLevel="0" collapsed="false">
      <c r="A14" s="28" t="s">
        <v>109</v>
      </c>
      <c r="B14" s="31" t="n">
        <v>8041.6</v>
      </c>
      <c r="C14" s="31" t="n">
        <v>624.84</v>
      </c>
      <c r="D14" s="31" t="n">
        <v>1409.08</v>
      </c>
      <c r="E14" s="31" t="n">
        <v>1787.4</v>
      </c>
      <c r="F14" s="31" t="n">
        <v>2045.98</v>
      </c>
      <c r="G14" s="43" t="s">
        <v>106</v>
      </c>
      <c r="H14" s="31" t="n">
        <v>2174.3</v>
      </c>
      <c r="I14" s="43" t="s">
        <v>106</v>
      </c>
      <c r="J14" s="43" t="s">
        <v>106</v>
      </c>
      <c r="L14" s="31"/>
      <c r="M14" s="31"/>
      <c r="N14" s="31"/>
      <c r="O14" s="31"/>
      <c r="P14" s="31"/>
      <c r="Q14" s="32"/>
      <c r="R14" s="31"/>
      <c r="S14" s="32"/>
      <c r="T14" s="32"/>
      <c r="U14" s="25"/>
      <c r="V14" s="25"/>
      <c r="W14" s="25"/>
      <c r="X14" s="25"/>
      <c r="Y14" s="25"/>
      <c r="Z14" s="25"/>
      <c r="AA14" s="25"/>
      <c r="AB14" s="33"/>
    </row>
    <row r="15" customFormat="false" ht="15.75" hidden="false" customHeight="false" outlineLevel="0" collapsed="false">
      <c r="A15" s="28" t="s">
        <v>110</v>
      </c>
      <c r="B15" s="31" t="n">
        <v>4481.71</v>
      </c>
      <c r="C15" s="31" t="n">
        <v>136.06</v>
      </c>
      <c r="D15" s="31" t="n">
        <v>791.19</v>
      </c>
      <c r="E15" s="31" t="n">
        <v>1353.16</v>
      </c>
      <c r="F15" s="31" t="n">
        <v>578.7</v>
      </c>
      <c r="G15" s="31" t="n">
        <v>75</v>
      </c>
      <c r="H15" s="31" t="n">
        <v>1547.5</v>
      </c>
      <c r="I15" s="31" t="n">
        <v>0.1</v>
      </c>
      <c r="J15" s="43" t="s">
        <v>106</v>
      </c>
      <c r="L15" s="31"/>
      <c r="M15" s="31"/>
      <c r="N15" s="31"/>
      <c r="O15" s="31"/>
      <c r="P15" s="31"/>
      <c r="Q15" s="31"/>
      <c r="R15" s="31"/>
      <c r="S15" s="31"/>
      <c r="T15" s="32"/>
      <c r="U15" s="25"/>
      <c r="V15" s="25"/>
      <c r="W15" s="25"/>
      <c r="X15" s="25"/>
      <c r="Y15" s="25"/>
      <c r="Z15" s="25"/>
      <c r="AA15" s="25"/>
      <c r="AB15" s="33"/>
    </row>
    <row r="16" customFormat="false" ht="15.75" hidden="false" customHeight="false" outlineLevel="0" collapsed="false">
      <c r="A16" s="28" t="s">
        <v>111</v>
      </c>
      <c r="B16" s="31" t="n">
        <v>4317.57</v>
      </c>
      <c r="C16" s="31" t="n">
        <v>294.21</v>
      </c>
      <c r="D16" s="31" t="n">
        <v>1066.25</v>
      </c>
      <c r="E16" s="31" t="n">
        <v>1056.91</v>
      </c>
      <c r="F16" s="31" t="n">
        <v>1626.3</v>
      </c>
      <c r="G16" s="31" t="n">
        <v>163.8</v>
      </c>
      <c r="H16" s="31" t="n">
        <v>110.1</v>
      </c>
      <c r="I16" s="43" t="s">
        <v>106</v>
      </c>
      <c r="J16" s="43" t="s">
        <v>106</v>
      </c>
      <c r="L16" s="31"/>
      <c r="M16" s="31"/>
      <c r="N16" s="31"/>
      <c r="O16" s="31"/>
      <c r="P16" s="31"/>
      <c r="Q16" s="31"/>
      <c r="R16" s="31"/>
      <c r="S16" s="32"/>
      <c r="T16" s="32"/>
      <c r="U16" s="25"/>
      <c r="V16" s="25"/>
      <c r="W16" s="25"/>
      <c r="X16" s="25"/>
      <c r="Y16" s="25"/>
      <c r="Z16" s="25"/>
      <c r="AA16" s="25"/>
      <c r="AB16" s="33"/>
    </row>
    <row r="17" customFormat="false" ht="15.75" hidden="false" customHeight="false" outlineLevel="0" collapsed="false">
      <c r="A17" s="28" t="s">
        <v>112</v>
      </c>
      <c r="B17" s="31" t="n">
        <v>2153.79</v>
      </c>
      <c r="C17" s="31" t="n">
        <v>230.62</v>
      </c>
      <c r="D17" s="31" t="n">
        <v>236.37</v>
      </c>
      <c r="E17" s="31" t="n">
        <v>211.6</v>
      </c>
      <c r="F17" s="31" t="n">
        <v>271.86</v>
      </c>
      <c r="G17" s="31" t="n">
        <v>191</v>
      </c>
      <c r="H17" s="31" t="n">
        <v>1012</v>
      </c>
      <c r="I17" s="31" t="n">
        <v>0.34</v>
      </c>
      <c r="J17" s="43" t="s">
        <v>106</v>
      </c>
      <c r="L17" s="31"/>
      <c r="M17" s="31"/>
      <c r="N17" s="31"/>
      <c r="O17" s="31"/>
      <c r="P17" s="31"/>
      <c r="Q17" s="31"/>
      <c r="R17" s="31"/>
      <c r="S17" s="31"/>
      <c r="T17" s="32"/>
      <c r="U17" s="25"/>
      <c r="V17" s="25"/>
      <c r="W17" s="25"/>
      <c r="X17" s="25"/>
      <c r="Y17" s="25"/>
      <c r="Z17" s="25"/>
      <c r="AA17" s="25"/>
      <c r="AB17" s="33"/>
    </row>
    <row r="18" customFormat="false" ht="15.75" hidden="false" customHeight="false" outlineLevel="0" collapsed="false">
      <c r="A18" s="28" t="s">
        <v>113</v>
      </c>
      <c r="B18" s="31" t="n">
        <v>3329.67</v>
      </c>
      <c r="C18" s="31" t="n">
        <v>136.46</v>
      </c>
      <c r="D18" s="31" t="n">
        <v>255.51</v>
      </c>
      <c r="E18" s="31" t="n">
        <v>148.2</v>
      </c>
      <c r="F18" s="31" t="n">
        <v>2770</v>
      </c>
      <c r="G18" s="31" t="n">
        <v>19.5</v>
      </c>
      <c r="H18" s="43" t="s">
        <v>106</v>
      </c>
      <c r="I18" s="43" t="s">
        <v>106</v>
      </c>
      <c r="J18" s="43" t="s">
        <v>106</v>
      </c>
      <c r="L18" s="31"/>
      <c r="M18" s="31"/>
      <c r="N18" s="31"/>
      <c r="O18" s="31"/>
      <c r="P18" s="31"/>
      <c r="Q18" s="31"/>
      <c r="R18" s="32"/>
      <c r="S18" s="32"/>
      <c r="T18" s="32"/>
      <c r="U18" s="25"/>
      <c r="V18" s="25"/>
      <c r="W18" s="25"/>
      <c r="X18" s="25"/>
      <c r="Y18" s="25"/>
      <c r="Z18" s="25"/>
      <c r="AA18" s="25"/>
      <c r="AB18" s="33"/>
    </row>
    <row r="19" customFormat="false" ht="15.75" hidden="false" customHeight="false" outlineLevel="0" collapsed="false">
      <c r="A19" s="28" t="s">
        <v>114</v>
      </c>
      <c r="B19" s="31" t="n">
        <v>3572.77</v>
      </c>
      <c r="C19" s="31" t="n">
        <v>146.83</v>
      </c>
      <c r="D19" s="31" t="n">
        <v>358.8</v>
      </c>
      <c r="E19" s="31" t="n">
        <v>331.74</v>
      </c>
      <c r="F19" s="31" t="n">
        <v>2665.8</v>
      </c>
      <c r="G19" s="43" t="s">
        <v>106</v>
      </c>
      <c r="H19" s="31" t="n">
        <v>69.6</v>
      </c>
      <c r="I19" s="43" t="s">
        <v>106</v>
      </c>
      <c r="J19" s="43" t="s">
        <v>106</v>
      </c>
      <c r="L19" s="31"/>
      <c r="M19" s="31"/>
      <c r="N19" s="31"/>
      <c r="O19" s="31"/>
      <c r="P19" s="31"/>
      <c r="Q19" s="32"/>
      <c r="R19" s="31"/>
      <c r="S19" s="32"/>
      <c r="T19" s="32"/>
      <c r="U19" s="25"/>
      <c r="V19" s="25"/>
      <c r="W19" s="25"/>
      <c r="X19" s="25"/>
      <c r="Y19" s="25"/>
      <c r="Z19" s="25"/>
      <c r="AA19" s="25"/>
      <c r="AB19" s="33"/>
    </row>
    <row r="20" customFormat="false" ht="15.75" hidden="false" customHeight="false" outlineLevel="0" collapsed="false">
      <c r="A20" s="28" t="s">
        <v>115</v>
      </c>
      <c r="B20" s="31" t="n">
        <v>36108.37</v>
      </c>
      <c r="C20" s="31" t="n">
        <v>1036.65</v>
      </c>
      <c r="D20" s="31" t="n">
        <v>6322.79</v>
      </c>
      <c r="E20" s="31" t="n">
        <v>15179.84</v>
      </c>
      <c r="F20" s="31" t="n">
        <v>7119.73</v>
      </c>
      <c r="G20" s="31" t="n">
        <v>161.04</v>
      </c>
      <c r="H20" s="31" t="n">
        <v>5943.9</v>
      </c>
      <c r="I20" s="31" t="n">
        <v>0.12</v>
      </c>
      <c r="J20" s="31" t="n">
        <v>344.3</v>
      </c>
      <c r="L20" s="31"/>
      <c r="M20" s="31"/>
      <c r="N20" s="31"/>
      <c r="O20" s="31"/>
      <c r="P20" s="31"/>
      <c r="Q20" s="31"/>
      <c r="R20" s="31"/>
      <c r="S20" s="31"/>
      <c r="T20" s="31"/>
      <c r="U20" s="25"/>
      <c r="V20" s="25"/>
      <c r="W20" s="25"/>
      <c r="X20" s="25"/>
      <c r="Y20" s="25"/>
      <c r="Z20" s="25"/>
      <c r="AA20" s="25"/>
      <c r="AB20" s="33"/>
    </row>
    <row r="21" customFormat="false" ht="15.75" hidden="false" customHeight="false" outlineLevel="0" collapsed="false">
      <c r="A21" s="28" t="s">
        <v>116</v>
      </c>
      <c r="B21" s="31" t="n">
        <v>1926.2</v>
      </c>
      <c r="C21" s="31" t="n">
        <v>191.45</v>
      </c>
      <c r="D21" s="31" t="n">
        <v>472.02</v>
      </c>
      <c r="E21" s="31" t="n">
        <v>196.03</v>
      </c>
      <c r="F21" s="31" t="n">
        <v>1066.7</v>
      </c>
      <c r="G21" s="43" t="s">
        <v>106</v>
      </c>
      <c r="H21" s="43" t="s">
        <v>106</v>
      </c>
      <c r="I21" s="43" t="s">
        <v>106</v>
      </c>
      <c r="J21" s="43" t="s">
        <v>106</v>
      </c>
      <c r="L21" s="31"/>
      <c r="M21" s="31"/>
      <c r="N21" s="31"/>
      <c r="O21" s="31"/>
      <c r="P21" s="31"/>
      <c r="Q21" s="32"/>
      <c r="R21" s="32"/>
      <c r="S21" s="32"/>
      <c r="T21" s="32"/>
      <c r="U21" s="25"/>
      <c r="V21" s="25"/>
      <c r="W21" s="25"/>
      <c r="X21" s="25"/>
      <c r="Y21" s="25"/>
      <c r="Z21" s="25"/>
      <c r="AA21" s="25"/>
      <c r="AB21" s="33"/>
    </row>
    <row r="22" customFormat="false" ht="15.75" hidden="false" customHeight="false" outlineLevel="0" collapsed="false">
      <c r="A22" s="28" t="s">
        <v>117</v>
      </c>
      <c r="B22" s="31" t="n">
        <v>3984.85</v>
      </c>
      <c r="C22" s="31" t="n">
        <v>251.52</v>
      </c>
      <c r="D22" s="31" t="n">
        <v>771.69</v>
      </c>
      <c r="E22" s="31" t="n">
        <v>1039.64</v>
      </c>
      <c r="F22" s="31" t="n">
        <v>1899</v>
      </c>
      <c r="G22" s="43" t="s">
        <v>106</v>
      </c>
      <c r="H22" s="31" t="n">
        <v>23</v>
      </c>
      <c r="I22" s="43" t="s">
        <v>106</v>
      </c>
      <c r="J22" s="43" t="s">
        <v>106</v>
      </c>
      <c r="L22" s="31"/>
      <c r="M22" s="31"/>
      <c r="N22" s="31"/>
      <c r="O22" s="31"/>
      <c r="P22" s="31"/>
      <c r="Q22" s="32"/>
      <c r="R22" s="31"/>
      <c r="S22" s="32"/>
      <c r="T22" s="32"/>
      <c r="U22" s="25"/>
      <c r="V22" s="25"/>
      <c r="W22" s="25"/>
      <c r="X22" s="25"/>
      <c r="Y22" s="25"/>
      <c r="Z22" s="25"/>
      <c r="AA22" s="25"/>
      <c r="AB22" s="33"/>
    </row>
    <row r="23" customFormat="false" ht="15.75" hidden="false" customHeight="false" outlineLevel="0" collapsed="false">
      <c r="A23" s="28" t="s">
        <v>118</v>
      </c>
      <c r="B23" s="31" t="n">
        <v>3992.32</v>
      </c>
      <c r="C23" s="31" t="n">
        <v>192.57</v>
      </c>
      <c r="D23" s="31" t="n">
        <v>700.85</v>
      </c>
      <c r="E23" s="31" t="n">
        <v>570.4</v>
      </c>
      <c r="F23" s="31" t="n">
        <v>1754.5</v>
      </c>
      <c r="G23" s="43" t="s">
        <v>106</v>
      </c>
      <c r="H23" s="31" t="n">
        <v>774</v>
      </c>
      <c r="I23" s="43" t="s">
        <v>106</v>
      </c>
      <c r="J23" s="43" t="s">
        <v>106</v>
      </c>
      <c r="L23" s="31"/>
      <c r="M23" s="31"/>
      <c r="N23" s="31"/>
      <c r="O23" s="31"/>
      <c r="P23" s="31"/>
      <c r="Q23" s="32"/>
      <c r="R23" s="31"/>
      <c r="S23" s="32"/>
      <c r="T23" s="32"/>
      <c r="U23" s="25"/>
      <c r="V23" s="25"/>
      <c r="W23" s="25"/>
      <c r="X23" s="25"/>
      <c r="Y23" s="25"/>
      <c r="Z23" s="25"/>
      <c r="AA23" s="25"/>
      <c r="AB23" s="33"/>
    </row>
    <row r="24" customFormat="false" ht="15.75" hidden="false" customHeight="false" outlineLevel="0" collapsed="false">
      <c r="A24" s="28" t="s">
        <v>119</v>
      </c>
      <c r="B24" s="31" t="n">
        <v>2399.32</v>
      </c>
      <c r="C24" s="31" t="n">
        <v>208.62</v>
      </c>
      <c r="D24" s="31" t="n">
        <v>710.73</v>
      </c>
      <c r="E24" s="31" t="n">
        <v>452.96</v>
      </c>
      <c r="F24" s="31" t="n">
        <v>947</v>
      </c>
      <c r="G24" s="31" t="n">
        <v>80</v>
      </c>
      <c r="H24" s="43" t="s">
        <v>106</v>
      </c>
      <c r="I24" s="31" t="n">
        <v>0.01</v>
      </c>
      <c r="J24" s="43" t="s">
        <v>106</v>
      </c>
      <c r="L24" s="31"/>
      <c r="M24" s="31"/>
      <c r="N24" s="31"/>
      <c r="O24" s="31"/>
      <c r="P24" s="31"/>
      <c r="Q24" s="31"/>
      <c r="R24" s="32"/>
      <c r="S24" s="31"/>
      <c r="T24" s="32"/>
      <c r="U24" s="25"/>
      <c r="V24" s="25"/>
      <c r="W24" s="25"/>
      <c r="X24" s="25"/>
      <c r="Y24" s="25"/>
      <c r="Z24" s="25"/>
      <c r="AA24" s="25"/>
      <c r="AB24" s="33"/>
    </row>
    <row r="25" customFormat="false" ht="15.75" hidden="false" customHeight="false" outlineLevel="0" collapsed="false">
      <c r="A25" s="28" t="s">
        <v>120</v>
      </c>
      <c r="B25" s="31" t="n">
        <v>4770.03</v>
      </c>
      <c r="C25" s="31" t="n">
        <v>345.31</v>
      </c>
      <c r="D25" s="31" t="n">
        <v>1171.04</v>
      </c>
      <c r="E25" s="31" t="n">
        <v>1348.68</v>
      </c>
      <c r="F25" s="31" t="n">
        <v>830</v>
      </c>
      <c r="G25" s="31" t="n">
        <v>141</v>
      </c>
      <c r="H25" s="31" t="n">
        <v>934</v>
      </c>
      <c r="I25" s="43" t="s">
        <v>106</v>
      </c>
      <c r="J25" s="43" t="s">
        <v>106</v>
      </c>
      <c r="L25" s="31"/>
      <c r="M25" s="31"/>
      <c r="N25" s="31"/>
      <c r="O25" s="31"/>
      <c r="P25" s="31"/>
      <c r="Q25" s="31"/>
      <c r="R25" s="31"/>
      <c r="S25" s="32"/>
      <c r="T25" s="32"/>
      <c r="U25" s="25"/>
      <c r="V25" s="25"/>
      <c r="W25" s="25"/>
      <c r="X25" s="25"/>
      <c r="Y25" s="25"/>
      <c r="Z25" s="25"/>
      <c r="AA25" s="25"/>
      <c r="AB25" s="33"/>
    </row>
    <row r="26" customFormat="false" ht="15.75" hidden="false" customHeight="false" outlineLevel="0" collapsed="false">
      <c r="A26" s="28" t="s">
        <v>121</v>
      </c>
      <c r="B26" s="31" t="n">
        <v>3556.98</v>
      </c>
      <c r="C26" s="31" t="n">
        <v>278.29</v>
      </c>
      <c r="D26" s="31" t="n">
        <v>1482.56</v>
      </c>
      <c r="E26" s="31" t="n">
        <v>908.46</v>
      </c>
      <c r="F26" s="31" t="n">
        <v>887.5</v>
      </c>
      <c r="G26" s="43" t="s">
        <v>106</v>
      </c>
      <c r="H26" s="43" t="s">
        <v>106</v>
      </c>
      <c r="I26" s="31" t="n">
        <v>0.17</v>
      </c>
      <c r="J26" s="43" t="s">
        <v>106</v>
      </c>
      <c r="L26" s="31"/>
      <c r="M26" s="31"/>
      <c r="N26" s="31"/>
      <c r="O26" s="31"/>
      <c r="P26" s="31"/>
      <c r="Q26" s="32"/>
      <c r="R26" s="32"/>
      <c r="S26" s="31"/>
      <c r="T26" s="32"/>
      <c r="U26" s="25"/>
      <c r="V26" s="25"/>
      <c r="W26" s="25"/>
      <c r="X26" s="25"/>
      <c r="Y26" s="25"/>
      <c r="Z26" s="25"/>
      <c r="AA26" s="25"/>
      <c r="AB26" s="33"/>
    </row>
    <row r="27" customFormat="false" ht="15.75" hidden="false" customHeight="false" outlineLevel="0" collapsed="false">
      <c r="A27" s="28" t="s">
        <v>122</v>
      </c>
      <c r="B27" s="31" t="n">
        <v>7412.9</v>
      </c>
      <c r="C27" s="31" t="n">
        <v>111.16</v>
      </c>
      <c r="D27" s="31" t="n">
        <v>404.04</v>
      </c>
      <c r="E27" s="31" t="n">
        <v>1134.6</v>
      </c>
      <c r="F27" s="31" t="n">
        <v>3349.75</v>
      </c>
      <c r="G27" s="31" t="n">
        <v>152.09</v>
      </c>
      <c r="H27" s="31" t="n">
        <v>2256</v>
      </c>
      <c r="I27" s="31" t="n">
        <v>5.25</v>
      </c>
      <c r="J27" s="31" t="n">
        <v>0.01</v>
      </c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5"/>
      <c r="AB27" s="33"/>
    </row>
    <row r="28" customFormat="false" ht="51" hidden="false" customHeight="false" outlineLevel="0" collapsed="false">
      <c r="A28" s="28" t="s">
        <v>123</v>
      </c>
      <c r="B28" s="31" t="n">
        <v>50062.37</v>
      </c>
      <c r="C28" s="31" t="n">
        <v>60.11</v>
      </c>
      <c r="D28" s="31" t="n">
        <v>663.36</v>
      </c>
      <c r="E28" s="31" t="n">
        <v>1340.02</v>
      </c>
      <c r="F28" s="31" t="n">
        <v>14980.83</v>
      </c>
      <c r="G28" s="31" t="n">
        <v>22.34</v>
      </c>
      <c r="H28" s="31" t="n">
        <v>32995.3</v>
      </c>
      <c r="I28" s="31" t="n">
        <v>0.41</v>
      </c>
      <c r="J28" s="43" t="s">
        <v>106</v>
      </c>
      <c r="L28" s="31"/>
      <c r="M28" s="31"/>
      <c r="N28" s="31"/>
      <c r="O28" s="31"/>
      <c r="P28" s="31"/>
      <c r="Q28" s="31"/>
      <c r="R28" s="31"/>
      <c r="S28" s="31"/>
      <c r="T28" s="32"/>
      <c r="U28" s="25"/>
      <c r="V28" s="25"/>
      <c r="W28" s="25"/>
      <c r="X28" s="25"/>
      <c r="Y28" s="25"/>
      <c r="Z28" s="25"/>
      <c r="AA28" s="25"/>
      <c r="AB28" s="33"/>
    </row>
    <row r="29" s="23" customFormat="true" ht="25.5" hidden="false" customHeight="false" outlineLevel="0" collapsed="false">
      <c r="A29" s="27" t="s">
        <v>201</v>
      </c>
      <c r="B29" s="24" t="n">
        <v>63537.01</v>
      </c>
      <c r="C29" s="24" t="n">
        <v>1786.66</v>
      </c>
      <c r="D29" s="24" t="n">
        <v>7906.75</v>
      </c>
      <c r="E29" s="24" t="n">
        <v>10495.83</v>
      </c>
      <c r="F29" s="24" t="n">
        <v>21620.42</v>
      </c>
      <c r="G29" s="24" t="n">
        <v>208.12</v>
      </c>
      <c r="H29" s="24" t="n">
        <v>21491.15</v>
      </c>
      <c r="I29" s="24" t="n">
        <v>1.88</v>
      </c>
      <c r="J29" s="24" t="n">
        <v>26.2</v>
      </c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5"/>
      <c r="AB29" s="26"/>
    </row>
    <row r="30" customFormat="false" ht="15.75" hidden="false" customHeight="false" outlineLevel="0" collapsed="false">
      <c r="A30" s="28" t="s">
        <v>125</v>
      </c>
      <c r="B30" s="31" t="n">
        <v>2499.9</v>
      </c>
      <c r="C30" s="31" t="n">
        <v>88.35</v>
      </c>
      <c r="D30" s="31" t="n">
        <v>320.31</v>
      </c>
      <c r="E30" s="31" t="n">
        <v>238.09</v>
      </c>
      <c r="F30" s="31" t="n">
        <v>839</v>
      </c>
      <c r="G30" s="43" t="s">
        <v>106</v>
      </c>
      <c r="H30" s="31" t="n">
        <v>1014</v>
      </c>
      <c r="I30" s="31" t="n">
        <v>0.15</v>
      </c>
      <c r="J30" s="43" t="s">
        <v>106</v>
      </c>
      <c r="L30" s="31"/>
      <c r="M30" s="31"/>
      <c r="N30" s="31"/>
      <c r="O30" s="31"/>
      <c r="P30" s="31"/>
      <c r="Q30" s="32"/>
      <c r="R30" s="31"/>
      <c r="S30" s="31"/>
      <c r="T30" s="32"/>
      <c r="U30" s="25"/>
      <c r="V30" s="25"/>
      <c r="W30" s="25"/>
      <c r="X30" s="25"/>
      <c r="Y30" s="25"/>
      <c r="Z30" s="25"/>
      <c r="AA30" s="25"/>
      <c r="AB30" s="33"/>
    </row>
    <row r="31" customFormat="false" ht="15.75" hidden="false" customHeight="false" outlineLevel="0" collapsed="false">
      <c r="A31" s="28" t="s">
        <v>126</v>
      </c>
      <c r="B31" s="31" t="n">
        <v>5114.71</v>
      </c>
      <c r="C31" s="31" t="n">
        <v>61.27</v>
      </c>
      <c r="D31" s="31" t="n">
        <v>466.95</v>
      </c>
      <c r="E31" s="31" t="n">
        <v>955.48</v>
      </c>
      <c r="F31" s="31" t="n">
        <v>2556.01</v>
      </c>
      <c r="G31" s="43" t="n">
        <v>171</v>
      </c>
      <c r="H31" s="43" t="n">
        <v>904</v>
      </c>
      <c r="I31" s="43" t="s">
        <v>106</v>
      </c>
      <c r="J31" s="31" t="s">
        <v>106</v>
      </c>
      <c r="L31" s="31"/>
      <c r="M31" s="31"/>
      <c r="N31" s="31"/>
      <c r="O31" s="31"/>
      <c r="P31" s="31"/>
      <c r="Q31" s="32"/>
      <c r="R31" s="32"/>
      <c r="S31" s="32"/>
      <c r="T31" s="31"/>
      <c r="U31" s="25"/>
      <c r="V31" s="25"/>
      <c r="W31" s="25"/>
      <c r="X31" s="25"/>
      <c r="Y31" s="25"/>
      <c r="Z31" s="25"/>
      <c r="AA31" s="25"/>
      <c r="AB31" s="33"/>
    </row>
    <row r="32" customFormat="false" ht="15.75" hidden="false" customHeight="false" outlineLevel="0" collapsed="false">
      <c r="A32" s="28" t="s">
        <v>127</v>
      </c>
      <c r="B32" s="31" t="n">
        <v>7616.86</v>
      </c>
      <c r="C32" s="31" t="n">
        <v>197.77</v>
      </c>
      <c r="D32" s="31" t="n">
        <v>663.59</v>
      </c>
      <c r="E32" s="31" t="n">
        <v>708.9</v>
      </c>
      <c r="F32" s="31" t="n">
        <v>1112.1</v>
      </c>
      <c r="G32" s="43" t="s">
        <v>106</v>
      </c>
      <c r="H32" s="31" t="n">
        <v>4934.05</v>
      </c>
      <c r="I32" s="31" t="n">
        <v>0.45</v>
      </c>
      <c r="J32" s="43" t="s">
        <v>106</v>
      </c>
      <c r="L32" s="31"/>
      <c r="M32" s="31"/>
      <c r="N32" s="31"/>
      <c r="O32" s="31"/>
      <c r="P32" s="31"/>
      <c r="Q32" s="32"/>
      <c r="R32" s="31"/>
      <c r="S32" s="31"/>
      <c r="T32" s="32"/>
      <c r="U32" s="25"/>
      <c r="V32" s="25"/>
      <c r="W32" s="25"/>
      <c r="X32" s="25"/>
      <c r="Y32" s="25"/>
      <c r="Z32" s="25"/>
      <c r="AA32" s="25"/>
      <c r="AB32" s="33"/>
    </row>
    <row r="33" customFormat="false" ht="38.25" hidden="false" customHeight="false" outlineLevel="0" collapsed="false">
      <c r="A33" s="34" t="s">
        <v>128</v>
      </c>
      <c r="B33" s="31" t="n">
        <v>176.61</v>
      </c>
      <c r="C33" s="31" t="n">
        <v>32.51</v>
      </c>
      <c r="D33" s="31" t="n">
        <v>144.1</v>
      </c>
      <c r="E33" s="43" t="s">
        <v>106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  <c r="L33" s="31"/>
      <c r="M33" s="31"/>
      <c r="N33" s="31"/>
      <c r="O33" s="32"/>
      <c r="P33" s="32"/>
      <c r="Q33" s="32"/>
      <c r="R33" s="32"/>
      <c r="S33" s="32"/>
      <c r="T33" s="32"/>
      <c r="U33" s="25"/>
      <c r="V33" s="25"/>
      <c r="W33" s="25"/>
      <c r="X33" s="25"/>
      <c r="Y33" s="25"/>
      <c r="Z33" s="25"/>
      <c r="AA33" s="25"/>
      <c r="AB33" s="33"/>
    </row>
    <row r="34" customFormat="false" ht="38.25" hidden="false" customHeight="false" outlineLevel="0" collapsed="false">
      <c r="A34" s="34" t="s">
        <v>129</v>
      </c>
      <c r="B34" s="31" t="n">
        <v>7440.25</v>
      </c>
      <c r="C34" s="31" t="n">
        <v>165.26</v>
      </c>
      <c r="D34" s="31" t="n">
        <v>519.49</v>
      </c>
      <c r="E34" s="31" t="n">
        <v>708.9</v>
      </c>
      <c r="F34" s="31" t="n">
        <v>1112.1</v>
      </c>
      <c r="G34" s="43" t="s">
        <v>106</v>
      </c>
      <c r="H34" s="31" t="n">
        <v>4934.05</v>
      </c>
      <c r="I34" s="31" t="n">
        <v>0.45</v>
      </c>
      <c r="J34" s="43" t="s">
        <v>106</v>
      </c>
      <c r="L34" s="31"/>
      <c r="M34" s="31"/>
      <c r="N34" s="31"/>
      <c r="O34" s="31"/>
      <c r="P34" s="31"/>
      <c r="Q34" s="32"/>
      <c r="R34" s="31"/>
      <c r="S34" s="31"/>
      <c r="T34" s="32"/>
      <c r="U34" s="25"/>
      <c r="V34" s="25"/>
      <c r="W34" s="25"/>
      <c r="X34" s="25"/>
      <c r="Y34" s="25"/>
      <c r="Z34" s="25"/>
      <c r="AA34" s="25"/>
      <c r="AB34" s="33"/>
    </row>
    <row r="35" customFormat="false" ht="15.75" hidden="false" customHeight="false" outlineLevel="0" collapsed="false">
      <c r="A35" s="28" t="s">
        <v>130</v>
      </c>
      <c r="B35" s="31" t="n">
        <v>3947.67</v>
      </c>
      <c r="C35" s="31" t="n">
        <v>174.88</v>
      </c>
      <c r="D35" s="31" t="n">
        <v>585.55</v>
      </c>
      <c r="E35" s="31" t="n">
        <v>1121.16</v>
      </c>
      <c r="F35" s="31" t="n">
        <v>1705</v>
      </c>
      <c r="G35" s="31" t="n">
        <v>32.2</v>
      </c>
      <c r="H35" s="31" t="n">
        <v>302.4</v>
      </c>
      <c r="I35" s="31" t="n">
        <v>0.28</v>
      </c>
      <c r="J35" s="31" t="n">
        <v>26.2</v>
      </c>
      <c r="L35" s="31"/>
      <c r="M35" s="31"/>
      <c r="N35" s="31"/>
      <c r="O35" s="31"/>
      <c r="P35" s="31"/>
      <c r="Q35" s="31"/>
      <c r="R35" s="31"/>
      <c r="S35" s="31"/>
      <c r="T35" s="31"/>
      <c r="U35" s="25"/>
      <c r="V35" s="25"/>
      <c r="W35" s="25"/>
      <c r="X35" s="25"/>
      <c r="Y35" s="25"/>
      <c r="Z35" s="25"/>
      <c r="AA35" s="25"/>
      <c r="AB35" s="33"/>
    </row>
    <row r="36" customFormat="false" ht="15.75" hidden="false" customHeight="false" outlineLevel="0" collapsed="false">
      <c r="A36" s="28" t="s">
        <v>131</v>
      </c>
      <c r="B36" s="31" t="n">
        <v>3155.46</v>
      </c>
      <c r="C36" s="31" t="n">
        <v>253.86</v>
      </c>
      <c r="D36" s="31" t="n">
        <v>436.06</v>
      </c>
      <c r="E36" s="31" t="n">
        <v>784.7</v>
      </c>
      <c r="F36" s="31" t="n">
        <v>999.65</v>
      </c>
      <c r="G36" s="31" t="n">
        <v>1.19</v>
      </c>
      <c r="H36" s="31" t="n">
        <v>680</v>
      </c>
      <c r="I36" s="43" t="s">
        <v>106</v>
      </c>
      <c r="J36" s="43" t="s">
        <v>106</v>
      </c>
      <c r="L36" s="31"/>
      <c r="M36" s="31"/>
      <c r="N36" s="31"/>
      <c r="O36" s="31"/>
      <c r="P36" s="31"/>
      <c r="Q36" s="31"/>
      <c r="R36" s="31"/>
      <c r="S36" s="32"/>
      <c r="T36" s="32"/>
      <c r="U36" s="25"/>
      <c r="V36" s="25"/>
      <c r="W36" s="25"/>
      <c r="X36" s="25"/>
      <c r="Y36" s="25"/>
      <c r="Z36" s="25"/>
      <c r="AA36" s="25"/>
      <c r="AB36" s="33"/>
    </row>
    <row r="37" customFormat="false" ht="15.75" hidden="false" customHeight="false" outlineLevel="0" collapsed="false">
      <c r="A37" s="28" t="s">
        <v>132</v>
      </c>
      <c r="B37" s="31" t="n">
        <v>7386.96</v>
      </c>
      <c r="C37" s="31" t="n">
        <v>167.3</v>
      </c>
      <c r="D37" s="31" t="n">
        <v>933.56</v>
      </c>
      <c r="E37" s="31" t="n">
        <v>2209.31</v>
      </c>
      <c r="F37" s="31" t="n">
        <v>1584.74</v>
      </c>
      <c r="G37" s="31" t="n">
        <v>1</v>
      </c>
      <c r="H37" s="31" t="n">
        <v>2491</v>
      </c>
      <c r="I37" s="31" t="n">
        <v>0.05</v>
      </c>
      <c r="J37" s="43" t="s">
        <v>106</v>
      </c>
      <c r="L37" s="31"/>
      <c r="M37" s="31"/>
      <c r="N37" s="31"/>
      <c r="O37" s="31"/>
      <c r="P37" s="31"/>
      <c r="Q37" s="31"/>
      <c r="R37" s="31"/>
      <c r="S37" s="31"/>
      <c r="T37" s="32"/>
      <c r="U37" s="25"/>
      <c r="V37" s="25"/>
      <c r="W37" s="25"/>
      <c r="X37" s="25"/>
      <c r="Y37" s="25"/>
      <c r="Z37" s="25"/>
      <c r="AA37" s="25"/>
      <c r="AB37" s="33"/>
    </row>
    <row r="38" customFormat="false" ht="15.75" hidden="false" customHeight="false" outlineLevel="0" collapsed="false">
      <c r="A38" s="28" t="s">
        <v>133</v>
      </c>
      <c r="B38" s="31" t="n">
        <v>4941.89</v>
      </c>
      <c r="C38" s="31" t="n">
        <v>27.99</v>
      </c>
      <c r="D38" s="31" t="n">
        <v>233.96</v>
      </c>
      <c r="E38" s="31" t="n">
        <v>726.5</v>
      </c>
      <c r="F38" s="31" t="n">
        <v>3953.12</v>
      </c>
      <c r="G38" s="43" t="s">
        <v>106</v>
      </c>
      <c r="H38" s="43" t="s">
        <v>106</v>
      </c>
      <c r="I38" s="31" t="n">
        <v>0.32</v>
      </c>
      <c r="J38" s="43" t="s">
        <v>106</v>
      </c>
      <c r="L38" s="31"/>
      <c r="M38" s="31"/>
      <c r="N38" s="31"/>
      <c r="O38" s="31"/>
      <c r="P38" s="31"/>
      <c r="Q38" s="32"/>
      <c r="R38" s="32"/>
      <c r="S38" s="31"/>
      <c r="T38" s="32"/>
      <c r="U38" s="25"/>
      <c r="V38" s="25"/>
      <c r="W38" s="25"/>
      <c r="X38" s="25"/>
      <c r="Y38" s="25"/>
      <c r="Z38" s="25"/>
      <c r="AA38" s="25"/>
      <c r="AB38" s="33"/>
    </row>
    <row r="39" customFormat="false" ht="15.75" hidden="false" customHeight="false" outlineLevel="0" collapsed="false">
      <c r="A39" s="28" t="s">
        <v>134</v>
      </c>
      <c r="B39" s="31" t="n">
        <v>1916.67</v>
      </c>
      <c r="C39" s="31" t="n">
        <v>169.74</v>
      </c>
      <c r="D39" s="31" t="n">
        <v>1188.17</v>
      </c>
      <c r="E39" s="31" t="n">
        <v>385.79</v>
      </c>
      <c r="F39" s="31" t="n">
        <v>172.57</v>
      </c>
      <c r="G39" s="43" t="s">
        <v>106</v>
      </c>
      <c r="H39" s="43" t="s">
        <v>106</v>
      </c>
      <c r="I39" s="31" t="n">
        <v>0.4</v>
      </c>
      <c r="J39" s="43" t="s">
        <v>106</v>
      </c>
      <c r="L39" s="31"/>
      <c r="M39" s="31"/>
      <c r="N39" s="31"/>
      <c r="O39" s="31"/>
      <c r="P39" s="31"/>
      <c r="Q39" s="32"/>
      <c r="R39" s="32"/>
      <c r="S39" s="31"/>
      <c r="T39" s="32"/>
      <c r="U39" s="25"/>
      <c r="V39" s="25"/>
      <c r="W39" s="25"/>
      <c r="X39" s="25"/>
      <c r="Y39" s="25"/>
      <c r="Z39" s="25"/>
      <c r="AA39" s="25"/>
      <c r="AB39" s="33"/>
    </row>
    <row r="40" customFormat="false" ht="15.75" hidden="false" customHeight="false" outlineLevel="0" collapsed="false">
      <c r="A40" s="28" t="s">
        <v>135</v>
      </c>
      <c r="B40" s="31" t="n">
        <v>2053.48</v>
      </c>
      <c r="C40" s="31" t="n">
        <v>189.26</v>
      </c>
      <c r="D40" s="31" t="n">
        <v>555.89</v>
      </c>
      <c r="E40" s="31" t="n">
        <v>699.1</v>
      </c>
      <c r="F40" s="31" t="n">
        <v>609</v>
      </c>
      <c r="G40" s="43" t="s">
        <v>106</v>
      </c>
      <c r="H40" s="43" t="s">
        <v>106</v>
      </c>
      <c r="I40" s="31" t="n">
        <v>0.23</v>
      </c>
      <c r="J40" s="43" t="s">
        <v>106</v>
      </c>
      <c r="L40" s="31"/>
      <c r="M40" s="31"/>
      <c r="N40" s="31"/>
      <c r="O40" s="31"/>
      <c r="P40" s="31"/>
      <c r="Q40" s="32"/>
      <c r="R40" s="32"/>
      <c r="S40" s="31"/>
      <c r="T40" s="32"/>
      <c r="U40" s="25"/>
      <c r="V40" s="25"/>
      <c r="W40" s="25"/>
      <c r="X40" s="25"/>
      <c r="Y40" s="25"/>
      <c r="Z40" s="25"/>
      <c r="AA40" s="25"/>
      <c r="AB40" s="33"/>
    </row>
    <row r="41" customFormat="false" ht="38.25" hidden="false" customHeight="false" outlineLevel="0" collapsed="false">
      <c r="A41" s="28" t="s">
        <v>202</v>
      </c>
      <c r="B41" s="31" t="n">
        <v>24903.41</v>
      </c>
      <c r="C41" s="31" t="n">
        <v>456.24</v>
      </c>
      <c r="D41" s="31" t="n">
        <v>2522.71</v>
      </c>
      <c r="E41" s="31" t="n">
        <v>2666.8</v>
      </c>
      <c r="F41" s="31" t="n">
        <v>8089.23</v>
      </c>
      <c r="G41" s="31" t="n">
        <v>2.73</v>
      </c>
      <c r="H41" s="31" t="n">
        <v>11165.7</v>
      </c>
      <c r="I41" s="43" t="s">
        <v>106</v>
      </c>
      <c r="J41" s="43" t="s">
        <v>106</v>
      </c>
      <c r="L41" s="31"/>
      <c r="M41" s="31"/>
      <c r="N41" s="31"/>
      <c r="O41" s="31"/>
      <c r="P41" s="31"/>
      <c r="Q41" s="31"/>
      <c r="R41" s="31"/>
      <c r="S41" s="32"/>
      <c r="T41" s="32"/>
      <c r="U41" s="25"/>
      <c r="V41" s="25"/>
      <c r="W41" s="25"/>
      <c r="X41" s="25"/>
      <c r="Y41" s="25"/>
      <c r="Z41" s="25"/>
      <c r="AA41" s="25"/>
      <c r="AB41" s="33"/>
    </row>
    <row r="42" s="23" customFormat="true" ht="25.5" hidden="false" customHeight="false" outlineLevel="0" collapsed="false">
      <c r="A42" s="27" t="s">
        <v>137</v>
      </c>
      <c r="B42" s="24" t="n">
        <v>27382.38</v>
      </c>
      <c r="C42" s="24" t="n">
        <v>2581.95</v>
      </c>
      <c r="D42" s="24" t="n">
        <v>6917.88</v>
      </c>
      <c r="E42" s="24" t="n">
        <v>7857.81</v>
      </c>
      <c r="F42" s="24" t="n">
        <v>6239.43</v>
      </c>
      <c r="G42" s="24" t="n">
        <v>143.41</v>
      </c>
      <c r="H42" s="24" t="n">
        <v>2990.82</v>
      </c>
      <c r="I42" s="44" t="s">
        <v>106</v>
      </c>
      <c r="J42" s="24" t="n">
        <v>651.08</v>
      </c>
      <c r="L42" s="31"/>
      <c r="M42" s="31"/>
      <c r="N42" s="31"/>
      <c r="O42" s="31"/>
      <c r="P42" s="31"/>
      <c r="Q42" s="31"/>
      <c r="R42" s="31"/>
      <c r="S42" s="32"/>
      <c r="T42" s="31"/>
      <c r="U42" s="25"/>
      <c r="V42" s="25"/>
      <c r="W42" s="25"/>
      <c r="X42" s="25"/>
      <c r="Y42" s="25"/>
      <c r="Z42" s="25"/>
      <c r="AA42" s="25"/>
      <c r="AB42" s="26"/>
    </row>
    <row r="43" customFormat="false" ht="25.5" hidden="false" customHeight="false" outlineLevel="0" collapsed="false">
      <c r="A43" s="28" t="s">
        <v>138</v>
      </c>
      <c r="B43" s="31" t="n">
        <v>512.96</v>
      </c>
      <c r="C43" s="31" t="n">
        <v>37.02</v>
      </c>
      <c r="D43" s="31" t="n">
        <v>178.79</v>
      </c>
      <c r="E43" s="31" t="n">
        <v>297.15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L43" s="31"/>
      <c r="M43" s="31"/>
      <c r="N43" s="31"/>
      <c r="O43" s="31"/>
      <c r="P43" s="32"/>
      <c r="Q43" s="32"/>
      <c r="R43" s="32"/>
      <c r="S43" s="32"/>
      <c r="T43" s="32"/>
      <c r="U43" s="25"/>
      <c r="V43" s="25"/>
      <c r="W43" s="25"/>
      <c r="X43" s="25"/>
      <c r="Y43" s="25"/>
      <c r="Z43" s="25"/>
      <c r="AA43" s="25"/>
      <c r="AB43" s="33"/>
    </row>
    <row r="44" customFormat="false" ht="15.75" hidden="false" customHeight="false" outlineLevel="0" collapsed="false">
      <c r="A44" s="28" t="s">
        <v>139</v>
      </c>
      <c r="B44" s="31" t="n">
        <v>301.3</v>
      </c>
      <c r="C44" s="31" t="n">
        <v>31.81</v>
      </c>
      <c r="D44" s="31" t="n">
        <v>127.79</v>
      </c>
      <c r="E44" s="31" t="n">
        <v>141.7</v>
      </c>
      <c r="F44" s="43" t="s">
        <v>106</v>
      </c>
      <c r="G44" s="43" t="s">
        <v>106</v>
      </c>
      <c r="H44" s="43" t="s">
        <v>106</v>
      </c>
      <c r="I44" s="43" t="s">
        <v>106</v>
      </c>
      <c r="J44" s="43" t="s">
        <v>106</v>
      </c>
      <c r="L44" s="31"/>
      <c r="M44" s="31"/>
      <c r="N44" s="31"/>
      <c r="O44" s="31"/>
      <c r="P44" s="32"/>
      <c r="Q44" s="32"/>
      <c r="R44" s="32"/>
      <c r="S44" s="32"/>
      <c r="T44" s="32"/>
      <c r="U44" s="25"/>
      <c r="V44" s="25"/>
      <c r="W44" s="25"/>
      <c r="X44" s="25"/>
      <c r="Y44" s="25"/>
      <c r="Z44" s="25"/>
      <c r="AA44" s="25"/>
      <c r="AB44" s="33"/>
    </row>
    <row r="45" customFormat="false" ht="15.75" hidden="false" customHeight="false" outlineLevel="0" collapsed="false">
      <c r="A45" s="28" t="s">
        <v>140</v>
      </c>
      <c r="B45" s="31" t="n">
        <v>2882.07</v>
      </c>
      <c r="C45" s="31" t="n">
        <v>331.42</v>
      </c>
      <c r="D45" s="31" t="n">
        <v>623.23</v>
      </c>
      <c r="E45" s="31" t="n">
        <v>1094.76</v>
      </c>
      <c r="F45" s="31" t="n">
        <v>656.88</v>
      </c>
      <c r="G45" s="31" t="n">
        <v>21.18</v>
      </c>
      <c r="H45" s="31" t="n">
        <v>154.6</v>
      </c>
      <c r="I45" s="43" t="s">
        <v>106</v>
      </c>
      <c r="J45" s="43" t="s">
        <v>106</v>
      </c>
      <c r="L45" s="31"/>
      <c r="M45" s="31"/>
      <c r="N45" s="31"/>
      <c r="O45" s="31"/>
      <c r="P45" s="31"/>
      <c r="Q45" s="31"/>
      <c r="R45" s="31"/>
      <c r="S45" s="32"/>
      <c r="T45" s="32"/>
      <c r="U45" s="25"/>
      <c r="V45" s="25"/>
      <c r="W45" s="25"/>
      <c r="X45" s="25"/>
      <c r="Y45" s="25"/>
      <c r="Z45" s="25"/>
      <c r="AA45" s="25"/>
      <c r="AB45" s="33"/>
    </row>
    <row r="46" customFormat="false" ht="15.75" hidden="false" customHeight="false" outlineLevel="0" collapsed="false">
      <c r="A46" s="28" t="s">
        <v>141</v>
      </c>
      <c r="B46" s="31" t="n">
        <v>6980.72</v>
      </c>
      <c r="C46" s="31" t="n">
        <v>696.64</v>
      </c>
      <c r="D46" s="31" t="n">
        <v>2392.87</v>
      </c>
      <c r="E46" s="31" t="n">
        <v>2369.6</v>
      </c>
      <c r="F46" s="31" t="n">
        <v>742.14</v>
      </c>
      <c r="G46" s="31" t="n">
        <v>34.55</v>
      </c>
      <c r="H46" s="31" t="n">
        <v>95.42</v>
      </c>
      <c r="I46" s="43" t="s">
        <v>106</v>
      </c>
      <c r="J46" s="31" t="n">
        <v>649.5</v>
      </c>
      <c r="L46" s="31"/>
      <c r="M46" s="31"/>
      <c r="N46" s="31"/>
      <c r="O46" s="31"/>
      <c r="P46" s="31"/>
      <c r="Q46" s="31"/>
      <c r="R46" s="31"/>
      <c r="S46" s="32"/>
      <c r="T46" s="31"/>
      <c r="U46" s="25"/>
      <c r="V46" s="25"/>
      <c r="W46" s="25"/>
      <c r="X46" s="25"/>
      <c r="Y46" s="25"/>
      <c r="Z46" s="25"/>
      <c r="AA46" s="25"/>
      <c r="AB46" s="33"/>
    </row>
    <row r="47" customFormat="false" ht="15.75" hidden="false" customHeight="false" outlineLevel="0" collapsed="false">
      <c r="A47" s="28" t="s">
        <v>142</v>
      </c>
      <c r="B47" s="31" t="n">
        <v>2825.62</v>
      </c>
      <c r="C47" s="31" t="n">
        <v>132.7</v>
      </c>
      <c r="D47" s="31" t="n">
        <v>329.8</v>
      </c>
      <c r="E47" s="31" t="n">
        <v>795.62</v>
      </c>
      <c r="F47" s="31" t="n">
        <v>525.7</v>
      </c>
      <c r="G47" s="43" t="s">
        <v>106</v>
      </c>
      <c r="H47" s="31" t="n">
        <v>1041.8</v>
      </c>
      <c r="I47" s="43" t="s">
        <v>106</v>
      </c>
      <c r="J47" s="31" t="s">
        <v>106</v>
      </c>
      <c r="L47" s="31"/>
      <c r="M47" s="31"/>
      <c r="N47" s="31"/>
      <c r="O47" s="31"/>
      <c r="P47" s="31"/>
      <c r="Q47" s="32"/>
      <c r="R47" s="31"/>
      <c r="S47" s="32"/>
      <c r="T47" s="31"/>
      <c r="U47" s="25"/>
      <c r="V47" s="25"/>
      <c r="W47" s="25"/>
      <c r="X47" s="25"/>
      <c r="Y47" s="25"/>
      <c r="Z47" s="25"/>
      <c r="AA47" s="25"/>
      <c r="AB47" s="33"/>
    </row>
    <row r="48" customFormat="false" ht="15.75" hidden="false" customHeight="false" outlineLevel="0" collapsed="false">
      <c r="A48" s="28" t="s">
        <v>143</v>
      </c>
      <c r="B48" s="31" t="n">
        <v>4163.19</v>
      </c>
      <c r="C48" s="31" t="n">
        <v>347.47</v>
      </c>
      <c r="D48" s="31" t="n">
        <v>1082.37</v>
      </c>
      <c r="E48" s="31" t="n">
        <v>969.76</v>
      </c>
      <c r="F48" s="31" t="n">
        <v>1762.01</v>
      </c>
      <c r="G48" s="43" t="s">
        <v>106</v>
      </c>
      <c r="H48" s="43" t="s">
        <v>106</v>
      </c>
      <c r="I48" s="43" t="s">
        <v>106</v>
      </c>
      <c r="J48" s="31" t="n">
        <v>1.58</v>
      </c>
      <c r="L48" s="31"/>
      <c r="M48" s="31"/>
      <c r="N48" s="31"/>
      <c r="O48" s="31"/>
      <c r="P48" s="31"/>
      <c r="Q48" s="32"/>
      <c r="R48" s="32"/>
      <c r="S48" s="32"/>
      <c r="T48" s="31"/>
      <c r="U48" s="25"/>
      <c r="V48" s="25"/>
      <c r="W48" s="25"/>
      <c r="X48" s="25"/>
      <c r="Y48" s="25"/>
      <c r="Z48" s="25"/>
      <c r="AA48" s="25"/>
      <c r="AB48" s="33"/>
    </row>
    <row r="49" customFormat="false" ht="15.75" hidden="false" customHeight="false" outlineLevel="0" collapsed="false">
      <c r="A49" s="28" t="s">
        <v>144</v>
      </c>
      <c r="B49" s="31" t="n">
        <v>8849.26</v>
      </c>
      <c r="C49" s="31" t="n">
        <v>913.25</v>
      </c>
      <c r="D49" s="31" t="n">
        <v>1982.06</v>
      </c>
      <c r="E49" s="31" t="n">
        <v>1923.47</v>
      </c>
      <c r="F49" s="31" t="n">
        <v>2243.8</v>
      </c>
      <c r="G49" s="31" t="n">
        <v>87.68</v>
      </c>
      <c r="H49" s="31" t="n">
        <v>1699</v>
      </c>
      <c r="I49" s="43" t="s">
        <v>106</v>
      </c>
      <c r="J49" s="43" t="s">
        <v>106</v>
      </c>
      <c r="L49" s="31"/>
      <c r="M49" s="31"/>
      <c r="N49" s="31"/>
      <c r="O49" s="31"/>
      <c r="P49" s="31"/>
      <c r="Q49" s="31"/>
      <c r="R49" s="31"/>
      <c r="S49" s="32"/>
      <c r="T49" s="32"/>
      <c r="U49" s="25"/>
      <c r="V49" s="25"/>
      <c r="W49" s="25"/>
      <c r="X49" s="25"/>
      <c r="Y49" s="25"/>
      <c r="Z49" s="25"/>
      <c r="AA49" s="25"/>
      <c r="AB49" s="33"/>
    </row>
    <row r="50" customFormat="false" ht="25.5" hidden="false" customHeight="false" outlineLevel="0" collapsed="false">
      <c r="A50" s="28" t="s">
        <v>145</v>
      </c>
      <c r="B50" s="31" t="n">
        <v>867.26</v>
      </c>
      <c r="C50" s="31" t="n">
        <v>91.64</v>
      </c>
      <c r="D50" s="31" t="n">
        <v>200.97</v>
      </c>
      <c r="E50" s="31" t="n">
        <v>265.75</v>
      </c>
      <c r="F50" s="31" t="n">
        <v>308.9</v>
      </c>
      <c r="G50" s="43" t="s">
        <v>106</v>
      </c>
      <c r="H50" s="43" t="s">
        <v>106</v>
      </c>
      <c r="I50" s="43" t="s">
        <v>106</v>
      </c>
      <c r="J50" s="43" t="s">
        <v>106</v>
      </c>
      <c r="L50" s="31"/>
      <c r="M50" s="31"/>
      <c r="N50" s="31"/>
      <c r="O50" s="31"/>
      <c r="P50" s="31"/>
      <c r="Q50" s="32"/>
      <c r="R50" s="32"/>
      <c r="S50" s="32"/>
      <c r="T50" s="32"/>
      <c r="U50" s="25"/>
      <c r="V50" s="25"/>
      <c r="W50" s="25"/>
      <c r="X50" s="25"/>
      <c r="Y50" s="25"/>
      <c r="Z50" s="25"/>
      <c r="AA50" s="25"/>
      <c r="AB50" s="33"/>
    </row>
    <row r="51" s="23" customFormat="true" ht="25.5" hidden="false" customHeight="false" outlineLevel="0" collapsed="false">
      <c r="A51" s="27" t="s">
        <v>203</v>
      </c>
      <c r="B51" s="24" t="n">
        <v>8778.19</v>
      </c>
      <c r="C51" s="24" t="n">
        <v>882.05</v>
      </c>
      <c r="D51" s="24" t="n">
        <v>3256.98</v>
      </c>
      <c r="E51" s="24" t="n">
        <v>3331.94</v>
      </c>
      <c r="F51" s="24" t="n">
        <v>839.15</v>
      </c>
      <c r="G51" s="24" t="n">
        <v>468.07</v>
      </c>
      <c r="H51" s="44" t="s">
        <v>106</v>
      </c>
      <c r="I51" s="44" t="s">
        <v>106</v>
      </c>
      <c r="J51" s="44" t="s">
        <v>106</v>
      </c>
      <c r="L51" s="31"/>
      <c r="M51" s="31"/>
      <c r="N51" s="31"/>
      <c r="O51" s="31"/>
      <c r="P51" s="31"/>
      <c r="Q51" s="31"/>
      <c r="R51" s="32"/>
      <c r="S51" s="32"/>
      <c r="T51" s="32"/>
      <c r="U51" s="25"/>
      <c r="V51" s="25"/>
      <c r="W51" s="25"/>
      <c r="X51" s="25"/>
      <c r="Y51" s="25"/>
      <c r="Z51" s="25"/>
      <c r="AA51" s="25"/>
      <c r="AB51" s="26"/>
    </row>
    <row r="52" customFormat="false" ht="15.75" hidden="false" customHeight="false" outlineLevel="0" collapsed="false">
      <c r="A52" s="28" t="s">
        <v>147</v>
      </c>
      <c r="B52" s="31" t="n">
        <v>1480.18</v>
      </c>
      <c r="C52" s="31" t="n">
        <v>230.31</v>
      </c>
      <c r="D52" s="31" t="n">
        <v>598.72</v>
      </c>
      <c r="E52" s="31" t="n">
        <v>395.15</v>
      </c>
      <c r="F52" s="43" t="s">
        <v>106</v>
      </c>
      <c r="G52" s="31" t="n">
        <v>256</v>
      </c>
      <c r="H52" s="43" t="s">
        <v>106</v>
      </c>
      <c r="I52" s="43" t="s">
        <v>106</v>
      </c>
      <c r="J52" s="43" t="s">
        <v>106</v>
      </c>
      <c r="L52" s="31"/>
      <c r="M52" s="31"/>
      <c r="N52" s="31"/>
      <c r="O52" s="31"/>
      <c r="P52" s="32"/>
      <c r="Q52" s="31"/>
      <c r="R52" s="32"/>
      <c r="S52" s="32"/>
      <c r="T52" s="32"/>
      <c r="U52" s="25"/>
      <c r="V52" s="25"/>
      <c r="W52" s="25"/>
      <c r="X52" s="25"/>
      <c r="Y52" s="25"/>
      <c r="Z52" s="25"/>
      <c r="AA52" s="25"/>
      <c r="AB52" s="33"/>
    </row>
    <row r="53" customFormat="false" ht="15.75" hidden="false" customHeight="false" outlineLevel="0" collapsed="false">
      <c r="A53" s="28" t="s">
        <v>148</v>
      </c>
      <c r="B53" s="31" t="n">
        <v>54.2</v>
      </c>
      <c r="C53" s="31" t="n">
        <v>0.2</v>
      </c>
      <c r="D53" s="31" t="n">
        <v>12</v>
      </c>
      <c r="E53" s="31" t="n">
        <v>42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  <c r="L53" s="31"/>
      <c r="M53" s="31"/>
      <c r="N53" s="31"/>
      <c r="O53" s="31"/>
      <c r="P53" s="32"/>
      <c r="Q53" s="32"/>
      <c r="R53" s="32"/>
      <c r="S53" s="32"/>
      <c r="T53" s="32"/>
      <c r="U53" s="25"/>
      <c r="V53" s="25"/>
      <c r="W53" s="25"/>
      <c r="X53" s="25"/>
      <c r="Y53" s="25"/>
      <c r="Z53" s="25"/>
      <c r="AA53" s="25"/>
      <c r="AB53" s="33"/>
    </row>
    <row r="54" customFormat="false" ht="25.5" hidden="false" customHeight="false" outlineLevel="0" collapsed="false">
      <c r="A54" s="28" t="s">
        <v>204</v>
      </c>
      <c r="B54" s="31" t="n">
        <v>986.3</v>
      </c>
      <c r="C54" s="31" t="n">
        <v>78.23</v>
      </c>
      <c r="D54" s="31" t="n">
        <v>443.97</v>
      </c>
      <c r="E54" s="31" t="n">
        <v>161.1</v>
      </c>
      <c r="F54" s="31" t="n">
        <v>303</v>
      </c>
      <c r="G54" s="43" t="s">
        <v>106</v>
      </c>
      <c r="H54" s="43" t="s">
        <v>106</v>
      </c>
      <c r="I54" s="43" t="s">
        <v>106</v>
      </c>
      <c r="J54" s="43" t="s">
        <v>106</v>
      </c>
      <c r="L54" s="31"/>
      <c r="M54" s="31"/>
      <c r="N54" s="31"/>
      <c r="O54" s="31"/>
      <c r="P54" s="31"/>
      <c r="Q54" s="32"/>
      <c r="R54" s="32"/>
      <c r="S54" s="32"/>
      <c r="T54" s="32"/>
      <c r="U54" s="25"/>
      <c r="V54" s="25"/>
      <c r="W54" s="25"/>
      <c r="X54" s="25"/>
      <c r="Y54" s="25"/>
      <c r="Z54" s="25"/>
      <c r="AA54" s="25"/>
      <c r="AB54" s="33"/>
    </row>
    <row r="55" customFormat="false" ht="25.5" hidden="false" customHeight="false" outlineLevel="0" collapsed="false">
      <c r="A55" s="28" t="s">
        <v>205</v>
      </c>
      <c r="B55" s="31" t="n">
        <v>405.29</v>
      </c>
      <c r="C55" s="31" t="n">
        <v>20.49</v>
      </c>
      <c r="D55" s="31" t="n">
        <v>202.9</v>
      </c>
      <c r="E55" s="31" t="n">
        <v>181.9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L55" s="31"/>
      <c r="M55" s="31"/>
      <c r="N55" s="31"/>
      <c r="O55" s="31"/>
      <c r="P55" s="32"/>
      <c r="Q55" s="32"/>
      <c r="R55" s="32"/>
      <c r="S55" s="32"/>
      <c r="T55" s="32"/>
      <c r="U55" s="25"/>
      <c r="V55" s="25"/>
      <c r="W55" s="25"/>
      <c r="X55" s="25"/>
      <c r="Y55" s="25"/>
      <c r="Z55" s="25"/>
      <c r="AA55" s="25"/>
      <c r="AB55" s="33"/>
    </row>
    <row r="56" customFormat="false" ht="25.5" hidden="false" customHeight="false" outlineLevel="0" collapsed="false">
      <c r="A56" s="28" t="s">
        <v>206</v>
      </c>
      <c r="B56" s="31" t="n">
        <v>1179.87</v>
      </c>
      <c r="C56" s="31" t="n">
        <v>168.01</v>
      </c>
      <c r="D56" s="31" t="n">
        <v>428.11</v>
      </c>
      <c r="E56" s="31" t="n">
        <v>583.75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L56" s="31"/>
      <c r="M56" s="31"/>
      <c r="N56" s="31"/>
      <c r="O56" s="31"/>
      <c r="P56" s="32"/>
      <c r="Q56" s="32"/>
      <c r="R56" s="32"/>
      <c r="S56" s="32"/>
      <c r="T56" s="32"/>
      <c r="U56" s="25"/>
      <c r="V56" s="25"/>
      <c r="W56" s="25"/>
      <c r="X56" s="25"/>
      <c r="Y56" s="25"/>
      <c r="Z56" s="25"/>
      <c r="AA56" s="25"/>
      <c r="AB56" s="33"/>
    </row>
    <row r="57" customFormat="false" ht="15.75" hidden="false" customHeight="false" outlineLevel="0" collapsed="false">
      <c r="A57" s="28" t="s">
        <v>152</v>
      </c>
      <c r="B57" s="31" t="n">
        <v>798.42</v>
      </c>
      <c r="C57" s="31" t="n">
        <v>61.65</v>
      </c>
      <c r="D57" s="31" t="n">
        <v>312.59</v>
      </c>
      <c r="E57" s="31" t="n">
        <v>414.18</v>
      </c>
      <c r="F57" s="31" t="n">
        <v>10</v>
      </c>
      <c r="G57" s="43" t="s">
        <v>106</v>
      </c>
      <c r="H57" s="43" t="s">
        <v>106</v>
      </c>
      <c r="I57" s="43" t="s">
        <v>106</v>
      </c>
      <c r="J57" s="43" t="s">
        <v>106</v>
      </c>
      <c r="L57" s="31"/>
      <c r="M57" s="31"/>
      <c r="N57" s="31"/>
      <c r="O57" s="31"/>
      <c r="P57" s="31"/>
      <c r="Q57" s="32"/>
      <c r="R57" s="32"/>
      <c r="S57" s="32"/>
      <c r="T57" s="32"/>
      <c r="U57" s="25"/>
      <c r="V57" s="25"/>
      <c r="W57" s="25"/>
      <c r="X57" s="25"/>
      <c r="Y57" s="25"/>
      <c r="Z57" s="25"/>
      <c r="AA57" s="25"/>
      <c r="AB57" s="33"/>
    </row>
    <row r="58" customFormat="false" ht="15.75" hidden="false" customHeight="false" outlineLevel="0" collapsed="false">
      <c r="A58" s="28" t="s">
        <v>153</v>
      </c>
      <c r="B58" s="31" t="n">
        <v>3873.93</v>
      </c>
      <c r="C58" s="31" t="n">
        <v>323.16</v>
      </c>
      <c r="D58" s="31" t="n">
        <v>1258.69</v>
      </c>
      <c r="E58" s="31" t="n">
        <v>1553.86</v>
      </c>
      <c r="F58" s="31" t="n">
        <v>526.15</v>
      </c>
      <c r="G58" s="31" t="n">
        <v>212.07</v>
      </c>
      <c r="H58" s="43" t="s">
        <v>106</v>
      </c>
      <c r="I58" s="43" t="s">
        <v>106</v>
      </c>
      <c r="J58" s="43" t="s">
        <v>106</v>
      </c>
      <c r="L58" s="31"/>
      <c r="M58" s="31"/>
      <c r="N58" s="31"/>
      <c r="O58" s="31"/>
      <c r="P58" s="31"/>
      <c r="Q58" s="31"/>
      <c r="R58" s="32"/>
      <c r="S58" s="32"/>
      <c r="T58" s="32"/>
      <c r="U58" s="25"/>
      <c r="V58" s="25"/>
      <c r="W58" s="25"/>
      <c r="X58" s="25"/>
      <c r="Y58" s="25"/>
      <c r="Z58" s="25"/>
      <c r="AA58" s="25"/>
      <c r="AB58" s="33"/>
    </row>
    <row r="59" s="23" customFormat="true" ht="25.5" hidden="false" customHeight="false" outlineLevel="0" collapsed="false">
      <c r="A59" s="27" t="s">
        <v>154</v>
      </c>
      <c r="B59" s="24" t="n">
        <v>100387.22</v>
      </c>
      <c r="C59" s="24" t="n">
        <v>4047.15</v>
      </c>
      <c r="D59" s="24" t="n">
        <v>12557.38</v>
      </c>
      <c r="E59" s="24" t="n">
        <v>15709.12</v>
      </c>
      <c r="F59" s="24" t="n">
        <v>33201.18</v>
      </c>
      <c r="G59" s="24" t="n">
        <v>3297.65</v>
      </c>
      <c r="H59" s="24" t="n">
        <v>31574.3</v>
      </c>
      <c r="I59" s="24" t="n">
        <v>0.44</v>
      </c>
      <c r="J59" s="44" t="s">
        <v>106</v>
      </c>
      <c r="L59" s="31"/>
      <c r="M59" s="31"/>
      <c r="N59" s="31"/>
      <c r="O59" s="31"/>
      <c r="P59" s="31"/>
      <c r="Q59" s="31"/>
      <c r="R59" s="31"/>
      <c r="S59" s="31"/>
      <c r="T59" s="32"/>
      <c r="U59" s="25"/>
      <c r="V59" s="25"/>
      <c r="W59" s="25"/>
      <c r="X59" s="25"/>
      <c r="Y59" s="25"/>
      <c r="Z59" s="25"/>
      <c r="AA59" s="25"/>
      <c r="AB59" s="26"/>
    </row>
    <row r="60" customFormat="false" ht="25.5" hidden="false" customHeight="false" outlineLevel="0" collapsed="false">
      <c r="A60" s="28" t="s">
        <v>155</v>
      </c>
      <c r="B60" s="31" t="n">
        <v>8370.04</v>
      </c>
      <c r="C60" s="31" t="n">
        <v>160.36</v>
      </c>
      <c r="D60" s="31" t="n">
        <v>622.61</v>
      </c>
      <c r="E60" s="31" t="n">
        <v>1807.62</v>
      </c>
      <c r="F60" s="31" t="n">
        <v>5728.73</v>
      </c>
      <c r="G60" s="31" t="n">
        <v>50.72</v>
      </c>
      <c r="H60" s="43" t="s">
        <v>106</v>
      </c>
      <c r="I60" s="43" t="s">
        <v>106</v>
      </c>
      <c r="J60" s="43" t="s">
        <v>106</v>
      </c>
      <c r="L60" s="31"/>
      <c r="M60" s="31"/>
      <c r="N60" s="31"/>
      <c r="O60" s="31"/>
      <c r="P60" s="31"/>
      <c r="Q60" s="31"/>
      <c r="R60" s="32"/>
      <c r="S60" s="32"/>
      <c r="T60" s="32"/>
      <c r="U60" s="25"/>
      <c r="V60" s="25"/>
      <c r="W60" s="25"/>
      <c r="X60" s="25"/>
      <c r="Y60" s="25"/>
      <c r="Z60" s="25"/>
      <c r="AA60" s="25"/>
      <c r="AB60" s="33"/>
    </row>
    <row r="61" customFormat="false" ht="15.75" hidden="false" customHeight="false" outlineLevel="0" collapsed="false">
      <c r="A61" s="28" t="s">
        <v>156</v>
      </c>
      <c r="B61" s="31" t="n">
        <v>2387.87</v>
      </c>
      <c r="C61" s="31" t="n">
        <v>64.44</v>
      </c>
      <c r="D61" s="31" t="n">
        <v>262.51</v>
      </c>
      <c r="E61" s="31" t="n">
        <v>487.53</v>
      </c>
      <c r="F61" s="31" t="n">
        <v>893.39</v>
      </c>
      <c r="G61" s="31" t="n">
        <v>20</v>
      </c>
      <c r="H61" s="31" t="n">
        <v>660</v>
      </c>
      <c r="I61" s="43" t="s">
        <v>106</v>
      </c>
      <c r="J61" s="43" t="s">
        <v>106</v>
      </c>
      <c r="L61" s="31"/>
      <c r="M61" s="31"/>
      <c r="N61" s="31"/>
      <c r="O61" s="31"/>
      <c r="P61" s="31"/>
      <c r="Q61" s="31"/>
      <c r="R61" s="31"/>
      <c r="S61" s="32"/>
      <c r="T61" s="32"/>
      <c r="U61" s="25"/>
      <c r="V61" s="25"/>
      <c r="W61" s="25"/>
      <c r="X61" s="25"/>
      <c r="Y61" s="25"/>
      <c r="Z61" s="25"/>
      <c r="AA61" s="25"/>
      <c r="AB61" s="33"/>
    </row>
    <row r="62" customFormat="false" ht="15.75" hidden="false" customHeight="false" outlineLevel="0" collapsed="false">
      <c r="A62" s="28" t="s">
        <v>157</v>
      </c>
      <c r="B62" s="31" t="n">
        <v>1676.07</v>
      </c>
      <c r="C62" s="31" t="n">
        <v>108.98</v>
      </c>
      <c r="D62" s="31" t="n">
        <v>330.91</v>
      </c>
      <c r="E62" s="31" t="n">
        <v>359.01</v>
      </c>
      <c r="F62" s="31" t="n">
        <v>133.17</v>
      </c>
      <c r="G62" s="43" t="s">
        <v>106</v>
      </c>
      <c r="H62" s="31" t="n">
        <v>744</v>
      </c>
      <c r="I62" s="43" t="s">
        <v>106</v>
      </c>
      <c r="J62" s="43" t="s">
        <v>106</v>
      </c>
      <c r="L62" s="31"/>
      <c r="M62" s="31"/>
      <c r="N62" s="31"/>
      <c r="O62" s="31"/>
      <c r="P62" s="31"/>
      <c r="Q62" s="32"/>
      <c r="R62" s="31"/>
      <c r="S62" s="32"/>
      <c r="T62" s="32"/>
      <c r="U62" s="25"/>
      <c r="V62" s="25"/>
      <c r="W62" s="25"/>
      <c r="X62" s="25"/>
      <c r="Y62" s="25"/>
      <c r="Z62" s="25"/>
      <c r="AA62" s="25"/>
      <c r="AB62" s="33"/>
    </row>
    <row r="63" customFormat="false" ht="25.5" hidden="false" customHeight="false" outlineLevel="0" collapsed="false">
      <c r="A63" s="28" t="s">
        <v>158</v>
      </c>
      <c r="B63" s="31" t="n">
        <v>19756.87</v>
      </c>
      <c r="C63" s="31" t="n">
        <v>296.19</v>
      </c>
      <c r="D63" s="31" t="n">
        <v>1480.09</v>
      </c>
      <c r="E63" s="31" t="n">
        <v>2270.32</v>
      </c>
      <c r="F63" s="31" t="n">
        <v>2317</v>
      </c>
      <c r="G63" s="31" t="n">
        <v>21.27</v>
      </c>
      <c r="H63" s="31" t="n">
        <v>13372</v>
      </c>
      <c r="I63" s="43" t="s">
        <v>106</v>
      </c>
      <c r="J63" s="43" t="s">
        <v>106</v>
      </c>
      <c r="L63" s="31"/>
      <c r="M63" s="31"/>
      <c r="N63" s="31"/>
      <c r="O63" s="31"/>
      <c r="P63" s="31"/>
      <c r="Q63" s="31"/>
      <c r="R63" s="31"/>
      <c r="S63" s="32"/>
      <c r="T63" s="32"/>
      <c r="U63" s="25"/>
      <c r="V63" s="25"/>
      <c r="W63" s="25"/>
      <c r="X63" s="25"/>
      <c r="Y63" s="25"/>
      <c r="Z63" s="25"/>
      <c r="AA63" s="25"/>
      <c r="AB63" s="33"/>
    </row>
    <row r="64" customFormat="false" ht="15.75" hidden="false" customHeight="false" outlineLevel="0" collapsed="false">
      <c r="A64" s="28" t="s">
        <v>159</v>
      </c>
      <c r="B64" s="31" t="n">
        <v>5433.92</v>
      </c>
      <c r="C64" s="31" t="n">
        <v>86.84</v>
      </c>
      <c r="D64" s="31" t="n">
        <v>455.97</v>
      </c>
      <c r="E64" s="31" t="n">
        <v>542.71</v>
      </c>
      <c r="F64" s="31" t="n">
        <v>3041.9</v>
      </c>
      <c r="G64" s="31" t="n">
        <v>284.7</v>
      </c>
      <c r="H64" s="43" t="n">
        <v>1021.8</v>
      </c>
      <c r="I64" s="43" t="s">
        <v>106</v>
      </c>
      <c r="J64" s="43" t="s">
        <v>106</v>
      </c>
      <c r="L64" s="31"/>
      <c r="M64" s="31"/>
      <c r="N64" s="31"/>
      <c r="O64" s="31"/>
      <c r="P64" s="31"/>
      <c r="Q64" s="31"/>
      <c r="R64" s="32"/>
      <c r="S64" s="32"/>
      <c r="T64" s="32"/>
      <c r="U64" s="25"/>
      <c r="V64" s="25"/>
      <c r="W64" s="25"/>
      <c r="X64" s="25"/>
      <c r="Y64" s="25"/>
      <c r="Z64" s="25"/>
      <c r="AA64" s="25"/>
      <c r="AB64" s="33"/>
    </row>
    <row r="65" customFormat="false" ht="25.5" hidden="false" customHeight="false" outlineLevel="0" collapsed="false">
      <c r="A65" s="28" t="s">
        <v>207</v>
      </c>
      <c r="B65" s="31" t="n">
        <v>3675.22</v>
      </c>
      <c r="C65" s="31" t="n">
        <v>159.54</v>
      </c>
      <c r="D65" s="31" t="n">
        <v>665.88</v>
      </c>
      <c r="E65" s="31" t="n">
        <v>247.4</v>
      </c>
      <c r="F65" s="31" t="n">
        <v>2602.4</v>
      </c>
      <c r="G65" s="43" t="s">
        <v>106</v>
      </c>
      <c r="H65" s="43" t="s">
        <v>106</v>
      </c>
      <c r="I65" s="43" t="s">
        <v>106</v>
      </c>
      <c r="J65" s="43" t="s">
        <v>106</v>
      </c>
      <c r="L65" s="31"/>
      <c r="M65" s="31"/>
      <c r="N65" s="31"/>
      <c r="O65" s="31"/>
      <c r="P65" s="31"/>
      <c r="Q65" s="32"/>
      <c r="R65" s="32"/>
      <c r="S65" s="32"/>
      <c r="T65" s="32"/>
      <c r="U65" s="25"/>
      <c r="V65" s="25"/>
      <c r="W65" s="25"/>
      <c r="X65" s="25"/>
      <c r="Y65" s="25"/>
      <c r="Z65" s="25"/>
      <c r="AA65" s="25"/>
      <c r="AB65" s="33"/>
    </row>
    <row r="66" customFormat="false" ht="15.75" hidden="false" customHeight="false" outlineLevel="0" collapsed="false">
      <c r="A66" s="28" t="s">
        <v>161</v>
      </c>
      <c r="B66" s="31" t="n">
        <v>10903.57</v>
      </c>
      <c r="C66" s="31" t="n">
        <v>182.58</v>
      </c>
      <c r="D66" s="31" t="n">
        <v>935.81</v>
      </c>
      <c r="E66" s="31" t="n">
        <v>2502.41</v>
      </c>
      <c r="F66" s="31" t="n">
        <v>2469.36</v>
      </c>
      <c r="G66" s="31" t="n">
        <v>1064.91</v>
      </c>
      <c r="H66" s="31" t="n">
        <v>3748.5</v>
      </c>
      <c r="I66" s="43" t="s">
        <v>106</v>
      </c>
      <c r="J66" s="43" t="s">
        <v>106</v>
      </c>
      <c r="L66" s="31"/>
      <c r="M66" s="31"/>
      <c r="N66" s="31"/>
      <c r="O66" s="31"/>
      <c r="P66" s="31"/>
      <c r="Q66" s="31"/>
      <c r="R66" s="31"/>
      <c r="S66" s="32"/>
      <c r="T66" s="32"/>
      <c r="U66" s="25"/>
      <c r="V66" s="25"/>
      <c r="W66" s="25"/>
      <c r="X66" s="25"/>
      <c r="Y66" s="25"/>
      <c r="Z66" s="25"/>
      <c r="AA66" s="25"/>
      <c r="AB66" s="33"/>
    </row>
    <row r="67" customFormat="false" ht="15.75" hidden="false" customHeight="false" outlineLevel="0" collapsed="false">
      <c r="A67" s="28" t="s">
        <v>162</v>
      </c>
      <c r="B67" s="31" t="n">
        <v>2443.33</v>
      </c>
      <c r="C67" s="31" t="n">
        <v>552.21</v>
      </c>
      <c r="D67" s="31" t="n">
        <v>871.41</v>
      </c>
      <c r="E67" s="31" t="n">
        <v>589.57</v>
      </c>
      <c r="F67" s="31" t="n">
        <v>430</v>
      </c>
      <c r="G67" s="43" t="s">
        <v>106</v>
      </c>
      <c r="H67" s="43" t="s">
        <v>106</v>
      </c>
      <c r="I67" s="31" t="n">
        <v>0.14</v>
      </c>
      <c r="J67" s="43" t="s">
        <v>106</v>
      </c>
      <c r="L67" s="31"/>
      <c r="M67" s="31"/>
      <c r="N67" s="31"/>
      <c r="O67" s="31"/>
      <c r="P67" s="31"/>
      <c r="Q67" s="32"/>
      <c r="R67" s="32"/>
      <c r="S67" s="31"/>
      <c r="T67" s="32"/>
      <c r="U67" s="25"/>
      <c r="V67" s="25"/>
      <c r="W67" s="25"/>
      <c r="X67" s="25"/>
      <c r="Y67" s="25"/>
      <c r="Z67" s="25"/>
      <c r="AA67" s="25"/>
      <c r="AB67" s="33"/>
    </row>
    <row r="68" customFormat="false" ht="15.75" hidden="false" customHeight="false" outlineLevel="0" collapsed="false">
      <c r="A68" s="28" t="s">
        <v>163</v>
      </c>
      <c r="B68" s="31" t="n">
        <v>13915.77</v>
      </c>
      <c r="C68" s="31" t="n">
        <v>501.95</v>
      </c>
      <c r="D68" s="31" t="n">
        <v>2145.27</v>
      </c>
      <c r="E68" s="31" t="n">
        <v>2231.52</v>
      </c>
      <c r="F68" s="31" t="n">
        <v>9036.73</v>
      </c>
      <c r="G68" s="43" t="s">
        <v>106</v>
      </c>
      <c r="H68" s="43" t="s">
        <v>106</v>
      </c>
      <c r="I68" s="31" t="n">
        <v>0.3</v>
      </c>
      <c r="J68" s="43" t="s">
        <v>106</v>
      </c>
      <c r="L68" s="31"/>
      <c r="M68" s="31"/>
      <c r="N68" s="31"/>
      <c r="O68" s="31"/>
      <c r="P68" s="31"/>
      <c r="Q68" s="32"/>
      <c r="R68" s="32"/>
      <c r="S68" s="31"/>
      <c r="T68" s="32"/>
      <c r="U68" s="25"/>
      <c r="V68" s="25"/>
      <c r="W68" s="25"/>
      <c r="X68" s="25"/>
      <c r="Y68" s="25"/>
      <c r="Z68" s="25"/>
      <c r="AA68" s="25"/>
      <c r="AB68" s="33"/>
    </row>
    <row r="69" customFormat="false" ht="15.75" hidden="false" customHeight="false" outlineLevel="0" collapsed="false">
      <c r="A69" s="28" t="s">
        <v>164</v>
      </c>
      <c r="B69" s="31" t="n">
        <v>2902.98</v>
      </c>
      <c r="C69" s="31" t="n">
        <v>186.6</v>
      </c>
      <c r="D69" s="31" t="n">
        <v>963.84</v>
      </c>
      <c r="E69" s="31" t="n">
        <v>889.79</v>
      </c>
      <c r="F69" s="31" t="n">
        <v>862.2</v>
      </c>
      <c r="G69" s="31" t="n">
        <v>0.55</v>
      </c>
      <c r="H69" s="43" t="s">
        <v>106</v>
      </c>
      <c r="I69" s="43" t="s">
        <v>106</v>
      </c>
      <c r="J69" s="43" t="s">
        <v>106</v>
      </c>
      <c r="L69" s="31"/>
      <c r="M69" s="31"/>
      <c r="N69" s="31"/>
      <c r="O69" s="31"/>
      <c r="P69" s="31"/>
      <c r="Q69" s="31"/>
      <c r="R69" s="32"/>
      <c r="S69" s="32"/>
      <c r="T69" s="32"/>
      <c r="U69" s="25"/>
      <c r="V69" s="25"/>
      <c r="W69" s="25"/>
      <c r="X69" s="25"/>
      <c r="Y69" s="25"/>
      <c r="Z69" s="25"/>
      <c r="AA69" s="25"/>
      <c r="AB69" s="33"/>
    </row>
    <row r="70" customFormat="false" ht="15.75" hidden="false" customHeight="false" outlineLevel="0" collapsed="false">
      <c r="A70" s="28" t="s">
        <v>165</v>
      </c>
      <c r="B70" s="31" t="n">
        <v>3696.25</v>
      </c>
      <c r="C70" s="31" t="n">
        <v>248.92</v>
      </c>
      <c r="D70" s="31" t="n">
        <v>514.35</v>
      </c>
      <c r="E70" s="31" t="n">
        <v>291.9</v>
      </c>
      <c r="F70" s="31" t="n">
        <v>1300.58</v>
      </c>
      <c r="G70" s="31" t="n">
        <v>535.5</v>
      </c>
      <c r="H70" s="31" t="n">
        <v>805</v>
      </c>
      <c r="I70" s="43" t="s">
        <v>106</v>
      </c>
      <c r="J70" s="43" t="s">
        <v>106</v>
      </c>
      <c r="L70" s="31"/>
      <c r="M70" s="31"/>
      <c r="N70" s="31"/>
      <c r="O70" s="31"/>
      <c r="P70" s="31"/>
      <c r="Q70" s="31"/>
      <c r="R70" s="31"/>
      <c r="S70" s="32"/>
      <c r="T70" s="32"/>
      <c r="U70" s="25"/>
      <c r="V70" s="25"/>
      <c r="W70" s="25"/>
      <c r="X70" s="25"/>
      <c r="Y70" s="25"/>
      <c r="Z70" s="25"/>
      <c r="AA70" s="25"/>
      <c r="AB70" s="33"/>
    </row>
    <row r="71" customFormat="false" ht="15.75" hidden="false" customHeight="false" outlineLevel="0" collapsed="false">
      <c r="A71" s="28" t="s">
        <v>166</v>
      </c>
      <c r="B71" s="31" t="n">
        <v>14022</v>
      </c>
      <c r="C71" s="31" t="n">
        <v>412.82</v>
      </c>
      <c r="D71" s="31" t="n">
        <v>1004.95</v>
      </c>
      <c r="E71" s="31" t="n">
        <v>1522.41</v>
      </c>
      <c r="F71" s="31" t="n">
        <v>2219.82</v>
      </c>
      <c r="G71" s="31" t="n">
        <v>1320</v>
      </c>
      <c r="H71" s="31" t="n">
        <v>7542</v>
      </c>
      <c r="I71" s="43" t="s">
        <v>106</v>
      </c>
      <c r="J71" s="43" t="s">
        <v>106</v>
      </c>
      <c r="L71" s="31"/>
      <c r="M71" s="31"/>
      <c r="N71" s="31"/>
      <c r="O71" s="31"/>
      <c r="P71" s="31"/>
      <c r="Q71" s="31"/>
      <c r="R71" s="31"/>
      <c r="S71" s="32"/>
      <c r="T71" s="32"/>
      <c r="U71" s="25"/>
      <c r="V71" s="25"/>
      <c r="W71" s="25"/>
      <c r="X71" s="25"/>
      <c r="Y71" s="25"/>
      <c r="Z71" s="25"/>
      <c r="AA71" s="25"/>
      <c r="AB71" s="33"/>
    </row>
    <row r="72" customFormat="false" ht="15.75" hidden="false" customHeight="false" outlineLevel="0" collapsed="false">
      <c r="A72" s="28" t="s">
        <v>167</v>
      </c>
      <c r="B72" s="31" t="n">
        <v>3837.86</v>
      </c>
      <c r="C72" s="31" t="n">
        <v>659.15</v>
      </c>
      <c r="D72" s="31" t="n">
        <v>1717.1</v>
      </c>
      <c r="E72" s="31" t="n">
        <v>1261.61</v>
      </c>
      <c r="F72" s="31" t="n">
        <v>200</v>
      </c>
      <c r="G72" s="43" t="s">
        <v>106</v>
      </c>
      <c r="H72" s="43" t="s">
        <v>106</v>
      </c>
      <c r="I72" s="43" t="s">
        <v>106</v>
      </c>
      <c r="J72" s="43" t="s">
        <v>106</v>
      </c>
      <c r="L72" s="31"/>
      <c r="M72" s="31"/>
      <c r="N72" s="31"/>
      <c r="O72" s="31"/>
      <c r="P72" s="31"/>
      <c r="Q72" s="32"/>
      <c r="R72" s="32"/>
      <c r="S72" s="32"/>
      <c r="T72" s="32"/>
      <c r="U72" s="25"/>
      <c r="V72" s="25"/>
      <c r="W72" s="25"/>
      <c r="X72" s="25"/>
      <c r="Y72" s="25"/>
      <c r="Z72" s="25"/>
      <c r="AA72" s="25"/>
      <c r="AB72" s="33"/>
    </row>
    <row r="73" customFormat="false" ht="15.75" hidden="false" customHeight="false" outlineLevel="0" collapsed="false">
      <c r="A73" s="28" t="s">
        <v>168</v>
      </c>
      <c r="B73" s="31" t="n">
        <v>7365.47</v>
      </c>
      <c r="C73" s="31" t="n">
        <v>426.57</v>
      </c>
      <c r="D73" s="31" t="n">
        <v>586.68</v>
      </c>
      <c r="E73" s="31" t="n">
        <v>705.32</v>
      </c>
      <c r="F73" s="31" t="n">
        <v>1965.9</v>
      </c>
      <c r="G73" s="43" t="s">
        <v>106</v>
      </c>
      <c r="H73" s="31" t="n">
        <v>3681</v>
      </c>
      <c r="I73" s="43" t="s">
        <v>106</v>
      </c>
      <c r="J73" s="43" t="s">
        <v>106</v>
      </c>
      <c r="L73" s="31"/>
      <c r="M73" s="31"/>
      <c r="N73" s="31"/>
      <c r="O73" s="31"/>
      <c r="P73" s="31"/>
      <c r="Q73" s="32"/>
      <c r="R73" s="31"/>
      <c r="S73" s="32"/>
      <c r="T73" s="32"/>
      <c r="U73" s="25"/>
      <c r="V73" s="25"/>
      <c r="W73" s="25"/>
      <c r="X73" s="25"/>
      <c r="Y73" s="25"/>
      <c r="Z73" s="25"/>
      <c r="AA73" s="25"/>
      <c r="AB73" s="33"/>
    </row>
    <row r="74" s="23" customFormat="true" ht="25.5" hidden="false" customHeight="false" outlineLevel="0" collapsed="false">
      <c r="A74" s="27" t="s">
        <v>169</v>
      </c>
      <c r="B74" s="24" t="n">
        <v>47504.37</v>
      </c>
      <c r="C74" s="24" t="n">
        <v>1227.15</v>
      </c>
      <c r="D74" s="24" t="n">
        <v>6599.38</v>
      </c>
      <c r="E74" s="24" t="n">
        <v>11598.94</v>
      </c>
      <c r="F74" s="24" t="n">
        <v>25362.19</v>
      </c>
      <c r="G74" s="24" t="n">
        <v>278.32</v>
      </c>
      <c r="H74" s="24" t="n">
        <v>2157.6</v>
      </c>
      <c r="I74" s="24" t="n">
        <v>0.79</v>
      </c>
      <c r="J74" s="24" t="n">
        <v>280</v>
      </c>
      <c r="L74" s="31"/>
      <c r="M74" s="31"/>
      <c r="N74" s="31"/>
      <c r="O74" s="31"/>
      <c r="P74" s="31"/>
      <c r="Q74" s="31"/>
      <c r="R74" s="31"/>
      <c r="S74" s="31"/>
      <c r="T74" s="31"/>
      <c r="U74" s="25"/>
      <c r="V74" s="25"/>
      <c r="W74" s="25"/>
      <c r="X74" s="25"/>
      <c r="Y74" s="25"/>
      <c r="Z74" s="25"/>
      <c r="AA74" s="25"/>
      <c r="AB74" s="26"/>
    </row>
    <row r="75" customFormat="false" ht="15.75" hidden="false" customHeight="false" outlineLevel="0" collapsed="false">
      <c r="A75" s="28" t="s">
        <v>170</v>
      </c>
      <c r="B75" s="31" t="n">
        <v>2583.33</v>
      </c>
      <c r="C75" s="31" t="n">
        <v>132.19</v>
      </c>
      <c r="D75" s="31" t="n">
        <v>273.09</v>
      </c>
      <c r="E75" s="31" t="n">
        <v>412.09</v>
      </c>
      <c r="F75" s="31" t="n">
        <v>430</v>
      </c>
      <c r="G75" s="31" t="n">
        <v>48.44</v>
      </c>
      <c r="H75" s="31" t="n">
        <v>1287</v>
      </c>
      <c r="I75" s="31" t="n">
        <v>0.52</v>
      </c>
      <c r="J75" s="43" t="s">
        <v>106</v>
      </c>
      <c r="L75" s="31"/>
      <c r="M75" s="31"/>
      <c r="N75" s="31"/>
      <c r="O75" s="31"/>
      <c r="P75" s="31"/>
      <c r="Q75" s="31"/>
      <c r="R75" s="31"/>
      <c r="S75" s="31"/>
      <c r="T75" s="32"/>
      <c r="U75" s="25"/>
      <c r="V75" s="25"/>
      <c r="W75" s="25"/>
      <c r="X75" s="25"/>
      <c r="Y75" s="25"/>
      <c r="Z75" s="25"/>
      <c r="AA75" s="25"/>
      <c r="AB75" s="33"/>
    </row>
    <row r="76" customFormat="false" ht="15.75" hidden="false" customHeight="false" outlineLevel="0" collapsed="false">
      <c r="A76" s="28" t="s">
        <v>171</v>
      </c>
      <c r="B76" s="31" t="n">
        <v>17555.57</v>
      </c>
      <c r="C76" s="31" t="n">
        <v>428.13</v>
      </c>
      <c r="D76" s="31" t="n">
        <v>2083.29</v>
      </c>
      <c r="E76" s="31" t="n">
        <v>4303</v>
      </c>
      <c r="F76" s="31" t="n">
        <v>10074.75</v>
      </c>
      <c r="G76" s="31" t="n">
        <v>167.4</v>
      </c>
      <c r="H76" s="31" t="n">
        <v>499</v>
      </c>
      <c r="I76" s="43" t="s">
        <v>106</v>
      </c>
      <c r="J76" s="43" t="s">
        <v>106</v>
      </c>
      <c r="L76" s="31"/>
      <c r="M76" s="31"/>
      <c r="N76" s="31"/>
      <c r="O76" s="31"/>
      <c r="P76" s="31"/>
      <c r="Q76" s="31"/>
      <c r="R76" s="31"/>
      <c r="S76" s="32"/>
      <c r="T76" s="32"/>
      <c r="U76" s="25"/>
      <c r="V76" s="25"/>
      <c r="W76" s="25"/>
      <c r="X76" s="25"/>
      <c r="Y76" s="25"/>
      <c r="Z76" s="25"/>
      <c r="AA76" s="25"/>
      <c r="AB76" s="33"/>
    </row>
    <row r="77" customFormat="false" ht="15.75" hidden="false" customHeight="false" outlineLevel="0" collapsed="false">
      <c r="A77" s="28" t="s">
        <v>172</v>
      </c>
      <c r="B77" s="31" t="n">
        <v>15732.72</v>
      </c>
      <c r="C77" s="31" t="n">
        <v>458.58</v>
      </c>
      <c r="D77" s="31" t="n">
        <v>2763.99</v>
      </c>
      <c r="E77" s="31" t="n">
        <v>4157.09</v>
      </c>
      <c r="F77" s="31" t="n">
        <v>7899.46</v>
      </c>
      <c r="G77" s="31" t="n">
        <v>12</v>
      </c>
      <c r="H77" s="31" t="n">
        <v>161.6</v>
      </c>
      <c r="I77" s="43" t="s">
        <v>106</v>
      </c>
      <c r="J77" s="31" t="n">
        <v>280</v>
      </c>
      <c r="L77" s="31"/>
      <c r="M77" s="31"/>
      <c r="N77" s="31"/>
      <c r="O77" s="31"/>
      <c r="P77" s="31"/>
      <c r="Q77" s="31"/>
      <c r="R77" s="31"/>
      <c r="S77" s="32"/>
      <c r="T77" s="31"/>
      <c r="U77" s="25"/>
      <c r="V77" s="25"/>
      <c r="W77" s="25"/>
      <c r="X77" s="25"/>
      <c r="Y77" s="25"/>
      <c r="Z77" s="25"/>
      <c r="AA77" s="25"/>
      <c r="AB77" s="33"/>
    </row>
    <row r="78" customFormat="false" ht="51" hidden="false" customHeight="false" outlineLevel="0" collapsed="false">
      <c r="A78" s="34" t="s">
        <v>208</v>
      </c>
      <c r="B78" s="31" t="n">
        <v>9954.57</v>
      </c>
      <c r="C78" s="31" t="n">
        <v>153.51</v>
      </c>
      <c r="D78" s="31" t="n">
        <v>1309.77</v>
      </c>
      <c r="E78" s="31" t="n">
        <v>2583.61</v>
      </c>
      <c r="F78" s="31" t="n">
        <v>5627.68</v>
      </c>
      <c r="G78" s="43" t="s">
        <v>106</v>
      </c>
      <c r="H78" s="43" t="s">
        <v>106</v>
      </c>
      <c r="I78" s="43" t="s">
        <v>106</v>
      </c>
      <c r="J78" s="31" t="n">
        <v>280</v>
      </c>
      <c r="L78" s="31"/>
      <c r="M78" s="31"/>
      <c r="N78" s="31"/>
      <c r="O78" s="31"/>
      <c r="P78" s="31"/>
      <c r="Q78" s="32"/>
      <c r="R78" s="32"/>
      <c r="S78" s="32"/>
      <c r="T78" s="31"/>
      <c r="U78" s="25"/>
      <c r="V78" s="25"/>
      <c r="W78" s="25"/>
      <c r="X78" s="25"/>
      <c r="Y78" s="25"/>
      <c r="Z78" s="25"/>
      <c r="AA78" s="25"/>
      <c r="AB78" s="33"/>
    </row>
    <row r="79" customFormat="false" ht="38.25" hidden="false" customHeight="false" outlineLevel="0" collapsed="false">
      <c r="A79" s="34" t="s">
        <v>209</v>
      </c>
      <c r="B79" s="31" t="n">
        <v>4401.14</v>
      </c>
      <c r="C79" s="31" t="n">
        <v>30.3</v>
      </c>
      <c r="D79" s="31" t="n">
        <v>730.58</v>
      </c>
      <c r="E79" s="31" t="n">
        <v>1345.78</v>
      </c>
      <c r="F79" s="31" t="n">
        <v>2120.88</v>
      </c>
      <c r="G79" s="31" t="n">
        <v>12</v>
      </c>
      <c r="H79" s="31" t="n">
        <v>161.6</v>
      </c>
      <c r="I79" s="43" t="s">
        <v>106</v>
      </c>
      <c r="J79" s="43" t="s">
        <v>106</v>
      </c>
      <c r="L79" s="31"/>
      <c r="M79" s="31"/>
      <c r="N79" s="31"/>
      <c r="O79" s="31"/>
      <c r="P79" s="31"/>
      <c r="Q79" s="31"/>
      <c r="R79" s="31"/>
      <c r="S79" s="32"/>
      <c r="T79" s="32"/>
      <c r="U79" s="25"/>
      <c r="V79" s="25"/>
      <c r="W79" s="25"/>
      <c r="X79" s="25"/>
      <c r="Y79" s="25"/>
      <c r="Z79" s="25"/>
      <c r="AA79" s="25"/>
      <c r="AB79" s="33"/>
    </row>
    <row r="80" customFormat="false" ht="89.25" hidden="false" customHeight="false" outlineLevel="0" collapsed="false">
      <c r="A80" s="34" t="s">
        <v>210</v>
      </c>
      <c r="B80" s="31" t="n">
        <v>1377.01</v>
      </c>
      <c r="C80" s="31" t="n">
        <v>274.77</v>
      </c>
      <c r="D80" s="31" t="n">
        <v>723.64</v>
      </c>
      <c r="E80" s="31" t="n">
        <v>227.7</v>
      </c>
      <c r="F80" s="31" t="n">
        <v>150.9</v>
      </c>
      <c r="G80" s="43" t="s">
        <v>106</v>
      </c>
      <c r="H80" s="43" t="s">
        <v>106</v>
      </c>
      <c r="I80" s="43" t="s">
        <v>106</v>
      </c>
      <c r="J80" s="43" t="s">
        <v>106</v>
      </c>
      <c r="L80" s="31"/>
      <c r="M80" s="31"/>
      <c r="N80" s="31"/>
      <c r="O80" s="31"/>
      <c r="P80" s="31"/>
      <c r="Q80" s="32"/>
      <c r="R80" s="32"/>
      <c r="S80" s="32"/>
      <c r="T80" s="32"/>
      <c r="U80" s="25"/>
      <c r="V80" s="25"/>
      <c r="W80" s="25"/>
      <c r="X80" s="25"/>
      <c r="Y80" s="25"/>
      <c r="Z80" s="25"/>
      <c r="AA80" s="25"/>
      <c r="AB80" s="33"/>
    </row>
    <row r="81" customFormat="false" ht="15.75" hidden="false" customHeight="false" outlineLevel="0" collapsed="false">
      <c r="A81" s="28" t="s">
        <v>176</v>
      </c>
      <c r="B81" s="31" t="n">
        <v>11632.75</v>
      </c>
      <c r="C81" s="31" t="n">
        <v>208.25</v>
      </c>
      <c r="D81" s="31" t="n">
        <v>1479.01</v>
      </c>
      <c r="E81" s="31" t="n">
        <v>2726.76</v>
      </c>
      <c r="F81" s="31" t="n">
        <v>6957.98</v>
      </c>
      <c r="G81" s="31" t="n">
        <v>50.48</v>
      </c>
      <c r="H81" s="31" t="n">
        <v>210</v>
      </c>
      <c r="I81" s="31" t="n">
        <v>0.27</v>
      </c>
      <c r="J81" s="43" t="s">
        <v>106</v>
      </c>
      <c r="L81" s="31"/>
      <c r="M81" s="31"/>
      <c r="N81" s="31"/>
      <c r="O81" s="31"/>
      <c r="P81" s="31"/>
      <c r="Q81" s="31"/>
      <c r="R81" s="31"/>
      <c r="S81" s="31"/>
      <c r="T81" s="32"/>
      <c r="U81" s="25"/>
      <c r="V81" s="25"/>
      <c r="W81" s="25"/>
      <c r="X81" s="25"/>
      <c r="Y81" s="25"/>
      <c r="Z81" s="25"/>
      <c r="AA81" s="25"/>
      <c r="AB81" s="33"/>
    </row>
    <row r="82" s="23" customFormat="true" ht="25.5" hidden="false" customHeight="false" outlineLevel="0" collapsed="false">
      <c r="A82" s="27" t="s">
        <v>177</v>
      </c>
      <c r="B82" s="24" t="n">
        <v>64539.29</v>
      </c>
      <c r="C82" s="24" t="n">
        <v>1585.73</v>
      </c>
      <c r="D82" s="24" t="n">
        <v>5624.72</v>
      </c>
      <c r="E82" s="24" t="n">
        <v>9696.56</v>
      </c>
      <c r="F82" s="24" t="n">
        <v>33765.75</v>
      </c>
      <c r="G82" s="24" t="n">
        <v>384.15</v>
      </c>
      <c r="H82" s="24" t="n">
        <v>13322.58</v>
      </c>
      <c r="I82" s="24" t="n">
        <v>15.8</v>
      </c>
      <c r="J82" s="24" t="n">
        <v>144</v>
      </c>
      <c r="L82" s="31"/>
      <c r="M82" s="31"/>
      <c r="N82" s="31"/>
      <c r="O82" s="31"/>
      <c r="P82" s="31"/>
      <c r="Q82" s="31"/>
      <c r="R82" s="31"/>
      <c r="S82" s="31"/>
      <c r="T82" s="31"/>
      <c r="U82" s="25"/>
      <c r="V82" s="25"/>
      <c r="W82" s="25"/>
      <c r="X82" s="25"/>
      <c r="Y82" s="25"/>
      <c r="Z82" s="25"/>
      <c r="AA82" s="25"/>
      <c r="AB82" s="26"/>
    </row>
    <row r="83" customFormat="false" ht="15.75" hidden="false" customHeight="false" outlineLevel="0" collapsed="false">
      <c r="A83" s="28" t="s">
        <v>178</v>
      </c>
      <c r="B83" s="31" t="n">
        <v>190.9</v>
      </c>
      <c r="C83" s="31" t="n">
        <v>50.5</v>
      </c>
      <c r="D83" s="31" t="n">
        <v>97.4</v>
      </c>
      <c r="E83" s="31" t="n">
        <v>43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  <c r="L83" s="31"/>
      <c r="M83" s="31"/>
      <c r="N83" s="31"/>
      <c r="O83" s="31"/>
      <c r="P83" s="32"/>
      <c r="Q83" s="32"/>
      <c r="R83" s="32"/>
      <c r="S83" s="32"/>
      <c r="T83" s="32"/>
      <c r="U83" s="25"/>
      <c r="V83" s="25"/>
      <c r="W83" s="25"/>
      <c r="X83" s="25"/>
      <c r="Y83" s="25"/>
      <c r="Z83" s="25"/>
      <c r="AA83" s="25"/>
      <c r="AB83" s="33"/>
    </row>
    <row r="84" customFormat="false" ht="15.75" hidden="false" customHeight="false" outlineLevel="0" collapsed="false">
      <c r="A84" s="28" t="s">
        <v>179</v>
      </c>
      <c r="B84" s="31" t="n">
        <v>570</v>
      </c>
      <c r="C84" s="31" t="n">
        <v>49.02</v>
      </c>
      <c r="D84" s="31" t="n">
        <v>62.78</v>
      </c>
      <c r="E84" s="31" t="n">
        <v>148</v>
      </c>
      <c r="F84" s="31" t="n">
        <v>310.2</v>
      </c>
      <c r="G84" s="43" t="s">
        <v>106</v>
      </c>
      <c r="H84" s="43" t="s">
        <v>106</v>
      </c>
      <c r="I84" s="43" t="s">
        <v>106</v>
      </c>
      <c r="J84" s="43" t="s">
        <v>106</v>
      </c>
      <c r="L84" s="31"/>
      <c r="M84" s="31"/>
      <c r="N84" s="31"/>
      <c r="O84" s="31"/>
      <c r="P84" s="31"/>
      <c r="Q84" s="32"/>
      <c r="R84" s="32"/>
      <c r="S84" s="32"/>
      <c r="T84" s="32"/>
      <c r="U84" s="25"/>
      <c r="V84" s="25"/>
      <c r="W84" s="25"/>
      <c r="X84" s="25"/>
      <c r="Y84" s="25"/>
      <c r="Z84" s="25"/>
      <c r="AA84" s="25"/>
      <c r="AB84" s="33"/>
    </row>
    <row r="85" customFormat="false" ht="15.75" hidden="false" customHeight="false" outlineLevel="0" collapsed="false">
      <c r="A85" s="28" t="s">
        <v>180</v>
      </c>
      <c r="B85" s="31" t="n">
        <v>1592.9</v>
      </c>
      <c r="C85" s="31" t="n">
        <v>12.54</v>
      </c>
      <c r="D85" s="31" t="n">
        <v>73.36</v>
      </c>
      <c r="E85" s="31" t="n">
        <v>449.5</v>
      </c>
      <c r="F85" s="31" t="n">
        <v>357.5</v>
      </c>
      <c r="G85" s="43" t="s">
        <v>106</v>
      </c>
      <c r="H85" s="31" t="n">
        <v>556</v>
      </c>
      <c r="I85" s="43" t="s">
        <v>106</v>
      </c>
      <c r="J85" s="31" t="n">
        <v>144</v>
      </c>
      <c r="L85" s="31"/>
      <c r="M85" s="31"/>
      <c r="N85" s="31"/>
      <c r="O85" s="31"/>
      <c r="P85" s="31"/>
      <c r="Q85" s="32"/>
      <c r="R85" s="31"/>
      <c r="S85" s="32"/>
      <c r="T85" s="31"/>
      <c r="U85" s="25"/>
      <c r="V85" s="25"/>
      <c r="W85" s="25"/>
      <c r="X85" s="25"/>
      <c r="Y85" s="25"/>
      <c r="Z85" s="25"/>
      <c r="AA85" s="25"/>
      <c r="AB85" s="33"/>
    </row>
    <row r="86" customFormat="false" ht="15.75" hidden="false" customHeight="false" outlineLevel="0" collapsed="false">
      <c r="A86" s="28" t="s">
        <v>181</v>
      </c>
      <c r="B86" s="31" t="n">
        <v>5366.83</v>
      </c>
      <c r="C86" s="31" t="n">
        <v>191.78</v>
      </c>
      <c r="D86" s="31" t="n">
        <v>610.32</v>
      </c>
      <c r="E86" s="31" t="n">
        <v>475.93</v>
      </c>
      <c r="F86" s="31" t="n">
        <v>4088.8</v>
      </c>
      <c r="G86" s="43" t="s">
        <v>106</v>
      </c>
      <c r="H86" s="43" t="s">
        <v>106</v>
      </c>
      <c r="I86" s="43" t="s">
        <v>106</v>
      </c>
      <c r="J86" s="43" t="s">
        <v>106</v>
      </c>
      <c r="L86" s="31"/>
      <c r="M86" s="31"/>
      <c r="N86" s="31"/>
      <c r="O86" s="31"/>
      <c r="P86" s="31"/>
      <c r="Q86" s="32"/>
      <c r="R86" s="32"/>
      <c r="S86" s="32"/>
      <c r="T86" s="32"/>
      <c r="U86" s="25"/>
      <c r="V86" s="25"/>
      <c r="W86" s="25"/>
      <c r="X86" s="25"/>
      <c r="Y86" s="25"/>
      <c r="Z86" s="25"/>
      <c r="AA86" s="25"/>
      <c r="AB86" s="33"/>
    </row>
    <row r="87" customFormat="false" ht="15.75" hidden="false" customHeight="false" outlineLevel="0" collapsed="false">
      <c r="A87" s="28" t="s">
        <v>182</v>
      </c>
      <c r="B87" s="31" t="n">
        <v>14124.88</v>
      </c>
      <c r="C87" s="31" t="n">
        <v>217.04</v>
      </c>
      <c r="D87" s="31" t="n">
        <v>788.16</v>
      </c>
      <c r="E87" s="31" t="n">
        <v>1937.71</v>
      </c>
      <c r="F87" s="31" t="n">
        <v>2287.32</v>
      </c>
      <c r="G87" s="31" t="n">
        <v>325</v>
      </c>
      <c r="H87" s="31" t="n">
        <v>8565.4</v>
      </c>
      <c r="I87" s="31" t="n">
        <v>4.25</v>
      </c>
      <c r="J87" s="43" t="s">
        <v>106</v>
      </c>
      <c r="L87" s="31"/>
      <c r="M87" s="31"/>
      <c r="N87" s="31"/>
      <c r="O87" s="31"/>
      <c r="P87" s="31"/>
      <c r="Q87" s="31"/>
      <c r="R87" s="31"/>
      <c r="S87" s="31"/>
      <c r="T87" s="32"/>
      <c r="U87" s="25"/>
      <c r="V87" s="25"/>
      <c r="W87" s="25"/>
      <c r="X87" s="25"/>
      <c r="Y87" s="25"/>
      <c r="Z87" s="25"/>
      <c r="AA87" s="25"/>
      <c r="AB87" s="33"/>
    </row>
    <row r="88" customFormat="false" ht="15.75" hidden="false" customHeight="false" outlineLevel="0" collapsed="false">
      <c r="A88" s="28" t="s">
        <v>183</v>
      </c>
      <c r="B88" s="31" t="n">
        <v>14981.34</v>
      </c>
      <c r="C88" s="31" t="n">
        <v>256.74</v>
      </c>
      <c r="D88" s="31" t="n">
        <v>1022.4</v>
      </c>
      <c r="E88" s="31" t="n">
        <v>1431.05</v>
      </c>
      <c r="F88" s="31" t="n">
        <v>12266.54</v>
      </c>
      <c r="G88" s="43" t="s">
        <v>106</v>
      </c>
      <c r="H88" s="43" t="s">
        <v>106</v>
      </c>
      <c r="I88" s="31" t="n">
        <v>4.61</v>
      </c>
      <c r="J88" s="43" t="s">
        <v>106</v>
      </c>
      <c r="L88" s="31"/>
      <c r="M88" s="31"/>
      <c r="N88" s="31"/>
      <c r="O88" s="31"/>
      <c r="P88" s="31"/>
      <c r="Q88" s="32"/>
      <c r="R88" s="32"/>
      <c r="S88" s="31"/>
      <c r="T88" s="32"/>
      <c r="U88" s="25"/>
      <c r="V88" s="25"/>
      <c r="W88" s="25"/>
      <c r="X88" s="25"/>
      <c r="Y88" s="25"/>
      <c r="Z88" s="25"/>
      <c r="AA88" s="25"/>
      <c r="AB88" s="33"/>
    </row>
    <row r="89" customFormat="false" ht="15.75" hidden="false" customHeight="false" outlineLevel="0" collapsed="false">
      <c r="A89" s="28" t="s">
        <v>184</v>
      </c>
      <c r="B89" s="31" t="n">
        <v>10454.9</v>
      </c>
      <c r="C89" s="31" t="n">
        <v>322.38</v>
      </c>
      <c r="D89" s="31" t="n">
        <v>1194.99</v>
      </c>
      <c r="E89" s="31" t="n">
        <v>2968.51</v>
      </c>
      <c r="F89" s="31" t="n">
        <v>1820.66</v>
      </c>
      <c r="G89" s="43" t="s">
        <v>106</v>
      </c>
      <c r="H89" s="31" t="n">
        <v>4148.3</v>
      </c>
      <c r="I89" s="31" t="n">
        <v>0.06</v>
      </c>
      <c r="J89" s="43" t="s">
        <v>106</v>
      </c>
      <c r="L89" s="31"/>
      <c r="M89" s="31"/>
      <c r="N89" s="31"/>
      <c r="O89" s="31"/>
      <c r="P89" s="31"/>
      <c r="Q89" s="32"/>
      <c r="R89" s="31"/>
      <c r="S89" s="31"/>
      <c r="T89" s="32"/>
      <c r="U89" s="25"/>
      <c r="V89" s="25"/>
      <c r="W89" s="25"/>
      <c r="X89" s="25"/>
      <c r="Y89" s="25"/>
      <c r="Z89" s="25"/>
      <c r="AA89" s="25"/>
      <c r="AB89" s="33"/>
    </row>
    <row r="90" customFormat="false" ht="15.75" hidden="false" customHeight="false" outlineLevel="0" collapsed="false">
      <c r="A90" s="28" t="s">
        <v>185</v>
      </c>
      <c r="B90" s="31" t="n">
        <v>10480.54</v>
      </c>
      <c r="C90" s="31" t="n">
        <v>257.2</v>
      </c>
      <c r="D90" s="31" t="n">
        <v>883.22</v>
      </c>
      <c r="E90" s="31" t="n">
        <v>1088.11</v>
      </c>
      <c r="F90" s="31" t="n">
        <v>8192.25</v>
      </c>
      <c r="G90" s="43" t="s">
        <v>106</v>
      </c>
      <c r="H90" s="31" t="n">
        <v>52.88</v>
      </c>
      <c r="I90" s="31" t="n">
        <v>6.88</v>
      </c>
      <c r="J90" s="43" t="s">
        <v>106</v>
      </c>
      <c r="L90" s="31"/>
      <c r="M90" s="31"/>
      <c r="N90" s="31"/>
      <c r="O90" s="31"/>
      <c r="P90" s="31"/>
      <c r="Q90" s="32"/>
      <c r="R90" s="31"/>
      <c r="S90" s="31"/>
      <c r="T90" s="32"/>
      <c r="U90" s="25"/>
      <c r="V90" s="25"/>
      <c r="W90" s="25"/>
      <c r="X90" s="25"/>
      <c r="Y90" s="25"/>
      <c r="Z90" s="25"/>
      <c r="AA90" s="25"/>
      <c r="AB90" s="33"/>
    </row>
    <row r="91" customFormat="false" ht="15.75" hidden="false" customHeight="false" outlineLevel="0" collapsed="false">
      <c r="A91" s="28" t="s">
        <v>186</v>
      </c>
      <c r="B91" s="31" t="n">
        <v>4277.97</v>
      </c>
      <c r="C91" s="31" t="n">
        <v>168.22</v>
      </c>
      <c r="D91" s="31" t="n">
        <v>605.43</v>
      </c>
      <c r="E91" s="31" t="n">
        <v>1041.75</v>
      </c>
      <c r="F91" s="31" t="n">
        <v>2436.42</v>
      </c>
      <c r="G91" s="31" t="n">
        <v>26.15</v>
      </c>
      <c r="H91" s="43" t="s">
        <v>106</v>
      </c>
      <c r="I91" s="43" t="s">
        <v>106</v>
      </c>
      <c r="J91" s="43" t="s">
        <v>106</v>
      </c>
      <c r="L91" s="31"/>
      <c r="M91" s="31"/>
      <c r="N91" s="31"/>
      <c r="O91" s="31"/>
      <c r="P91" s="31"/>
      <c r="Q91" s="31"/>
      <c r="R91" s="32"/>
      <c r="S91" s="32"/>
      <c r="T91" s="32"/>
      <c r="U91" s="25"/>
      <c r="V91" s="25"/>
      <c r="W91" s="25"/>
      <c r="X91" s="25"/>
      <c r="Y91" s="25"/>
      <c r="Z91" s="25"/>
      <c r="AA91" s="25"/>
      <c r="AB91" s="33"/>
    </row>
    <row r="92" customFormat="false" ht="15.75" hidden="false" customHeight="false" outlineLevel="0" collapsed="false">
      <c r="A92" s="28" t="s">
        <v>187</v>
      </c>
      <c r="B92" s="31" t="n">
        <v>2499.03</v>
      </c>
      <c r="C92" s="31" t="n">
        <v>60.31</v>
      </c>
      <c r="D92" s="31" t="n">
        <v>286.66</v>
      </c>
      <c r="E92" s="31" t="n">
        <v>113</v>
      </c>
      <c r="F92" s="31" t="n">
        <v>2006.06</v>
      </c>
      <c r="G92" s="31" t="n">
        <v>33</v>
      </c>
      <c r="H92" s="43" t="s">
        <v>106</v>
      </c>
      <c r="I92" s="43" t="s">
        <v>106</v>
      </c>
      <c r="J92" s="43" t="s">
        <v>106</v>
      </c>
      <c r="L92" s="31"/>
      <c r="M92" s="31"/>
      <c r="N92" s="31"/>
      <c r="O92" s="31"/>
      <c r="P92" s="31"/>
      <c r="Q92" s="31"/>
      <c r="R92" s="32"/>
      <c r="S92" s="32"/>
      <c r="T92" s="32"/>
      <c r="U92" s="25"/>
      <c r="V92" s="25"/>
      <c r="W92" s="25"/>
      <c r="X92" s="25"/>
      <c r="Y92" s="25"/>
      <c r="Z92" s="25"/>
      <c r="AA92" s="25"/>
      <c r="AB92" s="33"/>
    </row>
    <row r="93" s="23" customFormat="true" ht="25.5" hidden="false" customHeight="false" outlineLevel="0" collapsed="false">
      <c r="A93" s="27" t="s">
        <v>188</v>
      </c>
      <c r="B93" s="24" t="n">
        <v>37990.18</v>
      </c>
      <c r="C93" s="24" t="n">
        <v>1277.75</v>
      </c>
      <c r="D93" s="24" t="n">
        <v>5953.67</v>
      </c>
      <c r="E93" s="24" t="n">
        <v>8595.85</v>
      </c>
      <c r="F93" s="24" t="n">
        <v>9840.9</v>
      </c>
      <c r="G93" s="24" t="n">
        <v>576.37</v>
      </c>
      <c r="H93" s="24" t="n">
        <v>11673.68</v>
      </c>
      <c r="I93" s="24" t="n">
        <v>20.42</v>
      </c>
      <c r="J93" s="24" t="n">
        <v>51.54</v>
      </c>
      <c r="L93" s="31"/>
      <c r="M93" s="31"/>
      <c r="N93" s="31"/>
      <c r="O93" s="31"/>
      <c r="P93" s="31"/>
      <c r="Q93" s="31"/>
      <c r="R93" s="31"/>
      <c r="S93" s="31"/>
      <c r="T93" s="31"/>
      <c r="U93" s="25"/>
      <c r="V93" s="25"/>
      <c r="W93" s="25"/>
      <c r="X93" s="25"/>
      <c r="Y93" s="25"/>
      <c r="Z93" s="25"/>
      <c r="AA93" s="25"/>
      <c r="AB93" s="26"/>
    </row>
    <row r="94" customFormat="false" ht="15.75" hidden="false" customHeight="false" outlineLevel="0" collapsed="false">
      <c r="A94" s="28" t="s">
        <v>189</v>
      </c>
      <c r="B94" s="31" t="n">
        <v>1865.58</v>
      </c>
      <c r="C94" s="31" t="n">
        <v>106.72</v>
      </c>
      <c r="D94" s="31" t="n">
        <v>352.06</v>
      </c>
      <c r="E94" s="31" t="n">
        <v>773.8</v>
      </c>
      <c r="F94" s="31" t="n">
        <v>633</v>
      </c>
      <c r="G94" s="43" t="s">
        <v>106</v>
      </c>
      <c r="H94" s="43" t="s">
        <v>106</v>
      </c>
      <c r="I94" s="43" t="s">
        <v>106</v>
      </c>
      <c r="J94" s="43" t="s">
        <v>106</v>
      </c>
      <c r="L94" s="31"/>
      <c r="M94" s="31"/>
      <c r="N94" s="31"/>
      <c r="O94" s="31"/>
      <c r="P94" s="31"/>
      <c r="Q94" s="32"/>
      <c r="R94" s="32"/>
      <c r="S94" s="32"/>
      <c r="T94" s="32"/>
      <c r="U94" s="25"/>
      <c r="V94" s="25"/>
      <c r="W94" s="25"/>
      <c r="X94" s="25"/>
      <c r="Y94" s="25"/>
      <c r="Z94" s="25"/>
      <c r="AA94" s="25"/>
      <c r="AB94" s="33"/>
    </row>
    <row r="95" customFormat="false" ht="15.75" hidden="false" customHeight="false" outlineLevel="0" collapsed="false">
      <c r="A95" s="28" t="s">
        <v>190</v>
      </c>
      <c r="B95" s="31" t="n">
        <v>6830.85</v>
      </c>
      <c r="C95" s="31" t="n">
        <v>147.94</v>
      </c>
      <c r="D95" s="31" t="n">
        <v>1646.6</v>
      </c>
      <c r="E95" s="31" t="n">
        <v>1399.68</v>
      </c>
      <c r="F95" s="31" t="n">
        <v>1253.4</v>
      </c>
      <c r="G95" s="31" t="n">
        <v>70.54</v>
      </c>
      <c r="H95" s="31" t="n">
        <v>2312.6</v>
      </c>
      <c r="I95" s="31" t="n">
        <v>0.09</v>
      </c>
      <c r="J95" s="43" t="s">
        <v>106</v>
      </c>
      <c r="L95" s="31"/>
      <c r="M95" s="31"/>
      <c r="N95" s="31"/>
      <c r="O95" s="31"/>
      <c r="P95" s="31"/>
      <c r="Q95" s="31"/>
      <c r="R95" s="31"/>
      <c r="S95" s="31"/>
      <c r="T95" s="32"/>
      <c r="U95" s="25"/>
      <c r="V95" s="25"/>
      <c r="W95" s="25"/>
      <c r="X95" s="25"/>
      <c r="Y95" s="25"/>
      <c r="Z95" s="25"/>
      <c r="AA95" s="25"/>
      <c r="AB95" s="33"/>
    </row>
    <row r="96" customFormat="false" ht="15.75" hidden="false" customHeight="false" outlineLevel="0" collapsed="false">
      <c r="A96" s="28" t="s">
        <v>191</v>
      </c>
      <c r="B96" s="31" t="n">
        <v>4722.12</v>
      </c>
      <c r="C96" s="31" t="n">
        <v>327.37</v>
      </c>
      <c r="D96" s="31" t="n">
        <v>797.33</v>
      </c>
      <c r="E96" s="31" t="n">
        <v>765.99</v>
      </c>
      <c r="F96" s="31" t="n">
        <v>1552</v>
      </c>
      <c r="G96" s="43" t="s">
        <v>106</v>
      </c>
      <c r="H96" s="31" t="n">
        <v>1268.3</v>
      </c>
      <c r="I96" s="31" t="n">
        <v>11.13</v>
      </c>
      <c r="J96" s="43" t="s">
        <v>106</v>
      </c>
      <c r="L96" s="31"/>
      <c r="M96" s="31"/>
      <c r="N96" s="31"/>
      <c r="O96" s="31"/>
      <c r="P96" s="31"/>
      <c r="Q96" s="32"/>
      <c r="R96" s="31"/>
      <c r="S96" s="31"/>
      <c r="T96" s="32"/>
      <c r="U96" s="25"/>
      <c r="V96" s="25"/>
      <c r="W96" s="25"/>
      <c r="X96" s="25"/>
      <c r="Y96" s="25"/>
      <c r="Z96" s="25"/>
      <c r="AA96" s="25"/>
      <c r="AB96" s="33"/>
    </row>
    <row r="97" customFormat="false" ht="15.75" hidden="false" customHeight="false" outlineLevel="0" collapsed="false">
      <c r="A97" s="28" t="s">
        <v>192</v>
      </c>
      <c r="B97" s="31" t="n">
        <v>1272.4</v>
      </c>
      <c r="C97" s="31" t="n">
        <v>60.96</v>
      </c>
      <c r="D97" s="31" t="n">
        <v>279.69</v>
      </c>
      <c r="E97" s="31" t="n">
        <v>281.5</v>
      </c>
      <c r="F97" s="31" t="n">
        <v>649</v>
      </c>
      <c r="G97" s="43" t="s">
        <v>106</v>
      </c>
      <c r="H97" s="43" t="s">
        <v>106</v>
      </c>
      <c r="I97" s="31" t="n">
        <v>1.25</v>
      </c>
      <c r="J97" s="43" t="s">
        <v>106</v>
      </c>
      <c r="L97" s="31"/>
      <c r="M97" s="31"/>
      <c r="N97" s="31"/>
      <c r="O97" s="31"/>
      <c r="P97" s="31"/>
      <c r="Q97" s="32"/>
      <c r="R97" s="32"/>
      <c r="S97" s="31"/>
      <c r="T97" s="32"/>
      <c r="U97" s="25"/>
      <c r="V97" s="25"/>
      <c r="W97" s="25"/>
      <c r="X97" s="25"/>
      <c r="Y97" s="25"/>
      <c r="Z97" s="25"/>
      <c r="AA97" s="25"/>
      <c r="AB97" s="33"/>
    </row>
    <row r="98" customFormat="false" ht="15.75" hidden="false" customHeight="false" outlineLevel="0" collapsed="false">
      <c r="A98" s="28" t="s">
        <v>193</v>
      </c>
      <c r="B98" s="31" t="n">
        <v>6331.3</v>
      </c>
      <c r="C98" s="31" t="n">
        <v>220.39</v>
      </c>
      <c r="D98" s="31" t="n">
        <v>743.93</v>
      </c>
      <c r="E98" s="31" t="n">
        <v>2553.38</v>
      </c>
      <c r="F98" s="31" t="n">
        <v>1138.5</v>
      </c>
      <c r="G98" s="31" t="n">
        <v>40.38</v>
      </c>
      <c r="H98" s="31" t="n">
        <v>1634.3</v>
      </c>
      <c r="I98" s="31" t="n">
        <v>0.42</v>
      </c>
      <c r="J98" s="43" t="s">
        <v>106</v>
      </c>
      <c r="L98" s="31"/>
      <c r="M98" s="31"/>
      <c r="N98" s="31"/>
      <c r="O98" s="31"/>
      <c r="P98" s="31"/>
      <c r="Q98" s="31"/>
      <c r="R98" s="31"/>
      <c r="S98" s="31"/>
      <c r="T98" s="32"/>
      <c r="U98" s="25"/>
      <c r="V98" s="25"/>
      <c r="W98" s="25"/>
      <c r="X98" s="25"/>
      <c r="Y98" s="25"/>
      <c r="Z98" s="25"/>
      <c r="AA98" s="25"/>
      <c r="AB98" s="33"/>
    </row>
    <row r="99" customFormat="false" ht="15.75" hidden="false" customHeight="false" outlineLevel="0" collapsed="false">
      <c r="A99" s="28" t="s">
        <v>194</v>
      </c>
      <c r="B99" s="31" t="n">
        <v>8902.94</v>
      </c>
      <c r="C99" s="31" t="n">
        <v>109.62</v>
      </c>
      <c r="D99" s="31" t="n">
        <v>531.73</v>
      </c>
      <c r="E99" s="31" t="n">
        <v>664.87</v>
      </c>
      <c r="F99" s="31" t="n">
        <v>1801</v>
      </c>
      <c r="G99" s="43" t="n">
        <v>376.4</v>
      </c>
      <c r="H99" s="31" t="n">
        <v>5410.5</v>
      </c>
      <c r="I99" s="31" t="n">
        <v>7.53</v>
      </c>
      <c r="J99" s="31" t="n">
        <v>1.29</v>
      </c>
      <c r="L99" s="31"/>
      <c r="M99" s="31"/>
      <c r="N99" s="31"/>
      <c r="O99" s="31"/>
      <c r="P99" s="31"/>
      <c r="Q99" s="32"/>
      <c r="R99" s="31"/>
      <c r="S99" s="31"/>
      <c r="T99" s="31"/>
      <c r="U99" s="25"/>
      <c r="V99" s="25"/>
      <c r="W99" s="25"/>
      <c r="X99" s="25"/>
      <c r="Y99" s="25"/>
      <c r="Z99" s="25"/>
      <c r="AA99" s="25"/>
      <c r="AB99" s="33"/>
    </row>
    <row r="100" customFormat="false" ht="15.75" hidden="false" customHeight="false" outlineLevel="0" collapsed="false">
      <c r="A100" s="28" t="s">
        <v>195</v>
      </c>
      <c r="B100" s="31" t="n">
        <v>4082.59</v>
      </c>
      <c r="C100" s="31" t="n">
        <v>167.41</v>
      </c>
      <c r="D100" s="31" t="n">
        <v>756.74</v>
      </c>
      <c r="E100" s="31" t="n">
        <v>1072.84</v>
      </c>
      <c r="F100" s="31" t="n">
        <v>2085.6</v>
      </c>
      <c r="G100" s="43" t="s">
        <v>106</v>
      </c>
      <c r="H100" s="43" t="s">
        <v>106</v>
      </c>
      <c r="I100" s="43" t="s">
        <v>106</v>
      </c>
      <c r="J100" s="43" t="s">
        <v>106</v>
      </c>
      <c r="L100" s="31"/>
      <c r="M100" s="31"/>
      <c r="N100" s="31"/>
      <c r="O100" s="31"/>
      <c r="P100" s="31"/>
      <c r="Q100" s="32"/>
      <c r="R100" s="32"/>
      <c r="S100" s="32"/>
      <c r="T100" s="32"/>
      <c r="U100" s="25"/>
      <c r="V100" s="25"/>
      <c r="W100" s="25"/>
      <c r="X100" s="25"/>
      <c r="Y100" s="25"/>
      <c r="Z100" s="25"/>
      <c r="AA100" s="25"/>
      <c r="AB100" s="33"/>
    </row>
    <row r="101" customFormat="false" ht="15.75" hidden="false" customHeight="false" outlineLevel="0" collapsed="false">
      <c r="A101" s="28" t="s">
        <v>196</v>
      </c>
      <c r="B101" s="31" t="n">
        <v>1217.67</v>
      </c>
      <c r="C101" s="31" t="n">
        <v>5.38</v>
      </c>
      <c r="D101" s="31" t="n">
        <v>236.61</v>
      </c>
      <c r="E101" s="31" t="n">
        <v>329.68</v>
      </c>
      <c r="F101" s="43" t="s">
        <v>106</v>
      </c>
      <c r="G101" s="43" t="s">
        <v>106</v>
      </c>
      <c r="H101" s="31" t="n">
        <v>646</v>
      </c>
      <c r="I101" s="43" t="s">
        <v>106</v>
      </c>
      <c r="J101" s="43" t="s">
        <v>106</v>
      </c>
      <c r="L101" s="31"/>
      <c r="M101" s="31"/>
      <c r="N101" s="31"/>
      <c r="O101" s="31"/>
      <c r="P101" s="32"/>
      <c r="Q101" s="32"/>
      <c r="R101" s="31"/>
      <c r="S101" s="32"/>
      <c r="T101" s="32"/>
      <c r="U101" s="25"/>
      <c r="V101" s="25"/>
      <c r="W101" s="25"/>
      <c r="X101" s="25"/>
      <c r="Y101" s="25"/>
      <c r="Z101" s="25"/>
      <c r="AA101" s="25"/>
      <c r="AB101" s="33"/>
    </row>
    <row r="102" customFormat="false" ht="15.75" hidden="false" customHeight="false" outlineLevel="0" collapsed="false">
      <c r="A102" s="28" t="s">
        <v>197</v>
      </c>
      <c r="B102" s="31" t="n">
        <v>1574</v>
      </c>
      <c r="C102" s="31" t="n">
        <v>67.65</v>
      </c>
      <c r="D102" s="31" t="n">
        <v>447.2</v>
      </c>
      <c r="E102" s="31" t="n">
        <v>577</v>
      </c>
      <c r="F102" s="31" t="n">
        <v>390.4</v>
      </c>
      <c r="G102" s="31" t="n">
        <v>20.77</v>
      </c>
      <c r="H102" s="31" t="n">
        <v>70.98</v>
      </c>
      <c r="I102" s="43" t="s">
        <v>106</v>
      </c>
      <c r="J102" s="43" t="s">
        <v>106</v>
      </c>
      <c r="L102" s="31"/>
      <c r="M102" s="31"/>
      <c r="N102" s="31"/>
      <c r="O102" s="31"/>
      <c r="P102" s="31"/>
      <c r="Q102" s="31"/>
      <c r="R102" s="31"/>
      <c r="S102" s="32"/>
      <c r="T102" s="32"/>
      <c r="U102" s="25"/>
      <c r="V102" s="25"/>
      <c r="W102" s="25"/>
      <c r="X102" s="25"/>
      <c r="Y102" s="25"/>
      <c r="Z102" s="25"/>
      <c r="AA102" s="25"/>
      <c r="AB102" s="33"/>
    </row>
    <row r="103" customFormat="false" ht="25.5" hidden="false" customHeight="false" outlineLevel="0" collapsed="false">
      <c r="A103" s="28" t="s">
        <v>198</v>
      </c>
      <c r="B103" s="31" t="n">
        <v>609.15</v>
      </c>
      <c r="C103" s="31" t="n">
        <v>62.5</v>
      </c>
      <c r="D103" s="31" t="n">
        <v>161.78</v>
      </c>
      <c r="E103" s="31" t="n">
        <v>46.87</v>
      </c>
      <c r="F103" s="31" t="n">
        <v>338</v>
      </c>
      <c r="G103" s="43" t="s">
        <v>106</v>
      </c>
      <c r="H103" s="43" t="s">
        <v>106</v>
      </c>
      <c r="I103" s="43" t="s">
        <v>106</v>
      </c>
      <c r="J103" s="43" t="s">
        <v>106</v>
      </c>
      <c r="L103" s="31"/>
      <c r="M103" s="31"/>
      <c r="N103" s="31"/>
      <c r="O103" s="31"/>
      <c r="P103" s="31"/>
      <c r="Q103" s="32"/>
      <c r="R103" s="32"/>
      <c r="S103" s="32"/>
      <c r="T103" s="32"/>
      <c r="U103" s="25"/>
      <c r="V103" s="25"/>
      <c r="W103" s="25"/>
      <c r="X103" s="25"/>
      <c r="Y103" s="25"/>
      <c r="Z103" s="25"/>
      <c r="AA103" s="25"/>
      <c r="AB103" s="33"/>
    </row>
    <row r="104" customFormat="false" ht="25.5" hidden="false" customHeight="false" outlineLevel="0" collapsed="false">
      <c r="A104" s="28" t="s">
        <v>199</v>
      </c>
      <c r="B104" s="31" t="n">
        <v>581.58</v>
      </c>
      <c r="C104" s="31" t="n">
        <v>1.81</v>
      </c>
      <c r="D104" s="43" t="s">
        <v>106</v>
      </c>
      <c r="E104" s="31" t="n">
        <v>130.24</v>
      </c>
      <c r="F104" s="43" t="s">
        <v>106</v>
      </c>
      <c r="G104" s="31" t="n">
        <v>68.28</v>
      </c>
      <c r="H104" s="31" t="n">
        <v>331</v>
      </c>
      <c r="I104" s="43" t="s">
        <v>106</v>
      </c>
      <c r="J104" s="31" t="n">
        <v>50.25</v>
      </c>
      <c r="L104" s="31"/>
      <c r="M104" s="31"/>
      <c r="N104" s="32"/>
      <c r="O104" s="31"/>
      <c r="P104" s="32"/>
      <c r="Q104" s="31"/>
      <c r="R104" s="31"/>
      <c r="S104" s="32"/>
      <c r="T104" s="31"/>
      <c r="U104" s="25"/>
      <c r="V104" s="25"/>
      <c r="W104" s="25"/>
      <c r="X104" s="25"/>
      <c r="Y104" s="25"/>
      <c r="Z104" s="25"/>
      <c r="AA104" s="25"/>
      <c r="AB104" s="33"/>
    </row>
  </sheetData>
  <mergeCells count="7">
    <mergeCell ref="A1:B1"/>
    <mergeCell ref="A3:J3"/>
    <mergeCell ref="A4:J5"/>
    <mergeCell ref="A6:A8"/>
    <mergeCell ref="B6:J6"/>
    <mergeCell ref="B7:B8"/>
    <mergeCell ref="C7:J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41"/>
    <col collapsed="false" customWidth="true" hidden="false" outlineLevel="0" max="3" min="3" style="0" width="25.41"/>
    <col collapsed="false" customWidth="true" hidden="false" outlineLevel="0" max="4" min="4" style="0" width="20.85"/>
    <col collapsed="false" customWidth="true" hidden="false" outlineLevel="0" max="5" min="5" style="0" width="20.7"/>
    <col collapsed="false" customWidth="true" hidden="false" outlineLevel="0" max="6" min="6" style="0" width="24.41"/>
  </cols>
  <sheetData>
    <row r="1" customFormat="false" ht="36.75" hidden="false" customHeight="true" outlineLevel="0" collapsed="false">
      <c r="A1" s="17" t="s">
        <v>89</v>
      </c>
    </row>
    <row r="3" customFormat="false" ht="14.25" hidden="false" customHeight="false" outlineLevel="0" collapsed="false">
      <c r="A3" s="76" t="s">
        <v>291</v>
      </c>
      <c r="B3" s="76"/>
      <c r="C3" s="76"/>
      <c r="D3" s="76"/>
      <c r="E3" s="76"/>
      <c r="F3" s="76"/>
    </row>
    <row r="4" customFormat="false" ht="36" hidden="false" customHeight="true" outlineLevel="0" collapsed="false">
      <c r="A4" s="76" t="s">
        <v>200</v>
      </c>
      <c r="B4" s="76"/>
      <c r="C4" s="76"/>
      <c r="D4" s="76"/>
      <c r="E4" s="76"/>
      <c r="F4" s="76"/>
    </row>
    <row r="5" customFormat="false" ht="12.75" hidden="false" customHeight="true" outlineLevel="0" collapsed="false">
      <c r="A5" s="20"/>
      <c r="B5" s="20" t="s">
        <v>292</v>
      </c>
      <c r="C5" s="20" t="s">
        <v>293</v>
      </c>
      <c r="D5" s="20" t="s">
        <v>294</v>
      </c>
      <c r="E5" s="20" t="s">
        <v>295</v>
      </c>
      <c r="F5" s="20" t="s">
        <v>296</v>
      </c>
    </row>
    <row r="6" customFormat="false" ht="51" hidden="false" customHeight="true" outlineLevel="0" collapsed="false">
      <c r="A6" s="20"/>
      <c r="B6" s="20"/>
      <c r="C6" s="20"/>
      <c r="D6" s="20"/>
      <c r="E6" s="20"/>
      <c r="F6" s="20"/>
    </row>
    <row r="7" s="89" customFormat="true" ht="14.25" hidden="false" customHeight="true" outlineLevel="0" collapsed="false">
      <c r="A7" s="56" t="s">
        <v>103</v>
      </c>
      <c r="B7" s="122" t="n">
        <v>-3837.43519</v>
      </c>
      <c r="C7" s="122" t="n">
        <v>-780349.1</v>
      </c>
      <c r="D7" s="96" t="n">
        <v>-108227.56</v>
      </c>
      <c r="E7" s="96" t="n">
        <v>-3083300.2</v>
      </c>
      <c r="F7" s="96" t="n">
        <v>-1658147.83</v>
      </c>
    </row>
    <row r="8" s="89" customFormat="true" ht="25.5" hidden="false" customHeight="false" outlineLevel="0" collapsed="false">
      <c r="A8" s="59" t="s">
        <v>104</v>
      </c>
      <c r="B8" s="123" t="n">
        <v>-1060.71415</v>
      </c>
      <c r="C8" s="123" t="n">
        <v>-10861.87</v>
      </c>
      <c r="D8" s="98" t="n">
        <v>-862.68</v>
      </c>
      <c r="E8" s="98" t="n">
        <v>-816188.57</v>
      </c>
      <c r="F8" s="98" t="n">
        <v>-482798.06</v>
      </c>
    </row>
    <row r="9" customFormat="false" ht="12.75" hidden="false" customHeight="false" outlineLevel="0" collapsed="false">
      <c r="A9" s="28" t="s">
        <v>105</v>
      </c>
      <c r="B9" s="124" t="n">
        <v>-24.34523</v>
      </c>
      <c r="C9" s="125" t="s">
        <v>106</v>
      </c>
      <c r="D9" s="43" t="s">
        <v>106</v>
      </c>
      <c r="E9" s="97" t="n">
        <v>-22982.14</v>
      </c>
      <c r="F9" s="97" t="n">
        <v>-3088.63</v>
      </c>
    </row>
    <row r="10" customFormat="false" ht="12.75" hidden="false" customHeight="false" outlineLevel="0" collapsed="false">
      <c r="A10" s="28" t="s">
        <v>107</v>
      </c>
      <c r="B10" s="124" t="n">
        <v>-36.34709</v>
      </c>
      <c r="C10" s="124" t="n">
        <v>-7</v>
      </c>
      <c r="D10" s="97" t="n">
        <v>-17.49</v>
      </c>
      <c r="E10" s="97" t="n">
        <v>-33566.04</v>
      </c>
      <c r="F10" s="97" t="n">
        <v>-3166.42</v>
      </c>
    </row>
    <row r="11" customFormat="false" ht="12.75" hidden="false" customHeight="false" outlineLevel="0" collapsed="false">
      <c r="A11" s="28" t="s">
        <v>108</v>
      </c>
      <c r="B11" s="124" t="n">
        <v>-49.64729</v>
      </c>
      <c r="C11" s="124" t="n">
        <v>-292.03</v>
      </c>
      <c r="D11" s="97" t="n">
        <v>-2.8</v>
      </c>
      <c r="E11" s="97" t="n">
        <v>-67349.15</v>
      </c>
      <c r="F11" s="97" t="n">
        <v>-22018.88</v>
      </c>
    </row>
    <row r="12" customFormat="false" ht="12.75" hidden="false" customHeight="false" outlineLevel="0" collapsed="false">
      <c r="A12" s="28" t="s">
        <v>109</v>
      </c>
      <c r="B12" s="124" t="n">
        <v>-21.42002</v>
      </c>
      <c r="C12" s="124" t="n">
        <v>-276.66</v>
      </c>
      <c r="D12" s="43" t="s">
        <v>106</v>
      </c>
      <c r="E12" s="97" t="n">
        <v>-20143.08</v>
      </c>
      <c r="F12" s="97" t="n">
        <v>-7293.49</v>
      </c>
    </row>
    <row r="13" customFormat="false" ht="12.75" hidden="false" customHeight="false" outlineLevel="0" collapsed="false">
      <c r="A13" s="28" t="s">
        <v>110</v>
      </c>
      <c r="B13" s="124" t="n">
        <v>-8.11274</v>
      </c>
      <c r="C13" s="124" t="n">
        <v>-561.98</v>
      </c>
      <c r="D13" s="97" t="n">
        <v>-47</v>
      </c>
      <c r="E13" s="97" t="n">
        <v>-6770.31</v>
      </c>
      <c r="F13" s="97" t="n">
        <v>-12290.16</v>
      </c>
    </row>
    <row r="14" customFormat="false" ht="12.75" hidden="false" customHeight="false" outlineLevel="0" collapsed="false">
      <c r="A14" s="28" t="s">
        <v>111</v>
      </c>
      <c r="B14" s="124" t="n">
        <v>-14.37158</v>
      </c>
      <c r="C14" s="125" t="s">
        <v>106</v>
      </c>
      <c r="D14" s="97" t="n">
        <v>-17.8</v>
      </c>
      <c r="E14" s="97" t="n">
        <v>-22567.73</v>
      </c>
      <c r="F14" s="97" t="n">
        <v>-1204.52</v>
      </c>
    </row>
    <row r="15" customFormat="false" ht="12.75" hidden="false" customHeight="false" outlineLevel="0" collapsed="false">
      <c r="A15" s="28" t="s">
        <v>112</v>
      </c>
      <c r="B15" s="124" t="n">
        <v>-9.95298</v>
      </c>
      <c r="C15" s="124" t="n">
        <v>-7935.84</v>
      </c>
      <c r="D15" s="97" t="n">
        <v>-30</v>
      </c>
      <c r="E15" s="97" t="n">
        <v>-3584.27</v>
      </c>
      <c r="F15" s="97" t="n">
        <v>-5956.56</v>
      </c>
    </row>
    <row r="16" customFormat="false" ht="12.75" hidden="false" customHeight="false" outlineLevel="0" collapsed="false">
      <c r="A16" s="28" t="s">
        <v>113</v>
      </c>
      <c r="B16" s="124" t="n">
        <v>-13.7905</v>
      </c>
      <c r="C16" s="124" t="n">
        <v>-34</v>
      </c>
      <c r="D16" s="97" t="n">
        <v>-2.9</v>
      </c>
      <c r="E16" s="97" t="n">
        <v>-15054.3</v>
      </c>
      <c r="F16" s="97" t="n">
        <v>-1056.48</v>
      </c>
    </row>
    <row r="17" customFormat="false" ht="12.75" hidden="false" customHeight="false" outlineLevel="0" collapsed="false">
      <c r="A17" s="28" t="s">
        <v>114</v>
      </c>
      <c r="B17" s="124" t="n">
        <v>-2.77382</v>
      </c>
      <c r="C17" s="124" t="n">
        <v>-28.32</v>
      </c>
      <c r="D17" s="43" t="s">
        <v>106</v>
      </c>
      <c r="E17" s="97" t="n">
        <v>-2609.81</v>
      </c>
      <c r="F17" s="97" t="n">
        <v>-1023.25</v>
      </c>
    </row>
    <row r="18" customFormat="false" ht="12.75" hidden="false" customHeight="false" outlineLevel="0" collapsed="false">
      <c r="A18" s="28" t="s">
        <v>115</v>
      </c>
      <c r="B18" s="124" t="n">
        <v>-339.08648</v>
      </c>
      <c r="C18" s="124" t="n">
        <v>-613.19</v>
      </c>
      <c r="D18" s="97" t="n">
        <v>-612.65</v>
      </c>
      <c r="E18" s="97" t="n">
        <v>-324893.45</v>
      </c>
      <c r="F18" s="97" t="n">
        <v>-125469.04</v>
      </c>
    </row>
    <row r="19" customFormat="false" ht="12.75" hidden="false" customHeight="false" outlineLevel="0" collapsed="false">
      <c r="A19" s="28" t="s">
        <v>116</v>
      </c>
      <c r="B19" s="124" t="n">
        <v>-5.90783</v>
      </c>
      <c r="C19" s="125" t="s">
        <v>106</v>
      </c>
      <c r="D19" s="43" t="s">
        <v>106</v>
      </c>
      <c r="E19" s="97" t="n">
        <v>-8385.54</v>
      </c>
      <c r="F19" s="97" t="n">
        <v>-3749.98</v>
      </c>
    </row>
    <row r="20" customFormat="false" ht="12.75" hidden="false" customHeight="false" outlineLevel="0" collapsed="false">
      <c r="A20" s="28" t="s">
        <v>117</v>
      </c>
      <c r="B20" s="124" t="n">
        <v>-12.27164</v>
      </c>
      <c r="C20" s="124" t="n">
        <v>-77</v>
      </c>
      <c r="D20" s="43" t="s">
        <v>106</v>
      </c>
      <c r="E20" s="97" t="n">
        <v>-11365.04</v>
      </c>
      <c r="F20" s="97" t="n">
        <v>-6536.04</v>
      </c>
    </row>
    <row r="21" customFormat="false" ht="12.75" hidden="false" customHeight="false" outlineLevel="0" collapsed="false">
      <c r="A21" s="28" t="s">
        <v>118</v>
      </c>
      <c r="B21" s="124" t="n">
        <v>-8.28482</v>
      </c>
      <c r="C21" s="124" t="n">
        <v>-525.55</v>
      </c>
      <c r="D21" s="43" t="s">
        <v>106</v>
      </c>
      <c r="E21" s="97" t="n">
        <v>-30183.5</v>
      </c>
      <c r="F21" s="97" t="n">
        <v>-3217.79</v>
      </c>
    </row>
    <row r="22" customFormat="false" ht="12.75" hidden="false" customHeight="false" outlineLevel="0" collapsed="false">
      <c r="A22" s="28" t="s">
        <v>119</v>
      </c>
      <c r="B22" s="124" t="n">
        <v>-4.5877</v>
      </c>
      <c r="C22" s="124" t="n">
        <v>-99.78</v>
      </c>
      <c r="D22" s="97" t="n">
        <v>-92.9</v>
      </c>
      <c r="E22" s="97" t="n">
        <v>-3887.05</v>
      </c>
      <c r="F22" s="97" t="n">
        <v>-1330.71</v>
      </c>
    </row>
    <row r="23" customFormat="false" ht="12.75" hidden="false" customHeight="false" outlineLevel="0" collapsed="false">
      <c r="A23" s="28" t="s">
        <v>120</v>
      </c>
      <c r="B23" s="124" t="n">
        <v>-29.84601</v>
      </c>
      <c r="C23" s="124" t="n">
        <v>-343.09</v>
      </c>
      <c r="D23" s="97" t="n">
        <v>-0.03</v>
      </c>
      <c r="E23" s="97" t="n">
        <v>-26578.32</v>
      </c>
      <c r="F23" s="97" t="n">
        <v>-4691.87</v>
      </c>
    </row>
    <row r="24" customFormat="false" ht="12.75" hidden="false" customHeight="false" outlineLevel="0" collapsed="false">
      <c r="A24" s="28" t="s">
        <v>121</v>
      </c>
      <c r="B24" s="124" t="n">
        <v>-137.30217</v>
      </c>
      <c r="C24" s="125" t="s">
        <v>106</v>
      </c>
      <c r="D24" s="43" t="s">
        <v>106</v>
      </c>
      <c r="E24" s="97" t="n">
        <v>-122853.24</v>
      </c>
      <c r="F24" s="97" t="n">
        <v>-18312.63</v>
      </c>
    </row>
    <row r="25" customFormat="false" ht="12.75" hidden="false" customHeight="false" outlineLevel="0" collapsed="false">
      <c r="A25" s="28" t="s">
        <v>122</v>
      </c>
      <c r="B25" s="124" t="n">
        <v>-40.42738</v>
      </c>
      <c r="C25" s="124" t="n">
        <v>-67.43</v>
      </c>
      <c r="D25" s="43" t="s">
        <v>106</v>
      </c>
      <c r="E25" s="97" t="n">
        <v>-46191.49</v>
      </c>
      <c r="F25" s="97" t="n">
        <v>-38601.46</v>
      </c>
    </row>
    <row r="26" customFormat="false" ht="51" hidden="false" customHeight="false" outlineLevel="0" collapsed="false">
      <c r="A26" s="28" t="s">
        <v>123</v>
      </c>
      <c r="B26" s="124" t="n">
        <v>-302.23887</v>
      </c>
      <c r="C26" s="125" t="s">
        <v>106</v>
      </c>
      <c r="D26" s="97" t="n">
        <v>-39.11</v>
      </c>
      <c r="E26" s="97" t="n">
        <v>-47224.11</v>
      </c>
      <c r="F26" s="97" t="n">
        <v>-223790.15</v>
      </c>
    </row>
    <row r="27" s="89" customFormat="true" ht="25.5" hidden="false" customHeight="false" outlineLevel="0" collapsed="false">
      <c r="A27" s="59" t="s">
        <v>201</v>
      </c>
      <c r="B27" s="123" t="n">
        <v>-729.31973</v>
      </c>
      <c r="C27" s="123" t="n">
        <v>-161081.84</v>
      </c>
      <c r="D27" s="98" t="n">
        <v>-24126.71</v>
      </c>
      <c r="E27" s="98" t="n">
        <v>-554045.45</v>
      </c>
      <c r="F27" s="98" t="n">
        <v>-151655.75</v>
      </c>
    </row>
    <row r="28" customFormat="false" ht="12.75" hidden="false" customHeight="false" outlineLevel="0" collapsed="false">
      <c r="A28" s="28" t="s">
        <v>125</v>
      </c>
      <c r="B28" s="124" t="n">
        <v>-17.11572</v>
      </c>
      <c r="C28" s="124" t="n">
        <v>-6275.9</v>
      </c>
      <c r="D28" s="97" t="n">
        <v>-7253.6</v>
      </c>
      <c r="E28" s="97" t="n">
        <v>-5981.69</v>
      </c>
      <c r="F28" s="97" t="n">
        <v>-6523.09</v>
      </c>
    </row>
    <row r="29" customFormat="false" ht="12.75" hidden="false" customHeight="false" outlineLevel="0" collapsed="false">
      <c r="A29" s="28" t="s">
        <v>126</v>
      </c>
      <c r="B29" s="124" t="n">
        <v>-19.08484</v>
      </c>
      <c r="C29" s="124" t="n">
        <v>-1452.43</v>
      </c>
      <c r="D29" s="97" t="n">
        <v>-1146.33</v>
      </c>
      <c r="E29" s="97" t="n">
        <v>-14651.23</v>
      </c>
      <c r="F29" s="97" t="n">
        <v>-10289.71</v>
      </c>
    </row>
    <row r="30" customFormat="false" ht="12.75" hidden="false" customHeight="false" outlineLevel="0" collapsed="false">
      <c r="A30" s="28" t="s">
        <v>127</v>
      </c>
      <c r="B30" s="124" t="n">
        <v>-47.3022</v>
      </c>
      <c r="C30" s="124" t="n">
        <v>-46608</v>
      </c>
      <c r="D30" s="97" t="n">
        <v>-3461.27</v>
      </c>
      <c r="E30" s="97" t="n">
        <v>-18725.25</v>
      </c>
      <c r="F30" s="97" t="n">
        <v>-24871.25</v>
      </c>
    </row>
    <row r="31" customFormat="false" ht="38.25" hidden="false" customHeight="false" outlineLevel="0" collapsed="false">
      <c r="A31" s="34" t="s">
        <v>128</v>
      </c>
      <c r="B31" s="124" t="n">
        <v>-0.92729</v>
      </c>
      <c r="C31" s="125" t="s">
        <v>106</v>
      </c>
      <c r="D31" s="43" t="s">
        <v>106</v>
      </c>
      <c r="E31" s="97" t="n">
        <v>-824.76</v>
      </c>
      <c r="F31" s="43" t="s">
        <v>106</v>
      </c>
    </row>
    <row r="32" customFormat="false" ht="38.25" hidden="false" customHeight="false" outlineLevel="0" collapsed="false">
      <c r="A32" s="34" t="s">
        <v>129</v>
      </c>
      <c r="B32" s="124" t="n">
        <v>-46.37491</v>
      </c>
      <c r="C32" s="124" t="n">
        <v>-46608</v>
      </c>
      <c r="D32" s="97" t="n">
        <v>-3461.27</v>
      </c>
      <c r="E32" s="97" t="n">
        <v>-17900.49</v>
      </c>
      <c r="F32" s="97" t="n">
        <v>-24871.25</v>
      </c>
    </row>
    <row r="33" customFormat="false" ht="12.75" hidden="false" customHeight="false" outlineLevel="0" collapsed="false">
      <c r="A33" s="28" t="s">
        <v>130</v>
      </c>
      <c r="B33" s="124" t="n">
        <v>-8.79376</v>
      </c>
      <c r="C33" s="124" t="n">
        <v>-57452.5</v>
      </c>
      <c r="D33" s="97" t="n">
        <v>-140.58</v>
      </c>
      <c r="E33" s="97" t="n">
        <v>-9355.46</v>
      </c>
      <c r="F33" s="97" t="n">
        <v>-2526.41</v>
      </c>
    </row>
    <row r="34" customFormat="false" ht="12.75" hidden="false" customHeight="false" outlineLevel="0" collapsed="false">
      <c r="A34" s="28" t="s">
        <v>131</v>
      </c>
      <c r="B34" s="124" t="n">
        <v>-21.16779</v>
      </c>
      <c r="C34" s="124" t="n">
        <v>-5241.75</v>
      </c>
      <c r="D34" s="97" t="n">
        <v>-177.55</v>
      </c>
      <c r="E34" s="97" t="n">
        <v>-3077.76</v>
      </c>
      <c r="F34" s="97" t="n">
        <v>-6558.26</v>
      </c>
    </row>
    <row r="35" customFormat="false" ht="12.75" hidden="false" customHeight="false" outlineLevel="0" collapsed="false">
      <c r="A35" s="28" t="s">
        <v>132</v>
      </c>
      <c r="B35" s="124" t="n">
        <v>-32.9203</v>
      </c>
      <c r="C35" s="124" t="n">
        <v>-9518.77</v>
      </c>
      <c r="D35" s="97" t="n">
        <v>-3067.54</v>
      </c>
      <c r="E35" s="97" t="n">
        <v>-28141.51</v>
      </c>
      <c r="F35" s="97" t="n">
        <v>-23061.6</v>
      </c>
    </row>
    <row r="36" customFormat="false" ht="12.75" hidden="false" customHeight="false" outlineLevel="0" collapsed="false">
      <c r="A36" s="28" t="s">
        <v>133</v>
      </c>
      <c r="B36" s="124" t="n">
        <v>-13.40213</v>
      </c>
      <c r="C36" s="124" t="n">
        <v>-15565.22</v>
      </c>
      <c r="D36" s="97" t="n">
        <v>-2183.03</v>
      </c>
      <c r="E36" s="43" t="s">
        <v>106</v>
      </c>
      <c r="F36" s="97" t="n">
        <v>-8393.81</v>
      </c>
    </row>
    <row r="37" customFormat="false" ht="12.75" hidden="false" customHeight="false" outlineLevel="0" collapsed="false">
      <c r="A37" s="28" t="s">
        <v>134</v>
      </c>
      <c r="B37" s="124" t="n">
        <v>-16.1572</v>
      </c>
      <c r="C37" s="124" t="n">
        <v>-7860.59</v>
      </c>
      <c r="D37" s="97" t="n">
        <v>-4.67</v>
      </c>
      <c r="E37" s="97" t="n">
        <v>-9192.83</v>
      </c>
      <c r="F37" s="97" t="n">
        <v>-3134.04</v>
      </c>
    </row>
    <row r="38" customFormat="false" ht="12.75" hidden="false" customHeight="false" outlineLevel="0" collapsed="false">
      <c r="A38" s="28" t="s">
        <v>135</v>
      </c>
      <c r="B38" s="124" t="n">
        <v>-17.08391</v>
      </c>
      <c r="C38" s="124" t="n">
        <v>-6520.45</v>
      </c>
      <c r="D38" s="97" t="n">
        <v>-5519.68</v>
      </c>
      <c r="E38" s="97" t="n">
        <v>-6983.9</v>
      </c>
      <c r="F38" s="97" t="n">
        <v>-2851.38</v>
      </c>
    </row>
    <row r="39" customFormat="false" ht="38.25" hidden="false" customHeight="false" outlineLevel="0" collapsed="false">
      <c r="A39" s="28" t="s">
        <v>202</v>
      </c>
      <c r="B39" s="124" t="n">
        <v>-536.29188</v>
      </c>
      <c r="C39" s="124" t="n">
        <v>-4586.23</v>
      </c>
      <c r="D39" s="97" t="n">
        <v>-1172.46</v>
      </c>
      <c r="E39" s="97" t="n">
        <v>-457935.82</v>
      </c>
      <c r="F39" s="97" t="n">
        <v>-63446.2</v>
      </c>
    </row>
    <row r="40" s="89" customFormat="true" ht="25.5" hidden="false" customHeight="false" outlineLevel="0" collapsed="false">
      <c r="A40" s="59" t="s">
        <v>137</v>
      </c>
      <c r="B40" s="123" t="n">
        <v>-148.96599</v>
      </c>
      <c r="C40" s="123" t="n">
        <v>-2054.38</v>
      </c>
      <c r="D40" s="98" t="n">
        <v>-4158.41</v>
      </c>
      <c r="E40" s="98" t="n">
        <v>-113946.79</v>
      </c>
      <c r="F40" s="98" t="n">
        <v>-38335.04</v>
      </c>
    </row>
    <row r="41" customFormat="false" ht="25.5" hidden="false" customHeight="false" outlineLevel="0" collapsed="false">
      <c r="A41" s="28" t="s">
        <v>138</v>
      </c>
      <c r="B41" s="124" t="n">
        <v>-1.83473</v>
      </c>
      <c r="C41" s="124" t="n">
        <v>-1</v>
      </c>
      <c r="D41" s="43" t="s">
        <v>106</v>
      </c>
      <c r="E41" s="97" t="n">
        <v>-450.8</v>
      </c>
      <c r="F41" s="97" t="n">
        <v>-1096.38</v>
      </c>
    </row>
    <row r="42" customFormat="false" ht="12.75" hidden="false" customHeight="false" outlineLevel="0" collapsed="false">
      <c r="A42" s="28" t="s">
        <v>139</v>
      </c>
      <c r="B42" s="124" t="n">
        <v>-2.31246</v>
      </c>
      <c r="C42" s="125" t="s">
        <v>106</v>
      </c>
      <c r="D42" s="43" t="s">
        <v>106</v>
      </c>
      <c r="E42" s="97" t="n">
        <v>-2003.89</v>
      </c>
      <c r="F42" s="97" t="n">
        <v>-75.58</v>
      </c>
    </row>
    <row r="43" customFormat="false" ht="12.75" hidden="false" customHeight="false" outlineLevel="0" collapsed="false">
      <c r="A43" s="28" t="s">
        <v>140</v>
      </c>
      <c r="B43" s="124" t="n">
        <v>-21.28194</v>
      </c>
      <c r="C43" s="124" t="n">
        <v>-12.91</v>
      </c>
      <c r="D43" s="97" t="n">
        <v>-132.42</v>
      </c>
      <c r="E43" s="97" t="n">
        <v>-18213.61</v>
      </c>
      <c r="F43" s="97" t="n">
        <v>-8087.52</v>
      </c>
    </row>
    <row r="44" customFormat="false" ht="12.75" hidden="false" customHeight="false" outlineLevel="0" collapsed="false">
      <c r="A44" s="28" t="s">
        <v>141</v>
      </c>
      <c r="B44" s="124" t="n">
        <v>-36.1186</v>
      </c>
      <c r="C44" s="124" t="n">
        <v>-1212.49</v>
      </c>
      <c r="D44" s="97" t="n">
        <v>-3786.5</v>
      </c>
      <c r="E44" s="97" t="n">
        <v>-46481.78</v>
      </c>
      <c r="F44" s="97" t="n">
        <v>-12525.78</v>
      </c>
    </row>
    <row r="45" customFormat="false" ht="12.75" hidden="false" customHeight="false" outlineLevel="0" collapsed="false">
      <c r="A45" s="28" t="s">
        <v>142</v>
      </c>
      <c r="B45" s="124" t="n">
        <v>-2.13235</v>
      </c>
      <c r="C45" s="124" t="n">
        <v>-49</v>
      </c>
      <c r="D45" s="97" t="n">
        <v>-39.76</v>
      </c>
      <c r="E45" s="97" t="n">
        <v>-2843.14</v>
      </c>
      <c r="F45" s="97" t="n">
        <v>-204.21</v>
      </c>
    </row>
    <row r="46" customFormat="false" ht="12.75" hidden="false" customHeight="false" outlineLevel="0" collapsed="false">
      <c r="A46" s="28" t="s">
        <v>143</v>
      </c>
      <c r="B46" s="124" t="n">
        <v>-14.80273</v>
      </c>
      <c r="C46" s="125" t="s">
        <v>106</v>
      </c>
      <c r="D46" s="97" t="n">
        <v>-81.3</v>
      </c>
      <c r="E46" s="97" t="n">
        <v>-16079.39</v>
      </c>
      <c r="F46" s="97" t="n">
        <v>-2422.21</v>
      </c>
    </row>
    <row r="47" customFormat="false" ht="12.75" hidden="false" customHeight="false" outlineLevel="0" collapsed="false">
      <c r="A47" s="28" t="s">
        <v>144</v>
      </c>
      <c r="B47" s="124" t="n">
        <v>-70.34168</v>
      </c>
      <c r="C47" s="124" t="n">
        <v>-778.98</v>
      </c>
      <c r="D47" s="43" t="s">
        <v>106</v>
      </c>
      <c r="E47" s="97" t="n">
        <v>-27874.18</v>
      </c>
      <c r="F47" s="97" t="n">
        <v>-13923.36</v>
      </c>
    </row>
    <row r="48" customFormat="false" ht="25.5" hidden="false" customHeight="false" outlineLevel="0" collapsed="false">
      <c r="A48" s="28" t="s">
        <v>145</v>
      </c>
      <c r="B48" s="124" t="n">
        <v>-0.1415</v>
      </c>
      <c r="C48" s="125" t="s">
        <v>106</v>
      </c>
      <c r="D48" s="97" t="n">
        <v>-118.43</v>
      </c>
      <c r="E48" s="43" t="s">
        <v>106</v>
      </c>
      <c r="F48" s="43" t="s">
        <v>106</v>
      </c>
    </row>
    <row r="49" s="89" customFormat="true" ht="25.5" hidden="false" customHeight="false" outlineLevel="0" collapsed="false">
      <c r="A49" s="59" t="s">
        <v>203</v>
      </c>
      <c r="B49" s="123" t="n">
        <v>-137.95945</v>
      </c>
      <c r="C49" s="123" t="n">
        <v>-595.28</v>
      </c>
      <c r="D49" s="98" t="n">
        <v>-15.2</v>
      </c>
      <c r="E49" s="98" t="n">
        <v>-64070.84</v>
      </c>
      <c r="F49" s="98" t="n">
        <v>-137354.83</v>
      </c>
    </row>
    <row r="50" customFormat="false" ht="12.75" hidden="false" customHeight="false" outlineLevel="0" collapsed="false">
      <c r="A50" s="28" t="s">
        <v>147</v>
      </c>
      <c r="B50" s="124" t="n">
        <v>-104.96909</v>
      </c>
      <c r="C50" s="124" t="n">
        <v>-590.8</v>
      </c>
      <c r="D50" s="43" t="s">
        <v>106</v>
      </c>
      <c r="E50" s="97" t="n">
        <v>-34292.48</v>
      </c>
      <c r="F50" s="97" t="n">
        <v>-14052.14</v>
      </c>
    </row>
    <row r="51" customFormat="false" ht="12.75" hidden="false" customHeight="false" outlineLevel="0" collapsed="false">
      <c r="A51" s="28" t="s">
        <v>148</v>
      </c>
      <c r="B51" s="124" t="n">
        <v>-2.03199</v>
      </c>
      <c r="C51" s="125" t="s">
        <v>106</v>
      </c>
      <c r="D51" s="43" t="s">
        <v>106</v>
      </c>
      <c r="E51" s="97" t="n">
        <v>-1757.21</v>
      </c>
      <c r="F51" s="97" t="n">
        <v>-438</v>
      </c>
    </row>
    <row r="52" customFormat="false" ht="25.5" hidden="false" customHeight="false" outlineLevel="0" collapsed="false">
      <c r="A52" s="28" t="s">
        <v>204</v>
      </c>
      <c r="B52" s="124" t="n">
        <v>-20.20593</v>
      </c>
      <c r="C52" s="125" t="s">
        <v>106</v>
      </c>
      <c r="D52" s="43" t="s">
        <v>106</v>
      </c>
      <c r="E52" s="97" t="n">
        <v>-16969.89</v>
      </c>
      <c r="F52" s="97" t="n">
        <v>-435.57</v>
      </c>
    </row>
    <row r="53" customFormat="false" ht="25.5" hidden="false" customHeight="false" outlineLevel="0" collapsed="false">
      <c r="A53" s="28" t="s">
        <v>205</v>
      </c>
      <c r="B53" s="124" t="n">
        <v>-0.048</v>
      </c>
      <c r="C53" s="125" t="s">
        <v>106</v>
      </c>
      <c r="D53" s="97" t="n">
        <v>-15.2</v>
      </c>
      <c r="E53" s="97" t="n">
        <v>-22.8</v>
      </c>
      <c r="F53" s="97" t="n">
        <v>-47.5</v>
      </c>
    </row>
    <row r="54" customFormat="false" ht="25.5" hidden="false" customHeight="false" outlineLevel="0" collapsed="false">
      <c r="A54" s="28" t="s">
        <v>206</v>
      </c>
      <c r="B54" s="124" t="n">
        <v>-1.81996</v>
      </c>
      <c r="C54" s="124" t="n">
        <v>-4.48</v>
      </c>
      <c r="D54" s="43" t="s">
        <v>106</v>
      </c>
      <c r="E54" s="97" t="n">
        <v>-1565.81</v>
      </c>
      <c r="F54" s="97" t="n">
        <v>-236.81</v>
      </c>
    </row>
    <row r="55" customFormat="false" ht="12.75" hidden="false" customHeight="false" outlineLevel="0" collapsed="false">
      <c r="A55" s="28" t="s">
        <v>152</v>
      </c>
      <c r="B55" s="124" t="n">
        <v>-2.577</v>
      </c>
      <c r="C55" s="125" t="s">
        <v>106</v>
      </c>
      <c r="D55" s="43" t="s">
        <v>106</v>
      </c>
      <c r="E55" s="97" t="n">
        <v>-2233.17</v>
      </c>
      <c r="F55" s="97" t="n">
        <v>-119308.34</v>
      </c>
    </row>
    <row r="56" customFormat="false" ht="12.75" hidden="false" customHeight="false" outlineLevel="0" collapsed="false">
      <c r="A56" s="28" t="s">
        <v>153</v>
      </c>
      <c r="B56" s="124" t="n">
        <v>-6.30748</v>
      </c>
      <c r="C56" s="125" t="s">
        <v>106</v>
      </c>
      <c r="D56" s="43" t="s">
        <v>106</v>
      </c>
      <c r="E56" s="97" t="n">
        <v>-7229.48</v>
      </c>
      <c r="F56" s="97" t="n">
        <v>-2836.47</v>
      </c>
    </row>
    <row r="57" s="89" customFormat="true" ht="25.5" hidden="false" customHeight="false" outlineLevel="0" collapsed="false">
      <c r="A57" s="59" t="s">
        <v>154</v>
      </c>
      <c r="B57" s="123" t="n">
        <v>-612.00747</v>
      </c>
      <c r="C57" s="123" t="n">
        <v>-28920.87</v>
      </c>
      <c r="D57" s="98" t="n">
        <v>-12120.05</v>
      </c>
      <c r="E57" s="98" t="n">
        <v>-554931.41</v>
      </c>
      <c r="F57" s="98" t="n">
        <v>-238182.9</v>
      </c>
    </row>
    <row r="58" customFormat="false" ht="12.75" hidden="false" customHeight="false" outlineLevel="0" collapsed="false">
      <c r="A58" s="28" t="s">
        <v>155</v>
      </c>
      <c r="B58" s="124" t="n">
        <v>-45.64288</v>
      </c>
      <c r="C58" s="125" t="s">
        <v>106</v>
      </c>
      <c r="D58" s="97" t="n">
        <v>-26.55</v>
      </c>
      <c r="E58" s="97" t="n">
        <v>-41244.8</v>
      </c>
      <c r="F58" s="97" t="n">
        <v>-6733.34</v>
      </c>
    </row>
    <row r="59" customFormat="false" ht="12.75" hidden="false" customHeight="false" outlineLevel="0" collapsed="false">
      <c r="A59" s="28" t="s">
        <v>156</v>
      </c>
      <c r="B59" s="124" t="n">
        <v>-28.18314</v>
      </c>
      <c r="C59" s="124" t="n">
        <v>-18</v>
      </c>
      <c r="D59" s="43" t="s">
        <v>106</v>
      </c>
      <c r="E59" s="97" t="n">
        <v>-24388.7</v>
      </c>
      <c r="F59" s="97" t="n">
        <v>-14825.16</v>
      </c>
    </row>
    <row r="60" customFormat="false" ht="12.75" hidden="false" customHeight="false" outlineLevel="0" collapsed="false">
      <c r="A60" s="28" t="s">
        <v>157</v>
      </c>
      <c r="B60" s="124" t="n">
        <v>-7.02178</v>
      </c>
      <c r="C60" s="125" t="s">
        <v>106</v>
      </c>
      <c r="D60" s="97" t="n">
        <v>-24.5</v>
      </c>
      <c r="E60" s="97" t="n">
        <v>-8118.97</v>
      </c>
      <c r="F60" s="97" t="n">
        <v>-4893.74</v>
      </c>
    </row>
    <row r="61" customFormat="false" ht="25.5" hidden="false" customHeight="false" outlineLevel="0" collapsed="false">
      <c r="A61" s="28" t="s">
        <v>158</v>
      </c>
      <c r="B61" s="124" t="n">
        <v>-39.38204</v>
      </c>
      <c r="C61" s="125" t="s">
        <v>106</v>
      </c>
      <c r="D61" s="97" t="n">
        <v>-943.88</v>
      </c>
      <c r="E61" s="97" t="n">
        <v>-60044.72</v>
      </c>
      <c r="F61" s="97" t="n">
        <v>-97406.52</v>
      </c>
    </row>
    <row r="62" customFormat="false" ht="12.75" hidden="false" customHeight="false" outlineLevel="0" collapsed="false">
      <c r="A62" s="28" t="s">
        <v>159</v>
      </c>
      <c r="B62" s="124" t="n">
        <v>-68.52278</v>
      </c>
      <c r="C62" s="124" t="n">
        <v>-97.7</v>
      </c>
      <c r="D62" s="43" t="s">
        <v>106</v>
      </c>
      <c r="E62" s="97" t="n">
        <v>-60669.23</v>
      </c>
      <c r="F62" s="97" t="n">
        <v>-7166.24</v>
      </c>
    </row>
    <row r="63" customFormat="false" ht="25.5" hidden="false" customHeight="false" outlineLevel="0" collapsed="false">
      <c r="A63" s="28" t="s">
        <v>207</v>
      </c>
      <c r="B63" s="124" t="n">
        <v>-3.21231</v>
      </c>
      <c r="C63" s="124" t="n">
        <v>-61.78</v>
      </c>
      <c r="D63" s="43" t="s">
        <v>106</v>
      </c>
      <c r="E63" s="97" t="n">
        <v>-3135.48</v>
      </c>
      <c r="F63" s="97" t="n">
        <v>-8227.77</v>
      </c>
    </row>
    <row r="64" customFormat="false" ht="12.75" hidden="false" customHeight="false" outlineLevel="0" collapsed="false">
      <c r="A64" s="28" t="s">
        <v>161</v>
      </c>
      <c r="B64" s="124" t="n">
        <v>-71.54502</v>
      </c>
      <c r="C64" s="124" t="n">
        <v>-2623.6</v>
      </c>
      <c r="D64" s="97" t="n">
        <v>-2925</v>
      </c>
      <c r="E64" s="97" t="n">
        <v>-70018.77</v>
      </c>
      <c r="F64" s="97" t="n">
        <v>-23466.38</v>
      </c>
    </row>
    <row r="65" customFormat="false" ht="12.75" hidden="false" customHeight="false" outlineLevel="0" collapsed="false">
      <c r="A65" s="28" t="s">
        <v>162</v>
      </c>
      <c r="B65" s="124" t="n">
        <v>-27.3458</v>
      </c>
      <c r="C65" s="124" t="n">
        <v>-19858.99</v>
      </c>
      <c r="D65" s="97" t="n">
        <v>-4999.88</v>
      </c>
      <c r="E65" s="97" t="n">
        <v>-8899.22</v>
      </c>
      <c r="F65" s="97" t="n">
        <v>-5309.3</v>
      </c>
    </row>
    <row r="66" customFormat="false" ht="12.75" hidden="false" customHeight="false" outlineLevel="0" collapsed="false">
      <c r="A66" s="28" t="s">
        <v>163</v>
      </c>
      <c r="B66" s="124" t="n">
        <v>-142.58663</v>
      </c>
      <c r="C66" s="124" t="n">
        <v>-6018.58</v>
      </c>
      <c r="D66" s="97" t="n">
        <v>-288.34</v>
      </c>
      <c r="E66" s="97" t="n">
        <v>-122671.42</v>
      </c>
      <c r="F66" s="97" t="n">
        <v>-20899.04</v>
      </c>
    </row>
    <row r="67" customFormat="false" ht="12.75" hidden="false" customHeight="false" outlineLevel="0" collapsed="false">
      <c r="A67" s="28" t="s">
        <v>164</v>
      </c>
      <c r="B67" s="124" t="n">
        <v>-49.65772</v>
      </c>
      <c r="C67" s="124" t="n">
        <v>-5.01</v>
      </c>
      <c r="D67" s="97" t="n">
        <v>-39.69</v>
      </c>
      <c r="E67" s="97" t="n">
        <v>-43260.42</v>
      </c>
      <c r="F67" s="97" t="n">
        <v>-1953.9</v>
      </c>
    </row>
    <row r="68" customFormat="false" ht="12.75" hidden="false" customHeight="false" outlineLevel="0" collapsed="false">
      <c r="A68" s="28" t="s">
        <v>165</v>
      </c>
      <c r="B68" s="124" t="n">
        <v>-7.12279</v>
      </c>
      <c r="C68" s="124" t="n">
        <v>-16</v>
      </c>
      <c r="D68" s="97" t="n">
        <v>-1.61</v>
      </c>
      <c r="E68" s="97" t="n">
        <v>-6476.65</v>
      </c>
      <c r="F68" s="97" t="n">
        <v>-1003.93</v>
      </c>
    </row>
    <row r="69" customFormat="false" ht="12.75" hidden="false" customHeight="false" outlineLevel="0" collapsed="false">
      <c r="A69" s="28" t="s">
        <v>166</v>
      </c>
      <c r="B69" s="124" t="n">
        <v>-30.66147</v>
      </c>
      <c r="C69" s="124" t="n">
        <v>-140.21</v>
      </c>
      <c r="D69" s="97" t="n">
        <v>-68.89</v>
      </c>
      <c r="E69" s="97" t="n">
        <v>-23852.23</v>
      </c>
      <c r="F69" s="97" t="n">
        <v>-30485.11</v>
      </c>
    </row>
    <row r="70" customFormat="false" ht="12.75" hidden="false" customHeight="false" outlineLevel="0" collapsed="false">
      <c r="A70" s="28" t="s">
        <v>167</v>
      </c>
      <c r="B70" s="124" t="n">
        <v>-86.01549</v>
      </c>
      <c r="C70" s="125" t="s">
        <v>106</v>
      </c>
      <c r="D70" s="97" t="n">
        <v>-2781.11</v>
      </c>
      <c r="E70" s="97" t="n">
        <v>-78546.71</v>
      </c>
      <c r="F70" s="97" t="n">
        <v>-2866.86</v>
      </c>
    </row>
    <row r="71" customFormat="false" ht="12.75" hidden="false" customHeight="false" outlineLevel="0" collapsed="false">
      <c r="A71" s="28" t="s">
        <v>168</v>
      </c>
      <c r="B71" s="124" t="n">
        <v>-5.10762</v>
      </c>
      <c r="C71" s="124" t="n">
        <v>-81</v>
      </c>
      <c r="D71" s="97" t="n">
        <v>-20.6</v>
      </c>
      <c r="E71" s="97" t="n">
        <v>-3604.09</v>
      </c>
      <c r="F71" s="97" t="n">
        <v>-12945.61</v>
      </c>
    </row>
    <row r="72" s="89" customFormat="true" ht="25.5" hidden="false" customHeight="false" outlineLevel="0" collapsed="false">
      <c r="A72" s="59" t="s">
        <v>169</v>
      </c>
      <c r="B72" s="123" t="n">
        <v>-558.77763</v>
      </c>
      <c r="C72" s="123" t="n">
        <v>-13708.92</v>
      </c>
      <c r="D72" s="98" t="n">
        <v>-10770.95</v>
      </c>
      <c r="E72" s="98" t="n">
        <v>-547012.42</v>
      </c>
      <c r="F72" s="98" t="n">
        <v>-138891.44</v>
      </c>
    </row>
    <row r="73" customFormat="false" ht="12.75" hidden="false" customHeight="false" outlineLevel="0" collapsed="false">
      <c r="A73" s="28" t="s">
        <v>170</v>
      </c>
      <c r="B73" s="124" t="n">
        <v>-20.54456</v>
      </c>
      <c r="C73" s="124" t="n">
        <v>-2377.2</v>
      </c>
      <c r="D73" s="43" t="s">
        <v>106</v>
      </c>
      <c r="E73" s="97" t="n">
        <v>-16419.1</v>
      </c>
      <c r="F73" s="97" t="n">
        <v>-7039.84</v>
      </c>
    </row>
    <row r="74" customFormat="false" ht="12.75" hidden="false" customHeight="false" outlineLevel="0" collapsed="false">
      <c r="A74" s="28" t="s">
        <v>171</v>
      </c>
      <c r="B74" s="124" t="n">
        <v>-160.28226</v>
      </c>
      <c r="C74" s="124" t="n">
        <v>-10249.91</v>
      </c>
      <c r="D74" s="43" t="s">
        <v>106</v>
      </c>
      <c r="E74" s="97" t="n">
        <v>-215342.64</v>
      </c>
      <c r="F74" s="97" t="n">
        <v>-56536.09</v>
      </c>
    </row>
    <row r="75" customFormat="false" ht="12.75" hidden="false" customHeight="false" outlineLevel="0" collapsed="false">
      <c r="A75" s="28" t="s">
        <v>172</v>
      </c>
      <c r="B75" s="124" t="n">
        <v>-240.39396</v>
      </c>
      <c r="C75" s="124" t="n">
        <v>-62</v>
      </c>
      <c r="D75" s="97" t="n">
        <v>-4583.16</v>
      </c>
      <c r="E75" s="97" t="n">
        <v>-195725.96</v>
      </c>
      <c r="F75" s="97" t="n">
        <v>-41868.39</v>
      </c>
    </row>
    <row r="76" customFormat="false" ht="38.25" hidden="false" customHeight="false" outlineLevel="0" collapsed="false">
      <c r="A76" s="34" t="s">
        <v>208</v>
      </c>
      <c r="B76" s="124" t="n">
        <v>-123.12888</v>
      </c>
      <c r="C76" s="124" t="n">
        <v>-62</v>
      </c>
      <c r="D76" s="97" t="n">
        <v>-2495.12</v>
      </c>
      <c r="E76" s="97" t="n">
        <v>-103289.94</v>
      </c>
      <c r="F76" s="97" t="n">
        <v>-22970.16</v>
      </c>
    </row>
    <row r="77" customFormat="false" ht="38.25" hidden="false" customHeight="false" outlineLevel="0" collapsed="false">
      <c r="A77" s="34" t="s">
        <v>209</v>
      </c>
      <c r="B77" s="124" t="n">
        <v>-107.92154</v>
      </c>
      <c r="C77" s="125" t="s">
        <v>106</v>
      </c>
      <c r="D77" s="97" t="n">
        <v>-2088.04</v>
      </c>
      <c r="E77" s="97" t="n">
        <v>-84218.83</v>
      </c>
      <c r="F77" s="97" t="n">
        <v>-10805.03</v>
      </c>
    </row>
    <row r="78" customFormat="false" ht="76.5" hidden="false" customHeight="false" outlineLevel="0" collapsed="false">
      <c r="A78" s="34" t="s">
        <v>210</v>
      </c>
      <c r="B78" s="124" t="n">
        <v>-9.34354</v>
      </c>
      <c r="C78" s="125" t="s">
        <v>106</v>
      </c>
      <c r="D78" s="43" t="s">
        <v>106</v>
      </c>
      <c r="E78" s="97" t="n">
        <v>-8217.19</v>
      </c>
      <c r="F78" s="97" t="n">
        <v>-8093.2</v>
      </c>
    </row>
    <row r="79" customFormat="false" ht="12.75" hidden="false" customHeight="false" outlineLevel="0" collapsed="false">
      <c r="A79" s="28" t="s">
        <v>176</v>
      </c>
      <c r="B79" s="124" t="n">
        <v>-137.55685</v>
      </c>
      <c r="C79" s="124" t="n">
        <v>-1019.81</v>
      </c>
      <c r="D79" s="97" t="n">
        <v>-6187.79</v>
      </c>
      <c r="E79" s="97" t="n">
        <v>-119524.72</v>
      </c>
      <c r="F79" s="97" t="n">
        <v>-33447.12</v>
      </c>
    </row>
    <row r="80" s="89" customFormat="true" ht="25.5" hidden="false" customHeight="false" outlineLevel="0" collapsed="false">
      <c r="A80" s="59" t="s">
        <v>177</v>
      </c>
      <c r="B80" s="123" t="n">
        <v>-416.64627</v>
      </c>
      <c r="C80" s="123" t="n">
        <v>-423756.62</v>
      </c>
      <c r="D80" s="98" t="n">
        <v>-19953.7</v>
      </c>
      <c r="E80" s="98" t="n">
        <v>-392040.96</v>
      </c>
      <c r="F80" s="98" t="n">
        <v>-273978.86</v>
      </c>
    </row>
    <row r="81" customFormat="false" ht="12.75" hidden="false" customHeight="false" outlineLevel="0" collapsed="false">
      <c r="A81" s="28" t="s">
        <v>178</v>
      </c>
      <c r="B81" s="124" t="n">
        <v>-5.35679</v>
      </c>
      <c r="C81" s="124" t="n">
        <v>-1533.6</v>
      </c>
      <c r="D81" s="97" t="n">
        <v>-0.73</v>
      </c>
      <c r="E81" s="97" t="n">
        <v>-3374.77</v>
      </c>
      <c r="F81" s="97" t="n">
        <v>-516.01</v>
      </c>
    </row>
    <row r="82" customFormat="false" ht="12.75" hidden="false" customHeight="false" outlineLevel="0" collapsed="false">
      <c r="A82" s="28" t="s">
        <v>179</v>
      </c>
      <c r="B82" s="124" t="n">
        <v>-0.273</v>
      </c>
      <c r="C82" s="124" t="n">
        <v>-302.55</v>
      </c>
      <c r="D82" s="43" t="s">
        <v>106</v>
      </c>
      <c r="E82" s="43" t="s">
        <v>106</v>
      </c>
      <c r="F82" s="97" t="n">
        <v>-247</v>
      </c>
    </row>
    <row r="83" customFormat="false" ht="12.75" hidden="false" customHeight="false" outlineLevel="0" collapsed="false">
      <c r="A83" s="28" t="s">
        <v>180</v>
      </c>
      <c r="B83" s="124" t="n">
        <v>-1.96051</v>
      </c>
      <c r="C83" s="124" t="n">
        <v>-3151.88</v>
      </c>
      <c r="D83" s="97" t="n">
        <v>-1.58</v>
      </c>
      <c r="E83" s="43" t="s">
        <v>106</v>
      </c>
      <c r="F83" s="97" t="n">
        <v>-17177.4</v>
      </c>
    </row>
    <row r="84" customFormat="false" ht="12.75" hidden="false" customHeight="false" outlineLevel="0" collapsed="false">
      <c r="A84" s="28" t="s">
        <v>181</v>
      </c>
      <c r="B84" s="124" t="n">
        <v>-15.25975</v>
      </c>
      <c r="C84" s="124" t="n">
        <v>-28948.54</v>
      </c>
      <c r="D84" s="97" t="n">
        <v>-4181.18</v>
      </c>
      <c r="E84" s="97" t="n">
        <v>-2800.79</v>
      </c>
      <c r="F84" s="97" t="n">
        <v>-32023.23</v>
      </c>
    </row>
    <row r="85" customFormat="false" ht="12.75" hidden="false" customHeight="false" outlineLevel="0" collapsed="false">
      <c r="A85" s="28" t="s">
        <v>182</v>
      </c>
      <c r="B85" s="124" t="n">
        <v>-90.24967</v>
      </c>
      <c r="C85" s="124" t="n">
        <v>-114046.75</v>
      </c>
      <c r="D85" s="97" t="n">
        <v>-12190.12</v>
      </c>
      <c r="E85" s="97" t="n">
        <v>-29165.22</v>
      </c>
      <c r="F85" s="97" t="n">
        <v>-18995.74</v>
      </c>
    </row>
    <row r="86" customFormat="false" ht="12.75" hidden="false" customHeight="false" outlineLevel="0" collapsed="false">
      <c r="A86" s="28" t="s">
        <v>183</v>
      </c>
      <c r="B86" s="124" t="n">
        <v>-23.98086</v>
      </c>
      <c r="C86" s="124" t="n">
        <v>-59182.09</v>
      </c>
      <c r="D86" s="97" t="n">
        <v>-2600.05</v>
      </c>
      <c r="E86" s="43" t="s">
        <v>106</v>
      </c>
      <c r="F86" s="97" t="n">
        <v>-76551.77</v>
      </c>
    </row>
    <row r="87" customFormat="false" ht="12.75" hidden="false" customHeight="false" outlineLevel="0" collapsed="false">
      <c r="A87" s="28" t="s">
        <v>184</v>
      </c>
      <c r="B87" s="124" t="n">
        <v>-101.01149</v>
      </c>
      <c r="C87" s="124" t="n">
        <v>-154085.09</v>
      </c>
      <c r="D87" s="97" t="n">
        <v>-391.71</v>
      </c>
      <c r="E87" s="97" t="n">
        <v>-7453.47</v>
      </c>
      <c r="F87" s="97" t="n">
        <v>-63524.29</v>
      </c>
    </row>
    <row r="88" customFormat="false" ht="12.75" hidden="false" customHeight="false" outlineLevel="0" collapsed="false">
      <c r="A88" s="28" t="s">
        <v>185</v>
      </c>
      <c r="B88" s="124" t="n">
        <v>-123.52561</v>
      </c>
      <c r="C88" s="124" t="n">
        <v>-59050.53</v>
      </c>
      <c r="D88" s="97" t="n">
        <v>-204.78</v>
      </c>
      <c r="E88" s="97" t="n">
        <v>-48489.04</v>
      </c>
      <c r="F88" s="97" t="n">
        <v>-49214.71</v>
      </c>
    </row>
    <row r="89" customFormat="false" ht="12.75" hidden="false" customHeight="false" outlineLevel="0" collapsed="false">
      <c r="A89" s="28" t="s">
        <v>186</v>
      </c>
      <c r="B89" s="124" t="n">
        <v>-51.13957</v>
      </c>
      <c r="C89" s="124" t="n">
        <v>-2217.33</v>
      </c>
      <c r="D89" s="97" t="n">
        <v>-383.55</v>
      </c>
      <c r="E89" s="97" t="n">
        <v>-299344.76</v>
      </c>
      <c r="F89" s="97" t="n">
        <v>-14172.78</v>
      </c>
    </row>
    <row r="90" customFormat="false" ht="12.75" hidden="false" customHeight="false" outlineLevel="0" collapsed="false">
      <c r="A90" s="28" t="s">
        <v>187</v>
      </c>
      <c r="B90" s="124" t="n">
        <v>-3.88902</v>
      </c>
      <c r="C90" s="124" t="n">
        <v>-1238.26</v>
      </c>
      <c r="D90" s="43" t="s">
        <v>106</v>
      </c>
      <c r="E90" s="97" t="n">
        <v>-1412.91</v>
      </c>
      <c r="F90" s="97" t="n">
        <v>-1555.93</v>
      </c>
    </row>
    <row r="91" s="89" customFormat="true" ht="25.5" hidden="false" customHeight="false" outlineLevel="0" collapsed="false">
      <c r="A91" s="59" t="s">
        <v>188</v>
      </c>
      <c r="B91" s="123" t="n">
        <v>-173.0445</v>
      </c>
      <c r="C91" s="123" t="n">
        <v>-139369.32</v>
      </c>
      <c r="D91" s="98" t="n">
        <v>-36219.86</v>
      </c>
      <c r="E91" s="98" t="n">
        <v>-41063.76</v>
      </c>
      <c r="F91" s="98" t="n">
        <v>-196950.95</v>
      </c>
    </row>
    <row r="92" customFormat="false" ht="12.75" hidden="false" customHeight="false" outlineLevel="0" collapsed="false">
      <c r="A92" s="28" t="s">
        <v>189</v>
      </c>
      <c r="B92" s="124" t="n">
        <v>-4.62945</v>
      </c>
      <c r="C92" s="124" t="n">
        <v>-7097.17</v>
      </c>
      <c r="D92" s="97" t="n">
        <v>-623.09</v>
      </c>
      <c r="E92" s="43" t="s">
        <v>106</v>
      </c>
      <c r="F92" s="97" t="n">
        <v>-61872.09</v>
      </c>
    </row>
    <row r="93" customFormat="false" ht="12.75" hidden="false" customHeight="false" outlineLevel="0" collapsed="false">
      <c r="A93" s="28" t="s">
        <v>190</v>
      </c>
      <c r="B93" s="124" t="n">
        <v>-43.04265</v>
      </c>
      <c r="C93" s="124" t="n">
        <v>-10314.76</v>
      </c>
      <c r="D93" s="97" t="n">
        <v>-5487.28</v>
      </c>
      <c r="E93" s="97" t="n">
        <v>-36991.18</v>
      </c>
      <c r="F93" s="97" t="n">
        <v>-34651.09</v>
      </c>
    </row>
    <row r="94" customFormat="false" ht="12.75" hidden="false" customHeight="false" outlineLevel="0" collapsed="false">
      <c r="A94" s="28" t="s">
        <v>191</v>
      </c>
      <c r="B94" s="124" t="n">
        <v>-24.99592</v>
      </c>
      <c r="C94" s="124" t="n">
        <v>-40908.39</v>
      </c>
      <c r="D94" s="43" t="s">
        <v>106</v>
      </c>
      <c r="E94" s="43" t="s">
        <v>106</v>
      </c>
      <c r="F94" s="97" t="n">
        <v>-50369.66</v>
      </c>
    </row>
    <row r="95" customFormat="false" ht="12.75" hidden="false" customHeight="false" outlineLevel="0" collapsed="false">
      <c r="A95" s="28" t="s">
        <v>192</v>
      </c>
      <c r="B95" s="124" t="n">
        <v>-17.71671</v>
      </c>
      <c r="C95" s="124" t="n">
        <v>-6697.24</v>
      </c>
      <c r="D95" s="97" t="n">
        <v>-12762.18</v>
      </c>
      <c r="E95" s="97" t="n">
        <v>-870.87</v>
      </c>
      <c r="F95" s="97" t="n">
        <v>-33.73</v>
      </c>
    </row>
    <row r="96" customFormat="false" ht="12.75" hidden="false" customHeight="false" outlineLevel="0" collapsed="false">
      <c r="A96" s="28" t="s">
        <v>193</v>
      </c>
      <c r="B96" s="124" t="n">
        <v>-18.57525</v>
      </c>
      <c r="C96" s="124" t="n">
        <v>-13912.44</v>
      </c>
      <c r="D96" s="97" t="n">
        <v>-5835.92</v>
      </c>
      <c r="E96" s="97" t="n">
        <v>-145.03</v>
      </c>
      <c r="F96" s="97" t="n">
        <v>-2386.38</v>
      </c>
    </row>
    <row r="97" customFormat="false" ht="12.75" hidden="false" customHeight="false" outlineLevel="0" collapsed="false">
      <c r="A97" s="28" t="s">
        <v>194</v>
      </c>
      <c r="B97" s="124" t="n">
        <v>-27.13242</v>
      </c>
      <c r="C97" s="124" t="n">
        <v>-19538.47</v>
      </c>
      <c r="D97" s="97" t="n">
        <v>-9319.4</v>
      </c>
      <c r="E97" s="97" t="n">
        <v>-2634.17</v>
      </c>
      <c r="F97" s="97" t="n">
        <v>-12293.19</v>
      </c>
    </row>
    <row r="98" customFormat="false" ht="12.75" hidden="false" customHeight="false" outlineLevel="0" collapsed="false">
      <c r="A98" s="28" t="s">
        <v>195</v>
      </c>
      <c r="B98" s="124" t="n">
        <v>-21.20867</v>
      </c>
      <c r="C98" s="124" t="n">
        <v>-27954.27</v>
      </c>
      <c r="D98" s="97" t="n">
        <v>-294.9</v>
      </c>
      <c r="E98" s="43" t="s">
        <v>106</v>
      </c>
      <c r="F98" s="97" t="n">
        <v>-6584.96</v>
      </c>
    </row>
    <row r="99" customFormat="false" ht="12.75" hidden="false" customHeight="false" outlineLevel="0" collapsed="false">
      <c r="A99" s="28" t="s">
        <v>196</v>
      </c>
      <c r="B99" s="124" t="n">
        <v>-4.47993</v>
      </c>
      <c r="C99" s="124" t="n">
        <v>-2438.62</v>
      </c>
      <c r="D99" s="97" t="n">
        <v>-1754.15</v>
      </c>
      <c r="E99" s="43" t="s">
        <v>106</v>
      </c>
      <c r="F99" s="97" t="n">
        <v>-4940.6</v>
      </c>
    </row>
    <row r="100" customFormat="false" ht="12.75" hidden="false" customHeight="false" outlineLevel="0" collapsed="false">
      <c r="A100" s="28" t="s">
        <v>197</v>
      </c>
      <c r="B100" s="124" t="n">
        <v>-5.66253</v>
      </c>
      <c r="C100" s="124" t="n">
        <v>-6984.99</v>
      </c>
      <c r="D100" s="97" t="n">
        <v>-129.46</v>
      </c>
      <c r="E100" s="97" t="n">
        <v>-422.46</v>
      </c>
      <c r="F100" s="97" t="n">
        <v>-23195.72</v>
      </c>
    </row>
    <row r="101" customFormat="false" ht="25.5" hidden="false" customHeight="false" outlineLevel="0" collapsed="false">
      <c r="A101" s="28" t="s">
        <v>198</v>
      </c>
      <c r="B101" s="124" t="n">
        <v>-5.59697</v>
      </c>
      <c r="C101" s="124" t="n">
        <v>-3209.02</v>
      </c>
      <c r="D101" s="97" t="n">
        <v>-13.48</v>
      </c>
      <c r="E101" s="97" t="n">
        <v>-0.05</v>
      </c>
      <c r="F101" s="97" t="n">
        <v>-249.09</v>
      </c>
    </row>
    <row r="102" customFormat="false" ht="25.5" hidden="false" customHeight="false" outlineLevel="0" collapsed="false">
      <c r="A102" s="28" t="s">
        <v>199</v>
      </c>
      <c r="B102" s="124" t="n">
        <v>-0.004</v>
      </c>
      <c r="C102" s="124" t="n">
        <v>-313.95</v>
      </c>
      <c r="D102" s="43" t="s">
        <v>106</v>
      </c>
      <c r="E102" s="43" t="s">
        <v>106</v>
      </c>
      <c r="F102" s="97" t="n">
        <v>-374.44</v>
      </c>
    </row>
  </sheetData>
  <mergeCells count="8">
    <mergeCell ref="A3:F3"/>
    <mergeCell ref="A4:F4"/>
    <mergeCell ref="A5:A6"/>
    <mergeCell ref="B5:B6"/>
    <mergeCell ref="C5:C6"/>
    <mergeCell ref="D5:D6"/>
    <mergeCell ref="E5:E6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25.85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17.28"/>
  </cols>
  <sheetData>
    <row r="1" customFormat="false" ht="36" hidden="false" customHeight="true" outlineLevel="0" collapsed="false">
      <c r="A1" s="17" t="s">
        <v>89</v>
      </c>
    </row>
    <row r="3" customFormat="false" ht="14.25" hidden="false" customHeight="false" outlineLevel="0" collapsed="false">
      <c r="A3" s="76" t="s">
        <v>291</v>
      </c>
      <c r="B3" s="76"/>
      <c r="C3" s="76"/>
      <c r="D3" s="76"/>
      <c r="E3" s="76"/>
      <c r="F3" s="76"/>
    </row>
    <row r="4" customFormat="false" ht="34.5" hidden="false" customHeight="true" outlineLevel="0" collapsed="false">
      <c r="A4" s="76" t="s">
        <v>211</v>
      </c>
      <c r="B4" s="76"/>
      <c r="C4" s="76"/>
      <c r="D4" s="76"/>
      <c r="E4" s="76"/>
      <c r="F4" s="76"/>
    </row>
    <row r="5" customFormat="false" ht="12.75" hidden="false" customHeight="true" outlineLevel="0" collapsed="false">
      <c r="A5" s="20"/>
      <c r="B5" s="20" t="s">
        <v>292</v>
      </c>
      <c r="C5" s="20" t="s">
        <v>293</v>
      </c>
      <c r="D5" s="20" t="s">
        <v>294</v>
      </c>
      <c r="E5" s="20" t="s">
        <v>295</v>
      </c>
      <c r="F5" s="20" t="s">
        <v>296</v>
      </c>
    </row>
    <row r="6" customFormat="false" ht="53.25" hidden="false" customHeight="true" outlineLevel="0" collapsed="false">
      <c r="A6" s="20"/>
      <c r="B6" s="20"/>
      <c r="C6" s="20"/>
      <c r="D6" s="20"/>
      <c r="E6" s="20"/>
      <c r="F6" s="20"/>
    </row>
    <row r="7" s="89" customFormat="true" ht="12.75" hidden="false" customHeight="false" outlineLevel="0" collapsed="false">
      <c r="A7" s="56" t="s">
        <v>103</v>
      </c>
      <c r="B7" s="122" t="n">
        <v>-856.095</v>
      </c>
      <c r="C7" s="96" t="n">
        <v>-446122.35</v>
      </c>
      <c r="D7" s="96" t="n">
        <v>-53434.14</v>
      </c>
      <c r="E7" s="96" t="n">
        <v>-462510.29</v>
      </c>
      <c r="F7" s="96" t="n">
        <v>-239357.3</v>
      </c>
    </row>
    <row r="8" s="89" customFormat="true" ht="25.5" hidden="false" customHeight="false" outlineLevel="0" collapsed="false">
      <c r="A8" s="59" t="s">
        <v>104</v>
      </c>
      <c r="B8" s="123" t="n">
        <v>-133.0974</v>
      </c>
      <c r="C8" s="98" t="n">
        <v>-17842.91</v>
      </c>
      <c r="D8" s="98" t="n">
        <v>-3342.27</v>
      </c>
      <c r="E8" s="98" t="n">
        <v>-112596.75</v>
      </c>
      <c r="F8" s="98" t="n">
        <v>-41268.78</v>
      </c>
    </row>
    <row r="9" customFormat="false" ht="12.75" hidden="false" customHeight="false" outlineLevel="0" collapsed="false">
      <c r="A9" s="28" t="s">
        <v>105</v>
      </c>
      <c r="B9" s="124" t="n">
        <v>-1.55148</v>
      </c>
      <c r="C9" s="43" t="s">
        <v>106</v>
      </c>
      <c r="D9" s="43" t="s">
        <v>106</v>
      </c>
      <c r="E9" s="97" t="n">
        <v>-1355.86</v>
      </c>
      <c r="F9" s="97" t="n">
        <v>-928.4</v>
      </c>
    </row>
    <row r="10" customFormat="false" ht="12.75" hidden="false" customHeight="false" outlineLevel="0" collapsed="false">
      <c r="A10" s="28" t="s">
        <v>107</v>
      </c>
      <c r="B10" s="124" t="n">
        <v>-4.60882</v>
      </c>
      <c r="C10" s="43" t="n">
        <v>-209.01</v>
      </c>
      <c r="D10" s="43" t="s">
        <v>106</v>
      </c>
      <c r="E10" s="97" t="n">
        <v>-3966.5</v>
      </c>
      <c r="F10" s="97" t="n">
        <v>-477.1</v>
      </c>
    </row>
    <row r="11" customFormat="false" ht="12.75" hidden="false" customHeight="false" outlineLevel="0" collapsed="false">
      <c r="A11" s="28" t="s">
        <v>108</v>
      </c>
      <c r="B11" s="124" t="n">
        <v>-12.30303</v>
      </c>
      <c r="C11" s="97" t="n">
        <v>-862.58</v>
      </c>
      <c r="D11" s="97" t="n">
        <v>-196.16</v>
      </c>
      <c r="E11" s="97" t="n">
        <v>-8897.86</v>
      </c>
      <c r="F11" s="97" t="n">
        <v>-2567.29</v>
      </c>
    </row>
    <row r="12" customFormat="false" ht="12.75" hidden="false" customHeight="false" outlineLevel="0" collapsed="false">
      <c r="A12" s="28" t="s">
        <v>109</v>
      </c>
      <c r="B12" s="124" t="n">
        <v>-6.06255</v>
      </c>
      <c r="C12" s="97" t="n">
        <v>-271.7</v>
      </c>
      <c r="D12" s="43" t="s">
        <v>106</v>
      </c>
      <c r="E12" s="97" t="n">
        <v>-5365.82</v>
      </c>
      <c r="F12" s="97" t="n">
        <v>-885.88</v>
      </c>
    </row>
    <row r="13" customFormat="false" ht="12.75" hidden="false" customHeight="false" outlineLevel="0" collapsed="false">
      <c r="A13" s="28" t="s">
        <v>110</v>
      </c>
      <c r="B13" s="124" t="n">
        <v>-5.85396</v>
      </c>
      <c r="C13" s="97" t="n">
        <v>-1080.61</v>
      </c>
      <c r="D13" s="97" t="n">
        <v>-439</v>
      </c>
      <c r="E13" s="97" t="n">
        <v>-4716.61</v>
      </c>
      <c r="F13" s="97" t="n">
        <v>-1372.94</v>
      </c>
    </row>
    <row r="14" customFormat="false" ht="12.75" hidden="false" customHeight="false" outlineLevel="0" collapsed="false">
      <c r="A14" s="28" t="s">
        <v>111</v>
      </c>
      <c r="B14" s="124" t="n">
        <v>-1.87003</v>
      </c>
      <c r="C14" s="97" t="n">
        <v>-62.1</v>
      </c>
      <c r="D14" s="43" t="s">
        <v>106</v>
      </c>
      <c r="E14" s="97" t="n">
        <v>-1495.01</v>
      </c>
      <c r="F14" s="97" t="n">
        <v>-462.24</v>
      </c>
    </row>
    <row r="15" customFormat="false" ht="12.75" hidden="false" customHeight="false" outlineLevel="0" collapsed="false">
      <c r="A15" s="28" t="s">
        <v>112</v>
      </c>
      <c r="B15" s="124" t="n">
        <v>-4.33639</v>
      </c>
      <c r="C15" s="97" t="n">
        <v>-7492.79</v>
      </c>
      <c r="D15" s="43" t="s">
        <v>106</v>
      </c>
      <c r="E15" s="97" t="n">
        <v>-545.37</v>
      </c>
      <c r="F15" s="97" t="n">
        <v>-1377.33</v>
      </c>
    </row>
    <row r="16" customFormat="false" ht="12.75" hidden="false" customHeight="false" outlineLevel="0" collapsed="false">
      <c r="A16" s="28" t="s">
        <v>113</v>
      </c>
      <c r="B16" s="124" t="n">
        <v>-6.01193</v>
      </c>
      <c r="C16" s="97" t="n">
        <v>-477.09</v>
      </c>
      <c r="D16" s="43" t="s">
        <v>106</v>
      </c>
      <c r="E16" s="97" t="n">
        <v>-4893.18</v>
      </c>
      <c r="F16" s="97" t="n">
        <v>-21.84</v>
      </c>
    </row>
    <row r="17" customFormat="false" ht="12.75" hidden="false" customHeight="false" outlineLevel="0" collapsed="false">
      <c r="A17" s="28" t="s">
        <v>114</v>
      </c>
      <c r="B17" s="124" t="n">
        <v>-1.35645</v>
      </c>
      <c r="C17" s="43" t="s">
        <v>106</v>
      </c>
      <c r="D17" s="43" t="s">
        <v>106</v>
      </c>
      <c r="E17" s="97" t="n">
        <v>-1140.57</v>
      </c>
      <c r="F17" s="97" t="n">
        <v>-57.3</v>
      </c>
    </row>
    <row r="18" customFormat="false" ht="12.75" hidden="false" customHeight="false" outlineLevel="0" collapsed="false">
      <c r="A18" s="28" t="s">
        <v>115</v>
      </c>
      <c r="B18" s="124" t="n">
        <v>-53.68916</v>
      </c>
      <c r="C18" s="97" t="n">
        <v>-937.45</v>
      </c>
      <c r="D18" s="97" t="n">
        <v>-566.1</v>
      </c>
      <c r="E18" s="97" t="n">
        <v>-51357.26</v>
      </c>
      <c r="F18" s="97" t="n">
        <v>-25028.98</v>
      </c>
    </row>
    <row r="19" customFormat="false" ht="12.75" hidden="false" customHeight="false" outlineLevel="0" collapsed="false">
      <c r="A19" s="28" t="s">
        <v>116</v>
      </c>
      <c r="B19" s="124" t="n">
        <v>-2.71529</v>
      </c>
      <c r="C19" s="97" t="n">
        <v>-14.8</v>
      </c>
      <c r="D19" s="43" t="s">
        <v>106</v>
      </c>
      <c r="E19" s="97" t="n">
        <v>-2212.29</v>
      </c>
      <c r="F19" s="97" t="n">
        <v>-257.75</v>
      </c>
    </row>
    <row r="20" customFormat="false" ht="12.75" hidden="false" customHeight="false" outlineLevel="0" collapsed="false">
      <c r="A20" s="28" t="s">
        <v>117</v>
      </c>
      <c r="B20" s="124" t="n">
        <v>-1.36934</v>
      </c>
      <c r="C20" s="97" t="n">
        <v>-12.2</v>
      </c>
      <c r="D20" s="43" t="s">
        <v>106</v>
      </c>
      <c r="E20" s="97" t="n">
        <v>-1189.15</v>
      </c>
      <c r="F20" s="97" t="n">
        <v>-112.33</v>
      </c>
    </row>
    <row r="21" customFormat="false" ht="12.75" hidden="false" customHeight="false" outlineLevel="0" collapsed="false">
      <c r="A21" s="28" t="s">
        <v>118</v>
      </c>
      <c r="B21" s="124" t="n">
        <v>-7.61189</v>
      </c>
      <c r="C21" s="97" t="n">
        <v>-933.07</v>
      </c>
      <c r="D21" s="43" t="s">
        <v>106</v>
      </c>
      <c r="E21" s="97" t="n">
        <v>-4864.54</v>
      </c>
      <c r="F21" s="97" t="n">
        <v>-1264.66</v>
      </c>
    </row>
    <row r="22" customFormat="false" ht="12.75" hidden="false" customHeight="false" outlineLevel="0" collapsed="false">
      <c r="A22" s="28" t="s">
        <v>119</v>
      </c>
      <c r="B22" s="124" t="n">
        <v>-1.43281</v>
      </c>
      <c r="C22" s="97" t="n">
        <v>-284</v>
      </c>
      <c r="D22" s="43" t="s">
        <v>106</v>
      </c>
      <c r="E22" s="97" t="n">
        <v>-2539.76</v>
      </c>
      <c r="F22" s="97" t="n">
        <v>-365.28</v>
      </c>
    </row>
    <row r="23" customFormat="false" ht="12.75" hidden="false" customHeight="false" outlineLevel="0" collapsed="false">
      <c r="A23" s="28" t="s">
        <v>120</v>
      </c>
      <c r="B23" s="124" t="n">
        <v>-2.70075</v>
      </c>
      <c r="C23" s="97" t="n">
        <v>-336.92</v>
      </c>
      <c r="D23" s="43" t="s">
        <v>106</v>
      </c>
      <c r="E23" s="97" t="n">
        <v>-2458.24</v>
      </c>
      <c r="F23" s="97" t="n">
        <v>-133.4</v>
      </c>
    </row>
    <row r="24" customFormat="false" ht="12.75" hidden="false" customHeight="false" outlineLevel="0" collapsed="false">
      <c r="A24" s="28" t="s">
        <v>121</v>
      </c>
      <c r="B24" s="124" t="n">
        <v>-12.92675</v>
      </c>
      <c r="C24" s="97" t="n">
        <v>-364</v>
      </c>
      <c r="D24" s="97" t="n">
        <v>-115.08</v>
      </c>
      <c r="E24" s="97" t="n">
        <v>-11787.54</v>
      </c>
      <c r="F24" s="97" t="n">
        <v>-3365.15</v>
      </c>
    </row>
    <row r="25" customFormat="false" ht="12.75" hidden="false" customHeight="false" outlineLevel="0" collapsed="false">
      <c r="A25" s="28" t="s">
        <v>122</v>
      </c>
      <c r="B25" s="124" t="n">
        <v>-6.69677</v>
      </c>
      <c r="C25" s="97" t="n">
        <v>-4504.59</v>
      </c>
      <c r="D25" s="97" t="n">
        <v>-2025.93</v>
      </c>
      <c r="E25" s="97" t="n">
        <v>-3811.19</v>
      </c>
      <c r="F25" s="97" t="n">
        <v>-2590.91</v>
      </c>
    </row>
    <row r="26" customFormat="false" ht="38.25" hidden="false" customHeight="false" outlineLevel="0" collapsed="false">
      <c r="A26" s="28" t="s">
        <v>123</v>
      </c>
      <c r="B26" s="125" t="s">
        <v>106</v>
      </c>
      <c r="C26" s="43" t="s">
        <v>106</v>
      </c>
      <c r="D26" s="43" t="s">
        <v>106</v>
      </c>
      <c r="E26" s="43" t="s">
        <v>106</v>
      </c>
      <c r="F26" s="43" t="s">
        <v>106</v>
      </c>
    </row>
    <row r="27" s="89" customFormat="true" ht="25.5" hidden="false" customHeight="false" outlineLevel="0" collapsed="false">
      <c r="A27" s="59" t="s">
        <v>201</v>
      </c>
      <c r="B27" s="123" t="n">
        <v>-74.4667</v>
      </c>
      <c r="C27" s="98" t="n">
        <v>-104126.01</v>
      </c>
      <c r="D27" s="98" t="n">
        <v>-8179.19</v>
      </c>
      <c r="E27" s="98" t="n">
        <v>-22256.47</v>
      </c>
      <c r="F27" s="98" t="n">
        <v>-20633.13</v>
      </c>
    </row>
    <row r="28" customFormat="false" ht="12.75" hidden="false" customHeight="false" outlineLevel="0" collapsed="false">
      <c r="A28" s="28" t="s">
        <v>125</v>
      </c>
      <c r="B28" s="124" t="n">
        <v>-11.52185</v>
      </c>
      <c r="C28" s="97" t="n">
        <v>-20118.98</v>
      </c>
      <c r="D28" s="97" t="n">
        <v>-632.33</v>
      </c>
      <c r="E28" s="97" t="n">
        <v>-1541.73</v>
      </c>
      <c r="F28" s="97" t="n">
        <v>-534.66</v>
      </c>
    </row>
    <row r="29" customFormat="false" ht="12.75" hidden="false" customHeight="false" outlineLevel="0" collapsed="false">
      <c r="A29" s="28" t="s">
        <v>126</v>
      </c>
      <c r="B29" s="124" t="n">
        <v>-6.42514</v>
      </c>
      <c r="C29" s="97" t="n">
        <v>-5992.58</v>
      </c>
      <c r="D29" s="97" t="n">
        <v>-3700.76</v>
      </c>
      <c r="E29" s="97" t="n">
        <v>-1554.4</v>
      </c>
      <c r="F29" s="97" t="n">
        <v>-2111.16</v>
      </c>
    </row>
    <row r="30" customFormat="false" ht="12.75" hidden="false" customHeight="false" outlineLevel="0" collapsed="false">
      <c r="A30" s="28" t="s">
        <v>127</v>
      </c>
      <c r="B30" s="124" t="n">
        <v>-5.00652</v>
      </c>
      <c r="C30" s="97" t="n">
        <v>-18068.43</v>
      </c>
      <c r="D30" s="97" t="n">
        <v>-539.67</v>
      </c>
      <c r="E30" s="97" t="n">
        <v>-943.64</v>
      </c>
      <c r="F30" s="97" t="n">
        <v>-1142.86</v>
      </c>
    </row>
    <row r="31" customFormat="false" ht="25.5" hidden="false" customHeight="false" outlineLevel="0" collapsed="false">
      <c r="A31" s="34" t="s">
        <v>128</v>
      </c>
      <c r="B31" s="124" t="n">
        <v>-0.07359</v>
      </c>
      <c r="C31" s="43" t="s">
        <v>106</v>
      </c>
      <c r="D31" s="43" t="s">
        <v>106</v>
      </c>
      <c r="E31" s="97" t="n">
        <v>-71.22</v>
      </c>
      <c r="F31" s="97" t="n">
        <v>-11.13</v>
      </c>
    </row>
    <row r="32" customFormat="false" ht="38.25" hidden="false" customHeight="false" outlineLevel="0" collapsed="false">
      <c r="A32" s="34" t="s">
        <v>129</v>
      </c>
      <c r="B32" s="124" t="n">
        <v>-4.93293</v>
      </c>
      <c r="C32" s="97" t="n">
        <v>-18068.43</v>
      </c>
      <c r="D32" s="97" t="n">
        <v>-539.67</v>
      </c>
      <c r="E32" s="97" t="n">
        <v>-872.42</v>
      </c>
      <c r="F32" s="97" t="n">
        <v>-1131.73</v>
      </c>
    </row>
    <row r="33" customFormat="false" ht="12.75" hidden="false" customHeight="false" outlineLevel="0" collapsed="false">
      <c r="A33" s="28" t="s">
        <v>130</v>
      </c>
      <c r="B33" s="124" t="n">
        <v>-17.88884</v>
      </c>
      <c r="C33" s="97" t="n">
        <v>-33425.82</v>
      </c>
      <c r="D33" s="97" t="n">
        <v>-68.2</v>
      </c>
      <c r="E33" s="97" t="n">
        <v>-4975.37</v>
      </c>
      <c r="F33" s="97" t="n">
        <v>-3864.23</v>
      </c>
    </row>
    <row r="34" customFormat="false" ht="12.75" hidden="false" customHeight="false" outlineLevel="0" collapsed="false">
      <c r="A34" s="28" t="s">
        <v>131</v>
      </c>
      <c r="B34" s="124" t="n">
        <v>-1.20025</v>
      </c>
      <c r="C34" s="97" t="n">
        <v>-1212.23</v>
      </c>
      <c r="D34" s="97" t="n">
        <v>-50.1</v>
      </c>
      <c r="E34" s="97" t="n">
        <v>-92.36</v>
      </c>
      <c r="F34" s="97" t="n">
        <v>-398.06</v>
      </c>
    </row>
    <row r="35" customFormat="false" ht="12.75" hidden="false" customHeight="false" outlineLevel="0" collapsed="false">
      <c r="A35" s="28" t="s">
        <v>132</v>
      </c>
      <c r="B35" s="124" t="n">
        <v>-17.67944</v>
      </c>
      <c r="C35" s="97" t="n">
        <v>-7342.72</v>
      </c>
      <c r="D35" s="97" t="n">
        <v>-1870.4</v>
      </c>
      <c r="E35" s="97" t="n">
        <v>-9711.38</v>
      </c>
      <c r="F35" s="97" t="n">
        <v>-8333.31</v>
      </c>
    </row>
    <row r="36" customFormat="false" ht="12.75" hidden="false" customHeight="false" outlineLevel="0" collapsed="false">
      <c r="A36" s="28" t="s">
        <v>133</v>
      </c>
      <c r="B36" s="124" t="n">
        <v>-3.96497</v>
      </c>
      <c r="C36" s="97" t="n">
        <v>-3960.76</v>
      </c>
      <c r="D36" s="97" t="n">
        <v>-786.78</v>
      </c>
      <c r="E36" s="97" t="n">
        <v>-11.57</v>
      </c>
      <c r="F36" s="97" t="n">
        <v>-2332.33</v>
      </c>
    </row>
    <row r="37" customFormat="false" ht="12.75" hidden="false" customHeight="false" outlineLevel="0" collapsed="false">
      <c r="A37" s="28" t="s">
        <v>134</v>
      </c>
      <c r="B37" s="124" t="n">
        <v>-8.9013</v>
      </c>
      <c r="C37" s="97" t="n">
        <v>-12355.99</v>
      </c>
      <c r="D37" s="97" t="n">
        <v>-528.13</v>
      </c>
      <c r="E37" s="97" t="n">
        <v>-2648</v>
      </c>
      <c r="F37" s="97" t="n">
        <v>-705.76</v>
      </c>
    </row>
    <row r="38" customFormat="false" ht="12.75" hidden="false" customHeight="false" outlineLevel="0" collapsed="false">
      <c r="A38" s="28" t="s">
        <v>135</v>
      </c>
      <c r="B38" s="124" t="n">
        <v>-1.87839</v>
      </c>
      <c r="C38" s="97" t="n">
        <v>-1648.5</v>
      </c>
      <c r="D38" s="97" t="n">
        <v>-2.82</v>
      </c>
      <c r="E38" s="97" t="n">
        <v>-778.02</v>
      </c>
      <c r="F38" s="97" t="n">
        <v>-1210.76</v>
      </c>
    </row>
    <row r="39" customFormat="false" ht="25.5" hidden="false" customHeight="false" outlineLevel="0" collapsed="false">
      <c r="A39" s="28" t="s">
        <v>202</v>
      </c>
      <c r="B39" s="125" t="s">
        <v>106</v>
      </c>
      <c r="C39" s="43" t="s">
        <v>106</v>
      </c>
      <c r="D39" s="43" t="s">
        <v>106</v>
      </c>
      <c r="E39" s="43" t="s">
        <v>106</v>
      </c>
      <c r="F39" s="43" t="s">
        <v>106</v>
      </c>
    </row>
    <row r="40" s="89" customFormat="true" ht="12.75" hidden="false" customHeight="false" outlineLevel="0" collapsed="false">
      <c r="A40" s="59" t="s">
        <v>236</v>
      </c>
      <c r="B40" s="123" t="n">
        <v>-100.03898</v>
      </c>
      <c r="C40" s="98" t="n">
        <v>-4872.41</v>
      </c>
      <c r="D40" s="98" t="n">
        <v>-2156.49</v>
      </c>
      <c r="E40" s="98" t="n">
        <v>-72892.42</v>
      </c>
      <c r="F40" s="98" t="n">
        <v>-10636.63</v>
      </c>
    </row>
    <row r="41" customFormat="false" ht="12.75" hidden="false" customHeight="false" outlineLevel="0" collapsed="false">
      <c r="A41" s="28" t="s">
        <v>138</v>
      </c>
      <c r="B41" s="124" t="n">
        <v>-1.91246</v>
      </c>
      <c r="C41" s="43" t="s">
        <v>106</v>
      </c>
      <c r="D41" s="43" t="s">
        <v>106</v>
      </c>
      <c r="E41" s="97" t="n">
        <v>-1785.07</v>
      </c>
      <c r="F41" s="97" t="n">
        <v>-288.62</v>
      </c>
    </row>
    <row r="42" customFormat="false" ht="12.75" hidden="false" customHeight="false" outlineLevel="0" collapsed="false">
      <c r="A42" s="28" t="s">
        <v>139</v>
      </c>
      <c r="B42" s="124" t="n">
        <v>-1.18763</v>
      </c>
      <c r="C42" s="43" t="s">
        <v>106</v>
      </c>
      <c r="D42" s="43" t="s">
        <v>106</v>
      </c>
      <c r="E42" s="97" t="n">
        <v>-1030.52</v>
      </c>
      <c r="F42" s="97" t="n">
        <v>-153.41</v>
      </c>
    </row>
    <row r="43" customFormat="false" ht="12.75" hidden="false" customHeight="false" outlineLevel="0" collapsed="false">
      <c r="A43" s="28" t="s">
        <v>140</v>
      </c>
      <c r="B43" s="124" t="n">
        <v>-53.77031</v>
      </c>
      <c r="C43" s="97" t="n">
        <v>-1214.4</v>
      </c>
      <c r="D43" s="97" t="n">
        <v>-223.85</v>
      </c>
      <c r="E43" s="97" t="n">
        <v>-44483.98</v>
      </c>
      <c r="F43" s="97" t="n">
        <v>-1664.55</v>
      </c>
    </row>
    <row r="44" customFormat="false" ht="12.75" hidden="false" customHeight="false" outlineLevel="0" collapsed="false">
      <c r="A44" s="28" t="s">
        <v>141</v>
      </c>
      <c r="B44" s="124" t="n">
        <v>-12.37665</v>
      </c>
      <c r="C44" s="97" t="n">
        <v>-669.28</v>
      </c>
      <c r="D44" s="97" t="n">
        <v>-1485.29</v>
      </c>
      <c r="E44" s="97" t="n">
        <v>-6824.99</v>
      </c>
      <c r="F44" s="97" t="n">
        <v>-2333.05</v>
      </c>
    </row>
    <row r="45" customFormat="false" ht="12.75" hidden="false" customHeight="false" outlineLevel="0" collapsed="false">
      <c r="A45" s="28" t="s">
        <v>142</v>
      </c>
      <c r="B45" s="124" t="n">
        <v>-7.39624</v>
      </c>
      <c r="C45" s="97" t="n">
        <v>-339</v>
      </c>
      <c r="D45" s="97" t="n">
        <v>-358.65</v>
      </c>
      <c r="E45" s="97" t="n">
        <v>-2604.61</v>
      </c>
      <c r="F45" s="97" t="n">
        <v>-1169.87</v>
      </c>
    </row>
    <row r="46" customFormat="false" ht="12.75" hidden="false" customHeight="false" outlineLevel="0" collapsed="false">
      <c r="A46" s="28" t="s">
        <v>143</v>
      </c>
      <c r="B46" s="124" t="n">
        <v>-7.02646</v>
      </c>
      <c r="C46" s="43" t="s">
        <v>106</v>
      </c>
      <c r="D46" s="97" t="n">
        <v>-62.02</v>
      </c>
      <c r="E46" s="97" t="n">
        <v>-5968.49</v>
      </c>
      <c r="F46" s="97" t="n">
        <v>-1283.9</v>
      </c>
    </row>
    <row r="47" customFormat="false" ht="12.75" hidden="false" customHeight="false" outlineLevel="0" collapsed="false">
      <c r="A47" s="28" t="s">
        <v>144</v>
      </c>
      <c r="B47" s="124" t="n">
        <v>-16.36923</v>
      </c>
      <c r="C47" s="97" t="n">
        <v>-2649.73</v>
      </c>
      <c r="D47" s="97" t="n">
        <v>-26.68</v>
      </c>
      <c r="E47" s="97" t="n">
        <v>-10194.76</v>
      </c>
      <c r="F47" s="97" t="n">
        <v>-3743.23</v>
      </c>
    </row>
    <row r="48" customFormat="false" ht="25.5" hidden="false" customHeight="false" outlineLevel="0" collapsed="false">
      <c r="A48" s="28" t="s">
        <v>145</v>
      </c>
      <c r="B48" s="125" t="s">
        <v>106</v>
      </c>
      <c r="C48" s="43" t="s">
        <v>106</v>
      </c>
      <c r="D48" s="43" t="s">
        <v>106</v>
      </c>
      <c r="E48" s="43" t="s">
        <v>106</v>
      </c>
      <c r="F48" s="43" t="s">
        <v>106</v>
      </c>
    </row>
    <row r="49" s="89" customFormat="true" ht="25.5" hidden="false" customHeight="false" outlineLevel="0" collapsed="false">
      <c r="A49" s="59" t="s">
        <v>203</v>
      </c>
      <c r="B49" s="123" t="n">
        <v>-15.40011</v>
      </c>
      <c r="C49" s="98" t="n">
        <v>-406.52</v>
      </c>
      <c r="D49" s="98" t="n">
        <v>-1.4</v>
      </c>
      <c r="E49" s="98" t="n">
        <v>-26222.98</v>
      </c>
      <c r="F49" s="98" t="n">
        <v>-2802.56</v>
      </c>
    </row>
    <row r="50" customFormat="false" ht="12.75" hidden="false" customHeight="false" outlineLevel="0" collapsed="false">
      <c r="A50" s="28" t="s">
        <v>147</v>
      </c>
      <c r="B50" s="124" t="n">
        <v>-5.8228</v>
      </c>
      <c r="C50" s="97" t="n">
        <v>-150</v>
      </c>
      <c r="D50" s="43" t="s">
        <v>106</v>
      </c>
      <c r="E50" s="97" t="n">
        <v>-5800</v>
      </c>
      <c r="F50" s="97" t="n">
        <v>-222.8</v>
      </c>
    </row>
    <row r="51" customFormat="false" ht="12.75" hidden="false" customHeight="false" outlineLevel="0" collapsed="false">
      <c r="A51" s="28" t="s">
        <v>148</v>
      </c>
      <c r="B51" s="125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</row>
    <row r="52" customFormat="false" ht="25.5" hidden="false" customHeight="false" outlineLevel="0" collapsed="false">
      <c r="A52" s="28" t="s">
        <v>204</v>
      </c>
      <c r="B52" s="124" t="n">
        <v>-4.54818</v>
      </c>
      <c r="C52" s="97" t="n">
        <v>-126.3</v>
      </c>
      <c r="D52" s="43" t="s">
        <v>106</v>
      </c>
      <c r="E52" s="97" t="n">
        <v>-15222.33</v>
      </c>
      <c r="F52" s="97" t="n">
        <v>-101.77</v>
      </c>
    </row>
    <row r="53" customFormat="false" ht="25.5" hidden="false" customHeight="false" outlineLevel="0" collapsed="false">
      <c r="A53" s="28" t="s">
        <v>205</v>
      </c>
      <c r="B53" s="124" t="n">
        <v>-0.23731</v>
      </c>
      <c r="C53" s="43" t="s">
        <v>106</v>
      </c>
      <c r="D53" s="97" t="n">
        <v>-1.4</v>
      </c>
      <c r="E53" s="97" t="n">
        <v>-369.12</v>
      </c>
      <c r="F53" s="97" t="n">
        <v>-291.4</v>
      </c>
    </row>
    <row r="54" customFormat="false" ht="25.5" hidden="false" customHeight="false" outlineLevel="0" collapsed="false">
      <c r="A54" s="28" t="s">
        <v>206</v>
      </c>
      <c r="B54" s="124" t="n">
        <v>-0.6033</v>
      </c>
      <c r="C54" s="43" t="s">
        <v>106</v>
      </c>
      <c r="D54" s="43" t="s">
        <v>106</v>
      </c>
      <c r="E54" s="97" t="n">
        <v>-525.3</v>
      </c>
      <c r="F54" s="97" t="n">
        <v>-190.98</v>
      </c>
    </row>
    <row r="55" customFormat="false" ht="12.75" hidden="false" customHeight="false" outlineLevel="0" collapsed="false">
      <c r="A55" s="28" t="s">
        <v>152</v>
      </c>
      <c r="B55" s="124" t="n">
        <v>-0.49912</v>
      </c>
      <c r="C55" s="97" t="n">
        <v>-130.22</v>
      </c>
      <c r="D55" s="43" t="s">
        <v>106</v>
      </c>
      <c r="E55" s="97" t="n">
        <v>-456.4</v>
      </c>
      <c r="F55" s="97" t="n">
        <v>-1291.81</v>
      </c>
    </row>
    <row r="56" customFormat="false" ht="12.75" hidden="false" customHeight="false" outlineLevel="0" collapsed="false">
      <c r="A56" s="28" t="s">
        <v>153</v>
      </c>
      <c r="B56" s="124" t="n">
        <v>-3.6894</v>
      </c>
      <c r="C56" s="43" t="s">
        <v>106</v>
      </c>
      <c r="D56" s="43" t="s">
        <v>106</v>
      </c>
      <c r="E56" s="97" t="n">
        <v>-3849.83</v>
      </c>
      <c r="F56" s="97" t="n">
        <v>-703.8</v>
      </c>
    </row>
    <row r="57" s="89" customFormat="true" ht="25.5" hidden="false" customHeight="false" outlineLevel="0" collapsed="false">
      <c r="A57" s="59" t="s">
        <v>154</v>
      </c>
      <c r="B57" s="123" t="n">
        <v>-209.1049</v>
      </c>
      <c r="C57" s="98" t="n">
        <v>-31841.91</v>
      </c>
      <c r="D57" s="98" t="n">
        <v>-2494.39</v>
      </c>
      <c r="E57" s="98" t="n">
        <v>-142932.78</v>
      </c>
      <c r="F57" s="98" t="n">
        <v>-41586.59</v>
      </c>
    </row>
    <row r="58" customFormat="false" ht="12.75" hidden="false" customHeight="false" outlineLevel="0" collapsed="false">
      <c r="A58" s="28" t="s">
        <v>155</v>
      </c>
      <c r="B58" s="124" t="n">
        <v>-29.68591</v>
      </c>
      <c r="C58" s="97" t="n">
        <v>-1706</v>
      </c>
      <c r="D58" s="97" t="n">
        <v>-16.05</v>
      </c>
      <c r="E58" s="97" t="n">
        <v>-21453.77</v>
      </c>
      <c r="F58" s="97" t="n">
        <v>-3906.18</v>
      </c>
    </row>
    <row r="59" customFormat="false" ht="12.75" hidden="false" customHeight="false" outlineLevel="0" collapsed="false">
      <c r="A59" s="28" t="s">
        <v>156</v>
      </c>
      <c r="B59" s="124" t="n">
        <v>-4.3117</v>
      </c>
      <c r="C59" s="97" t="n">
        <v>-193.07</v>
      </c>
      <c r="D59" s="97" t="n">
        <v>-185</v>
      </c>
      <c r="E59" s="97" t="n">
        <v>-2571.81</v>
      </c>
      <c r="F59" s="97" t="n">
        <v>-747.45</v>
      </c>
    </row>
    <row r="60" customFormat="false" ht="12.75" hidden="false" customHeight="false" outlineLevel="0" collapsed="false">
      <c r="A60" s="28" t="s">
        <v>157</v>
      </c>
      <c r="B60" s="124" t="n">
        <v>-2.06017</v>
      </c>
      <c r="C60" s="43" t="s">
        <v>106</v>
      </c>
      <c r="D60" s="43" t="s">
        <v>106</v>
      </c>
      <c r="E60" s="97" t="n">
        <v>-2349.73</v>
      </c>
      <c r="F60" s="97" t="n">
        <v>-878.09</v>
      </c>
    </row>
    <row r="61" customFormat="false" ht="25.5" hidden="false" customHeight="false" outlineLevel="0" collapsed="false">
      <c r="A61" s="28" t="s">
        <v>158</v>
      </c>
      <c r="B61" s="124" t="n">
        <v>-29.25258</v>
      </c>
      <c r="C61" s="43" t="s">
        <v>106</v>
      </c>
      <c r="D61" s="43" t="s">
        <v>106</v>
      </c>
      <c r="E61" s="97" t="n">
        <v>-9283.26</v>
      </c>
      <c r="F61" s="97" t="n">
        <v>-2138</v>
      </c>
    </row>
    <row r="62" customFormat="false" ht="12.75" hidden="false" customHeight="false" outlineLevel="0" collapsed="false">
      <c r="A62" s="28" t="s">
        <v>159</v>
      </c>
      <c r="B62" s="124" t="n">
        <v>-20.80254</v>
      </c>
      <c r="C62" s="97" t="n">
        <v>-4195.22</v>
      </c>
      <c r="D62" s="43" t="s">
        <v>106</v>
      </c>
      <c r="E62" s="97" t="n">
        <v>-13551.73</v>
      </c>
      <c r="F62" s="97" t="n">
        <v>-5497.14</v>
      </c>
    </row>
    <row r="63" customFormat="false" ht="25.5" hidden="false" customHeight="false" outlineLevel="0" collapsed="false">
      <c r="A63" s="28" t="s">
        <v>207</v>
      </c>
      <c r="B63" s="124" t="n">
        <v>-0.62294</v>
      </c>
      <c r="C63" s="43" t="s">
        <v>106</v>
      </c>
      <c r="D63" s="43" t="s">
        <v>106</v>
      </c>
      <c r="E63" s="97" t="n">
        <v>-463.81</v>
      </c>
      <c r="F63" s="97" t="n">
        <v>-224.29</v>
      </c>
    </row>
    <row r="64" customFormat="false" ht="12.75" hidden="false" customHeight="false" outlineLevel="0" collapsed="false">
      <c r="A64" s="28" t="s">
        <v>161</v>
      </c>
      <c r="B64" s="124" t="n">
        <v>-19.39487</v>
      </c>
      <c r="C64" s="97" t="n">
        <v>-9935.76</v>
      </c>
      <c r="D64" s="97" t="n">
        <v>-2077.03</v>
      </c>
      <c r="E64" s="97" t="n">
        <v>-12660.9</v>
      </c>
      <c r="F64" s="97" t="n">
        <v>-2845.52</v>
      </c>
    </row>
    <row r="65" customFormat="false" ht="12.75" hidden="false" customHeight="false" outlineLevel="0" collapsed="false">
      <c r="A65" s="28" t="s">
        <v>162</v>
      </c>
      <c r="B65" s="124" t="n">
        <v>-9.4976</v>
      </c>
      <c r="C65" s="97" t="n">
        <v>-9451.36</v>
      </c>
      <c r="D65" s="97" t="n">
        <v>-1</v>
      </c>
      <c r="E65" s="97" t="n">
        <v>-4376.13</v>
      </c>
      <c r="F65" s="97" t="n">
        <v>-1923.89</v>
      </c>
    </row>
    <row r="66" customFormat="false" ht="12.75" hidden="false" customHeight="false" outlineLevel="0" collapsed="false">
      <c r="A66" s="28" t="s">
        <v>163</v>
      </c>
      <c r="B66" s="124" t="n">
        <v>-23.72509</v>
      </c>
      <c r="C66" s="97" t="n">
        <v>-6184.01</v>
      </c>
      <c r="D66" s="97" t="n">
        <v>-209.45</v>
      </c>
      <c r="E66" s="97" t="n">
        <v>-16624.02</v>
      </c>
      <c r="F66" s="97" t="n">
        <v>-15943.98</v>
      </c>
    </row>
    <row r="67" customFormat="false" ht="12.75" hidden="false" customHeight="false" outlineLevel="0" collapsed="false">
      <c r="A67" s="28" t="s">
        <v>164</v>
      </c>
      <c r="B67" s="124" t="n">
        <v>-24.00727</v>
      </c>
      <c r="C67" s="97" t="n">
        <v>-19.58</v>
      </c>
      <c r="D67" s="97" t="n">
        <v>-1.86</v>
      </c>
      <c r="E67" s="97" t="n">
        <v>-20761.17</v>
      </c>
      <c r="F67" s="97" t="n">
        <v>-4367.92</v>
      </c>
    </row>
    <row r="68" customFormat="false" ht="12.75" hidden="false" customHeight="false" outlineLevel="0" collapsed="false">
      <c r="A68" s="28" t="s">
        <v>165</v>
      </c>
      <c r="B68" s="124" t="n">
        <v>-3.63705</v>
      </c>
      <c r="C68" s="43" t="s">
        <v>106</v>
      </c>
      <c r="D68" s="43" t="s">
        <v>106</v>
      </c>
      <c r="E68" s="97" t="n">
        <v>-3264.98</v>
      </c>
      <c r="F68" s="97" t="n">
        <v>-289.25</v>
      </c>
    </row>
    <row r="69" customFormat="false" ht="12.75" hidden="false" customHeight="false" outlineLevel="0" collapsed="false">
      <c r="A69" s="28" t="s">
        <v>166</v>
      </c>
      <c r="B69" s="124" t="n">
        <v>-18.50821</v>
      </c>
      <c r="C69" s="97" t="n">
        <v>-44.09</v>
      </c>
      <c r="D69" s="97" t="n">
        <v>-4</v>
      </c>
      <c r="E69" s="97" t="n">
        <v>-15914.46</v>
      </c>
      <c r="F69" s="97" t="n">
        <v>-866.72</v>
      </c>
    </row>
    <row r="70" customFormat="false" ht="12.75" hidden="false" customHeight="false" outlineLevel="0" collapsed="false">
      <c r="A70" s="28" t="s">
        <v>167</v>
      </c>
      <c r="B70" s="124" t="n">
        <v>-23.21513</v>
      </c>
      <c r="C70" s="97" t="n">
        <v>-98.65</v>
      </c>
      <c r="D70" s="43" t="s">
        <v>106</v>
      </c>
      <c r="E70" s="97" t="n">
        <v>-19271.07</v>
      </c>
      <c r="F70" s="97" t="n">
        <v>-1612.8</v>
      </c>
    </row>
    <row r="71" customFormat="false" ht="12.75" hidden="false" customHeight="false" outlineLevel="0" collapsed="false">
      <c r="A71" s="28" t="s">
        <v>168</v>
      </c>
      <c r="B71" s="124" t="n">
        <v>-0.38384</v>
      </c>
      <c r="C71" s="97" t="n">
        <v>-14.17</v>
      </c>
      <c r="D71" s="43" t="s">
        <v>106</v>
      </c>
      <c r="E71" s="97" t="n">
        <v>-385.94</v>
      </c>
      <c r="F71" s="97" t="n">
        <v>-345.36</v>
      </c>
    </row>
    <row r="72" s="89" customFormat="true" ht="25.5" hidden="false" customHeight="false" outlineLevel="0" collapsed="false">
      <c r="A72" s="59" t="s">
        <v>169</v>
      </c>
      <c r="B72" s="123" t="n">
        <v>-86.85189</v>
      </c>
      <c r="C72" s="98" t="n">
        <v>-23337.83</v>
      </c>
      <c r="D72" s="98" t="n">
        <v>-9025.97</v>
      </c>
      <c r="E72" s="98" t="n">
        <v>-56719.92</v>
      </c>
      <c r="F72" s="98" t="n">
        <v>-15176.77</v>
      </c>
    </row>
    <row r="73" customFormat="false" ht="12.75" hidden="false" customHeight="false" outlineLevel="0" collapsed="false">
      <c r="A73" s="28" t="s">
        <v>170</v>
      </c>
      <c r="B73" s="124" t="n">
        <v>-6.77117</v>
      </c>
      <c r="C73" s="97" t="n">
        <v>-3635.75</v>
      </c>
      <c r="D73" s="97" t="n">
        <v>-540.3</v>
      </c>
      <c r="E73" s="97" t="n">
        <v>-3982.13</v>
      </c>
      <c r="F73" s="97" t="n">
        <v>-1336.28</v>
      </c>
    </row>
    <row r="74" customFormat="false" ht="12.75" hidden="false" customHeight="false" outlineLevel="0" collapsed="false">
      <c r="A74" s="28" t="s">
        <v>171</v>
      </c>
      <c r="B74" s="124" t="n">
        <v>-18.71266</v>
      </c>
      <c r="C74" s="97" t="n">
        <v>-13339.54</v>
      </c>
      <c r="D74" s="97" t="n">
        <v>-264.21</v>
      </c>
      <c r="E74" s="97" t="n">
        <v>-10761.3</v>
      </c>
      <c r="F74" s="97" t="n">
        <v>-4518.61</v>
      </c>
    </row>
    <row r="75" customFormat="false" ht="12.75" hidden="false" customHeight="false" outlineLevel="0" collapsed="false">
      <c r="A75" s="28" t="s">
        <v>172</v>
      </c>
      <c r="B75" s="124" t="n">
        <v>-39.31133</v>
      </c>
      <c r="C75" s="97" t="n">
        <v>-5268.08</v>
      </c>
      <c r="D75" s="97" t="n">
        <v>-8072.46</v>
      </c>
      <c r="E75" s="97" t="n">
        <v>-21353.08</v>
      </c>
      <c r="F75" s="97" t="n">
        <v>-4326.39</v>
      </c>
    </row>
    <row r="76" customFormat="false" ht="38.25" hidden="false" customHeight="false" outlineLevel="0" collapsed="false">
      <c r="A76" s="34" t="s">
        <v>208</v>
      </c>
      <c r="B76" s="124" t="n">
        <v>-10.17602</v>
      </c>
      <c r="C76" s="97" t="n">
        <v>-5005.01</v>
      </c>
      <c r="D76" s="97" t="n">
        <v>-2403.32</v>
      </c>
      <c r="E76" s="97" t="n">
        <v>-3741.53</v>
      </c>
      <c r="F76" s="97" t="n">
        <v>-2604.51</v>
      </c>
    </row>
    <row r="77" customFormat="false" ht="25.5" hidden="false" customHeight="false" outlineLevel="0" collapsed="false">
      <c r="A77" s="34" t="s">
        <v>209</v>
      </c>
      <c r="B77" s="124" t="n">
        <v>-8.82937</v>
      </c>
      <c r="C77" s="97" t="n">
        <v>-0.07</v>
      </c>
      <c r="D77" s="97" t="n">
        <v>-4295.55</v>
      </c>
      <c r="E77" s="97" t="n">
        <v>-2710.01</v>
      </c>
      <c r="F77" s="97" t="n">
        <v>-1089.02</v>
      </c>
    </row>
    <row r="78" customFormat="false" ht="63.75" hidden="false" customHeight="false" outlineLevel="0" collapsed="false">
      <c r="A78" s="34" t="s">
        <v>210</v>
      </c>
      <c r="B78" s="124" t="n">
        <v>-20.30594</v>
      </c>
      <c r="C78" s="97" t="n">
        <v>-263</v>
      </c>
      <c r="D78" s="97" t="n">
        <v>-1373.59</v>
      </c>
      <c r="E78" s="97" t="n">
        <v>-14901.54</v>
      </c>
      <c r="F78" s="97" t="n">
        <v>-632.86</v>
      </c>
    </row>
    <row r="79" customFormat="false" ht="12.75" hidden="false" customHeight="false" outlineLevel="0" collapsed="false">
      <c r="A79" s="28" t="s">
        <v>176</v>
      </c>
      <c r="B79" s="124" t="n">
        <v>-22.05673</v>
      </c>
      <c r="C79" s="97" t="n">
        <v>-1094.46</v>
      </c>
      <c r="D79" s="97" t="n">
        <v>-149</v>
      </c>
      <c r="E79" s="97" t="n">
        <v>-20623.41</v>
      </c>
      <c r="F79" s="97" t="n">
        <v>-4995.49</v>
      </c>
    </row>
    <row r="80" s="89" customFormat="true" ht="25.5" hidden="false" customHeight="false" outlineLevel="0" collapsed="false">
      <c r="A80" s="59" t="s">
        <v>177</v>
      </c>
      <c r="B80" s="123" t="n">
        <v>-127.29485</v>
      </c>
      <c r="C80" s="98" t="n">
        <v>-123982.74</v>
      </c>
      <c r="D80" s="98" t="n">
        <v>-7712.83</v>
      </c>
      <c r="E80" s="98" t="n">
        <v>-21251.21</v>
      </c>
      <c r="F80" s="98" t="n">
        <v>-48133.42</v>
      </c>
    </row>
    <row r="81" customFormat="false" ht="12.75" hidden="false" customHeight="false" outlineLevel="0" collapsed="false">
      <c r="A81" s="28" t="s">
        <v>178</v>
      </c>
      <c r="B81" s="124" t="n">
        <v>-1.50552</v>
      </c>
      <c r="C81" s="97" t="n">
        <v>-1031.82</v>
      </c>
      <c r="D81" s="43" t="s">
        <v>106</v>
      </c>
      <c r="E81" s="97" t="n">
        <v>-511.29</v>
      </c>
      <c r="F81" s="97" t="n">
        <v>-226.11</v>
      </c>
    </row>
    <row r="82" customFormat="false" ht="12.75" hidden="false" customHeight="false" outlineLevel="0" collapsed="false">
      <c r="A82" s="28" t="s">
        <v>179</v>
      </c>
      <c r="B82" s="124" t="n">
        <v>-0.547</v>
      </c>
      <c r="C82" s="97" t="n">
        <v>-634.2</v>
      </c>
      <c r="D82" s="43" t="s">
        <v>106</v>
      </c>
      <c r="E82" s="43" t="s">
        <v>106</v>
      </c>
      <c r="F82" s="97" t="n">
        <v>-146</v>
      </c>
    </row>
    <row r="83" customFormat="false" ht="12.75" hidden="false" customHeight="false" outlineLevel="0" collapsed="false">
      <c r="A83" s="28" t="s">
        <v>180</v>
      </c>
      <c r="B83" s="124" t="n">
        <v>-1.42377</v>
      </c>
      <c r="C83" s="97" t="n">
        <v>-2137.74</v>
      </c>
      <c r="D83" s="43" t="s">
        <v>106</v>
      </c>
      <c r="E83" s="43" t="s">
        <v>106</v>
      </c>
      <c r="F83" s="97" t="n">
        <v>-1196.54</v>
      </c>
    </row>
    <row r="84" customFormat="false" ht="12.75" hidden="false" customHeight="false" outlineLevel="0" collapsed="false">
      <c r="A84" s="28" t="s">
        <v>181</v>
      </c>
      <c r="B84" s="124" t="n">
        <v>-21.02583</v>
      </c>
      <c r="C84" s="97" t="n">
        <v>-37237.43</v>
      </c>
      <c r="D84" s="97" t="n">
        <v>-38</v>
      </c>
      <c r="E84" s="97" t="n">
        <v>-3264.95</v>
      </c>
      <c r="F84" s="97" t="n">
        <v>-2645</v>
      </c>
    </row>
    <row r="85" customFormat="false" ht="12.75" hidden="false" customHeight="false" outlineLevel="0" collapsed="false">
      <c r="A85" s="28" t="s">
        <v>182</v>
      </c>
      <c r="B85" s="124" t="n">
        <v>-25.54615</v>
      </c>
      <c r="C85" s="97" t="n">
        <v>-40468.16</v>
      </c>
      <c r="D85" s="97" t="n">
        <v>-5027.38</v>
      </c>
      <c r="E85" s="97" t="n">
        <v>-1774.58</v>
      </c>
      <c r="F85" s="97" t="n">
        <v>-9655.07</v>
      </c>
    </row>
    <row r="86" customFormat="false" ht="12.75" hidden="false" customHeight="false" outlineLevel="0" collapsed="false">
      <c r="A86" s="28" t="s">
        <v>183</v>
      </c>
      <c r="B86" s="124" t="n">
        <v>-8.64531</v>
      </c>
      <c r="C86" s="97" t="n">
        <v>-12255.48</v>
      </c>
      <c r="D86" s="97" t="n">
        <v>-767.69</v>
      </c>
      <c r="E86" s="43" t="s">
        <v>106</v>
      </c>
      <c r="F86" s="97" t="n">
        <v>-14231.46</v>
      </c>
    </row>
    <row r="87" customFormat="false" ht="12.75" hidden="false" customHeight="false" outlineLevel="0" collapsed="false">
      <c r="A87" s="28" t="s">
        <v>184</v>
      </c>
      <c r="B87" s="124" t="n">
        <v>-3.49414</v>
      </c>
      <c r="C87" s="97" t="n">
        <v>-7534.3</v>
      </c>
      <c r="D87" s="97" t="n">
        <v>-34.89</v>
      </c>
      <c r="E87" s="97" t="n">
        <v>-890.98</v>
      </c>
      <c r="F87" s="97" t="n">
        <v>-3413.32</v>
      </c>
    </row>
    <row r="88" customFormat="false" ht="12.75" hidden="false" customHeight="false" outlineLevel="0" collapsed="false">
      <c r="A88" s="28" t="s">
        <v>185</v>
      </c>
      <c r="B88" s="124" t="n">
        <v>-17.90835</v>
      </c>
      <c r="C88" s="97" t="n">
        <v>-16483.87</v>
      </c>
      <c r="D88" s="97" t="n">
        <v>-519.48</v>
      </c>
      <c r="E88" s="97" t="n">
        <v>-3156.77</v>
      </c>
      <c r="F88" s="97" t="n">
        <v>-7704.54</v>
      </c>
    </row>
    <row r="89" customFormat="false" ht="12.75" hidden="false" customHeight="false" outlineLevel="0" collapsed="false">
      <c r="A89" s="28" t="s">
        <v>186</v>
      </c>
      <c r="B89" s="124" t="n">
        <v>-35.83761</v>
      </c>
      <c r="C89" s="97" t="n">
        <v>-3878.66</v>
      </c>
      <c r="D89" s="97" t="n">
        <v>-121.84</v>
      </c>
      <c r="E89" s="97" t="n">
        <v>-5524.56</v>
      </c>
      <c r="F89" s="97" t="n">
        <v>-5053.34</v>
      </c>
    </row>
    <row r="90" customFormat="false" ht="12.75" hidden="false" customHeight="false" outlineLevel="0" collapsed="false">
      <c r="A90" s="28" t="s">
        <v>187</v>
      </c>
      <c r="B90" s="124" t="n">
        <v>-11.36117</v>
      </c>
      <c r="C90" s="97" t="n">
        <v>-2321.08</v>
      </c>
      <c r="D90" s="97" t="n">
        <v>-1203.55</v>
      </c>
      <c r="E90" s="97" t="n">
        <v>-6128.08</v>
      </c>
      <c r="F90" s="97" t="n">
        <v>-3862.04</v>
      </c>
    </row>
    <row r="91" s="89" customFormat="true" ht="25.5" hidden="false" customHeight="false" outlineLevel="0" collapsed="false">
      <c r="A91" s="59" t="s">
        <v>188</v>
      </c>
      <c r="B91" s="123" t="n">
        <v>-109.84017</v>
      </c>
      <c r="C91" s="98" t="n">
        <v>-139712.02</v>
      </c>
      <c r="D91" s="98" t="n">
        <v>-20521.6</v>
      </c>
      <c r="E91" s="98" t="n">
        <v>-7637.76</v>
      </c>
      <c r="F91" s="98" t="n">
        <v>-59119.42</v>
      </c>
    </row>
    <row r="92" customFormat="false" ht="12.75" hidden="false" customHeight="false" outlineLevel="0" collapsed="false">
      <c r="A92" s="28" t="s">
        <v>189</v>
      </c>
      <c r="B92" s="124" t="n">
        <v>-12.37409</v>
      </c>
      <c r="C92" s="97" t="n">
        <v>-17642.95</v>
      </c>
      <c r="D92" s="97" t="n">
        <v>-396.55</v>
      </c>
      <c r="E92" s="43" t="s">
        <v>106</v>
      </c>
      <c r="F92" s="97" t="n">
        <v>-13288.41</v>
      </c>
    </row>
    <row r="93" customFormat="false" ht="12.75" hidden="false" customHeight="false" outlineLevel="0" collapsed="false">
      <c r="A93" s="28" t="s">
        <v>190</v>
      </c>
      <c r="B93" s="124" t="n">
        <v>-13.72531</v>
      </c>
      <c r="C93" s="97" t="n">
        <v>-5941.3</v>
      </c>
      <c r="D93" s="97" t="n">
        <v>-2270.65</v>
      </c>
      <c r="E93" s="97" t="n">
        <v>-4961.07</v>
      </c>
      <c r="F93" s="97" t="n">
        <v>-12575.89</v>
      </c>
    </row>
    <row r="94" customFormat="false" ht="12.75" hidden="false" customHeight="false" outlineLevel="0" collapsed="false">
      <c r="A94" s="28" t="s">
        <v>191</v>
      </c>
      <c r="B94" s="124" t="n">
        <v>-8.49322</v>
      </c>
      <c r="C94" s="97" t="n">
        <v>-15094.51</v>
      </c>
      <c r="D94" s="97" t="n">
        <v>-16.4</v>
      </c>
      <c r="E94" s="43" t="s">
        <v>106</v>
      </c>
      <c r="F94" s="97" t="n">
        <v>-11991.85</v>
      </c>
    </row>
    <row r="95" customFormat="false" ht="12.75" hidden="false" customHeight="false" outlineLevel="0" collapsed="false">
      <c r="A95" s="28" t="s">
        <v>192</v>
      </c>
      <c r="B95" s="124" t="n">
        <v>-17.78478</v>
      </c>
      <c r="C95" s="97" t="n">
        <v>-18922.53</v>
      </c>
      <c r="D95" s="97" t="n">
        <v>-1433.9</v>
      </c>
      <c r="E95" s="97" t="n">
        <v>-466.89</v>
      </c>
      <c r="F95" s="97" t="n">
        <v>-3817.79</v>
      </c>
    </row>
    <row r="96" customFormat="false" ht="12.75" hidden="false" customHeight="false" outlineLevel="0" collapsed="false">
      <c r="A96" s="28" t="s">
        <v>193</v>
      </c>
      <c r="B96" s="124" t="n">
        <v>-19.66588</v>
      </c>
      <c r="C96" s="97" t="n">
        <v>-33305.13</v>
      </c>
      <c r="D96" s="97" t="n">
        <v>-12970.49</v>
      </c>
      <c r="E96" s="43" t="s">
        <v>106</v>
      </c>
      <c r="F96" s="97" t="n">
        <v>-4944.06</v>
      </c>
    </row>
    <row r="97" customFormat="false" ht="12.75" hidden="false" customHeight="false" outlineLevel="0" collapsed="false">
      <c r="A97" s="28" t="s">
        <v>194</v>
      </c>
      <c r="B97" s="124" t="n">
        <v>-12.157</v>
      </c>
      <c r="C97" s="97" t="n">
        <v>-14684.63</v>
      </c>
      <c r="D97" s="97" t="n">
        <v>-2852.73</v>
      </c>
      <c r="E97" s="97" t="n">
        <v>-2209.8</v>
      </c>
      <c r="F97" s="97" t="n">
        <v>-4318.66</v>
      </c>
    </row>
    <row r="98" customFormat="false" ht="12.75" hidden="false" customHeight="false" outlineLevel="0" collapsed="false">
      <c r="A98" s="28" t="s">
        <v>195</v>
      </c>
      <c r="B98" s="124" t="n">
        <v>-12.1652</v>
      </c>
      <c r="C98" s="97" t="n">
        <v>-25952.14</v>
      </c>
      <c r="D98" s="43" t="s">
        <v>106</v>
      </c>
      <c r="E98" s="43" t="s">
        <v>106</v>
      </c>
      <c r="F98" s="97" t="n">
        <v>-4678.15</v>
      </c>
    </row>
    <row r="99" customFormat="false" ht="12.75" hidden="false" customHeight="false" outlineLevel="0" collapsed="false">
      <c r="A99" s="28" t="s">
        <v>196</v>
      </c>
      <c r="B99" s="125" t="s">
        <v>106</v>
      </c>
      <c r="C99" s="43" t="s">
        <v>106</v>
      </c>
      <c r="D99" s="43" t="s">
        <v>106</v>
      </c>
      <c r="E99" s="43" t="s">
        <v>106</v>
      </c>
      <c r="F99" s="97" t="n">
        <v>-381.6</v>
      </c>
    </row>
    <row r="100" customFormat="false" ht="12.75" hidden="false" customHeight="false" outlineLevel="0" collapsed="false">
      <c r="A100" s="28" t="s">
        <v>197</v>
      </c>
      <c r="B100" s="124" t="n">
        <v>-8.89103</v>
      </c>
      <c r="C100" s="97" t="n">
        <v>-4715.01</v>
      </c>
      <c r="D100" s="97" t="n">
        <v>-483.9</v>
      </c>
      <c r="E100" s="43" t="s">
        <v>106</v>
      </c>
      <c r="F100" s="97" t="n">
        <v>-694.76</v>
      </c>
    </row>
    <row r="101" customFormat="false" ht="12.75" hidden="false" customHeight="false" outlineLevel="0" collapsed="false">
      <c r="A101" s="28" t="s">
        <v>198</v>
      </c>
      <c r="B101" s="124" t="n">
        <v>-4.29367</v>
      </c>
      <c r="C101" s="97" t="n">
        <v>-3436.29</v>
      </c>
      <c r="D101" s="97" t="n">
        <v>-29.33</v>
      </c>
      <c r="E101" s="43" t="s">
        <v>106</v>
      </c>
      <c r="F101" s="97" t="n">
        <v>-158.84</v>
      </c>
    </row>
    <row r="102" customFormat="false" ht="12.75" hidden="false" customHeight="false" outlineLevel="0" collapsed="false">
      <c r="A102" s="28" t="s">
        <v>199</v>
      </c>
      <c r="B102" s="124" t="n">
        <v>-0.28999</v>
      </c>
      <c r="C102" s="97" t="n">
        <v>-17.53</v>
      </c>
      <c r="D102" s="97" t="n">
        <v>-67.65</v>
      </c>
      <c r="E102" s="43" t="s">
        <v>106</v>
      </c>
      <c r="F102" s="97" t="n">
        <v>-2269.41</v>
      </c>
    </row>
  </sheetData>
  <mergeCells count="8">
    <mergeCell ref="A3:F3"/>
    <mergeCell ref="A4:F4"/>
    <mergeCell ref="A5:A6"/>
    <mergeCell ref="B5:B6"/>
    <mergeCell ref="C5:C6"/>
    <mergeCell ref="D5:D6"/>
    <mergeCell ref="E5:E6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21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30.7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63" t="s">
        <v>297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30.75" hidden="false" customHeight="true" outlineLevel="0" collapsed="false">
      <c r="A4" s="63" t="s">
        <v>9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true" outlineLevel="0" collapsed="false">
      <c r="A5" s="20"/>
      <c r="B5" s="20" t="s">
        <v>298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299</v>
      </c>
      <c r="I7" s="20" t="s">
        <v>245</v>
      </c>
      <c r="J7" s="20" t="s">
        <v>102</v>
      </c>
    </row>
    <row r="8" s="89" customFormat="true" ht="18.75" hidden="false" customHeight="true" outlineLevel="0" collapsed="false">
      <c r="A8" s="56" t="s">
        <v>103</v>
      </c>
      <c r="B8" s="88" t="n">
        <v>1356</v>
      </c>
      <c r="C8" s="88" t="n">
        <v>1035</v>
      </c>
      <c r="D8" s="88" t="n">
        <v>193</v>
      </c>
      <c r="E8" s="88" t="n">
        <v>29</v>
      </c>
      <c r="F8" s="88" t="n">
        <v>19</v>
      </c>
      <c r="G8" s="88" t="n">
        <v>25</v>
      </c>
      <c r="H8" s="88" t="n">
        <v>7</v>
      </c>
      <c r="I8" s="88" t="n">
        <v>33</v>
      </c>
      <c r="J8" s="88" t="n">
        <v>15</v>
      </c>
    </row>
    <row r="9" s="89" customFormat="true" ht="31.5" hidden="false" customHeight="true" outlineLevel="0" collapsed="false">
      <c r="A9" s="59" t="s">
        <v>104</v>
      </c>
      <c r="B9" s="92" t="n">
        <v>369</v>
      </c>
      <c r="C9" s="92" t="n">
        <v>298</v>
      </c>
      <c r="D9" s="92" t="n">
        <v>45</v>
      </c>
      <c r="E9" s="92" t="n">
        <v>15</v>
      </c>
      <c r="F9" s="92" t="n">
        <v>5</v>
      </c>
      <c r="G9" s="44" t="s">
        <v>106</v>
      </c>
      <c r="H9" s="92" t="n">
        <v>1</v>
      </c>
      <c r="I9" s="92" t="n">
        <v>4</v>
      </c>
      <c r="J9" s="92" t="n">
        <v>1</v>
      </c>
    </row>
    <row r="10" customFormat="false" ht="12.75" hidden="false" customHeight="false" outlineLevel="0" collapsed="false">
      <c r="A10" s="28" t="s">
        <v>105</v>
      </c>
      <c r="B10" s="51" t="n">
        <v>13</v>
      </c>
      <c r="C10" s="51" t="n">
        <v>12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51" t="n">
        <v>1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20</v>
      </c>
      <c r="C11" s="51" t="n">
        <v>18</v>
      </c>
      <c r="D11" s="51" t="n">
        <v>2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19</v>
      </c>
      <c r="C12" s="51" t="n">
        <v>15</v>
      </c>
      <c r="D12" s="51" t="n">
        <v>4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65</v>
      </c>
      <c r="C13" s="51" t="n">
        <v>64</v>
      </c>
      <c r="D13" s="43" t="s">
        <v>106</v>
      </c>
      <c r="E13" s="51" t="n">
        <v>1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1</v>
      </c>
      <c r="C14" s="51" t="n">
        <v>1</v>
      </c>
      <c r="D14" s="43" t="s">
        <v>106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5</v>
      </c>
      <c r="C15" s="51" t="n">
        <v>3</v>
      </c>
      <c r="D15" s="51" t="n">
        <v>1</v>
      </c>
      <c r="E15" s="51" t="n">
        <v>1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52</v>
      </c>
      <c r="C16" s="51" t="n">
        <v>45</v>
      </c>
      <c r="D16" s="51" t="n">
        <v>3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51" t="n">
        <v>3</v>
      </c>
      <c r="J16" s="51" t="n">
        <v>1</v>
      </c>
    </row>
    <row r="17" customFormat="false" ht="12.75" hidden="false" customHeight="false" outlineLevel="0" collapsed="false">
      <c r="A17" s="28" t="s">
        <v>113</v>
      </c>
      <c r="B17" s="51" t="n">
        <v>5</v>
      </c>
      <c r="C17" s="51" t="n">
        <v>5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87</v>
      </c>
      <c r="C18" s="51" t="n">
        <v>85</v>
      </c>
      <c r="D18" s="51" t="n">
        <v>2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66</v>
      </c>
      <c r="C19" s="51" t="n">
        <v>28</v>
      </c>
      <c r="D19" s="51" t="n">
        <v>23</v>
      </c>
      <c r="E19" s="51" t="n">
        <v>11</v>
      </c>
      <c r="F19" s="51" t="n">
        <v>4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5</v>
      </c>
      <c r="C20" s="51" t="n">
        <v>5</v>
      </c>
      <c r="D20" s="43" t="s">
        <v>10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43" t="s">
        <v>106</v>
      </c>
      <c r="C21" s="43" t="s">
        <v>106</v>
      </c>
      <c r="D21" s="43" t="s">
        <v>106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7</v>
      </c>
      <c r="C22" s="51" t="n">
        <v>4</v>
      </c>
      <c r="D22" s="51" t="n">
        <v>2</v>
      </c>
      <c r="E22" s="51" t="n">
        <v>1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4</v>
      </c>
      <c r="C23" s="51" t="n">
        <v>3</v>
      </c>
      <c r="D23" s="51" t="n">
        <v>1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1</v>
      </c>
      <c r="C24" s="51" t="n">
        <v>1</v>
      </c>
      <c r="D24" s="43" t="s">
        <v>106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1</v>
      </c>
      <c r="B25" s="51" t="n">
        <v>4</v>
      </c>
      <c r="C25" s="43" t="s">
        <v>106</v>
      </c>
      <c r="D25" s="51" t="n">
        <v>4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12.75" hidden="false" customHeight="false" outlineLevel="0" collapsed="false">
      <c r="A26" s="28" t="s">
        <v>122</v>
      </c>
      <c r="B26" s="51" t="n">
        <v>14</v>
      </c>
      <c r="C26" s="51" t="n">
        <v>9</v>
      </c>
      <c r="D26" s="51" t="n">
        <v>3</v>
      </c>
      <c r="E26" s="51" t="n">
        <v>1</v>
      </c>
      <c r="F26" s="43" t="s">
        <v>106</v>
      </c>
      <c r="G26" s="43" t="s">
        <v>106</v>
      </c>
      <c r="H26" s="51" t="n">
        <v>1</v>
      </c>
      <c r="I26" s="43" t="s">
        <v>106</v>
      </c>
      <c r="J26" s="43" t="s">
        <v>106</v>
      </c>
    </row>
    <row r="27" customFormat="false" ht="38.25" hidden="false" customHeight="false" outlineLevel="0" collapsed="false">
      <c r="A27" s="28" t="s">
        <v>123</v>
      </c>
      <c r="B27" s="51" t="n">
        <v>1</v>
      </c>
      <c r="C27" s="43" t="s">
        <v>106</v>
      </c>
      <c r="D27" s="43" t="s">
        <v>106</v>
      </c>
      <c r="E27" s="43" t="s">
        <v>106</v>
      </c>
      <c r="F27" s="51" t="n">
        <v>1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63</v>
      </c>
      <c r="C28" s="92" t="n">
        <v>28</v>
      </c>
      <c r="D28" s="92" t="n">
        <v>28</v>
      </c>
      <c r="E28" s="44" t="s">
        <v>106</v>
      </c>
      <c r="F28" s="44" t="s">
        <v>106</v>
      </c>
      <c r="G28" s="92" t="n">
        <v>6</v>
      </c>
      <c r="H28" s="44" t="s">
        <v>106</v>
      </c>
      <c r="I28" s="92" t="n">
        <v>1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1</v>
      </c>
      <c r="C29" s="51" t="n">
        <v>1</v>
      </c>
      <c r="D29" s="43" t="s">
        <v>106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43" t="s">
        <v>106</v>
      </c>
      <c r="C30" s="43" t="s">
        <v>106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3</v>
      </c>
      <c r="C31" s="43" t="s">
        <v>106</v>
      </c>
      <c r="D31" s="51" t="n">
        <v>2</v>
      </c>
      <c r="E31" s="43" t="s">
        <v>106</v>
      </c>
      <c r="F31" s="43" t="s">
        <v>106</v>
      </c>
      <c r="G31" s="43" t="s">
        <v>106</v>
      </c>
      <c r="H31" s="43" t="s">
        <v>106</v>
      </c>
      <c r="I31" s="51" t="n">
        <v>1</v>
      </c>
      <c r="J31" s="43" t="s">
        <v>106</v>
      </c>
    </row>
    <row r="32" customFormat="false" ht="25.5" hidden="false" customHeight="false" outlineLevel="0" collapsed="false">
      <c r="A32" s="34" t="s">
        <v>128</v>
      </c>
      <c r="B32" s="43" t="s">
        <v>106</v>
      </c>
      <c r="C32" s="43" t="s">
        <v>106</v>
      </c>
      <c r="D32" s="43" t="s">
        <v>1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38.25" hidden="false" customHeight="false" outlineLevel="0" collapsed="false">
      <c r="A33" s="34" t="s">
        <v>129</v>
      </c>
      <c r="B33" s="51" t="n">
        <v>3</v>
      </c>
      <c r="C33" s="43" t="s">
        <v>106</v>
      </c>
      <c r="D33" s="51" t="n">
        <v>2</v>
      </c>
      <c r="E33" s="43" t="s">
        <v>106</v>
      </c>
      <c r="F33" s="43" t="s">
        <v>106</v>
      </c>
      <c r="G33" s="43" t="s">
        <v>106</v>
      </c>
      <c r="H33" s="43" t="s">
        <v>106</v>
      </c>
      <c r="I33" s="51" t="n">
        <v>1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1</v>
      </c>
      <c r="C34" s="51" t="n">
        <v>1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18</v>
      </c>
      <c r="C35" s="51" t="n">
        <v>9</v>
      </c>
      <c r="D35" s="51" t="n">
        <v>3</v>
      </c>
      <c r="E35" s="43" t="s">
        <v>106</v>
      </c>
      <c r="F35" s="43" t="s">
        <v>106</v>
      </c>
      <c r="G35" s="51" t="n">
        <v>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15</v>
      </c>
      <c r="C36" s="51" t="n">
        <v>8</v>
      </c>
      <c r="D36" s="51" t="n">
        <v>7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51" t="n">
        <v>4</v>
      </c>
      <c r="C37" s="51" t="n">
        <v>2</v>
      </c>
      <c r="D37" s="51" t="n">
        <v>2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2</v>
      </c>
      <c r="C38" s="51" t="n">
        <v>2</v>
      </c>
      <c r="D38" s="43" t="s">
        <v>10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2</v>
      </c>
      <c r="C39" s="51" t="n">
        <v>1</v>
      </c>
      <c r="D39" s="51" t="n">
        <v>1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51" t="n">
        <v>17</v>
      </c>
      <c r="C40" s="51" t="n">
        <v>4</v>
      </c>
      <c r="D40" s="51" t="n">
        <v>13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12.75" hidden="false" customHeight="false" outlineLevel="0" collapsed="false">
      <c r="A41" s="59" t="s">
        <v>236</v>
      </c>
      <c r="B41" s="92" t="n">
        <v>180</v>
      </c>
      <c r="C41" s="92" t="n">
        <v>132</v>
      </c>
      <c r="D41" s="92" t="n">
        <v>28</v>
      </c>
      <c r="E41" s="92" t="n">
        <v>4</v>
      </c>
      <c r="F41" s="92" t="n">
        <v>1</v>
      </c>
      <c r="G41" s="92" t="n">
        <v>9</v>
      </c>
      <c r="H41" s="44" t="s">
        <v>106</v>
      </c>
      <c r="I41" s="44" t="s">
        <v>106</v>
      </c>
      <c r="J41" s="92" t="n">
        <v>6</v>
      </c>
    </row>
    <row r="42" customFormat="false" ht="12.75" hidden="false" customHeight="false" outlineLevel="0" collapsed="false">
      <c r="A42" s="28" t="s">
        <v>138</v>
      </c>
      <c r="B42" s="51" t="n">
        <v>5</v>
      </c>
      <c r="C42" s="51" t="n">
        <v>5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11</v>
      </c>
      <c r="C43" s="51" t="n">
        <v>11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23</v>
      </c>
      <c r="C44" s="51" t="n">
        <v>15</v>
      </c>
      <c r="D44" s="43" t="s">
        <v>106</v>
      </c>
      <c r="E44" s="43" t="s">
        <v>106</v>
      </c>
      <c r="F44" s="43" t="s">
        <v>106</v>
      </c>
      <c r="G44" s="51" t="n">
        <v>8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51" t="n">
        <v>22</v>
      </c>
      <c r="C45" s="51" t="n">
        <v>16</v>
      </c>
      <c r="D45" s="51" t="n">
        <v>6</v>
      </c>
      <c r="E45" s="43" t="s">
        <v>106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36</v>
      </c>
      <c r="C46" s="51" t="n">
        <v>17</v>
      </c>
      <c r="D46" s="51" t="n">
        <v>12</v>
      </c>
      <c r="E46" s="43" t="s">
        <v>106</v>
      </c>
      <c r="F46" s="51" t="n">
        <v>1</v>
      </c>
      <c r="G46" s="43" t="s">
        <v>106</v>
      </c>
      <c r="H46" s="43" t="s">
        <v>106</v>
      </c>
      <c r="I46" s="43" t="s">
        <v>106</v>
      </c>
      <c r="J46" s="51" t="n">
        <v>6</v>
      </c>
    </row>
    <row r="47" customFormat="false" ht="12.75" hidden="false" customHeight="false" outlineLevel="0" collapsed="false">
      <c r="A47" s="28" t="s">
        <v>143</v>
      </c>
      <c r="B47" s="51" t="n">
        <v>3</v>
      </c>
      <c r="C47" s="51" t="n">
        <v>3</v>
      </c>
      <c r="D47" s="43" t="s">
        <v>106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77</v>
      </c>
      <c r="C48" s="51" t="n">
        <v>63</v>
      </c>
      <c r="D48" s="51" t="n">
        <v>9</v>
      </c>
      <c r="E48" s="51" t="n">
        <v>4</v>
      </c>
      <c r="F48" s="43" t="s">
        <v>106</v>
      </c>
      <c r="G48" s="51" t="n">
        <v>1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51" t="n">
        <v>3</v>
      </c>
      <c r="C49" s="51" t="n">
        <v>2</v>
      </c>
      <c r="D49" s="51" t="n">
        <v>1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customFormat="false" ht="25.5" hidden="false" customHeight="false" outlineLevel="0" collapsed="false">
      <c r="A50" s="126" t="s">
        <v>203</v>
      </c>
      <c r="B50" s="51" t="n">
        <v>41</v>
      </c>
      <c r="C50" s="51" t="n">
        <v>26</v>
      </c>
      <c r="D50" s="51" t="n">
        <v>10</v>
      </c>
      <c r="E50" s="51" t="n">
        <v>1</v>
      </c>
      <c r="F50" s="51" t="n">
        <v>1</v>
      </c>
      <c r="G50" s="51" t="n">
        <v>3</v>
      </c>
      <c r="H50" s="43" t="s">
        <v>106</v>
      </c>
      <c r="I50" s="43" t="s">
        <v>106</v>
      </c>
      <c r="J50" s="43" t="s">
        <v>106</v>
      </c>
    </row>
    <row r="51" customFormat="false" ht="12.75" hidden="false" customHeight="false" outlineLevel="0" collapsed="false">
      <c r="A51" s="28" t="s">
        <v>147</v>
      </c>
      <c r="B51" s="51" t="n">
        <v>3</v>
      </c>
      <c r="C51" s="51" t="n">
        <v>2</v>
      </c>
      <c r="D51" s="51" t="n">
        <v>1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51" t="n">
        <v>6</v>
      </c>
      <c r="C53" s="51" t="n">
        <v>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43" t="s">
        <v>106</v>
      </c>
      <c r="C54" s="43" t="s">
        <v>106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51" t="n">
        <v>14</v>
      </c>
      <c r="C55" s="51" t="n">
        <v>12</v>
      </c>
      <c r="D55" s="51" t="n">
        <v>2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51" t="n">
        <v>4</v>
      </c>
      <c r="C56" s="43" t="s">
        <v>106</v>
      </c>
      <c r="D56" s="51" t="n">
        <v>4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14</v>
      </c>
      <c r="C57" s="51" t="n">
        <v>6</v>
      </c>
      <c r="D57" s="51" t="n">
        <v>3</v>
      </c>
      <c r="E57" s="51" t="n">
        <v>1</v>
      </c>
      <c r="F57" s="51" t="n">
        <v>1</v>
      </c>
      <c r="G57" s="51" t="n">
        <v>3</v>
      </c>
      <c r="H57" s="43" t="s">
        <v>106</v>
      </c>
      <c r="I57" s="43" t="s">
        <v>106</v>
      </c>
      <c r="J57" s="43" t="s">
        <v>106</v>
      </c>
    </row>
    <row r="58" s="89" customFormat="true" ht="30" hidden="false" customHeight="true" outlineLevel="0" collapsed="false">
      <c r="A58" s="59" t="s">
        <v>154</v>
      </c>
      <c r="B58" s="92" t="n">
        <v>338</v>
      </c>
      <c r="C58" s="92" t="n">
        <v>276</v>
      </c>
      <c r="D58" s="92" t="n">
        <v>40</v>
      </c>
      <c r="E58" s="92" t="n">
        <v>6</v>
      </c>
      <c r="F58" s="92" t="n">
        <v>11</v>
      </c>
      <c r="G58" s="92" t="n">
        <v>1</v>
      </c>
      <c r="H58" s="92" t="n">
        <v>3</v>
      </c>
      <c r="I58" s="92" t="n">
        <v>1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67</v>
      </c>
      <c r="C59" s="51" t="n">
        <v>53</v>
      </c>
      <c r="D59" s="51" t="n">
        <v>14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2</v>
      </c>
      <c r="C60" s="51" t="n">
        <v>1</v>
      </c>
      <c r="D60" s="51" t="n">
        <v>1</v>
      </c>
      <c r="E60" s="43" t="s">
        <v>106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3</v>
      </c>
      <c r="C61" s="51" t="n">
        <v>3</v>
      </c>
      <c r="D61" s="43" t="s">
        <v>106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25.5" hidden="false" customHeight="false" outlineLevel="0" collapsed="false">
      <c r="A62" s="28" t="s">
        <v>158</v>
      </c>
      <c r="B62" s="51" t="n">
        <v>42</v>
      </c>
      <c r="C62" s="51" t="n">
        <v>33</v>
      </c>
      <c r="D62" s="51" t="n">
        <v>5</v>
      </c>
      <c r="E62" s="51" t="n">
        <v>3</v>
      </c>
      <c r="F62" s="43" t="s">
        <v>106</v>
      </c>
      <c r="G62" s="43" t="s">
        <v>106</v>
      </c>
      <c r="H62" s="43" t="s">
        <v>106</v>
      </c>
      <c r="I62" s="51" t="n">
        <v>1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12</v>
      </c>
      <c r="C63" s="51" t="n">
        <v>11</v>
      </c>
      <c r="D63" s="51" t="n">
        <v>1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51" t="n">
        <v>7</v>
      </c>
      <c r="C64" s="51" t="n">
        <v>4</v>
      </c>
      <c r="D64" s="51" t="n">
        <v>3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55</v>
      </c>
      <c r="C65" s="51" t="n">
        <v>43</v>
      </c>
      <c r="D65" s="51" t="n">
        <v>5</v>
      </c>
      <c r="E65" s="51" t="n">
        <v>1</v>
      </c>
      <c r="F65" s="51" t="n">
        <v>2</v>
      </c>
      <c r="G65" s="51" t="n">
        <v>1</v>
      </c>
      <c r="H65" s="51" t="n">
        <v>3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8</v>
      </c>
      <c r="C66" s="51" t="n">
        <v>8</v>
      </c>
      <c r="D66" s="43" t="s">
        <v>106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14</v>
      </c>
      <c r="C67" s="51" t="n">
        <v>11</v>
      </c>
      <c r="D67" s="51" t="n">
        <v>3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19</v>
      </c>
      <c r="C68" s="51" t="n">
        <v>18</v>
      </c>
      <c r="D68" s="51" t="n">
        <v>1</v>
      </c>
      <c r="E68" s="43" t="s">
        <v>106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7</v>
      </c>
      <c r="C69" s="51" t="n">
        <v>7</v>
      </c>
      <c r="D69" s="43" t="s">
        <v>106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8</v>
      </c>
      <c r="C70" s="51" t="n">
        <v>7</v>
      </c>
      <c r="D70" s="51" t="n">
        <v>1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51</v>
      </c>
      <c r="C71" s="51" t="n">
        <v>36</v>
      </c>
      <c r="D71" s="51" t="n">
        <v>5</v>
      </c>
      <c r="E71" s="51" t="n">
        <v>1</v>
      </c>
      <c r="F71" s="51" t="n">
        <v>9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43</v>
      </c>
      <c r="C72" s="51" t="n">
        <v>41</v>
      </c>
      <c r="D72" s="51" t="n">
        <v>1</v>
      </c>
      <c r="E72" s="51" t="n">
        <v>1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25.5" hidden="false" customHeight="false" outlineLevel="0" collapsed="false">
      <c r="A73" s="59" t="s">
        <v>169</v>
      </c>
      <c r="B73" s="92" t="n">
        <v>72</v>
      </c>
      <c r="C73" s="92" t="n">
        <v>56</v>
      </c>
      <c r="D73" s="92" t="n">
        <v>14</v>
      </c>
      <c r="E73" s="92" t="n">
        <v>1</v>
      </c>
      <c r="F73" s="92" t="n">
        <v>1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18</v>
      </c>
      <c r="C74" s="51" t="n">
        <v>18</v>
      </c>
      <c r="D74" s="43" t="s">
        <v>106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11</v>
      </c>
      <c r="C75" s="51" t="n">
        <v>7</v>
      </c>
      <c r="D75" s="51" t="n">
        <v>2</v>
      </c>
      <c r="E75" s="51" t="n">
        <v>1</v>
      </c>
      <c r="F75" s="51" t="n">
        <v>1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32</v>
      </c>
      <c r="C76" s="51" t="n">
        <v>25</v>
      </c>
      <c r="D76" s="51" t="n">
        <v>7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51" t="n">
        <v>5</v>
      </c>
      <c r="C77" s="51" t="n">
        <v>3</v>
      </c>
      <c r="D77" s="51" t="n">
        <v>2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25.5" hidden="false" customHeight="false" outlineLevel="0" collapsed="false">
      <c r="A78" s="34" t="s">
        <v>209</v>
      </c>
      <c r="B78" s="51" t="n">
        <v>2</v>
      </c>
      <c r="C78" s="51" t="n">
        <v>1</v>
      </c>
      <c r="D78" s="51" t="n">
        <v>1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63.75" hidden="false" customHeight="false" outlineLevel="0" collapsed="false">
      <c r="A79" s="34" t="s">
        <v>210</v>
      </c>
      <c r="B79" s="51" t="n">
        <v>25</v>
      </c>
      <c r="C79" s="51" t="n">
        <v>21</v>
      </c>
      <c r="D79" s="51" t="n">
        <v>4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11</v>
      </c>
      <c r="C80" s="51" t="n">
        <v>6</v>
      </c>
      <c r="D80" s="51" t="n">
        <v>5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25.5" hidden="false" customHeight="false" outlineLevel="0" collapsed="false">
      <c r="A81" s="59" t="s">
        <v>177</v>
      </c>
      <c r="B81" s="92" t="n">
        <v>187</v>
      </c>
      <c r="C81" s="92" t="n">
        <v>150</v>
      </c>
      <c r="D81" s="92" t="n">
        <v>8</v>
      </c>
      <c r="E81" s="92" t="n">
        <v>2</v>
      </c>
      <c r="F81" s="44" t="s">
        <v>106</v>
      </c>
      <c r="G81" s="44" t="s">
        <v>106</v>
      </c>
      <c r="H81" s="92" t="n">
        <v>2</v>
      </c>
      <c r="I81" s="92" t="n">
        <v>23</v>
      </c>
      <c r="J81" s="92" t="n">
        <v>2</v>
      </c>
    </row>
    <row r="82" customFormat="false" ht="12.75" hidden="false" customHeight="false" outlineLevel="0" collapsed="false">
      <c r="A82" s="28" t="s">
        <v>178</v>
      </c>
      <c r="B82" s="51" t="n">
        <v>2</v>
      </c>
      <c r="C82" s="51" t="n">
        <v>1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51" t="n">
        <v>1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51" t="n">
        <v>34</v>
      </c>
      <c r="C83" s="51" t="n">
        <v>34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51" t="n">
        <v>9</v>
      </c>
      <c r="C84" s="51" t="n">
        <v>8</v>
      </c>
      <c r="D84" s="43" t="s">
        <v>106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51" t="n">
        <v>1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15</v>
      </c>
      <c r="C85" s="51" t="n">
        <v>14</v>
      </c>
      <c r="D85" s="51" t="n">
        <v>1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9</v>
      </c>
      <c r="C86" s="51" t="n">
        <v>9</v>
      </c>
      <c r="D86" s="43" t="s">
        <v>106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43" t="s">
        <v>106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13</v>
      </c>
      <c r="C87" s="51" t="n">
        <v>10</v>
      </c>
      <c r="D87" s="51" t="n">
        <v>1</v>
      </c>
      <c r="E87" s="43" t="s">
        <v>106</v>
      </c>
      <c r="F87" s="43" t="s">
        <v>106</v>
      </c>
      <c r="G87" s="43" t="s">
        <v>106</v>
      </c>
      <c r="H87" s="43" t="s">
        <v>106</v>
      </c>
      <c r="I87" s="43" t="s">
        <v>106</v>
      </c>
      <c r="J87" s="51" t="n">
        <v>2</v>
      </c>
    </row>
    <row r="88" customFormat="false" ht="12.75" hidden="false" customHeight="false" outlineLevel="0" collapsed="false">
      <c r="A88" s="28" t="s">
        <v>184</v>
      </c>
      <c r="B88" s="51" t="n">
        <v>26</v>
      </c>
      <c r="C88" s="51" t="n">
        <v>21</v>
      </c>
      <c r="D88" s="51" t="n">
        <v>2</v>
      </c>
      <c r="E88" s="51" t="n">
        <v>1</v>
      </c>
      <c r="F88" s="43" t="s">
        <v>106</v>
      </c>
      <c r="G88" s="43" t="s">
        <v>106</v>
      </c>
      <c r="H88" s="51" t="n">
        <v>2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14</v>
      </c>
      <c r="C89" s="51" t="n">
        <v>13</v>
      </c>
      <c r="D89" s="51" t="n">
        <v>1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58</v>
      </c>
      <c r="C90" s="51" t="n">
        <v>36</v>
      </c>
      <c r="D90" s="51" t="n">
        <v>1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51" t="n">
        <v>21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7</v>
      </c>
      <c r="C91" s="51" t="n">
        <v>4</v>
      </c>
      <c r="D91" s="51" t="n">
        <v>2</v>
      </c>
      <c r="E91" s="51" t="n">
        <v>1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106</v>
      </c>
      <c r="C92" s="92" t="n">
        <v>69</v>
      </c>
      <c r="D92" s="92" t="n">
        <v>20</v>
      </c>
      <c r="E92" s="44" t="s">
        <v>106</v>
      </c>
      <c r="F92" s="44" t="s">
        <v>106</v>
      </c>
      <c r="G92" s="92" t="n">
        <v>6</v>
      </c>
      <c r="H92" s="92" t="n">
        <v>1</v>
      </c>
      <c r="I92" s="92" t="n">
        <v>4</v>
      </c>
      <c r="J92" s="92" t="n">
        <v>6</v>
      </c>
    </row>
    <row r="93" customFormat="false" ht="12.75" hidden="false" customHeight="false" outlineLevel="0" collapsed="false">
      <c r="A93" s="28" t="s">
        <v>189</v>
      </c>
      <c r="B93" s="51" t="n">
        <v>10</v>
      </c>
      <c r="C93" s="51" t="n">
        <v>9</v>
      </c>
      <c r="D93" s="51" t="n">
        <v>1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51" t="n">
        <v>24</v>
      </c>
      <c r="C94" s="51" t="n">
        <v>9</v>
      </c>
      <c r="D94" s="51" t="n">
        <v>15</v>
      </c>
      <c r="E94" s="43" t="s">
        <v>106</v>
      </c>
      <c r="F94" s="43" t="s">
        <v>106</v>
      </c>
      <c r="G94" s="43" t="s">
        <v>106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7</v>
      </c>
      <c r="C95" s="51" t="n">
        <v>7</v>
      </c>
      <c r="D95" s="43" t="s">
        <v>106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12</v>
      </c>
      <c r="C96" s="51" t="n">
        <v>7</v>
      </c>
      <c r="D96" s="51" t="n">
        <v>1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51" t="n">
        <v>4</v>
      </c>
    </row>
    <row r="97" customFormat="false" ht="12.75" hidden="false" customHeight="false" outlineLevel="0" collapsed="false">
      <c r="A97" s="28" t="s">
        <v>193</v>
      </c>
      <c r="B97" s="51" t="n">
        <v>23</v>
      </c>
      <c r="C97" s="51" t="n">
        <v>22</v>
      </c>
      <c r="D97" s="51" t="n">
        <v>1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9</v>
      </c>
      <c r="C98" s="51" t="n">
        <v>2</v>
      </c>
      <c r="D98" s="43" t="s">
        <v>106</v>
      </c>
      <c r="E98" s="43" t="s">
        <v>106</v>
      </c>
      <c r="F98" s="43" t="s">
        <v>106</v>
      </c>
      <c r="G98" s="43" t="s">
        <v>106</v>
      </c>
      <c r="H98" s="51" t="n">
        <v>1</v>
      </c>
      <c r="I98" s="51" t="n">
        <v>4</v>
      </c>
      <c r="J98" s="51" t="n">
        <v>2</v>
      </c>
    </row>
    <row r="99" customFormat="false" ht="12.75" hidden="false" customHeight="false" outlineLevel="0" collapsed="false">
      <c r="A99" s="28" t="s">
        <v>195</v>
      </c>
      <c r="B99" s="51" t="n">
        <v>1</v>
      </c>
      <c r="C99" s="51" t="n">
        <v>1</v>
      </c>
      <c r="D99" s="43" t="s">
        <v>106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10</v>
      </c>
      <c r="C101" s="51" t="n">
        <v>2</v>
      </c>
      <c r="D101" s="51" t="n">
        <v>2</v>
      </c>
      <c r="E101" s="43" t="s">
        <v>106</v>
      </c>
      <c r="F101" s="43" t="s">
        <v>106</v>
      </c>
      <c r="G101" s="51" t="n">
        <v>6</v>
      </c>
      <c r="H101" s="43" t="s">
        <v>106</v>
      </c>
      <c r="I101" s="43" t="s">
        <v>106</v>
      </c>
      <c r="J101" s="43" t="s">
        <v>106</v>
      </c>
    </row>
    <row r="102" customFormat="false" ht="12.75" hidden="false" customHeight="false" outlineLevel="0" collapsed="false">
      <c r="A102" s="28" t="s">
        <v>198</v>
      </c>
      <c r="B102" s="51" t="n">
        <v>9</v>
      </c>
      <c r="C102" s="51" t="n">
        <v>9</v>
      </c>
      <c r="D102" s="43" t="s">
        <v>10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  <row r="103" customFormat="false" ht="12.75" hidden="false" customHeight="false" outlineLevel="0" collapsed="false">
      <c r="B103" s="0" t="n">
        <v>1</v>
      </c>
      <c r="C103" s="0" t="n">
        <v>1</v>
      </c>
      <c r="D103" s="43" t="s">
        <v>106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43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41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12.7"/>
    <col collapsed="false" customWidth="true" hidden="false" outlineLevel="0" max="10" min="10" style="0" width="13.99"/>
  </cols>
  <sheetData>
    <row r="1" customFormat="false" ht="36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297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27" hidden="false" customHeight="true" outlineLevel="0" collapsed="false">
      <c r="A4" s="76" t="s">
        <v>200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2.75" hidden="false" customHeight="true" outlineLevel="0" collapsed="false">
      <c r="A5" s="20"/>
      <c r="B5" s="20" t="s">
        <v>298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89.2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299</v>
      </c>
      <c r="I7" s="20" t="s">
        <v>24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88" t="n">
        <v>535</v>
      </c>
      <c r="C8" s="88" t="n">
        <v>350</v>
      </c>
      <c r="D8" s="88" t="n">
        <v>122</v>
      </c>
      <c r="E8" s="88" t="n">
        <v>25</v>
      </c>
      <c r="F8" s="88" t="n">
        <v>17</v>
      </c>
      <c r="G8" s="88" t="n">
        <v>12</v>
      </c>
      <c r="H8" s="88" t="n">
        <v>5</v>
      </c>
      <c r="I8" s="88" t="n">
        <v>4</v>
      </c>
      <c r="J8" s="127" t="s">
        <v>106</v>
      </c>
    </row>
    <row r="9" s="89" customFormat="true" ht="25.5" hidden="false" customHeight="false" outlineLevel="0" collapsed="false">
      <c r="A9" s="59" t="s">
        <v>104</v>
      </c>
      <c r="B9" s="92" t="n">
        <v>171</v>
      </c>
      <c r="C9" s="92" t="n">
        <v>113</v>
      </c>
      <c r="D9" s="92" t="n">
        <v>37</v>
      </c>
      <c r="E9" s="92" t="n">
        <v>13</v>
      </c>
      <c r="F9" s="92" t="n">
        <v>5</v>
      </c>
      <c r="G9" s="44" t="s">
        <v>106</v>
      </c>
      <c r="H9" s="92" t="n">
        <v>1</v>
      </c>
      <c r="I9" s="92" t="n">
        <v>2</v>
      </c>
      <c r="J9" s="44" t="s">
        <v>106</v>
      </c>
    </row>
    <row r="10" customFormat="false" ht="12.75" hidden="false" customHeight="false" outlineLevel="0" collapsed="false">
      <c r="A10" s="28" t="s">
        <v>105</v>
      </c>
      <c r="B10" s="51" t="n">
        <v>6</v>
      </c>
      <c r="C10" s="51" t="n">
        <v>6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12</v>
      </c>
      <c r="C11" s="51" t="n">
        <v>10</v>
      </c>
      <c r="D11" s="51" t="n">
        <v>2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10</v>
      </c>
      <c r="C12" s="51" t="n">
        <v>8</v>
      </c>
      <c r="D12" s="51" t="n">
        <v>2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32</v>
      </c>
      <c r="C13" s="51" t="n">
        <v>31</v>
      </c>
      <c r="D13" s="43" t="s">
        <v>106</v>
      </c>
      <c r="E13" s="51" t="n">
        <v>1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1</v>
      </c>
      <c r="C14" s="51" t="n">
        <v>1</v>
      </c>
      <c r="D14" s="43" t="s">
        <v>106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5</v>
      </c>
      <c r="C15" s="51" t="n">
        <v>3</v>
      </c>
      <c r="D15" s="51" t="n">
        <v>1</v>
      </c>
      <c r="E15" s="51" t="n">
        <v>1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29</v>
      </c>
      <c r="C16" s="51" t="n">
        <v>24</v>
      </c>
      <c r="D16" s="51" t="n">
        <v>3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51" t="n">
        <v>2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51" t="n">
        <v>4</v>
      </c>
      <c r="C17" s="51" t="n">
        <v>4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6</v>
      </c>
      <c r="C18" s="51" t="n">
        <v>5</v>
      </c>
      <c r="D18" s="51" t="n">
        <v>1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45</v>
      </c>
      <c r="C19" s="51" t="n">
        <v>14</v>
      </c>
      <c r="D19" s="51" t="n">
        <v>18</v>
      </c>
      <c r="E19" s="51" t="n">
        <v>9</v>
      </c>
      <c r="F19" s="51" t="n">
        <v>4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2</v>
      </c>
      <c r="C20" s="51" t="n">
        <v>2</v>
      </c>
      <c r="D20" s="43" t="s">
        <v>10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43" t="s">
        <v>106</v>
      </c>
      <c r="C21" s="43" t="s">
        <v>106</v>
      </c>
      <c r="D21" s="43" t="s">
        <v>106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4</v>
      </c>
      <c r="C22" s="51" t="n">
        <v>1</v>
      </c>
      <c r="D22" s="51" t="n">
        <v>2</v>
      </c>
      <c r="E22" s="51" t="n">
        <v>1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2</v>
      </c>
      <c r="C23" s="51" t="n">
        <v>1</v>
      </c>
      <c r="D23" s="51" t="n">
        <v>1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43" t="s">
        <v>106</v>
      </c>
      <c r="C24" s="43" t="s">
        <v>106</v>
      </c>
      <c r="D24" s="43" t="s">
        <v>106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1</v>
      </c>
      <c r="B25" s="51" t="n">
        <v>4</v>
      </c>
      <c r="C25" s="43" t="s">
        <v>106</v>
      </c>
      <c r="D25" s="51" t="n">
        <v>4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12.75" hidden="false" customHeight="false" outlineLevel="0" collapsed="false">
      <c r="A26" s="28" t="s">
        <v>122</v>
      </c>
      <c r="B26" s="51" t="n">
        <v>8</v>
      </c>
      <c r="C26" s="51" t="n">
        <v>3</v>
      </c>
      <c r="D26" s="51" t="n">
        <v>3</v>
      </c>
      <c r="E26" s="51" t="n">
        <v>1</v>
      </c>
      <c r="F26" s="43" t="s">
        <v>106</v>
      </c>
      <c r="G26" s="43" t="s">
        <v>106</v>
      </c>
      <c r="H26" s="51" t="n">
        <v>1</v>
      </c>
      <c r="I26" s="43" t="s">
        <v>106</v>
      </c>
      <c r="J26" s="43" t="s">
        <v>106</v>
      </c>
    </row>
    <row r="27" customFormat="false" ht="38.25" hidden="false" customHeight="false" outlineLevel="0" collapsed="false">
      <c r="A27" s="28" t="s">
        <v>123</v>
      </c>
      <c r="B27" s="51" t="n">
        <v>1</v>
      </c>
      <c r="C27" s="43" t="s">
        <v>106</v>
      </c>
      <c r="D27" s="43" t="s">
        <v>106</v>
      </c>
      <c r="E27" s="43" t="s">
        <v>106</v>
      </c>
      <c r="F27" s="51" t="n">
        <v>1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37</v>
      </c>
      <c r="C28" s="92" t="n">
        <v>12</v>
      </c>
      <c r="D28" s="92" t="n">
        <v>21</v>
      </c>
      <c r="E28" s="44" t="s">
        <v>106</v>
      </c>
      <c r="F28" s="44" t="s">
        <v>106</v>
      </c>
      <c r="G28" s="92" t="n">
        <v>4</v>
      </c>
      <c r="H28" s="44" t="s">
        <v>106</v>
      </c>
      <c r="I28" s="44" t="s">
        <v>106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1</v>
      </c>
      <c r="C29" s="51" t="n">
        <v>1</v>
      </c>
      <c r="D29" s="43" t="s">
        <v>106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43" t="s">
        <v>106</v>
      </c>
      <c r="C30" s="43" t="s">
        <v>106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1</v>
      </c>
      <c r="C31" s="43" t="s">
        <v>106</v>
      </c>
      <c r="D31" s="51" t="n">
        <v>1</v>
      </c>
      <c r="E31" s="43" t="s">
        <v>106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25.5" hidden="false" customHeight="false" outlineLevel="0" collapsed="false">
      <c r="A32" s="34" t="s">
        <v>128</v>
      </c>
      <c r="B32" s="43" t="s">
        <v>106</v>
      </c>
      <c r="C32" s="43" t="s">
        <v>106</v>
      </c>
      <c r="D32" s="43" t="s">
        <v>1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38.25" hidden="false" customHeight="false" outlineLevel="0" collapsed="false">
      <c r="A33" s="34" t="s">
        <v>129</v>
      </c>
      <c r="B33" s="51" t="n">
        <v>1</v>
      </c>
      <c r="C33" s="43" t="s">
        <v>106</v>
      </c>
      <c r="D33" s="51" t="n">
        <v>1</v>
      </c>
      <c r="E33" s="43" t="s">
        <v>106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43" t="s">
        <v>106</v>
      </c>
      <c r="C34" s="43" t="s">
        <v>106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7</v>
      </c>
      <c r="C35" s="51" t="n">
        <v>2</v>
      </c>
      <c r="D35" s="51" t="n">
        <v>1</v>
      </c>
      <c r="E35" s="43" t="s">
        <v>106</v>
      </c>
      <c r="F35" s="43" t="s">
        <v>106</v>
      </c>
      <c r="G35" s="51" t="n">
        <v>4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4</v>
      </c>
      <c r="C36" s="51" t="n">
        <v>1</v>
      </c>
      <c r="D36" s="51" t="n">
        <v>3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51" t="n">
        <v>4</v>
      </c>
      <c r="C37" s="51" t="n">
        <v>2</v>
      </c>
      <c r="D37" s="51" t="n">
        <v>2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2</v>
      </c>
      <c r="C38" s="51" t="n">
        <v>2</v>
      </c>
      <c r="D38" s="43" t="s">
        <v>10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1</v>
      </c>
      <c r="C39" s="43" t="s">
        <v>106</v>
      </c>
      <c r="D39" s="51" t="n">
        <v>1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51" t="n">
        <v>17</v>
      </c>
      <c r="C40" s="51" t="n">
        <v>4</v>
      </c>
      <c r="D40" s="51" t="n">
        <v>13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12.75" hidden="false" customHeight="false" outlineLevel="0" collapsed="false">
      <c r="A41" s="59" t="s">
        <v>137</v>
      </c>
      <c r="B41" s="92" t="n">
        <v>84</v>
      </c>
      <c r="C41" s="92" t="n">
        <v>58</v>
      </c>
      <c r="D41" s="92" t="n">
        <v>20</v>
      </c>
      <c r="E41" s="92" t="n">
        <v>4</v>
      </c>
      <c r="F41" s="44" t="s">
        <v>106</v>
      </c>
      <c r="G41" s="92" t="n">
        <v>2</v>
      </c>
      <c r="H41" s="44" t="s">
        <v>106</v>
      </c>
      <c r="I41" s="44" t="s">
        <v>106</v>
      </c>
      <c r="J41" s="44" t="s">
        <v>106</v>
      </c>
    </row>
    <row r="42" customFormat="false" ht="12.7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2</v>
      </c>
      <c r="C43" s="51" t="n">
        <v>2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6</v>
      </c>
      <c r="C44" s="51" t="n">
        <v>5</v>
      </c>
      <c r="D44" s="43" t="s">
        <v>106</v>
      </c>
      <c r="E44" s="43" t="s">
        <v>106</v>
      </c>
      <c r="F44" s="43" t="s">
        <v>106</v>
      </c>
      <c r="G44" s="51" t="n">
        <v>1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51" t="n">
        <v>14</v>
      </c>
      <c r="C45" s="51" t="n">
        <v>11</v>
      </c>
      <c r="D45" s="51" t="n">
        <v>3</v>
      </c>
      <c r="E45" s="43" t="s">
        <v>106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19</v>
      </c>
      <c r="C46" s="51" t="n">
        <v>8</v>
      </c>
      <c r="D46" s="51" t="n">
        <v>11</v>
      </c>
      <c r="E46" s="43" t="s">
        <v>106</v>
      </c>
      <c r="F46" s="43" t="s">
        <v>106</v>
      </c>
      <c r="G46" s="43" t="s">
        <v>106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51" t="n">
        <v>2</v>
      </c>
      <c r="C47" s="51" t="n">
        <v>2</v>
      </c>
      <c r="D47" s="43" t="s">
        <v>106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38</v>
      </c>
      <c r="C48" s="51" t="n">
        <v>28</v>
      </c>
      <c r="D48" s="51" t="n">
        <v>5</v>
      </c>
      <c r="E48" s="51" t="n">
        <v>4</v>
      </c>
      <c r="F48" s="43" t="s">
        <v>106</v>
      </c>
      <c r="G48" s="51" t="n">
        <v>1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51" t="n">
        <v>3</v>
      </c>
      <c r="C49" s="51" t="n">
        <v>2</v>
      </c>
      <c r="D49" s="51" t="n">
        <v>1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2" t="n">
        <v>24</v>
      </c>
      <c r="C50" s="92" t="n">
        <v>11</v>
      </c>
      <c r="D50" s="92" t="n">
        <v>8</v>
      </c>
      <c r="E50" s="92" t="n">
        <v>1</v>
      </c>
      <c r="F50" s="92" t="n">
        <v>1</v>
      </c>
      <c r="G50" s="92" t="n">
        <v>3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51" t="n">
        <v>3</v>
      </c>
      <c r="C51" s="51" t="n">
        <v>2</v>
      </c>
      <c r="D51" s="51" t="n">
        <v>1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51" t="n">
        <v>3</v>
      </c>
      <c r="C53" s="51" t="n">
        <v>3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43" t="s">
        <v>106</v>
      </c>
      <c r="C54" s="43" t="s">
        <v>106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51" t="n">
        <v>4</v>
      </c>
      <c r="C55" s="51" t="n">
        <v>2</v>
      </c>
      <c r="D55" s="51" t="n">
        <v>2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51" t="n">
        <v>4</v>
      </c>
      <c r="C56" s="43" t="s">
        <v>106</v>
      </c>
      <c r="D56" s="51" t="n">
        <v>4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10</v>
      </c>
      <c r="C57" s="51" t="n">
        <v>4</v>
      </c>
      <c r="D57" s="51" t="n">
        <v>1</v>
      </c>
      <c r="E57" s="51" t="n">
        <v>1</v>
      </c>
      <c r="F57" s="51" t="n">
        <v>1</v>
      </c>
      <c r="G57" s="51" t="n">
        <v>3</v>
      </c>
      <c r="H57" s="43" t="s">
        <v>106</v>
      </c>
      <c r="I57" s="43" t="s">
        <v>106</v>
      </c>
      <c r="J57" s="43" t="s">
        <v>106</v>
      </c>
    </row>
    <row r="58" s="89" customFormat="true" ht="25.5" hidden="false" customHeight="false" outlineLevel="0" collapsed="false">
      <c r="A58" s="59" t="s">
        <v>154</v>
      </c>
      <c r="B58" s="92" t="n">
        <v>128</v>
      </c>
      <c r="C58" s="92" t="n">
        <v>91</v>
      </c>
      <c r="D58" s="92" t="n">
        <v>20</v>
      </c>
      <c r="E58" s="92" t="n">
        <v>6</v>
      </c>
      <c r="F58" s="92" t="n">
        <v>10</v>
      </c>
      <c r="G58" s="44" t="s">
        <v>106</v>
      </c>
      <c r="H58" s="92" t="n">
        <v>1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10</v>
      </c>
      <c r="C59" s="51" t="n">
        <v>7</v>
      </c>
      <c r="D59" s="51" t="n">
        <v>3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</v>
      </c>
      <c r="C60" s="43" t="s">
        <v>106</v>
      </c>
      <c r="D60" s="51" t="n">
        <v>1</v>
      </c>
      <c r="E60" s="43" t="s">
        <v>106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1</v>
      </c>
      <c r="C61" s="51" t="n">
        <v>1</v>
      </c>
      <c r="D61" s="43" t="s">
        <v>106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25.5" hidden="false" customHeight="false" outlineLevel="0" collapsed="false">
      <c r="A62" s="28" t="s">
        <v>158</v>
      </c>
      <c r="B62" s="51" t="n">
        <v>25</v>
      </c>
      <c r="C62" s="51" t="n">
        <v>19</v>
      </c>
      <c r="D62" s="51" t="n">
        <v>3</v>
      </c>
      <c r="E62" s="51" t="n">
        <v>3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3</v>
      </c>
      <c r="C63" s="51" t="n">
        <v>3</v>
      </c>
      <c r="D63" s="43" t="s">
        <v>106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51" t="n">
        <v>3</v>
      </c>
      <c r="C64" s="43" t="s">
        <v>106</v>
      </c>
      <c r="D64" s="51" t="n">
        <v>3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15</v>
      </c>
      <c r="C65" s="51" t="n">
        <v>8</v>
      </c>
      <c r="D65" s="51" t="n">
        <v>4</v>
      </c>
      <c r="E65" s="51" t="n">
        <v>1</v>
      </c>
      <c r="F65" s="51" t="n">
        <v>1</v>
      </c>
      <c r="G65" s="43" t="s">
        <v>106</v>
      </c>
      <c r="H65" s="51" t="n">
        <v>1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3</v>
      </c>
      <c r="C66" s="51" t="n">
        <v>3</v>
      </c>
      <c r="D66" s="43" t="s">
        <v>106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6</v>
      </c>
      <c r="C67" s="51" t="n">
        <v>4</v>
      </c>
      <c r="D67" s="51" t="n">
        <v>2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4</v>
      </c>
      <c r="C68" s="51" t="n">
        <v>3</v>
      </c>
      <c r="D68" s="51" t="n">
        <v>1</v>
      </c>
      <c r="E68" s="43" t="s">
        <v>106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2</v>
      </c>
      <c r="C69" s="51" t="n">
        <v>2</v>
      </c>
      <c r="D69" s="43" t="s">
        <v>106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5</v>
      </c>
      <c r="C70" s="51" t="n">
        <v>5</v>
      </c>
      <c r="D70" s="43" t="s">
        <v>106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34</v>
      </c>
      <c r="C71" s="51" t="n">
        <v>21</v>
      </c>
      <c r="D71" s="51" t="n">
        <v>3</v>
      </c>
      <c r="E71" s="51" t="n">
        <v>1</v>
      </c>
      <c r="F71" s="51" t="n">
        <v>9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16</v>
      </c>
      <c r="C72" s="51" t="n">
        <v>15</v>
      </c>
      <c r="D72" s="43" t="s">
        <v>106</v>
      </c>
      <c r="E72" s="51" t="n">
        <v>1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12.75" hidden="false" customHeight="false" outlineLevel="0" collapsed="false">
      <c r="A73" s="59" t="s">
        <v>169</v>
      </c>
      <c r="B73" s="92" t="n">
        <v>45</v>
      </c>
      <c r="C73" s="92" t="n">
        <v>33</v>
      </c>
      <c r="D73" s="92" t="n">
        <v>10</v>
      </c>
      <c r="E73" s="92" t="n">
        <v>1</v>
      </c>
      <c r="F73" s="92" t="n">
        <v>1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11</v>
      </c>
      <c r="C74" s="51" t="n">
        <v>11</v>
      </c>
      <c r="D74" s="43" t="s">
        <v>106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5</v>
      </c>
      <c r="C75" s="51" t="n">
        <v>2</v>
      </c>
      <c r="D75" s="51" t="n">
        <v>1</v>
      </c>
      <c r="E75" s="51" t="n">
        <v>1</v>
      </c>
      <c r="F75" s="51" t="n">
        <v>1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20</v>
      </c>
      <c r="C76" s="51" t="n">
        <v>14</v>
      </c>
      <c r="D76" s="51" t="n">
        <v>6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51" t="n">
        <v>5</v>
      </c>
      <c r="C77" s="51" t="n">
        <v>3</v>
      </c>
      <c r="D77" s="51" t="n">
        <v>2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25.5" hidden="false" customHeight="false" outlineLevel="0" collapsed="false">
      <c r="A78" s="34" t="s">
        <v>209</v>
      </c>
      <c r="B78" s="51" t="n">
        <v>1</v>
      </c>
      <c r="C78" s="51" t="n">
        <v>1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63.75" hidden="false" customHeight="false" outlineLevel="0" collapsed="false">
      <c r="A79" s="34" t="s">
        <v>210</v>
      </c>
      <c r="B79" s="51" t="n">
        <v>14</v>
      </c>
      <c r="C79" s="51" t="n">
        <v>10</v>
      </c>
      <c r="D79" s="51" t="n">
        <v>4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9</v>
      </c>
      <c r="C80" s="51" t="n">
        <v>6</v>
      </c>
      <c r="D80" s="51" t="n">
        <v>3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25.5" hidden="false" customHeight="false" outlineLevel="0" collapsed="false">
      <c r="A81" s="59" t="s">
        <v>177</v>
      </c>
      <c r="B81" s="92" t="n">
        <v>12</v>
      </c>
      <c r="C81" s="92" t="n">
        <v>6</v>
      </c>
      <c r="D81" s="92" t="n">
        <v>4</v>
      </c>
      <c r="E81" s="44" t="s">
        <v>106</v>
      </c>
      <c r="F81" s="44" t="s">
        <v>106</v>
      </c>
      <c r="G81" s="44" t="s">
        <v>106</v>
      </c>
      <c r="H81" s="92" t="n">
        <v>2</v>
      </c>
      <c r="I81" s="44" t="s">
        <v>106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51" t="n">
        <v>1</v>
      </c>
      <c r="C82" s="51" t="n">
        <v>1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51" t="n">
        <v>1</v>
      </c>
      <c r="C83" s="51" t="n">
        <v>1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43" t="s">
        <v>106</v>
      </c>
      <c r="C84" s="43" t="s">
        <v>106</v>
      </c>
      <c r="D84" s="43" t="s">
        <v>106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43" t="s">
        <v>106</v>
      </c>
      <c r="C85" s="43" t="s">
        <v>106</v>
      </c>
      <c r="D85" s="43" t="s">
        <v>106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1</v>
      </c>
      <c r="C86" s="51" t="n">
        <v>1</v>
      </c>
      <c r="D86" s="43" t="s">
        <v>106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43" t="s">
        <v>106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2</v>
      </c>
      <c r="C87" s="51" t="n">
        <v>1</v>
      </c>
      <c r="D87" s="51" t="n">
        <v>1</v>
      </c>
      <c r="E87" s="43" t="s">
        <v>106</v>
      </c>
      <c r="F87" s="43" t="s">
        <v>106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3</v>
      </c>
      <c r="C88" s="43" t="s">
        <v>106</v>
      </c>
      <c r="D88" s="51" t="n">
        <v>1</v>
      </c>
      <c r="E88" s="43" t="s">
        <v>106</v>
      </c>
      <c r="F88" s="43" t="s">
        <v>106</v>
      </c>
      <c r="G88" s="43" t="s">
        <v>106</v>
      </c>
      <c r="H88" s="51" t="n">
        <v>2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43" t="s">
        <v>106</v>
      </c>
      <c r="C89" s="43" t="s">
        <v>106</v>
      </c>
      <c r="D89" s="43" t="s">
        <v>106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3</v>
      </c>
      <c r="C90" s="51" t="n">
        <v>2</v>
      </c>
      <c r="D90" s="51" t="n">
        <v>1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1</v>
      </c>
      <c r="C91" s="43" t="s">
        <v>106</v>
      </c>
      <c r="D91" s="51" t="n">
        <v>1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34</v>
      </c>
      <c r="C92" s="92" t="n">
        <v>26</v>
      </c>
      <c r="D92" s="92" t="n">
        <v>2</v>
      </c>
      <c r="E92" s="44" t="s">
        <v>106</v>
      </c>
      <c r="F92" s="44" t="s">
        <v>106</v>
      </c>
      <c r="G92" s="92" t="n">
        <v>3</v>
      </c>
      <c r="H92" s="92" t="n">
        <v>1</v>
      </c>
      <c r="I92" s="92" t="n">
        <v>2</v>
      </c>
      <c r="J92" s="44" t="s">
        <v>106</v>
      </c>
    </row>
    <row r="93" customFormat="false" ht="12.75" hidden="false" customHeight="false" outlineLevel="0" collapsed="false">
      <c r="A93" s="28" t="s">
        <v>189</v>
      </c>
      <c r="B93" s="51" t="n">
        <v>2</v>
      </c>
      <c r="C93" s="51" t="n">
        <v>2</v>
      </c>
      <c r="D93" s="43" t="s">
        <v>106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51" t="n">
        <v>4</v>
      </c>
      <c r="C94" s="51" t="n">
        <v>3</v>
      </c>
      <c r="D94" s="51" t="n">
        <v>1</v>
      </c>
      <c r="E94" s="43" t="s">
        <v>106</v>
      </c>
      <c r="F94" s="43" t="s">
        <v>106</v>
      </c>
      <c r="G94" s="43" t="s">
        <v>106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5</v>
      </c>
      <c r="C95" s="51" t="n">
        <v>5</v>
      </c>
      <c r="D95" s="43" t="s">
        <v>106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1</v>
      </c>
      <c r="C96" s="51" t="n">
        <v>1</v>
      </c>
      <c r="D96" s="43" t="s">
        <v>106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51" t="n">
        <v>7</v>
      </c>
      <c r="C97" s="51" t="n">
        <v>6</v>
      </c>
      <c r="D97" s="51" t="n">
        <v>1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4</v>
      </c>
      <c r="C98" s="51" t="n">
        <v>1</v>
      </c>
      <c r="D98" s="43" t="s">
        <v>106</v>
      </c>
      <c r="E98" s="43" t="s">
        <v>106</v>
      </c>
      <c r="F98" s="43" t="s">
        <v>106</v>
      </c>
      <c r="G98" s="43" t="s">
        <v>106</v>
      </c>
      <c r="H98" s="51" t="n">
        <v>1</v>
      </c>
      <c r="I98" s="51" t="n">
        <v>2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43" t="s">
        <v>106</v>
      </c>
      <c r="C99" s="43" t="s">
        <v>106</v>
      </c>
      <c r="D99" s="43" t="s">
        <v>106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4</v>
      </c>
      <c r="C101" s="51" t="n">
        <v>1</v>
      </c>
      <c r="D101" s="43" t="s">
        <v>106</v>
      </c>
      <c r="E101" s="43" t="s">
        <v>106</v>
      </c>
      <c r="F101" s="43" t="s">
        <v>106</v>
      </c>
      <c r="G101" s="51" t="n">
        <v>3</v>
      </c>
      <c r="H101" s="43" t="s">
        <v>106</v>
      </c>
      <c r="I101" s="43" t="s">
        <v>106</v>
      </c>
      <c r="J101" s="43" t="s">
        <v>106</v>
      </c>
    </row>
    <row r="102" customFormat="false" ht="12.75" hidden="false" customHeight="false" outlineLevel="0" collapsed="false">
      <c r="A102" s="28" t="s">
        <v>198</v>
      </c>
      <c r="B102" s="51" t="n">
        <v>7</v>
      </c>
      <c r="C102" s="51" t="n">
        <v>7</v>
      </c>
      <c r="D102" s="43" t="s">
        <v>10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8.56"/>
    <col collapsed="false" customWidth="true" hidden="false" outlineLevel="0" max="3" min="3" style="0" width="21.84"/>
    <col collapsed="false" customWidth="true" hidden="false" outlineLevel="0" max="4" min="4" style="0" width="19.99"/>
    <col collapsed="false" customWidth="true" hidden="false" outlineLevel="0" max="6" min="5" style="0" width="19.14"/>
    <col collapsed="false" customWidth="true" hidden="false" outlineLevel="0" max="7" min="7" style="0" width="24.28"/>
    <col collapsed="false" customWidth="true" hidden="false" outlineLevel="0" max="8" min="8" style="0" width="20.85"/>
    <col collapsed="false" customWidth="true" hidden="false" outlineLevel="0" max="9" min="9" style="0" width="17.28"/>
    <col collapsed="false" customWidth="true" hidden="false" outlineLevel="0" max="10" min="10" style="0" width="13.28"/>
  </cols>
  <sheetData>
    <row r="1" customFormat="false" ht="43.5" hidden="false" customHeight="true" outlineLevel="0" collapsed="false">
      <c r="A1" s="17" t="s">
        <v>89</v>
      </c>
      <c r="B1" s="17"/>
    </row>
    <row r="2" customFormat="false" ht="14.25" hidden="false" customHeight="false" outlineLevel="0" collapsed="false">
      <c r="A2" s="76" t="s">
        <v>297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28.5" hidden="false" customHeight="true" outlineLevel="0" collapsed="false">
      <c r="A3" s="76" t="s">
        <v>21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20"/>
      <c r="B4" s="20" t="s">
        <v>298</v>
      </c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true" outlineLevel="0" collapsed="false">
      <c r="A5" s="20"/>
      <c r="B5" s="20" t="s">
        <v>91</v>
      </c>
      <c r="C5" s="20" t="s">
        <v>94</v>
      </c>
      <c r="D5" s="20"/>
      <c r="E5" s="20"/>
      <c r="F5" s="20"/>
      <c r="G5" s="20"/>
      <c r="H5" s="20"/>
      <c r="I5" s="20"/>
      <c r="J5" s="20"/>
    </row>
    <row r="6" customFormat="false" ht="72" hidden="false" customHeight="true" outlineLevel="0" collapsed="false">
      <c r="A6" s="20"/>
      <c r="B6" s="20"/>
      <c r="C6" s="20" t="s">
        <v>95</v>
      </c>
      <c r="D6" s="20" t="s">
        <v>96</v>
      </c>
      <c r="E6" s="20" t="s">
        <v>97</v>
      </c>
      <c r="F6" s="20" t="s">
        <v>98</v>
      </c>
      <c r="G6" s="20" t="s">
        <v>99</v>
      </c>
      <c r="H6" s="20" t="s">
        <v>299</v>
      </c>
      <c r="I6" s="20" t="s">
        <v>245</v>
      </c>
      <c r="J6" s="20" t="s">
        <v>102</v>
      </c>
    </row>
    <row r="7" s="89" customFormat="true" ht="12.75" hidden="false" customHeight="false" outlineLevel="0" collapsed="false">
      <c r="A7" s="56" t="s">
        <v>103</v>
      </c>
      <c r="B7" s="88" t="n">
        <v>821</v>
      </c>
      <c r="C7" s="88" t="n">
        <v>685</v>
      </c>
      <c r="D7" s="88" t="n">
        <v>71</v>
      </c>
      <c r="E7" s="88" t="n">
        <v>4</v>
      </c>
      <c r="F7" s="88" t="n">
        <v>2</v>
      </c>
      <c r="G7" s="88" t="n">
        <v>13</v>
      </c>
      <c r="H7" s="88" t="n">
        <v>2</v>
      </c>
      <c r="I7" s="88" t="n">
        <v>29</v>
      </c>
      <c r="J7" s="88" t="n">
        <v>15</v>
      </c>
    </row>
    <row r="8" s="89" customFormat="true" ht="12.75" hidden="false" customHeight="false" outlineLevel="0" collapsed="false">
      <c r="A8" s="59" t="s">
        <v>104</v>
      </c>
      <c r="B8" s="92" t="n">
        <v>198</v>
      </c>
      <c r="C8" s="92" t="n">
        <v>185</v>
      </c>
      <c r="D8" s="92" t="n">
        <v>8</v>
      </c>
      <c r="E8" s="92" t="n">
        <v>2</v>
      </c>
      <c r="F8" s="44" t="s">
        <v>106</v>
      </c>
      <c r="G8" s="44" t="s">
        <v>106</v>
      </c>
      <c r="H8" s="44" t="s">
        <v>106</v>
      </c>
      <c r="I8" s="92" t="n">
        <v>2</v>
      </c>
      <c r="J8" s="92" t="n">
        <v>1</v>
      </c>
    </row>
    <row r="9" customFormat="false" ht="12.75" hidden="false" customHeight="false" outlineLevel="0" collapsed="false">
      <c r="A9" s="28" t="s">
        <v>105</v>
      </c>
      <c r="B9" s="51" t="n">
        <v>7</v>
      </c>
      <c r="C9" s="51" t="n">
        <v>6</v>
      </c>
      <c r="D9" s="43" t="s">
        <v>106</v>
      </c>
      <c r="E9" s="43" t="s">
        <v>106</v>
      </c>
      <c r="F9" s="43" t="s">
        <v>106</v>
      </c>
      <c r="G9" s="43" t="s">
        <v>106</v>
      </c>
      <c r="H9" s="43" t="s">
        <v>106</v>
      </c>
      <c r="I9" s="51" t="n">
        <v>1</v>
      </c>
      <c r="J9" s="43" t="s">
        <v>106</v>
      </c>
    </row>
    <row r="10" customFormat="false" ht="12.75" hidden="false" customHeight="false" outlineLevel="0" collapsed="false">
      <c r="A10" s="28" t="s">
        <v>107</v>
      </c>
      <c r="B10" s="51" t="n">
        <v>8</v>
      </c>
      <c r="C10" s="51" t="n">
        <v>8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8</v>
      </c>
      <c r="B11" s="51" t="n">
        <v>9</v>
      </c>
      <c r="C11" s="51" t="n">
        <v>7</v>
      </c>
      <c r="D11" s="51" t="n">
        <v>2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9</v>
      </c>
      <c r="B12" s="51" t="n">
        <v>33</v>
      </c>
      <c r="C12" s="51" t="n">
        <v>33</v>
      </c>
      <c r="D12" s="43" t="s">
        <v>106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10</v>
      </c>
      <c r="B13" s="43" t="s">
        <v>106</v>
      </c>
      <c r="C13" s="43" t="s">
        <v>106</v>
      </c>
      <c r="D13" s="43" t="s">
        <v>106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1</v>
      </c>
      <c r="B14" s="43" t="s">
        <v>106</v>
      </c>
      <c r="C14" s="43" t="s">
        <v>106</v>
      </c>
      <c r="D14" s="43" t="s">
        <v>106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2</v>
      </c>
      <c r="B15" s="51" t="n">
        <v>23</v>
      </c>
      <c r="C15" s="51" t="n">
        <v>21</v>
      </c>
      <c r="D15" s="43" t="s">
        <v>106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51" t="n">
        <v>1</v>
      </c>
      <c r="J15" s="51" t="n">
        <v>1</v>
      </c>
    </row>
    <row r="16" customFormat="false" ht="12.75" hidden="false" customHeight="false" outlineLevel="0" collapsed="false">
      <c r="A16" s="28" t="s">
        <v>113</v>
      </c>
      <c r="B16" s="51" t="n">
        <v>1</v>
      </c>
      <c r="C16" s="51" t="n">
        <v>1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4</v>
      </c>
      <c r="B17" s="51" t="n">
        <v>81</v>
      </c>
      <c r="C17" s="51" t="n">
        <v>80</v>
      </c>
      <c r="D17" s="51" t="n">
        <v>1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5</v>
      </c>
      <c r="B18" s="51" t="n">
        <v>21</v>
      </c>
      <c r="C18" s="51" t="n">
        <v>14</v>
      </c>
      <c r="D18" s="51" t="n">
        <v>5</v>
      </c>
      <c r="E18" s="51" t="n">
        <v>2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6</v>
      </c>
      <c r="B19" s="51" t="n">
        <v>3</v>
      </c>
      <c r="C19" s="51" t="n">
        <v>3</v>
      </c>
      <c r="D19" s="43" t="s">
        <v>106</v>
      </c>
      <c r="E19" s="43" t="s">
        <v>106</v>
      </c>
      <c r="F19" s="43" t="s">
        <v>106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7</v>
      </c>
      <c r="B20" s="43" t="s">
        <v>106</v>
      </c>
      <c r="C20" s="43" t="s">
        <v>106</v>
      </c>
      <c r="D20" s="43" t="s">
        <v>10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8</v>
      </c>
      <c r="B21" s="51" t="n">
        <v>3</v>
      </c>
      <c r="C21" s="51" t="n">
        <v>3</v>
      </c>
      <c r="D21" s="43" t="s">
        <v>106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9</v>
      </c>
      <c r="B22" s="51" t="n">
        <v>2</v>
      </c>
      <c r="C22" s="51" t="n">
        <v>2</v>
      </c>
      <c r="D22" s="43" t="s">
        <v>106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20</v>
      </c>
      <c r="B23" s="51" t="n">
        <v>1</v>
      </c>
      <c r="C23" s="51" t="n">
        <v>1</v>
      </c>
      <c r="D23" s="43" t="s">
        <v>106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1</v>
      </c>
      <c r="B24" s="43" t="s">
        <v>106</v>
      </c>
      <c r="C24" s="43" t="s">
        <v>106</v>
      </c>
      <c r="D24" s="43" t="s">
        <v>106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2</v>
      </c>
      <c r="B25" s="51" t="n">
        <v>6</v>
      </c>
      <c r="C25" s="51" t="n">
        <v>6</v>
      </c>
      <c r="D25" s="43" t="s">
        <v>106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38.25" hidden="false" customHeight="false" outlineLevel="0" collapsed="false">
      <c r="A26" s="28" t="s">
        <v>123</v>
      </c>
      <c r="B26" s="43" t="s">
        <v>106</v>
      </c>
      <c r="C26" s="43" t="s">
        <v>106</v>
      </c>
      <c r="D26" s="43" t="s">
        <v>106</v>
      </c>
      <c r="E26" s="43" t="s">
        <v>106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s="89" customFormat="true" ht="25.5" hidden="false" customHeight="false" outlineLevel="0" collapsed="false">
      <c r="A27" s="59" t="s">
        <v>201</v>
      </c>
      <c r="B27" s="92" t="n">
        <v>26</v>
      </c>
      <c r="C27" s="92" t="n">
        <v>16</v>
      </c>
      <c r="D27" s="92" t="n">
        <v>7</v>
      </c>
      <c r="E27" s="44" t="s">
        <v>106</v>
      </c>
      <c r="F27" s="44" t="s">
        <v>106</v>
      </c>
      <c r="G27" s="92" t="n">
        <v>2</v>
      </c>
      <c r="H27" s="44" t="s">
        <v>106</v>
      </c>
      <c r="I27" s="92" t="n">
        <v>1</v>
      </c>
      <c r="J27" s="44" t="s">
        <v>106</v>
      </c>
    </row>
    <row r="28" customFormat="false" ht="12.75" hidden="false" customHeight="false" outlineLevel="0" collapsed="false">
      <c r="A28" s="28" t="s">
        <v>125</v>
      </c>
      <c r="B28" s="43" t="s">
        <v>106</v>
      </c>
      <c r="C28" s="43" t="s">
        <v>106</v>
      </c>
      <c r="D28" s="43" t="s">
        <v>106</v>
      </c>
      <c r="E28" s="43" t="s">
        <v>106</v>
      </c>
      <c r="F28" s="43" t="s">
        <v>106</v>
      </c>
      <c r="G28" s="43" t="s">
        <v>106</v>
      </c>
      <c r="H28" s="43" t="s">
        <v>106</v>
      </c>
      <c r="I28" s="43" t="s">
        <v>106</v>
      </c>
      <c r="J28" s="43" t="s">
        <v>106</v>
      </c>
    </row>
    <row r="29" customFormat="false" ht="12.75" hidden="false" customHeight="false" outlineLevel="0" collapsed="false">
      <c r="A29" s="28" t="s">
        <v>126</v>
      </c>
      <c r="B29" s="43" t="s">
        <v>106</v>
      </c>
      <c r="C29" s="43" t="s">
        <v>106</v>
      </c>
      <c r="D29" s="43" t="s">
        <v>106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7</v>
      </c>
      <c r="B30" s="51" t="n">
        <v>2</v>
      </c>
      <c r="C30" s="43" t="s">
        <v>106</v>
      </c>
      <c r="D30" s="51" t="n">
        <v>1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51" t="n">
        <v>1</v>
      </c>
      <c r="J30" s="43" t="s">
        <v>106</v>
      </c>
    </row>
    <row r="31" customFormat="false" ht="25.5" hidden="false" customHeight="false" outlineLevel="0" collapsed="false">
      <c r="A31" s="34" t="s">
        <v>128</v>
      </c>
      <c r="B31" s="43" t="s">
        <v>106</v>
      </c>
      <c r="C31" s="43" t="s">
        <v>106</v>
      </c>
      <c r="D31" s="43" t="s">
        <v>106</v>
      </c>
      <c r="E31" s="43" t="s">
        <v>106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25.5" hidden="false" customHeight="false" outlineLevel="0" collapsed="false">
      <c r="A32" s="34" t="s">
        <v>129</v>
      </c>
      <c r="B32" s="51" t="n">
        <v>2</v>
      </c>
      <c r="C32" s="43" t="s">
        <v>106</v>
      </c>
      <c r="D32" s="51" t="n">
        <v>1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51" t="n">
        <v>1</v>
      </c>
      <c r="J32" s="43" t="s">
        <v>106</v>
      </c>
    </row>
    <row r="33" customFormat="false" ht="12.75" hidden="false" customHeight="false" outlineLevel="0" collapsed="false">
      <c r="A33" s="28" t="s">
        <v>130</v>
      </c>
      <c r="B33" s="51" t="n">
        <v>1</v>
      </c>
      <c r="C33" s="51" t="n">
        <v>1</v>
      </c>
      <c r="D33" s="43" t="s">
        <v>106</v>
      </c>
      <c r="E33" s="43" t="s">
        <v>106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1</v>
      </c>
      <c r="B34" s="51" t="n">
        <v>11</v>
      </c>
      <c r="C34" s="51" t="n">
        <v>7</v>
      </c>
      <c r="D34" s="51" t="n">
        <v>2</v>
      </c>
      <c r="E34" s="43" t="s">
        <v>106</v>
      </c>
      <c r="F34" s="43" t="s">
        <v>106</v>
      </c>
      <c r="G34" s="51" t="n">
        <v>2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2</v>
      </c>
      <c r="B35" s="51" t="n">
        <v>11</v>
      </c>
      <c r="C35" s="51" t="n">
        <v>7</v>
      </c>
      <c r="D35" s="51" t="n">
        <v>4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3</v>
      </c>
      <c r="B36" s="43" t="s">
        <v>106</v>
      </c>
      <c r="C36" s="43" t="s">
        <v>106</v>
      </c>
      <c r="D36" s="43" t="s">
        <v>106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4</v>
      </c>
      <c r="B37" s="43" t="s">
        <v>106</v>
      </c>
      <c r="C37" s="43" t="s">
        <v>106</v>
      </c>
      <c r="D37" s="43" t="s">
        <v>106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5</v>
      </c>
      <c r="B38" s="51" t="n">
        <v>1</v>
      </c>
      <c r="C38" s="51" t="n">
        <v>1</v>
      </c>
      <c r="D38" s="43" t="s">
        <v>10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25.5" hidden="false" customHeight="false" outlineLevel="0" collapsed="false">
      <c r="A39" s="28" t="s">
        <v>202</v>
      </c>
      <c r="B39" s="43" t="s">
        <v>106</v>
      </c>
      <c r="C39" s="43" t="s">
        <v>106</v>
      </c>
      <c r="D39" s="43" t="s">
        <v>106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s="89" customFormat="true" ht="12.75" hidden="false" customHeight="false" outlineLevel="0" collapsed="false">
      <c r="A40" s="59" t="s">
        <v>236</v>
      </c>
      <c r="B40" s="92" t="n">
        <v>96</v>
      </c>
      <c r="C40" s="92" t="n">
        <v>74</v>
      </c>
      <c r="D40" s="92" t="n">
        <v>8</v>
      </c>
      <c r="E40" s="44" t="s">
        <v>106</v>
      </c>
      <c r="F40" s="92" t="n">
        <v>1</v>
      </c>
      <c r="G40" s="92" t="n">
        <v>7</v>
      </c>
      <c r="H40" s="44" t="s">
        <v>106</v>
      </c>
      <c r="I40" s="44" t="s">
        <v>106</v>
      </c>
      <c r="J40" s="92" t="n">
        <v>6</v>
      </c>
    </row>
    <row r="41" customFormat="false" ht="12.75" hidden="false" customHeight="false" outlineLevel="0" collapsed="false">
      <c r="A41" s="28" t="s">
        <v>138</v>
      </c>
      <c r="B41" s="51" t="n">
        <v>5</v>
      </c>
      <c r="C41" s="51" t="n">
        <v>5</v>
      </c>
      <c r="D41" s="43" t="s">
        <v>106</v>
      </c>
      <c r="E41" s="43" t="s">
        <v>106</v>
      </c>
      <c r="F41" s="43" t="s">
        <v>106</v>
      </c>
      <c r="G41" s="43" t="s">
        <v>106</v>
      </c>
      <c r="H41" s="43" t="s">
        <v>106</v>
      </c>
      <c r="I41" s="43" t="s">
        <v>106</v>
      </c>
      <c r="J41" s="43" t="s">
        <v>106</v>
      </c>
    </row>
    <row r="42" customFormat="false" ht="12.75" hidden="false" customHeight="false" outlineLevel="0" collapsed="false">
      <c r="A42" s="28" t="s">
        <v>139</v>
      </c>
      <c r="B42" s="51" t="n">
        <v>9</v>
      </c>
      <c r="C42" s="51" t="n">
        <v>9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40</v>
      </c>
      <c r="B43" s="51" t="n">
        <v>17</v>
      </c>
      <c r="C43" s="51" t="n">
        <v>10</v>
      </c>
      <c r="D43" s="43" t="s">
        <v>106</v>
      </c>
      <c r="E43" s="43" t="s">
        <v>106</v>
      </c>
      <c r="F43" s="43" t="s">
        <v>106</v>
      </c>
      <c r="G43" s="51" t="n">
        <v>7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1</v>
      </c>
      <c r="B44" s="51" t="n">
        <v>8</v>
      </c>
      <c r="C44" s="51" t="n">
        <v>5</v>
      </c>
      <c r="D44" s="51" t="n">
        <v>3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2</v>
      </c>
      <c r="B45" s="51" t="n">
        <v>17</v>
      </c>
      <c r="C45" s="51" t="n">
        <v>9</v>
      </c>
      <c r="D45" s="51" t="n">
        <v>1</v>
      </c>
      <c r="E45" s="43" t="s">
        <v>106</v>
      </c>
      <c r="F45" s="51" t="n">
        <v>1</v>
      </c>
      <c r="G45" s="43" t="s">
        <v>106</v>
      </c>
      <c r="H45" s="43" t="s">
        <v>106</v>
      </c>
      <c r="I45" s="43" t="s">
        <v>106</v>
      </c>
      <c r="J45" s="51" t="n">
        <v>6</v>
      </c>
    </row>
    <row r="46" customFormat="false" ht="12.75" hidden="false" customHeight="false" outlineLevel="0" collapsed="false">
      <c r="A46" s="28" t="s">
        <v>143</v>
      </c>
      <c r="B46" s="51" t="n">
        <v>1</v>
      </c>
      <c r="C46" s="51" t="n">
        <v>1</v>
      </c>
      <c r="D46" s="43" t="s">
        <v>106</v>
      </c>
      <c r="E46" s="43" t="s">
        <v>106</v>
      </c>
      <c r="F46" s="43" t="s">
        <v>106</v>
      </c>
      <c r="G46" s="43" t="s">
        <v>106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4</v>
      </c>
      <c r="B47" s="51" t="n">
        <v>39</v>
      </c>
      <c r="C47" s="51" t="n">
        <v>35</v>
      </c>
      <c r="D47" s="51" t="n">
        <v>4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25.5" hidden="false" customHeight="false" outlineLevel="0" collapsed="false">
      <c r="A48" s="28" t="s">
        <v>145</v>
      </c>
      <c r="B48" s="43" t="s">
        <v>106</v>
      </c>
      <c r="C48" s="43" t="s">
        <v>106</v>
      </c>
      <c r="D48" s="43" t="s">
        <v>106</v>
      </c>
      <c r="E48" s="43" t="s">
        <v>106</v>
      </c>
      <c r="F48" s="43" t="s">
        <v>106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s="89" customFormat="true" ht="23.25" hidden="false" customHeight="true" outlineLevel="0" collapsed="false">
      <c r="A49" s="59" t="s">
        <v>203</v>
      </c>
      <c r="B49" s="92" t="n">
        <v>17</v>
      </c>
      <c r="C49" s="92" t="n">
        <v>15</v>
      </c>
      <c r="D49" s="92" t="n">
        <v>2</v>
      </c>
      <c r="E49" s="44" t="s">
        <v>106</v>
      </c>
      <c r="F49" s="44" t="s">
        <v>106</v>
      </c>
      <c r="G49" s="44" t="s">
        <v>106</v>
      </c>
      <c r="H49" s="44" t="s">
        <v>106</v>
      </c>
      <c r="I49" s="44" t="s">
        <v>106</v>
      </c>
      <c r="J49" s="44" t="s">
        <v>106</v>
      </c>
    </row>
    <row r="50" customFormat="false" ht="12.75" hidden="false" customHeight="false" outlineLevel="0" collapsed="false">
      <c r="A50" s="28" t="s">
        <v>147</v>
      </c>
      <c r="B50" s="43" t="s">
        <v>106</v>
      </c>
      <c r="C50" s="43" t="s">
        <v>106</v>
      </c>
      <c r="D50" s="43" t="s">
        <v>106</v>
      </c>
      <c r="E50" s="43" t="s">
        <v>106</v>
      </c>
      <c r="F50" s="43" t="s">
        <v>106</v>
      </c>
      <c r="G50" s="43" t="s">
        <v>106</v>
      </c>
      <c r="H50" s="43" t="s">
        <v>106</v>
      </c>
      <c r="I50" s="43" t="s">
        <v>106</v>
      </c>
      <c r="J50" s="43" t="s">
        <v>106</v>
      </c>
    </row>
    <row r="51" customFormat="false" ht="12.75" hidden="false" customHeight="false" outlineLevel="0" collapsed="false">
      <c r="A51" s="28" t="s">
        <v>148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204</v>
      </c>
      <c r="B52" s="51" t="n">
        <v>3</v>
      </c>
      <c r="C52" s="51" t="n">
        <v>3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12.75" hidden="false" customHeight="false" outlineLevel="0" collapsed="false">
      <c r="A53" s="28" t="s">
        <v>205</v>
      </c>
      <c r="B53" s="43" t="s">
        <v>106</v>
      </c>
      <c r="C53" s="43" t="s">
        <v>10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6</v>
      </c>
      <c r="B54" s="51" t="n">
        <v>10</v>
      </c>
      <c r="C54" s="51" t="n">
        <v>10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12.75" hidden="false" customHeight="false" outlineLevel="0" collapsed="false">
      <c r="A55" s="28" t="s">
        <v>152</v>
      </c>
      <c r="B55" s="43" t="s">
        <v>106</v>
      </c>
      <c r="C55" s="43" t="s">
        <v>106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3</v>
      </c>
      <c r="B56" s="51" t="n">
        <v>4</v>
      </c>
      <c r="C56" s="51" t="n">
        <v>2</v>
      </c>
      <c r="D56" s="51" t="n">
        <v>2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s="89" customFormat="true" ht="12.75" hidden="false" customHeight="false" outlineLevel="0" collapsed="false">
      <c r="A57" s="59" t="s">
        <v>154</v>
      </c>
      <c r="B57" s="92" t="n">
        <v>210</v>
      </c>
      <c r="C57" s="92" t="n">
        <v>185</v>
      </c>
      <c r="D57" s="92" t="n">
        <v>20</v>
      </c>
      <c r="E57" s="44" t="s">
        <v>106</v>
      </c>
      <c r="F57" s="92" t="n">
        <v>1</v>
      </c>
      <c r="G57" s="92" t="n">
        <v>1</v>
      </c>
      <c r="H57" s="92" t="n">
        <v>2</v>
      </c>
      <c r="I57" s="92" t="n">
        <v>1</v>
      </c>
      <c r="J57" s="44" t="s">
        <v>106</v>
      </c>
    </row>
    <row r="58" customFormat="false" ht="12.75" hidden="false" customHeight="false" outlineLevel="0" collapsed="false">
      <c r="A58" s="28" t="s">
        <v>155</v>
      </c>
      <c r="B58" s="51" t="n">
        <v>57</v>
      </c>
      <c r="C58" s="51" t="n">
        <v>46</v>
      </c>
      <c r="D58" s="51" t="n">
        <v>11</v>
      </c>
      <c r="E58" s="43" t="s">
        <v>106</v>
      </c>
      <c r="F58" s="43" t="s">
        <v>106</v>
      </c>
      <c r="G58" s="43" t="s">
        <v>106</v>
      </c>
      <c r="H58" s="43" t="s">
        <v>106</v>
      </c>
      <c r="I58" s="43" t="s">
        <v>106</v>
      </c>
      <c r="J58" s="43" t="s">
        <v>106</v>
      </c>
    </row>
    <row r="59" customFormat="false" ht="12.75" hidden="false" customHeight="false" outlineLevel="0" collapsed="false">
      <c r="A59" s="28" t="s">
        <v>156</v>
      </c>
      <c r="B59" s="51" t="n">
        <v>1</v>
      </c>
      <c r="C59" s="51" t="n">
        <v>1</v>
      </c>
      <c r="D59" s="43" t="s">
        <v>106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7</v>
      </c>
      <c r="B60" s="51" t="n">
        <v>2</v>
      </c>
      <c r="C60" s="51" t="n">
        <v>2</v>
      </c>
      <c r="D60" s="43" t="s">
        <v>106</v>
      </c>
      <c r="E60" s="43" t="s">
        <v>106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8</v>
      </c>
      <c r="B61" s="51" t="n">
        <v>17</v>
      </c>
      <c r="C61" s="51" t="n">
        <v>14</v>
      </c>
      <c r="D61" s="51" t="n">
        <v>2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51" t="n">
        <v>1</v>
      </c>
      <c r="J61" s="43" t="s">
        <v>106</v>
      </c>
    </row>
    <row r="62" customFormat="false" ht="12.75" hidden="false" customHeight="false" outlineLevel="0" collapsed="false">
      <c r="A62" s="28" t="s">
        <v>159</v>
      </c>
      <c r="B62" s="51" t="n">
        <v>9</v>
      </c>
      <c r="C62" s="51" t="n">
        <v>8</v>
      </c>
      <c r="D62" s="51" t="n">
        <v>1</v>
      </c>
      <c r="E62" s="43" t="s">
        <v>106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207</v>
      </c>
      <c r="B63" s="51" t="n">
        <v>4</v>
      </c>
      <c r="C63" s="51" t="n">
        <v>4</v>
      </c>
      <c r="D63" s="43" t="s">
        <v>106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12.75" hidden="false" customHeight="false" outlineLevel="0" collapsed="false">
      <c r="A64" s="28" t="s">
        <v>161</v>
      </c>
      <c r="B64" s="51" t="n">
        <v>40</v>
      </c>
      <c r="C64" s="51" t="n">
        <v>35</v>
      </c>
      <c r="D64" s="51" t="n">
        <v>1</v>
      </c>
      <c r="E64" s="43" t="s">
        <v>106</v>
      </c>
      <c r="F64" s="51" t="n">
        <v>1</v>
      </c>
      <c r="G64" s="51" t="n">
        <v>1</v>
      </c>
      <c r="H64" s="51" t="n">
        <v>2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2</v>
      </c>
      <c r="B65" s="51" t="n">
        <v>5</v>
      </c>
      <c r="C65" s="51" t="n">
        <v>5</v>
      </c>
      <c r="D65" s="43" t="s">
        <v>106</v>
      </c>
      <c r="E65" s="43" t="s">
        <v>106</v>
      </c>
      <c r="F65" s="43" t="s">
        <v>106</v>
      </c>
      <c r="G65" s="43" t="s">
        <v>106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3</v>
      </c>
      <c r="B66" s="51" t="n">
        <v>8</v>
      </c>
      <c r="C66" s="51" t="n">
        <v>7</v>
      </c>
      <c r="D66" s="51" t="n">
        <v>1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4</v>
      </c>
      <c r="B67" s="51" t="n">
        <v>15</v>
      </c>
      <c r="C67" s="51" t="n">
        <v>15</v>
      </c>
      <c r="D67" s="43" t="s">
        <v>106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5</v>
      </c>
      <c r="B68" s="51" t="n">
        <v>5</v>
      </c>
      <c r="C68" s="51" t="n">
        <v>5</v>
      </c>
      <c r="D68" s="43" t="s">
        <v>106</v>
      </c>
      <c r="E68" s="43" t="s">
        <v>106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6</v>
      </c>
      <c r="B69" s="51" t="n">
        <v>3</v>
      </c>
      <c r="C69" s="51" t="n">
        <v>2</v>
      </c>
      <c r="D69" s="51" t="n">
        <v>1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7</v>
      </c>
      <c r="B70" s="51" t="n">
        <v>17</v>
      </c>
      <c r="C70" s="51" t="n">
        <v>15</v>
      </c>
      <c r="D70" s="51" t="n">
        <v>2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8</v>
      </c>
      <c r="B71" s="51" t="n">
        <v>27</v>
      </c>
      <c r="C71" s="51" t="n">
        <v>26</v>
      </c>
      <c r="D71" s="51" t="n">
        <v>1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s="89" customFormat="true" ht="12.75" hidden="false" customHeight="false" outlineLevel="0" collapsed="false">
      <c r="A72" s="59" t="s">
        <v>169</v>
      </c>
      <c r="B72" s="92" t="n">
        <v>27</v>
      </c>
      <c r="C72" s="92" t="n">
        <v>23</v>
      </c>
      <c r="D72" s="92" t="n">
        <v>4</v>
      </c>
      <c r="E72" s="44" t="s">
        <v>106</v>
      </c>
      <c r="F72" s="44" t="s">
        <v>106</v>
      </c>
      <c r="G72" s="44" t="s">
        <v>106</v>
      </c>
      <c r="H72" s="44" t="s">
        <v>106</v>
      </c>
      <c r="I72" s="44" t="s">
        <v>106</v>
      </c>
      <c r="J72" s="44" t="s">
        <v>106</v>
      </c>
    </row>
    <row r="73" customFormat="false" ht="12.75" hidden="false" customHeight="false" outlineLevel="0" collapsed="false">
      <c r="A73" s="28" t="s">
        <v>170</v>
      </c>
      <c r="B73" s="51" t="n">
        <v>7</v>
      </c>
      <c r="C73" s="51" t="n">
        <v>7</v>
      </c>
      <c r="D73" s="43" t="s">
        <v>106</v>
      </c>
      <c r="E73" s="43" t="s">
        <v>106</v>
      </c>
      <c r="F73" s="43" t="s">
        <v>106</v>
      </c>
      <c r="G73" s="43" t="s">
        <v>106</v>
      </c>
      <c r="H73" s="43" t="s">
        <v>106</v>
      </c>
      <c r="I73" s="43" t="s">
        <v>106</v>
      </c>
      <c r="J73" s="43" t="s">
        <v>106</v>
      </c>
    </row>
    <row r="74" customFormat="false" ht="12.75" hidden="false" customHeight="false" outlineLevel="0" collapsed="false">
      <c r="A74" s="28" t="s">
        <v>171</v>
      </c>
      <c r="B74" s="51" t="n">
        <v>6</v>
      </c>
      <c r="C74" s="51" t="n">
        <v>5</v>
      </c>
      <c r="D74" s="51" t="n">
        <v>1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2</v>
      </c>
      <c r="B75" s="51" t="n">
        <v>12</v>
      </c>
      <c r="C75" s="51" t="n">
        <v>11</v>
      </c>
      <c r="D75" s="51" t="n">
        <v>1</v>
      </c>
      <c r="E75" s="43" t="s">
        <v>106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25.5" hidden="false" customHeight="false" outlineLevel="0" collapsed="false">
      <c r="A76" s="34" t="s">
        <v>208</v>
      </c>
      <c r="B76" s="43" t="s">
        <v>106</v>
      </c>
      <c r="C76" s="43" t="s">
        <v>106</v>
      </c>
      <c r="D76" s="43" t="s">
        <v>106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25.5" hidden="false" customHeight="false" outlineLevel="0" collapsed="false">
      <c r="A77" s="34" t="s">
        <v>209</v>
      </c>
      <c r="B77" s="51" t="n">
        <v>1</v>
      </c>
      <c r="C77" s="43" t="s">
        <v>106</v>
      </c>
      <c r="D77" s="51" t="n">
        <v>1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51" hidden="false" customHeight="false" outlineLevel="0" collapsed="false">
      <c r="A78" s="34" t="s">
        <v>210</v>
      </c>
      <c r="B78" s="51" t="n">
        <v>11</v>
      </c>
      <c r="C78" s="51" t="n">
        <v>11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12.75" hidden="false" customHeight="false" outlineLevel="0" collapsed="false">
      <c r="A79" s="28" t="s">
        <v>176</v>
      </c>
      <c r="B79" s="51" t="n">
        <v>2</v>
      </c>
      <c r="C79" s="43" t="s">
        <v>106</v>
      </c>
      <c r="D79" s="51" t="n">
        <v>2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s="89" customFormat="true" ht="12.75" hidden="false" customHeight="false" outlineLevel="0" collapsed="false">
      <c r="A80" s="59" t="s">
        <v>177</v>
      </c>
      <c r="B80" s="92" t="n">
        <v>175</v>
      </c>
      <c r="C80" s="92" t="n">
        <v>144</v>
      </c>
      <c r="D80" s="92" t="n">
        <v>4</v>
      </c>
      <c r="E80" s="92" t="n">
        <v>2</v>
      </c>
      <c r="F80" s="44" t="s">
        <v>106</v>
      </c>
      <c r="G80" s="44" t="s">
        <v>106</v>
      </c>
      <c r="H80" s="44" t="s">
        <v>106</v>
      </c>
      <c r="I80" s="92" t="n">
        <v>23</v>
      </c>
      <c r="J80" s="92" t="n">
        <v>2</v>
      </c>
    </row>
    <row r="81" customFormat="false" ht="12.75" hidden="false" customHeight="false" outlineLevel="0" collapsed="false">
      <c r="A81" s="28" t="s">
        <v>178</v>
      </c>
      <c r="B81" s="51" t="n">
        <v>1</v>
      </c>
      <c r="C81" s="43" t="s">
        <v>106</v>
      </c>
      <c r="D81" s="43" t="s">
        <v>106</v>
      </c>
      <c r="E81" s="43" t="s">
        <v>106</v>
      </c>
      <c r="F81" s="43" t="s">
        <v>106</v>
      </c>
      <c r="G81" s="43" t="s">
        <v>106</v>
      </c>
      <c r="H81" s="43" t="s">
        <v>106</v>
      </c>
      <c r="I81" s="51" t="n">
        <v>1</v>
      </c>
      <c r="J81" s="43" t="s">
        <v>106</v>
      </c>
    </row>
    <row r="82" customFormat="false" ht="12.75" hidden="false" customHeight="false" outlineLevel="0" collapsed="false">
      <c r="A82" s="28" t="s">
        <v>179</v>
      </c>
      <c r="B82" s="51" t="n">
        <v>33</v>
      </c>
      <c r="C82" s="51" t="n">
        <v>33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80</v>
      </c>
      <c r="B83" s="51" t="n">
        <v>9</v>
      </c>
      <c r="C83" s="51" t="n">
        <v>8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51" t="n">
        <v>1</v>
      </c>
      <c r="J83" s="43" t="s">
        <v>106</v>
      </c>
    </row>
    <row r="84" customFormat="false" ht="12.75" hidden="false" customHeight="false" outlineLevel="0" collapsed="false">
      <c r="A84" s="28" t="s">
        <v>181</v>
      </c>
      <c r="B84" s="51" t="n">
        <v>15</v>
      </c>
      <c r="C84" s="51" t="n">
        <v>14</v>
      </c>
      <c r="D84" s="51" t="n">
        <v>1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2</v>
      </c>
      <c r="B85" s="51" t="n">
        <v>8</v>
      </c>
      <c r="C85" s="51" t="n">
        <v>8</v>
      </c>
      <c r="D85" s="43" t="s">
        <v>106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3</v>
      </c>
      <c r="B86" s="51" t="n">
        <v>11</v>
      </c>
      <c r="C86" s="51" t="n">
        <v>9</v>
      </c>
      <c r="D86" s="43" t="s">
        <v>106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43" t="s">
        <v>106</v>
      </c>
      <c r="J86" s="51" t="n">
        <v>2</v>
      </c>
    </row>
    <row r="87" customFormat="false" ht="12.75" hidden="false" customHeight="false" outlineLevel="0" collapsed="false">
      <c r="A87" s="28" t="s">
        <v>184</v>
      </c>
      <c r="B87" s="51" t="n">
        <v>23</v>
      </c>
      <c r="C87" s="51" t="n">
        <v>21</v>
      </c>
      <c r="D87" s="51" t="n">
        <v>1</v>
      </c>
      <c r="E87" s="51" t="n">
        <v>1</v>
      </c>
      <c r="F87" s="43" t="s">
        <v>106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5</v>
      </c>
      <c r="B88" s="51" t="n">
        <v>14</v>
      </c>
      <c r="C88" s="51" t="n">
        <v>13</v>
      </c>
      <c r="D88" s="51" t="n">
        <v>1</v>
      </c>
      <c r="E88" s="43" t="s">
        <v>106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6</v>
      </c>
      <c r="B89" s="51" t="n">
        <v>55</v>
      </c>
      <c r="C89" s="51" t="n">
        <v>34</v>
      </c>
      <c r="D89" s="43" t="s">
        <v>106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51" t="n">
        <v>21</v>
      </c>
      <c r="J89" s="43" t="s">
        <v>106</v>
      </c>
    </row>
    <row r="90" customFormat="false" ht="12.75" hidden="false" customHeight="false" outlineLevel="0" collapsed="false">
      <c r="A90" s="28" t="s">
        <v>187</v>
      </c>
      <c r="B90" s="51" t="n">
        <v>6</v>
      </c>
      <c r="C90" s="51" t="n">
        <v>4</v>
      </c>
      <c r="D90" s="51" t="n">
        <v>1</v>
      </c>
      <c r="E90" s="51" t="n">
        <v>1</v>
      </c>
      <c r="F90" s="43" t="s">
        <v>106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s="89" customFormat="true" ht="25.5" hidden="false" customHeight="false" outlineLevel="0" collapsed="false">
      <c r="A91" s="59" t="s">
        <v>188</v>
      </c>
      <c r="B91" s="92" t="n">
        <v>72</v>
      </c>
      <c r="C91" s="92" t="n">
        <v>43</v>
      </c>
      <c r="D91" s="92" t="n">
        <v>18</v>
      </c>
      <c r="E91" s="44" t="s">
        <v>106</v>
      </c>
      <c r="F91" s="44" t="s">
        <v>106</v>
      </c>
      <c r="G91" s="92" t="n">
        <v>3</v>
      </c>
      <c r="H91" s="44" t="s">
        <v>106</v>
      </c>
      <c r="I91" s="92" t="n">
        <v>2</v>
      </c>
      <c r="J91" s="92" t="n">
        <v>6</v>
      </c>
    </row>
    <row r="92" customFormat="false" ht="12.75" hidden="false" customHeight="false" outlineLevel="0" collapsed="false">
      <c r="A92" s="28" t="s">
        <v>189</v>
      </c>
      <c r="B92" s="51" t="n">
        <v>8</v>
      </c>
      <c r="C92" s="51" t="n">
        <v>7</v>
      </c>
      <c r="D92" s="51" t="n">
        <v>1</v>
      </c>
      <c r="E92" s="43" t="s">
        <v>106</v>
      </c>
      <c r="F92" s="43" t="s">
        <v>106</v>
      </c>
      <c r="G92" s="43" t="s">
        <v>106</v>
      </c>
      <c r="H92" s="43" t="s">
        <v>106</v>
      </c>
      <c r="I92" s="43" t="s">
        <v>106</v>
      </c>
      <c r="J92" s="43" t="s">
        <v>106</v>
      </c>
    </row>
    <row r="93" customFormat="false" ht="12.75" hidden="false" customHeight="false" outlineLevel="0" collapsed="false">
      <c r="A93" s="28" t="s">
        <v>190</v>
      </c>
      <c r="B93" s="51" t="n">
        <v>20</v>
      </c>
      <c r="C93" s="51" t="n">
        <v>6</v>
      </c>
      <c r="D93" s="51" t="n">
        <v>14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1</v>
      </c>
      <c r="B94" s="51" t="n">
        <v>2</v>
      </c>
      <c r="C94" s="51" t="n">
        <v>2</v>
      </c>
      <c r="D94" s="43" t="s">
        <v>106</v>
      </c>
      <c r="E94" s="43" t="s">
        <v>106</v>
      </c>
      <c r="F94" s="43" t="s">
        <v>106</v>
      </c>
      <c r="G94" s="43" t="s">
        <v>106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2</v>
      </c>
      <c r="B95" s="51" t="n">
        <v>11</v>
      </c>
      <c r="C95" s="51" t="n">
        <v>6</v>
      </c>
      <c r="D95" s="51" t="n">
        <v>1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51" t="n">
        <v>4</v>
      </c>
    </row>
    <row r="96" customFormat="false" ht="12.75" hidden="false" customHeight="false" outlineLevel="0" collapsed="false">
      <c r="A96" s="28" t="s">
        <v>193</v>
      </c>
      <c r="B96" s="51" t="n">
        <v>16</v>
      </c>
      <c r="C96" s="51" t="n">
        <v>16</v>
      </c>
      <c r="D96" s="43" t="s">
        <v>106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4</v>
      </c>
      <c r="B97" s="51" t="n">
        <v>5</v>
      </c>
      <c r="C97" s="51" t="n">
        <v>1</v>
      </c>
      <c r="D97" s="43" t="s">
        <v>106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51" t="n">
        <v>2</v>
      </c>
      <c r="J97" s="51" t="n">
        <v>2</v>
      </c>
    </row>
    <row r="98" customFormat="false" ht="12.75" hidden="false" customHeight="false" outlineLevel="0" collapsed="false">
      <c r="A98" s="28" t="s">
        <v>195</v>
      </c>
      <c r="B98" s="51" t="n">
        <v>1</v>
      </c>
      <c r="C98" s="51" t="n">
        <v>1</v>
      </c>
      <c r="D98" s="43" t="s">
        <v>106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43" t="s">
        <v>106</v>
      </c>
      <c r="J98" s="43" t="s">
        <v>106</v>
      </c>
    </row>
    <row r="99" customFormat="false" ht="12.75" hidden="false" customHeight="false" outlineLevel="0" collapsed="false">
      <c r="A99" s="28" t="s">
        <v>196</v>
      </c>
      <c r="B99" s="43" t="s">
        <v>106</v>
      </c>
      <c r="C99" s="43" t="s">
        <v>106</v>
      </c>
      <c r="D99" s="43" t="s">
        <v>106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7</v>
      </c>
      <c r="B100" s="51" t="n">
        <v>6</v>
      </c>
      <c r="C100" s="51" t="n">
        <v>1</v>
      </c>
      <c r="D100" s="51" t="n">
        <v>2</v>
      </c>
      <c r="E100" s="43" t="s">
        <v>106</v>
      </c>
      <c r="F100" s="43" t="s">
        <v>106</v>
      </c>
      <c r="G100" s="51" t="n">
        <v>3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8</v>
      </c>
      <c r="B101" s="51" t="n">
        <v>2</v>
      </c>
      <c r="C101" s="51" t="n">
        <v>2</v>
      </c>
      <c r="D101" s="43" t="s">
        <v>106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12.75" hidden="false" customHeight="false" outlineLevel="0" collapsed="false">
      <c r="A102" s="28" t="s">
        <v>199</v>
      </c>
      <c r="B102" s="51" t="n">
        <v>1</v>
      </c>
      <c r="C102" s="43" t="n">
        <v>1</v>
      </c>
      <c r="D102" s="43" t="s">
        <v>10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51" t="s">
        <v>106</v>
      </c>
    </row>
  </sheetData>
  <mergeCells count="7">
    <mergeCell ref="A1:B1"/>
    <mergeCell ref="A2:J2"/>
    <mergeCell ref="A3:J3"/>
    <mergeCell ref="A4:A6"/>
    <mergeCell ref="B4:J4"/>
    <mergeCell ref="B5:B6"/>
    <mergeCell ref="C5:J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56"/>
    <col collapsed="false" customWidth="true" hidden="false" outlineLevel="0" max="3" min="3" style="0" width="17.14"/>
    <col collapsed="false" customWidth="true" hidden="false" outlineLevel="0" max="4" min="4" style="0" width="20.7"/>
    <col collapsed="false" customWidth="true" hidden="false" outlineLevel="0" max="5" min="5" style="0" width="20.13"/>
    <col collapsed="false" customWidth="true" hidden="false" outlineLevel="0" max="6" min="6" style="0" width="20.56"/>
    <col collapsed="false" customWidth="true" hidden="false" outlineLevel="0" max="8" min="7" style="0" width="20.7"/>
    <col collapsed="false" customWidth="true" hidden="false" outlineLevel="0" max="9" min="9" style="0" width="15.13"/>
    <col collapsed="false" customWidth="true" hidden="false" outlineLevel="0" max="10" min="10" style="0" width="14.99"/>
  </cols>
  <sheetData>
    <row r="1" customFormat="false" ht="33.7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63" t="s">
        <v>30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7" hidden="false" customHeight="true" outlineLevel="0" collapsed="false">
      <c r="A4" s="63" t="s">
        <v>9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true" outlineLevel="0" collapsed="false">
      <c r="A5" s="20"/>
      <c r="B5" s="20" t="s">
        <v>301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96" t="n">
        <v>887</v>
      </c>
      <c r="C8" s="96" t="n">
        <v>706</v>
      </c>
      <c r="D8" s="96" t="n">
        <v>134</v>
      </c>
      <c r="E8" s="96" t="n">
        <v>26</v>
      </c>
      <c r="F8" s="96" t="n">
        <v>6</v>
      </c>
      <c r="G8" s="96" t="n">
        <v>4</v>
      </c>
      <c r="H8" s="127" t="s">
        <v>106</v>
      </c>
      <c r="I8" s="96" t="n">
        <v>8</v>
      </c>
      <c r="J8" s="96" t="n">
        <v>3</v>
      </c>
    </row>
    <row r="9" s="89" customFormat="true" ht="25.5" hidden="false" customHeight="false" outlineLevel="0" collapsed="false">
      <c r="A9" s="59" t="s">
        <v>104</v>
      </c>
      <c r="B9" s="98" t="n">
        <v>213</v>
      </c>
      <c r="C9" s="98" t="n">
        <v>175</v>
      </c>
      <c r="D9" s="98" t="n">
        <v>20</v>
      </c>
      <c r="E9" s="98" t="n">
        <v>13</v>
      </c>
      <c r="F9" s="98" t="n">
        <v>3</v>
      </c>
      <c r="G9" s="44" t="s">
        <v>106</v>
      </c>
      <c r="H9" s="44" t="s">
        <v>106</v>
      </c>
      <c r="I9" s="98" t="n">
        <v>1</v>
      </c>
      <c r="J9" s="98" t="n">
        <v>1</v>
      </c>
    </row>
    <row r="10" customFormat="false" ht="12.75" hidden="false" customHeight="false" outlineLevel="0" collapsed="false">
      <c r="A10" s="28" t="s">
        <v>105</v>
      </c>
      <c r="B10" s="97" t="n">
        <v>18</v>
      </c>
      <c r="C10" s="97" t="n">
        <v>15</v>
      </c>
      <c r="D10" s="97" t="n">
        <v>2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97" t="n">
        <v>1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97" t="n">
        <v>21</v>
      </c>
      <c r="C11" s="97" t="n">
        <v>20</v>
      </c>
      <c r="D11" s="97" t="n">
        <v>1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97" t="n">
        <v>7</v>
      </c>
      <c r="C12" s="97" t="n">
        <v>5</v>
      </c>
      <c r="D12" s="97" t="n">
        <v>1</v>
      </c>
      <c r="E12" s="97" t="n">
        <v>1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97" t="n">
        <v>18</v>
      </c>
      <c r="C13" s="97" t="n">
        <v>15</v>
      </c>
      <c r="D13" s="97" t="n">
        <v>3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97" t="n">
        <v>4</v>
      </c>
      <c r="C14" s="97" t="n">
        <v>4</v>
      </c>
      <c r="D14" s="43" t="s">
        <v>106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97" t="n">
        <v>1</v>
      </c>
      <c r="C15" s="43" t="s">
        <v>106</v>
      </c>
      <c r="D15" s="43" t="s">
        <v>106</v>
      </c>
      <c r="E15" s="43" t="s">
        <v>106</v>
      </c>
      <c r="F15" s="97" t="n">
        <v>1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97" t="n">
        <v>11</v>
      </c>
      <c r="C16" s="97" t="n">
        <v>10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97" t="n">
        <v>1</v>
      </c>
    </row>
    <row r="17" customFormat="false" ht="12.75" hidden="false" customHeight="false" outlineLevel="0" collapsed="false">
      <c r="A17" s="28" t="s">
        <v>113</v>
      </c>
      <c r="B17" s="97" t="n">
        <v>3</v>
      </c>
      <c r="C17" s="97" t="n">
        <v>3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97" t="n">
        <v>60</v>
      </c>
      <c r="C18" s="97" t="n">
        <v>53</v>
      </c>
      <c r="D18" s="97" t="n">
        <v>4</v>
      </c>
      <c r="E18" s="97" t="n">
        <v>3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97" t="n">
        <v>17</v>
      </c>
      <c r="C19" s="97" t="n">
        <v>9</v>
      </c>
      <c r="D19" s="97" t="n">
        <v>3</v>
      </c>
      <c r="E19" s="97" t="n">
        <v>4</v>
      </c>
      <c r="F19" s="97" t="n">
        <v>1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97" t="n">
        <v>13</v>
      </c>
      <c r="C20" s="97" t="n">
        <v>13</v>
      </c>
      <c r="D20" s="43" t="s">
        <v>10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97" t="n">
        <v>5</v>
      </c>
      <c r="C21" s="97" t="n">
        <v>4</v>
      </c>
      <c r="D21" s="97" t="n">
        <v>1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97" t="n">
        <v>6</v>
      </c>
      <c r="C22" s="97" t="n">
        <v>4</v>
      </c>
      <c r="D22" s="97" t="n">
        <v>2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97" t="n">
        <v>1</v>
      </c>
      <c r="C23" s="97" t="n">
        <v>1</v>
      </c>
      <c r="D23" s="43" t="s">
        <v>106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97" t="n">
        <v>1</v>
      </c>
      <c r="C24" s="97" t="n">
        <v>1</v>
      </c>
      <c r="D24" s="43" t="s">
        <v>106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1</v>
      </c>
      <c r="B25" s="97" t="n">
        <v>3</v>
      </c>
      <c r="C25" s="97" t="n">
        <v>1</v>
      </c>
      <c r="D25" s="97" t="n">
        <v>1</v>
      </c>
      <c r="E25" s="97" t="n">
        <v>1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12.75" hidden="false" customHeight="false" outlineLevel="0" collapsed="false">
      <c r="A26" s="28" t="s">
        <v>122</v>
      </c>
      <c r="B26" s="97" t="n">
        <v>20</v>
      </c>
      <c r="C26" s="97" t="n">
        <v>16</v>
      </c>
      <c r="D26" s="97" t="n">
        <v>1</v>
      </c>
      <c r="E26" s="97" t="n">
        <v>2</v>
      </c>
      <c r="F26" s="97" t="n">
        <v>1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51" hidden="false" customHeight="false" outlineLevel="0" collapsed="false">
      <c r="A27" s="28" t="s">
        <v>123</v>
      </c>
      <c r="B27" s="97" t="n">
        <v>4</v>
      </c>
      <c r="C27" s="97" t="n">
        <v>1</v>
      </c>
      <c r="D27" s="97" t="n">
        <v>1</v>
      </c>
      <c r="E27" s="97" t="n">
        <v>2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8" t="n">
        <v>66</v>
      </c>
      <c r="C28" s="98" t="n">
        <v>58</v>
      </c>
      <c r="D28" s="98" t="n">
        <v>4</v>
      </c>
      <c r="E28" s="98" t="n">
        <v>2</v>
      </c>
      <c r="F28" s="44" t="s">
        <v>106</v>
      </c>
      <c r="G28" s="44" t="s">
        <v>106</v>
      </c>
      <c r="H28" s="44" t="s">
        <v>106</v>
      </c>
      <c r="I28" s="98" t="n">
        <v>2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43" t="s">
        <v>106</v>
      </c>
      <c r="C29" s="43" t="s">
        <v>106</v>
      </c>
      <c r="D29" s="43" t="s">
        <v>106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97" t="n">
        <v>1</v>
      </c>
      <c r="C30" s="97" t="n">
        <v>1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97" t="n">
        <v>8</v>
      </c>
      <c r="C31" s="97" t="n">
        <v>8</v>
      </c>
      <c r="D31" s="43" t="s">
        <v>106</v>
      </c>
      <c r="E31" s="43" t="s">
        <v>106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38.25" hidden="false" customHeight="false" outlineLevel="0" collapsed="false">
      <c r="A32" s="34" t="s">
        <v>128</v>
      </c>
      <c r="B32" s="43" t="s">
        <v>106</v>
      </c>
      <c r="C32" s="43" t="s">
        <v>106</v>
      </c>
      <c r="D32" s="43" t="s">
        <v>1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38.25" hidden="false" customHeight="false" outlineLevel="0" collapsed="false">
      <c r="A33" s="34" t="s">
        <v>129</v>
      </c>
      <c r="B33" s="97" t="n">
        <v>8</v>
      </c>
      <c r="C33" s="97" t="n">
        <v>8</v>
      </c>
      <c r="D33" s="43" t="s">
        <v>106</v>
      </c>
      <c r="E33" s="43" t="s">
        <v>106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97" t="n">
        <v>13</v>
      </c>
      <c r="C34" s="97" t="n">
        <v>13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97" t="n">
        <v>16</v>
      </c>
      <c r="C35" s="97" t="n">
        <v>16</v>
      </c>
      <c r="D35" s="43" t="s">
        <v>106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97" t="n">
        <v>10</v>
      </c>
      <c r="C36" s="97" t="n">
        <v>8</v>
      </c>
      <c r="D36" s="97" t="n">
        <v>1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97" t="n">
        <v>1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43" t="s">
        <v>106</v>
      </c>
      <c r="C37" s="43" t="s">
        <v>106</v>
      </c>
      <c r="D37" s="43" t="s">
        <v>106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97" t="n">
        <v>5</v>
      </c>
      <c r="C38" s="97" t="n">
        <v>5</v>
      </c>
      <c r="D38" s="43" t="s">
        <v>10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97" t="n">
        <v>9</v>
      </c>
      <c r="C39" s="97" t="n">
        <v>6</v>
      </c>
      <c r="D39" s="97" t="n">
        <v>3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97" t="n">
        <v>4</v>
      </c>
      <c r="C40" s="97" t="n">
        <v>1</v>
      </c>
      <c r="D40" s="43" t="s">
        <v>106</v>
      </c>
      <c r="E40" s="97" t="n">
        <v>2</v>
      </c>
      <c r="F40" s="43" t="s">
        <v>106</v>
      </c>
      <c r="G40" s="43" t="s">
        <v>106</v>
      </c>
      <c r="H40" s="43" t="s">
        <v>106</v>
      </c>
      <c r="I40" s="97" t="n">
        <v>1</v>
      </c>
      <c r="J40" s="43" t="s">
        <v>106</v>
      </c>
    </row>
    <row r="41" s="89" customFormat="true" ht="12.75" hidden="false" customHeight="false" outlineLevel="0" collapsed="false">
      <c r="A41" s="59" t="s">
        <v>137</v>
      </c>
      <c r="B41" s="98" t="n">
        <v>83</v>
      </c>
      <c r="C41" s="98" t="n">
        <v>75</v>
      </c>
      <c r="D41" s="98" t="n">
        <v>5</v>
      </c>
      <c r="E41" s="98" t="n">
        <v>2</v>
      </c>
      <c r="F41" s="44" t="s">
        <v>106</v>
      </c>
      <c r="G41" s="44" t="s">
        <v>106</v>
      </c>
      <c r="H41" s="44" t="s">
        <v>106</v>
      </c>
      <c r="I41" s="98" t="n">
        <v>1</v>
      </c>
      <c r="J41" s="44" t="s">
        <v>106</v>
      </c>
    </row>
    <row r="42" customFormat="false" ht="12.75" hidden="false" customHeight="false" outlineLevel="0" collapsed="false">
      <c r="A42" s="28" t="s">
        <v>138</v>
      </c>
      <c r="B42" s="97" t="n">
        <v>3</v>
      </c>
      <c r="C42" s="97" t="n">
        <v>3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97" t="n">
        <v>3</v>
      </c>
      <c r="C43" s="43" t="s">
        <v>106</v>
      </c>
      <c r="D43" s="97" t="n">
        <v>2</v>
      </c>
      <c r="E43" s="97" t="n">
        <v>1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97" t="n">
        <v>35</v>
      </c>
      <c r="C44" s="97" t="n">
        <v>34</v>
      </c>
      <c r="D44" s="43" t="s">
        <v>106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97" t="n">
        <v>1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97" t="n">
        <v>6</v>
      </c>
      <c r="C45" s="97" t="n">
        <v>4</v>
      </c>
      <c r="D45" s="97" t="n">
        <v>1</v>
      </c>
      <c r="E45" s="97" t="n">
        <v>1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97" t="n">
        <v>2</v>
      </c>
      <c r="C46" s="97" t="n">
        <v>2</v>
      </c>
      <c r="D46" s="43" t="s">
        <v>106</v>
      </c>
      <c r="E46" s="43" t="s">
        <v>106</v>
      </c>
      <c r="F46" s="43" t="s">
        <v>106</v>
      </c>
      <c r="G46" s="43" t="s">
        <v>106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43" t="s">
        <v>106</v>
      </c>
      <c r="C47" s="43" t="s">
        <v>106</v>
      </c>
      <c r="D47" s="43" t="s">
        <v>106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97" t="n">
        <v>34</v>
      </c>
      <c r="C48" s="97" t="n">
        <v>32</v>
      </c>
      <c r="D48" s="97" t="n">
        <v>2</v>
      </c>
      <c r="E48" s="43" t="s">
        <v>106</v>
      </c>
      <c r="F48" s="43" t="s">
        <v>106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8" t="n">
        <v>23</v>
      </c>
      <c r="C50" s="98" t="n">
        <v>9</v>
      </c>
      <c r="D50" s="98" t="n">
        <v>14</v>
      </c>
      <c r="E50" s="44" t="s">
        <v>106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97" t="n">
        <v>2</v>
      </c>
      <c r="C51" s="97" t="n">
        <v>2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97" t="n">
        <v>6</v>
      </c>
      <c r="C53" s="97" t="n">
        <v>1</v>
      </c>
      <c r="D53" s="97" t="n">
        <v>5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43" t="s">
        <v>106</v>
      </c>
      <c r="C54" s="43" t="s">
        <v>106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97" t="n">
        <v>3</v>
      </c>
      <c r="C55" s="97" t="n">
        <v>2</v>
      </c>
      <c r="D55" s="97" t="n">
        <v>1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97" t="n">
        <v>10</v>
      </c>
      <c r="C56" s="97" t="n">
        <v>2</v>
      </c>
      <c r="D56" s="97" t="n">
        <v>8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97" t="n">
        <v>2</v>
      </c>
      <c r="C57" s="97" t="n">
        <v>2</v>
      </c>
      <c r="D57" s="43" t="s">
        <v>106</v>
      </c>
      <c r="E57" s="43" t="s">
        <v>106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</row>
    <row r="58" s="89" customFormat="true" ht="25.5" hidden="false" customHeight="false" outlineLevel="0" collapsed="false">
      <c r="A58" s="59" t="s">
        <v>154</v>
      </c>
      <c r="B58" s="98" t="n">
        <v>185</v>
      </c>
      <c r="C58" s="98" t="n">
        <v>145</v>
      </c>
      <c r="D58" s="98" t="n">
        <v>32</v>
      </c>
      <c r="E58" s="98" t="n">
        <v>5</v>
      </c>
      <c r="F58" s="98" t="n">
        <v>1</v>
      </c>
      <c r="G58" s="98" t="n">
        <v>2</v>
      </c>
      <c r="H58" s="44" t="s">
        <v>106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97" t="n">
        <v>12</v>
      </c>
      <c r="C59" s="97" t="n">
        <v>8</v>
      </c>
      <c r="D59" s="97" t="n">
        <v>4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97" t="n">
        <v>3</v>
      </c>
      <c r="C60" s="97" t="n">
        <v>1</v>
      </c>
      <c r="D60" s="97" t="n">
        <v>1</v>
      </c>
      <c r="E60" s="97" t="n">
        <v>1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97" t="n">
        <v>4</v>
      </c>
      <c r="C61" s="97" t="n">
        <v>3</v>
      </c>
      <c r="D61" s="97" t="n">
        <v>1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25.5" hidden="false" customHeight="false" outlineLevel="0" collapsed="false">
      <c r="A62" s="28" t="s">
        <v>158</v>
      </c>
      <c r="B62" s="97" t="n">
        <v>29</v>
      </c>
      <c r="C62" s="97" t="n">
        <v>26</v>
      </c>
      <c r="D62" s="97" t="n">
        <v>2</v>
      </c>
      <c r="E62" s="43" t="s">
        <v>106</v>
      </c>
      <c r="F62" s="97" t="n">
        <v>1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97" t="n">
        <v>6</v>
      </c>
      <c r="C63" s="97" t="n">
        <v>4</v>
      </c>
      <c r="D63" s="97" t="n">
        <v>1</v>
      </c>
      <c r="E63" s="43" t="s">
        <v>106</v>
      </c>
      <c r="F63" s="43" t="s">
        <v>106</v>
      </c>
      <c r="G63" s="97" t="n">
        <v>1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97" t="n">
        <v>17</v>
      </c>
      <c r="C64" s="97" t="n">
        <v>14</v>
      </c>
      <c r="D64" s="97" t="n">
        <v>2</v>
      </c>
      <c r="E64" s="97" t="n">
        <v>1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97" t="n">
        <v>29</v>
      </c>
      <c r="C65" s="97" t="n">
        <v>22</v>
      </c>
      <c r="D65" s="97" t="n">
        <v>5</v>
      </c>
      <c r="E65" s="97" t="n">
        <v>1</v>
      </c>
      <c r="F65" s="43" t="s">
        <v>106</v>
      </c>
      <c r="G65" s="97" t="n">
        <v>1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97" t="n">
        <v>4</v>
      </c>
      <c r="C66" s="97" t="n">
        <v>3</v>
      </c>
      <c r="D66" s="97" t="n">
        <v>1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97" t="n">
        <v>16</v>
      </c>
      <c r="C67" s="97" t="n">
        <v>14</v>
      </c>
      <c r="D67" s="97" t="n">
        <v>2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97" t="n">
        <v>15</v>
      </c>
      <c r="C68" s="97" t="n">
        <v>10</v>
      </c>
      <c r="D68" s="97" t="n">
        <v>3</v>
      </c>
      <c r="E68" s="97" t="n">
        <v>2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97" t="n">
        <v>13</v>
      </c>
      <c r="C69" s="97" t="n">
        <v>10</v>
      </c>
      <c r="D69" s="97" t="n">
        <v>3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97" t="n">
        <v>2</v>
      </c>
      <c r="C70" s="97" t="n">
        <v>2</v>
      </c>
      <c r="D70" s="43" t="s">
        <v>106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97" t="n">
        <v>30</v>
      </c>
      <c r="C71" s="97" t="n">
        <v>24</v>
      </c>
      <c r="D71" s="97" t="n">
        <v>6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97" t="n">
        <v>5</v>
      </c>
      <c r="C72" s="97" t="n">
        <v>4</v>
      </c>
      <c r="D72" s="97" t="n">
        <v>1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25.5" hidden="false" customHeight="false" outlineLevel="0" collapsed="false">
      <c r="A73" s="59" t="s">
        <v>169</v>
      </c>
      <c r="B73" s="98" t="n">
        <v>46</v>
      </c>
      <c r="C73" s="98" t="n">
        <v>41</v>
      </c>
      <c r="D73" s="98" t="n">
        <v>4</v>
      </c>
      <c r="E73" s="98" t="n">
        <v>1</v>
      </c>
      <c r="F73" s="44" t="s">
        <v>106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97" t="n">
        <v>19</v>
      </c>
      <c r="C74" s="97" t="n">
        <v>19</v>
      </c>
      <c r="D74" s="43" t="s">
        <v>106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97" t="n">
        <v>11</v>
      </c>
      <c r="C75" s="97" t="n">
        <v>10</v>
      </c>
      <c r="D75" s="43" t="s">
        <v>106</v>
      </c>
      <c r="E75" s="97" t="n">
        <v>1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97" t="n">
        <v>13</v>
      </c>
      <c r="C76" s="97" t="n">
        <v>11</v>
      </c>
      <c r="D76" s="97" t="n">
        <v>2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97" t="n">
        <v>6</v>
      </c>
      <c r="C77" s="97" t="n">
        <v>4</v>
      </c>
      <c r="D77" s="97" t="n">
        <v>2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38.25" hidden="false" customHeight="false" outlineLevel="0" collapsed="false">
      <c r="A78" s="34" t="s">
        <v>209</v>
      </c>
      <c r="B78" s="97" t="n">
        <v>1</v>
      </c>
      <c r="C78" s="97" t="n">
        <v>1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63.75" hidden="false" customHeight="false" outlineLevel="0" collapsed="false">
      <c r="A79" s="34" t="s">
        <v>210</v>
      </c>
      <c r="B79" s="97" t="n">
        <v>6</v>
      </c>
      <c r="C79" s="97" t="n">
        <v>6</v>
      </c>
      <c r="D79" s="43" t="s">
        <v>106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97" t="n">
        <v>3</v>
      </c>
      <c r="C80" s="97" t="n">
        <v>1</v>
      </c>
      <c r="D80" s="97" t="n">
        <v>2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25.5" hidden="false" customHeight="false" outlineLevel="0" collapsed="false">
      <c r="A81" s="59" t="s">
        <v>177</v>
      </c>
      <c r="B81" s="98" t="n">
        <v>182</v>
      </c>
      <c r="C81" s="98" t="n">
        <v>140</v>
      </c>
      <c r="D81" s="98" t="n">
        <v>36</v>
      </c>
      <c r="E81" s="98" t="n">
        <v>3</v>
      </c>
      <c r="F81" s="98" t="n">
        <v>2</v>
      </c>
      <c r="G81" s="44" t="s">
        <v>106</v>
      </c>
      <c r="H81" s="44" t="s">
        <v>106</v>
      </c>
      <c r="I81" s="98" t="n">
        <v>1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97" t="n">
        <v>2</v>
      </c>
      <c r="C82" s="97" t="n">
        <v>2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97" t="n">
        <v>36</v>
      </c>
      <c r="C83" s="97" t="n">
        <v>35</v>
      </c>
      <c r="D83" s="97" t="n">
        <v>1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97" t="n">
        <v>4</v>
      </c>
      <c r="C84" s="97" t="n">
        <v>4</v>
      </c>
      <c r="D84" s="43" t="s">
        <v>106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97" t="n">
        <v>18</v>
      </c>
      <c r="C85" s="97" t="n">
        <v>15</v>
      </c>
      <c r="D85" s="97" t="n">
        <v>3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97" t="n">
        <v>7</v>
      </c>
      <c r="C86" s="97" t="n">
        <v>6</v>
      </c>
      <c r="D86" s="43" t="s">
        <v>106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97" t="n">
        <v>1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97" t="n">
        <v>7</v>
      </c>
      <c r="C87" s="97" t="n">
        <v>7</v>
      </c>
      <c r="D87" s="43" t="s">
        <v>106</v>
      </c>
      <c r="E87" s="43" t="s">
        <v>106</v>
      </c>
      <c r="F87" s="43" t="s">
        <v>106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97" t="n">
        <v>34</v>
      </c>
      <c r="C88" s="97" t="n">
        <v>7</v>
      </c>
      <c r="D88" s="97" t="n">
        <v>24</v>
      </c>
      <c r="E88" s="97" t="n">
        <v>3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97" t="n">
        <v>6</v>
      </c>
      <c r="C89" s="97" t="n">
        <v>4</v>
      </c>
      <c r="D89" s="97" t="n">
        <v>2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97" t="n">
        <v>63</v>
      </c>
      <c r="C90" s="97" t="n">
        <v>57</v>
      </c>
      <c r="D90" s="97" t="n">
        <v>4</v>
      </c>
      <c r="E90" s="43" t="s">
        <v>106</v>
      </c>
      <c r="F90" s="97" t="n">
        <v>2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97" t="n">
        <v>5</v>
      </c>
      <c r="C91" s="97" t="n">
        <v>3</v>
      </c>
      <c r="D91" s="97" t="n">
        <v>2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8" t="n">
        <v>89</v>
      </c>
      <c r="C92" s="98" t="n">
        <v>63</v>
      </c>
      <c r="D92" s="98" t="n">
        <v>19</v>
      </c>
      <c r="E92" s="44" t="s">
        <v>106</v>
      </c>
      <c r="F92" s="44" t="s">
        <v>106</v>
      </c>
      <c r="G92" s="98" t="n">
        <v>2</v>
      </c>
      <c r="H92" s="44" t="s">
        <v>106</v>
      </c>
      <c r="I92" s="98" t="n">
        <v>3</v>
      </c>
      <c r="J92" s="98" t="n">
        <v>2</v>
      </c>
    </row>
    <row r="93" customFormat="false" ht="12.75" hidden="false" customHeight="false" outlineLevel="0" collapsed="false">
      <c r="A93" s="28" t="s">
        <v>189</v>
      </c>
      <c r="B93" s="97" t="n">
        <v>1</v>
      </c>
      <c r="C93" s="97" t="n">
        <v>1</v>
      </c>
      <c r="D93" s="43" t="s">
        <v>106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97" t="n">
        <v>38</v>
      </c>
      <c r="C94" s="97" t="n">
        <v>23</v>
      </c>
      <c r="D94" s="97" t="n">
        <v>12</v>
      </c>
      <c r="E94" s="43" t="s">
        <v>106</v>
      </c>
      <c r="F94" s="43" t="s">
        <v>106</v>
      </c>
      <c r="G94" s="97" t="n">
        <v>2</v>
      </c>
      <c r="H94" s="43" t="s">
        <v>106</v>
      </c>
      <c r="I94" s="97" t="n">
        <v>1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97" t="n">
        <v>6</v>
      </c>
      <c r="C95" s="97" t="n">
        <v>6</v>
      </c>
      <c r="D95" s="43" t="s">
        <v>106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97" t="n">
        <v>8</v>
      </c>
      <c r="C96" s="97" t="n">
        <v>6</v>
      </c>
      <c r="D96" s="43" t="s">
        <v>106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97" t="n">
        <v>2</v>
      </c>
    </row>
    <row r="97" customFormat="false" ht="12.75" hidden="false" customHeight="false" outlineLevel="0" collapsed="false">
      <c r="A97" s="28" t="s">
        <v>193</v>
      </c>
      <c r="B97" s="97" t="n">
        <v>12</v>
      </c>
      <c r="C97" s="97" t="n">
        <v>10</v>
      </c>
      <c r="D97" s="97" t="n">
        <v>2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97" t="n">
        <v>8</v>
      </c>
      <c r="C98" s="97" t="n">
        <v>5</v>
      </c>
      <c r="D98" s="97" t="n">
        <v>1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97" t="n">
        <v>2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97" t="n">
        <v>4</v>
      </c>
      <c r="C99" s="97" t="n">
        <v>3</v>
      </c>
      <c r="D99" s="97" t="n">
        <v>1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97" t="n">
        <v>3</v>
      </c>
      <c r="C101" s="97" t="n">
        <v>3</v>
      </c>
      <c r="D101" s="43" t="s">
        <v>106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25.5" hidden="false" customHeight="false" outlineLevel="0" collapsed="false">
      <c r="A102" s="28" t="s">
        <v>198</v>
      </c>
      <c r="B102" s="97" t="n">
        <v>8</v>
      </c>
      <c r="C102" s="97" t="n">
        <v>5</v>
      </c>
      <c r="D102" s="97" t="n">
        <v>3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  <row r="103" customFormat="false" ht="12.75" hidden="false" customHeight="false" outlineLevel="0" collapsed="false">
      <c r="A103" s="28" t="s">
        <v>199</v>
      </c>
      <c r="B103" s="97" t="n">
        <v>1</v>
      </c>
      <c r="C103" s="43" t="s">
        <v>106</v>
      </c>
      <c r="D103" s="43" t="s">
        <v>106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97" t="n">
        <v>1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18.56"/>
    <col collapsed="false" customWidth="true" hidden="false" outlineLevel="0" max="8" min="7" style="0" width="20.28"/>
    <col collapsed="false" customWidth="true" hidden="false" outlineLevel="0" max="9" min="9" style="0" width="11.85"/>
    <col collapsed="false" customWidth="true" hidden="false" outlineLevel="0" max="10" min="10" style="0" width="12.14"/>
  </cols>
  <sheetData>
    <row r="1" customFormat="false" ht="38.25" hidden="false" customHeight="true" outlineLevel="0" collapsed="false">
      <c r="A1" s="17" t="s">
        <v>89</v>
      </c>
      <c r="B1" s="17"/>
    </row>
    <row r="3" customFormat="false" ht="24" hidden="false" customHeight="true" outlineLevel="0" collapsed="false">
      <c r="A3" s="76" t="s">
        <v>30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30.75" hidden="false" customHeight="true" outlineLevel="0" collapsed="false">
      <c r="A4" s="76" t="s">
        <v>200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2.75" hidden="false" customHeight="true" outlineLevel="0" collapsed="false">
      <c r="A5" s="20"/>
      <c r="B5" s="20" t="s">
        <v>301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96" t="n">
        <v>353</v>
      </c>
      <c r="C8" s="96" t="n">
        <v>259</v>
      </c>
      <c r="D8" s="96" t="n">
        <v>62</v>
      </c>
      <c r="E8" s="96" t="n">
        <v>24</v>
      </c>
      <c r="F8" s="96" t="n">
        <v>4</v>
      </c>
      <c r="G8" s="96" t="n">
        <v>1</v>
      </c>
      <c r="H8" s="127" t="s">
        <v>106</v>
      </c>
      <c r="I8" s="96" t="n">
        <v>3</v>
      </c>
      <c r="J8" s="127" t="s">
        <v>106</v>
      </c>
    </row>
    <row r="9" s="89" customFormat="true" ht="12.75" hidden="false" customHeight="false" outlineLevel="0" collapsed="false">
      <c r="A9" s="59" t="s">
        <v>104</v>
      </c>
      <c r="B9" s="98" t="n">
        <v>81</v>
      </c>
      <c r="C9" s="98" t="n">
        <v>53</v>
      </c>
      <c r="D9" s="98" t="n">
        <v>13</v>
      </c>
      <c r="E9" s="98" t="n">
        <v>12</v>
      </c>
      <c r="F9" s="98" t="n">
        <v>3</v>
      </c>
      <c r="G9" s="44" t="s">
        <v>106</v>
      </c>
      <c r="H9" s="44" t="s">
        <v>106</v>
      </c>
      <c r="I9" s="44" t="s">
        <v>106</v>
      </c>
      <c r="J9" s="44" t="s">
        <v>106</v>
      </c>
    </row>
    <row r="10" customFormat="false" ht="12.75" hidden="false" customHeight="false" outlineLevel="0" collapsed="false">
      <c r="A10" s="28" t="s">
        <v>105</v>
      </c>
      <c r="B10" s="97" t="n">
        <v>4</v>
      </c>
      <c r="C10" s="97" t="n">
        <v>3</v>
      </c>
      <c r="D10" s="97" t="n">
        <v>1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97" t="n">
        <v>7</v>
      </c>
      <c r="C11" s="97" t="n">
        <v>6</v>
      </c>
      <c r="D11" s="97" t="n">
        <v>1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97" t="n">
        <v>2</v>
      </c>
      <c r="C12" s="43" t="s">
        <v>106</v>
      </c>
      <c r="D12" s="97" t="n">
        <v>1</v>
      </c>
      <c r="E12" s="97" t="n">
        <v>1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97" t="n">
        <v>13</v>
      </c>
      <c r="C13" s="97" t="n">
        <v>11</v>
      </c>
      <c r="D13" s="97" t="n">
        <v>2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97" t="n">
        <v>1</v>
      </c>
      <c r="C14" s="97" t="n">
        <v>1</v>
      </c>
      <c r="D14" s="43" t="s">
        <v>106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97" t="n">
        <v>1</v>
      </c>
      <c r="C15" s="43" t="s">
        <v>106</v>
      </c>
      <c r="D15" s="43" t="s">
        <v>106</v>
      </c>
      <c r="E15" s="43" t="s">
        <v>106</v>
      </c>
      <c r="F15" s="97" t="n">
        <v>1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97" t="n">
        <v>4</v>
      </c>
      <c r="C16" s="97" t="n">
        <v>4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97" t="n">
        <v>1</v>
      </c>
      <c r="C17" s="97" t="n">
        <v>1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97" t="n">
        <v>13</v>
      </c>
      <c r="C18" s="97" t="n">
        <v>10</v>
      </c>
      <c r="D18" s="97" t="n">
        <v>1</v>
      </c>
      <c r="E18" s="97" t="n">
        <v>2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97" t="n">
        <v>10</v>
      </c>
      <c r="C19" s="97" t="n">
        <v>3</v>
      </c>
      <c r="D19" s="97" t="n">
        <v>2</v>
      </c>
      <c r="E19" s="97" t="n">
        <v>4</v>
      </c>
      <c r="F19" s="97" t="n">
        <v>1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97" t="n">
        <v>2</v>
      </c>
      <c r="C20" s="97" t="n">
        <v>2</v>
      </c>
      <c r="D20" s="43" t="s">
        <v>10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97" t="n">
        <v>3</v>
      </c>
      <c r="C21" s="97" t="n">
        <v>2</v>
      </c>
      <c r="D21" s="97" t="n">
        <v>1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97" t="n">
        <v>4</v>
      </c>
      <c r="C22" s="97" t="n">
        <v>2</v>
      </c>
      <c r="D22" s="97" t="n">
        <v>2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97" t="n">
        <v>1</v>
      </c>
      <c r="C23" s="97" t="n">
        <v>1</v>
      </c>
      <c r="D23" s="43" t="s">
        <v>106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43" t="s">
        <v>106</v>
      </c>
      <c r="C24" s="43" t="s">
        <v>106</v>
      </c>
      <c r="D24" s="43" t="s">
        <v>106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1</v>
      </c>
      <c r="B25" s="97" t="n">
        <v>3</v>
      </c>
      <c r="C25" s="97" t="n">
        <v>1</v>
      </c>
      <c r="D25" s="97" t="n">
        <v>1</v>
      </c>
      <c r="E25" s="97" t="n">
        <v>1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12.75" hidden="false" customHeight="false" outlineLevel="0" collapsed="false">
      <c r="A26" s="28" t="s">
        <v>122</v>
      </c>
      <c r="B26" s="97" t="n">
        <v>8</v>
      </c>
      <c r="C26" s="97" t="n">
        <v>5</v>
      </c>
      <c r="D26" s="43" t="s">
        <v>106</v>
      </c>
      <c r="E26" s="97" t="n">
        <v>2</v>
      </c>
      <c r="F26" s="97" t="n">
        <v>1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38.25" hidden="false" customHeight="false" outlineLevel="0" collapsed="false">
      <c r="A27" s="28" t="s">
        <v>123</v>
      </c>
      <c r="B27" s="97" t="n">
        <v>4</v>
      </c>
      <c r="C27" s="97" t="n">
        <v>1</v>
      </c>
      <c r="D27" s="97" t="n">
        <v>1</v>
      </c>
      <c r="E27" s="97" t="n">
        <v>2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8" t="n">
        <v>30</v>
      </c>
      <c r="C28" s="98" t="n">
        <v>24</v>
      </c>
      <c r="D28" s="98" t="n">
        <v>3</v>
      </c>
      <c r="E28" s="98" t="n">
        <v>2</v>
      </c>
      <c r="F28" s="44" t="s">
        <v>106</v>
      </c>
      <c r="G28" s="44" t="s">
        <v>106</v>
      </c>
      <c r="H28" s="44" t="s">
        <v>106</v>
      </c>
      <c r="I28" s="98" t="n">
        <v>1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43" t="s">
        <v>106</v>
      </c>
      <c r="C29" s="43" t="s">
        <v>106</v>
      </c>
      <c r="D29" s="43" t="s">
        <v>106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97" t="n">
        <v>1</v>
      </c>
      <c r="C30" s="97" t="n">
        <v>1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43" t="s">
        <v>106</v>
      </c>
      <c r="C31" s="43" t="s">
        <v>106</v>
      </c>
      <c r="D31" s="43" t="s">
        <v>106</v>
      </c>
      <c r="E31" s="43" t="s">
        <v>106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25.5" hidden="false" customHeight="false" outlineLevel="0" collapsed="false">
      <c r="A32" s="34" t="s">
        <v>128</v>
      </c>
      <c r="B32" s="43" t="s">
        <v>106</v>
      </c>
      <c r="C32" s="43" t="s">
        <v>106</v>
      </c>
      <c r="D32" s="43" t="s">
        <v>1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25.5" hidden="false" customHeight="false" outlineLevel="0" collapsed="false">
      <c r="A33" s="34" t="s">
        <v>129</v>
      </c>
      <c r="B33" s="43" t="s">
        <v>106</v>
      </c>
      <c r="C33" s="43" t="s">
        <v>106</v>
      </c>
      <c r="D33" s="43" t="s">
        <v>106</v>
      </c>
      <c r="E33" s="43" t="s">
        <v>106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43" t="s">
        <v>106</v>
      </c>
      <c r="C34" s="43" t="s">
        <v>106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97" t="n">
        <v>13</v>
      </c>
      <c r="C35" s="97" t="n">
        <v>13</v>
      </c>
      <c r="D35" s="43" t="s">
        <v>106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97" t="n">
        <v>3</v>
      </c>
      <c r="C36" s="97" t="n">
        <v>3</v>
      </c>
      <c r="D36" s="43" t="s">
        <v>106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43" t="s">
        <v>106</v>
      </c>
      <c r="C37" s="43" t="s">
        <v>106</v>
      </c>
      <c r="D37" s="43" t="s">
        <v>106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97" t="n">
        <v>1</v>
      </c>
      <c r="C38" s="97" t="n">
        <v>1</v>
      </c>
      <c r="D38" s="43" t="s">
        <v>10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97" t="n">
        <v>8</v>
      </c>
      <c r="C39" s="97" t="n">
        <v>5</v>
      </c>
      <c r="D39" s="97" t="n">
        <v>3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97" t="n">
        <v>4</v>
      </c>
      <c r="C40" s="97" t="n">
        <v>1</v>
      </c>
      <c r="D40" s="43" t="s">
        <v>106</v>
      </c>
      <c r="E40" s="97" t="n">
        <v>2</v>
      </c>
      <c r="F40" s="43" t="s">
        <v>106</v>
      </c>
      <c r="G40" s="43" t="s">
        <v>106</v>
      </c>
      <c r="H40" s="43" t="s">
        <v>106</v>
      </c>
      <c r="I40" s="97" t="n">
        <v>1</v>
      </c>
      <c r="J40" s="43" t="s">
        <v>106</v>
      </c>
    </row>
    <row r="41" s="89" customFormat="true" ht="12.75" hidden="false" customHeight="false" outlineLevel="0" collapsed="false">
      <c r="A41" s="59" t="s">
        <v>236</v>
      </c>
      <c r="B41" s="98" t="n">
        <v>31</v>
      </c>
      <c r="C41" s="98" t="n">
        <v>29</v>
      </c>
      <c r="D41" s="98" t="n">
        <v>1</v>
      </c>
      <c r="E41" s="98" t="n">
        <v>1</v>
      </c>
      <c r="F41" s="44" t="s">
        <v>106</v>
      </c>
      <c r="G41" s="44" t="s">
        <v>106</v>
      </c>
      <c r="H41" s="44" t="s">
        <v>106</v>
      </c>
      <c r="I41" s="44" t="s">
        <v>106</v>
      </c>
      <c r="J41" s="44" t="s">
        <v>106</v>
      </c>
    </row>
    <row r="42" customFormat="false" ht="12.7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43" t="s">
        <v>106</v>
      </c>
      <c r="C43" s="43" t="s">
        <v>106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97" t="n">
        <v>11</v>
      </c>
      <c r="C44" s="97" t="n">
        <v>11</v>
      </c>
      <c r="D44" s="43" t="s">
        <v>106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97" t="n">
        <v>2</v>
      </c>
      <c r="C45" s="97" t="n">
        <v>1</v>
      </c>
      <c r="D45" s="43" t="s">
        <v>106</v>
      </c>
      <c r="E45" s="97" t="n">
        <v>1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43" t="s">
        <v>106</v>
      </c>
      <c r="C46" s="43" t="s">
        <v>106</v>
      </c>
      <c r="D46" s="43" t="s">
        <v>106</v>
      </c>
      <c r="E46" s="43" t="s">
        <v>106</v>
      </c>
      <c r="F46" s="43" t="s">
        <v>106</v>
      </c>
      <c r="G46" s="43" t="s">
        <v>106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43" t="s">
        <v>106</v>
      </c>
      <c r="C47" s="43" t="s">
        <v>106</v>
      </c>
      <c r="D47" s="43" t="s">
        <v>106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97" t="n">
        <v>18</v>
      </c>
      <c r="C48" s="97" t="n">
        <v>17</v>
      </c>
      <c r="D48" s="97" t="n">
        <v>1</v>
      </c>
      <c r="E48" s="43" t="s">
        <v>106</v>
      </c>
      <c r="F48" s="43" t="s">
        <v>106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8" t="n">
        <v>11</v>
      </c>
      <c r="C50" s="98" t="n">
        <v>7</v>
      </c>
      <c r="D50" s="98" t="n">
        <v>4</v>
      </c>
      <c r="E50" s="44" t="s">
        <v>106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97" t="n">
        <v>2</v>
      </c>
      <c r="C51" s="97" t="n">
        <v>2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12.75" hidden="false" customHeight="false" outlineLevel="0" collapsed="false">
      <c r="A53" s="28" t="s">
        <v>204</v>
      </c>
      <c r="B53" s="97" t="n">
        <v>4</v>
      </c>
      <c r="C53" s="97" t="n">
        <v>1</v>
      </c>
      <c r="D53" s="97" t="n">
        <v>3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12.75" hidden="false" customHeight="false" outlineLevel="0" collapsed="false">
      <c r="A54" s="28" t="s">
        <v>205</v>
      </c>
      <c r="B54" s="43" t="s">
        <v>106</v>
      </c>
      <c r="C54" s="43" t="s">
        <v>106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12.75" hidden="false" customHeight="false" outlineLevel="0" collapsed="false">
      <c r="A55" s="28" t="s">
        <v>206</v>
      </c>
      <c r="B55" s="97" t="n">
        <v>2</v>
      </c>
      <c r="C55" s="97" t="n">
        <v>1</v>
      </c>
      <c r="D55" s="97" t="n">
        <v>1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97" t="n">
        <v>2</v>
      </c>
      <c r="C56" s="97" t="n">
        <v>2</v>
      </c>
      <c r="D56" s="43" t="s">
        <v>106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97" t="n">
        <v>1</v>
      </c>
      <c r="C57" s="97" t="n">
        <v>1</v>
      </c>
      <c r="D57" s="43" t="s">
        <v>106</v>
      </c>
      <c r="E57" s="43" t="s">
        <v>106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</row>
    <row r="58" s="89" customFormat="true" ht="12.75" hidden="false" customHeight="false" outlineLevel="0" collapsed="false">
      <c r="A58" s="59" t="s">
        <v>154</v>
      </c>
      <c r="B58" s="98" t="n">
        <v>93</v>
      </c>
      <c r="C58" s="98" t="n">
        <v>68</v>
      </c>
      <c r="D58" s="98" t="n">
        <v>19</v>
      </c>
      <c r="E58" s="98" t="n">
        <v>5</v>
      </c>
      <c r="F58" s="98" t="n">
        <v>1</v>
      </c>
      <c r="G58" s="44" t="s">
        <v>106</v>
      </c>
      <c r="H58" s="44" t="s">
        <v>106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97" t="n">
        <v>5</v>
      </c>
      <c r="C59" s="97" t="n">
        <v>5</v>
      </c>
      <c r="D59" s="43" t="s">
        <v>106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97" t="n">
        <v>2</v>
      </c>
      <c r="C60" s="43" t="s">
        <v>106</v>
      </c>
      <c r="D60" s="97" t="n">
        <v>1</v>
      </c>
      <c r="E60" s="97" t="n">
        <v>1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97" t="n">
        <v>2</v>
      </c>
      <c r="C61" s="97" t="n">
        <v>1</v>
      </c>
      <c r="D61" s="97" t="n">
        <v>1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12.75" hidden="false" customHeight="false" outlineLevel="0" collapsed="false">
      <c r="A62" s="28" t="s">
        <v>158</v>
      </c>
      <c r="B62" s="97" t="n">
        <v>10</v>
      </c>
      <c r="C62" s="97" t="n">
        <v>7</v>
      </c>
      <c r="D62" s="97" t="n">
        <v>2</v>
      </c>
      <c r="E62" s="43" t="s">
        <v>106</v>
      </c>
      <c r="F62" s="97" t="n">
        <v>1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43" t="s">
        <v>106</v>
      </c>
      <c r="C63" s="43" t="s">
        <v>106</v>
      </c>
      <c r="D63" s="43" t="s">
        <v>106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12.75" hidden="false" customHeight="false" outlineLevel="0" collapsed="false">
      <c r="A64" s="28" t="s">
        <v>207</v>
      </c>
      <c r="B64" s="97" t="n">
        <v>5</v>
      </c>
      <c r="C64" s="97" t="n">
        <v>2</v>
      </c>
      <c r="D64" s="97" t="n">
        <v>2</v>
      </c>
      <c r="E64" s="97" t="n">
        <v>1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97" t="n">
        <v>19</v>
      </c>
      <c r="C65" s="97" t="n">
        <v>16</v>
      </c>
      <c r="D65" s="97" t="n">
        <v>2</v>
      </c>
      <c r="E65" s="97" t="n">
        <v>1</v>
      </c>
      <c r="F65" s="43" t="s">
        <v>106</v>
      </c>
      <c r="G65" s="43" t="s">
        <v>106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97" t="n">
        <v>2</v>
      </c>
      <c r="C66" s="97" t="n">
        <v>2</v>
      </c>
      <c r="D66" s="43" t="s">
        <v>106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97" t="n">
        <v>7</v>
      </c>
      <c r="C67" s="97" t="n">
        <v>6</v>
      </c>
      <c r="D67" s="97" t="n">
        <v>1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97" t="n">
        <v>7</v>
      </c>
      <c r="C68" s="97" t="n">
        <v>4</v>
      </c>
      <c r="D68" s="97" t="n">
        <v>1</v>
      </c>
      <c r="E68" s="97" t="n">
        <v>2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97" t="n">
        <v>6</v>
      </c>
      <c r="C69" s="97" t="n">
        <v>4</v>
      </c>
      <c r="D69" s="97" t="n">
        <v>2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97" t="n">
        <v>1</v>
      </c>
      <c r="C70" s="97" t="n">
        <v>1</v>
      </c>
      <c r="D70" s="43" t="s">
        <v>106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97" t="n">
        <v>24</v>
      </c>
      <c r="C71" s="97" t="n">
        <v>18</v>
      </c>
      <c r="D71" s="97" t="n">
        <v>6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97" t="n">
        <v>3</v>
      </c>
      <c r="C72" s="97" t="n">
        <v>2</v>
      </c>
      <c r="D72" s="97" t="n">
        <v>1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12.75" hidden="false" customHeight="false" outlineLevel="0" collapsed="false">
      <c r="A73" s="59" t="s">
        <v>169</v>
      </c>
      <c r="B73" s="98" t="n">
        <v>11</v>
      </c>
      <c r="C73" s="98" t="n">
        <v>7</v>
      </c>
      <c r="D73" s="98" t="n">
        <v>3</v>
      </c>
      <c r="E73" s="98" t="n">
        <v>1</v>
      </c>
      <c r="F73" s="44" t="s">
        <v>106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97" t="n">
        <v>1</v>
      </c>
      <c r="C74" s="97" t="n">
        <v>1</v>
      </c>
      <c r="D74" s="43" t="s">
        <v>106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97" t="n">
        <v>2</v>
      </c>
      <c r="C75" s="97" t="n">
        <v>1</v>
      </c>
      <c r="D75" s="43" t="s">
        <v>106</v>
      </c>
      <c r="E75" s="97" t="n">
        <v>1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97" t="n">
        <v>6</v>
      </c>
      <c r="C76" s="97" t="n">
        <v>4</v>
      </c>
      <c r="D76" s="97" t="n">
        <v>2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25.5" hidden="false" customHeight="false" outlineLevel="0" collapsed="false">
      <c r="A77" s="34" t="s">
        <v>208</v>
      </c>
      <c r="B77" s="97" t="n">
        <v>6</v>
      </c>
      <c r="C77" s="97" t="n">
        <v>4</v>
      </c>
      <c r="D77" s="97" t="n">
        <v>2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25.5" hidden="false" customHeight="false" outlineLevel="0" collapsed="false">
      <c r="A78" s="34" t="s">
        <v>209</v>
      </c>
      <c r="B78" s="43" t="s">
        <v>106</v>
      </c>
      <c r="C78" s="43" t="s">
        <v>106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51" hidden="false" customHeight="false" outlineLevel="0" collapsed="false">
      <c r="A79" s="34" t="s">
        <v>210</v>
      </c>
      <c r="B79" s="43" t="s">
        <v>106</v>
      </c>
      <c r="C79" s="43" t="s">
        <v>106</v>
      </c>
      <c r="D79" s="43" t="s">
        <v>106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97" t="n">
        <v>2</v>
      </c>
      <c r="C80" s="97" t="n">
        <v>1</v>
      </c>
      <c r="D80" s="97" t="n">
        <v>1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12.75" hidden="false" customHeight="false" outlineLevel="0" collapsed="false">
      <c r="A81" s="59" t="s">
        <v>177</v>
      </c>
      <c r="B81" s="98" t="n">
        <v>66</v>
      </c>
      <c r="C81" s="98" t="n">
        <v>54</v>
      </c>
      <c r="D81" s="98" t="n">
        <v>9</v>
      </c>
      <c r="E81" s="98" t="n">
        <v>3</v>
      </c>
      <c r="F81" s="44" t="s">
        <v>106</v>
      </c>
      <c r="G81" s="44" t="s">
        <v>106</v>
      </c>
      <c r="H81" s="44" t="s">
        <v>106</v>
      </c>
      <c r="I81" s="44" t="s">
        <v>106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43" t="s">
        <v>106</v>
      </c>
      <c r="C82" s="43" t="s">
        <v>106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97" t="n">
        <v>30</v>
      </c>
      <c r="C83" s="97" t="n">
        <v>30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97" t="n">
        <v>2</v>
      </c>
      <c r="C84" s="97" t="n">
        <v>2</v>
      </c>
      <c r="D84" s="43" t="s">
        <v>106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97" t="n">
        <v>5</v>
      </c>
      <c r="C85" s="97" t="n">
        <v>3</v>
      </c>
      <c r="D85" s="97" t="n">
        <v>2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97" t="n">
        <v>1</v>
      </c>
      <c r="C86" s="97" t="n">
        <v>1</v>
      </c>
      <c r="D86" s="43" t="s">
        <v>106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43" t="s">
        <v>106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97" t="n">
        <v>3</v>
      </c>
      <c r="C87" s="97" t="n">
        <v>3</v>
      </c>
      <c r="D87" s="43" t="s">
        <v>106</v>
      </c>
      <c r="E87" s="43" t="s">
        <v>106</v>
      </c>
      <c r="F87" s="43" t="s">
        <v>106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97" t="n">
        <v>11</v>
      </c>
      <c r="C88" s="97" t="n">
        <v>5</v>
      </c>
      <c r="D88" s="97" t="n">
        <v>3</v>
      </c>
      <c r="E88" s="97" t="n">
        <v>3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97" t="n">
        <v>4</v>
      </c>
      <c r="C89" s="97" t="n">
        <v>2</v>
      </c>
      <c r="D89" s="97" t="n">
        <v>2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97" t="n">
        <v>10</v>
      </c>
      <c r="C90" s="97" t="n">
        <v>8</v>
      </c>
      <c r="D90" s="97" t="n">
        <v>2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43" t="s">
        <v>106</v>
      </c>
      <c r="C91" s="43" t="s">
        <v>106</v>
      </c>
      <c r="D91" s="43" t="s">
        <v>106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8" t="n">
        <v>30</v>
      </c>
      <c r="C92" s="98" t="n">
        <v>17</v>
      </c>
      <c r="D92" s="98" t="n">
        <v>10</v>
      </c>
      <c r="E92" s="44" t="s">
        <v>106</v>
      </c>
      <c r="F92" s="44" t="s">
        <v>106</v>
      </c>
      <c r="G92" s="98" t="n">
        <v>1</v>
      </c>
      <c r="H92" s="44" t="s">
        <v>106</v>
      </c>
      <c r="I92" s="98" t="n">
        <v>2</v>
      </c>
      <c r="J92" s="44" t="s">
        <v>106</v>
      </c>
    </row>
    <row r="93" customFormat="false" ht="12.75" hidden="false" customHeight="false" outlineLevel="0" collapsed="false">
      <c r="A93" s="28" t="s">
        <v>189</v>
      </c>
      <c r="B93" s="97" t="n">
        <v>1</v>
      </c>
      <c r="C93" s="97" t="n">
        <v>1</v>
      </c>
      <c r="D93" s="43" t="s">
        <v>106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97" t="n">
        <v>8</v>
      </c>
      <c r="C94" s="97" t="n">
        <v>2</v>
      </c>
      <c r="D94" s="97" t="n">
        <v>4</v>
      </c>
      <c r="E94" s="43" t="s">
        <v>106</v>
      </c>
      <c r="F94" s="43" t="s">
        <v>106</v>
      </c>
      <c r="G94" s="97" t="n">
        <v>1</v>
      </c>
      <c r="H94" s="43" t="s">
        <v>106</v>
      </c>
      <c r="I94" s="97" t="n">
        <v>1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97" t="n">
        <v>3</v>
      </c>
      <c r="C95" s="97" t="n">
        <v>3</v>
      </c>
      <c r="D95" s="43" t="s">
        <v>106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97" t="n">
        <v>2</v>
      </c>
      <c r="C96" s="97" t="n">
        <v>2</v>
      </c>
      <c r="D96" s="43" t="s">
        <v>106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97" t="n">
        <v>5</v>
      </c>
      <c r="C97" s="97" t="n">
        <v>3</v>
      </c>
      <c r="D97" s="97" t="n">
        <v>2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97" t="n">
        <v>2</v>
      </c>
      <c r="C98" s="97" t="n">
        <v>1</v>
      </c>
      <c r="D98" s="43" t="s">
        <v>106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97" t="n">
        <v>1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97" t="n">
        <v>3</v>
      </c>
      <c r="C99" s="97" t="n">
        <v>2</v>
      </c>
      <c r="D99" s="97" t="n">
        <v>1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97" t="n">
        <v>1</v>
      </c>
      <c r="C101" s="97" t="n">
        <v>1</v>
      </c>
      <c r="D101" s="43" t="s">
        <v>106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12.75" hidden="false" customHeight="false" outlineLevel="0" collapsed="false">
      <c r="A102" s="28" t="s">
        <v>198</v>
      </c>
      <c r="B102" s="97" t="n">
        <v>5</v>
      </c>
      <c r="C102" s="97" t="n">
        <v>2</v>
      </c>
      <c r="D102" s="97" t="n">
        <v>3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28"/>
    <col collapsed="false" customWidth="true" hidden="false" outlineLevel="0" max="3" min="3" style="0" width="21.28"/>
    <col collapsed="false" customWidth="true" hidden="false" outlineLevel="0" max="4" min="4" style="0" width="19.56"/>
    <col collapsed="false" customWidth="true" hidden="false" outlineLevel="0" max="5" min="5" style="0" width="17.14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8" min="8" style="0" width="21.99"/>
    <col collapsed="false" customWidth="true" hidden="false" outlineLevel="0" max="9" min="9" style="0" width="15.7"/>
    <col collapsed="false" customWidth="true" hidden="false" outlineLevel="0" max="10" min="10" style="0" width="14.7"/>
  </cols>
  <sheetData>
    <row r="1" customFormat="false" ht="40.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30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37.5" hidden="false" customHeight="true" outlineLevel="0" collapsed="false">
      <c r="A4" s="76" t="s">
        <v>30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2.75" hidden="false" customHeight="true" outlineLevel="0" collapsed="false">
      <c r="A5" s="20"/>
      <c r="B5" s="20" t="s">
        <v>301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92" t="n">
        <v>534</v>
      </c>
      <c r="C8" s="92" t="n">
        <v>447</v>
      </c>
      <c r="D8" s="92" t="n">
        <v>72</v>
      </c>
      <c r="E8" s="92" t="n">
        <v>2</v>
      </c>
      <c r="F8" s="92" t="n">
        <v>2</v>
      </c>
      <c r="G8" s="92" t="n">
        <v>3</v>
      </c>
      <c r="H8" s="36" t="s">
        <v>106</v>
      </c>
      <c r="I8" s="92" t="n">
        <v>5</v>
      </c>
      <c r="J8" s="92" t="n">
        <v>3</v>
      </c>
    </row>
    <row r="9" s="89" customFormat="true" ht="12.75" hidden="false" customHeight="false" outlineLevel="0" collapsed="false">
      <c r="A9" s="59" t="s">
        <v>104</v>
      </c>
      <c r="B9" s="92" t="n">
        <v>132</v>
      </c>
      <c r="C9" s="92" t="n">
        <v>122</v>
      </c>
      <c r="D9" s="92" t="n">
        <v>7</v>
      </c>
      <c r="E9" s="92" t="n">
        <v>1</v>
      </c>
      <c r="F9" s="44" t="s">
        <v>106</v>
      </c>
      <c r="G9" s="44" t="s">
        <v>106</v>
      </c>
      <c r="H9" s="44" t="s">
        <v>106</v>
      </c>
      <c r="I9" s="92" t="n">
        <v>1</v>
      </c>
      <c r="J9" s="92" t="n">
        <v>1</v>
      </c>
    </row>
    <row r="10" customFormat="false" ht="12.75" hidden="false" customHeight="false" outlineLevel="0" collapsed="false">
      <c r="A10" s="28" t="s">
        <v>105</v>
      </c>
      <c r="B10" s="51" t="n">
        <v>14</v>
      </c>
      <c r="C10" s="51" t="n">
        <v>12</v>
      </c>
      <c r="D10" s="51" t="n">
        <v>1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51" t="n">
        <v>1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14</v>
      </c>
      <c r="C11" s="51" t="n">
        <v>14</v>
      </c>
      <c r="D11" s="43" t="s">
        <v>106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5</v>
      </c>
      <c r="C12" s="51" t="n">
        <v>5</v>
      </c>
      <c r="D12" s="43" t="s">
        <v>106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5</v>
      </c>
      <c r="C13" s="51" t="n">
        <v>4</v>
      </c>
      <c r="D13" s="51" t="n">
        <v>1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3</v>
      </c>
      <c r="C14" s="51" t="n">
        <v>3</v>
      </c>
      <c r="D14" s="43" t="s">
        <v>106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43" t="s">
        <v>106</v>
      </c>
      <c r="C15" s="43" t="s">
        <v>106</v>
      </c>
      <c r="D15" s="43" t="s">
        <v>106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7</v>
      </c>
      <c r="C16" s="51" t="n">
        <v>6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51" t="n">
        <v>1</v>
      </c>
    </row>
    <row r="17" customFormat="false" ht="12.75" hidden="false" customHeight="false" outlineLevel="0" collapsed="false">
      <c r="A17" s="28" t="s">
        <v>113</v>
      </c>
      <c r="B17" s="51" t="n">
        <v>2</v>
      </c>
      <c r="C17" s="51" t="n">
        <v>2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47</v>
      </c>
      <c r="C18" s="51" t="n">
        <v>43</v>
      </c>
      <c r="D18" s="51" t="n">
        <v>3</v>
      </c>
      <c r="E18" s="51" t="n">
        <v>1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7</v>
      </c>
      <c r="C19" s="51" t="n">
        <v>6</v>
      </c>
      <c r="D19" s="51" t="n">
        <v>1</v>
      </c>
      <c r="E19" s="43" t="s">
        <v>106</v>
      </c>
      <c r="F19" s="43" t="s">
        <v>106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11</v>
      </c>
      <c r="C20" s="51" t="n">
        <v>11</v>
      </c>
      <c r="D20" s="43" t="s">
        <v>10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51" t="n">
        <v>2</v>
      </c>
      <c r="C21" s="51" t="n">
        <v>2</v>
      </c>
      <c r="D21" s="43" t="s">
        <v>106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2</v>
      </c>
      <c r="C22" s="51" t="n">
        <v>2</v>
      </c>
      <c r="D22" s="43" t="s">
        <v>106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43" t="s">
        <v>106</v>
      </c>
      <c r="C23" s="43" t="s">
        <v>106</v>
      </c>
      <c r="D23" s="43" t="s">
        <v>106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1</v>
      </c>
      <c r="C24" s="51" t="n">
        <v>1</v>
      </c>
      <c r="D24" s="43" t="s">
        <v>106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1</v>
      </c>
      <c r="B25" s="43" t="s">
        <v>106</v>
      </c>
      <c r="C25" s="43" t="s">
        <v>106</v>
      </c>
      <c r="D25" s="43" t="s">
        <v>106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12.75" hidden="false" customHeight="false" outlineLevel="0" collapsed="false">
      <c r="A26" s="28" t="s">
        <v>122</v>
      </c>
      <c r="B26" s="51" t="n">
        <v>12</v>
      </c>
      <c r="C26" s="51" t="n">
        <v>11</v>
      </c>
      <c r="D26" s="51" t="n">
        <v>1</v>
      </c>
      <c r="E26" s="43" t="s">
        <v>106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38.25" hidden="false" customHeight="false" outlineLevel="0" collapsed="false">
      <c r="A27" s="28" t="s">
        <v>123</v>
      </c>
      <c r="B27" s="43" t="s">
        <v>106</v>
      </c>
      <c r="C27" s="43" t="s">
        <v>106</v>
      </c>
      <c r="D27" s="43" t="s">
        <v>106</v>
      </c>
      <c r="E27" s="43" t="s">
        <v>106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36</v>
      </c>
      <c r="C28" s="92" t="n">
        <v>34</v>
      </c>
      <c r="D28" s="92" t="n">
        <v>1</v>
      </c>
      <c r="E28" s="44" t="s">
        <v>106</v>
      </c>
      <c r="F28" s="44" t="s">
        <v>106</v>
      </c>
      <c r="G28" s="44" t="s">
        <v>106</v>
      </c>
      <c r="H28" s="44" t="s">
        <v>106</v>
      </c>
      <c r="I28" s="92" t="n">
        <v>1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43" t="s">
        <v>106</v>
      </c>
      <c r="C29" s="43" t="s">
        <v>106</v>
      </c>
      <c r="D29" s="43" t="s">
        <v>106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43" t="s">
        <v>106</v>
      </c>
      <c r="C30" s="43" t="s">
        <v>106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8</v>
      </c>
      <c r="C31" s="51" t="n">
        <v>8</v>
      </c>
      <c r="D31" s="43" t="s">
        <v>106</v>
      </c>
      <c r="E31" s="43" t="s">
        <v>106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25.5" hidden="false" customHeight="false" outlineLevel="0" collapsed="false">
      <c r="A32" s="34" t="s">
        <v>129</v>
      </c>
      <c r="B32" s="51" t="n">
        <v>8</v>
      </c>
      <c r="C32" s="51" t="n">
        <v>8</v>
      </c>
      <c r="D32" s="43" t="s">
        <v>1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25.5" hidden="false" customHeight="false" outlineLevel="0" collapsed="false">
      <c r="A33" s="34" t="s">
        <v>128</v>
      </c>
      <c r="B33" s="43" t="s">
        <v>106</v>
      </c>
      <c r="C33" s="43" t="s">
        <v>106</v>
      </c>
      <c r="D33" s="43" t="s">
        <v>106</v>
      </c>
      <c r="E33" s="43" t="s">
        <v>106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13</v>
      </c>
      <c r="C34" s="51" t="n">
        <v>13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3</v>
      </c>
      <c r="C35" s="51" t="n">
        <v>3</v>
      </c>
      <c r="D35" s="43" t="s">
        <v>106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7</v>
      </c>
      <c r="C36" s="51" t="n">
        <v>5</v>
      </c>
      <c r="D36" s="51" t="n">
        <v>1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51" t="n">
        <v>1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43" t="s">
        <v>106</v>
      </c>
      <c r="C37" s="43" t="s">
        <v>106</v>
      </c>
      <c r="D37" s="43" t="s">
        <v>106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4</v>
      </c>
      <c r="C38" s="51" t="n">
        <v>4</v>
      </c>
      <c r="D38" s="43" t="s">
        <v>10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1</v>
      </c>
      <c r="C39" s="51" t="n">
        <v>1</v>
      </c>
      <c r="D39" s="43" t="s">
        <v>106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43" t="s">
        <v>106</v>
      </c>
      <c r="C40" s="43" t="s">
        <v>106</v>
      </c>
      <c r="D40" s="43" t="s">
        <v>106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12.75" hidden="false" customHeight="false" outlineLevel="0" collapsed="false">
      <c r="A41" s="59" t="s">
        <v>137</v>
      </c>
      <c r="B41" s="92" t="n">
        <v>52</v>
      </c>
      <c r="C41" s="92" t="n">
        <v>46</v>
      </c>
      <c r="D41" s="92" t="n">
        <v>4</v>
      </c>
      <c r="E41" s="92" t="n">
        <v>1</v>
      </c>
      <c r="F41" s="44" t="s">
        <v>106</v>
      </c>
      <c r="G41" s="44" t="s">
        <v>106</v>
      </c>
      <c r="H41" s="44" t="s">
        <v>106</v>
      </c>
      <c r="I41" s="92" t="n">
        <v>1</v>
      </c>
      <c r="J41" s="44" t="s">
        <v>106</v>
      </c>
    </row>
    <row r="42" customFormat="false" ht="12.75" hidden="false" customHeight="false" outlineLevel="0" collapsed="false">
      <c r="A42" s="28" t="s">
        <v>138</v>
      </c>
      <c r="B42" s="51" t="n">
        <v>3</v>
      </c>
      <c r="C42" s="51" t="n">
        <v>3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3</v>
      </c>
      <c r="C43" s="43" t="s">
        <v>106</v>
      </c>
      <c r="D43" s="51" t="n">
        <v>2</v>
      </c>
      <c r="E43" s="51" t="n">
        <v>1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24</v>
      </c>
      <c r="C44" s="51" t="n">
        <v>23</v>
      </c>
      <c r="D44" s="43" t="s">
        <v>106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51" t="n">
        <v>1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51" t="n">
        <v>4</v>
      </c>
      <c r="C45" s="51" t="n">
        <v>3</v>
      </c>
      <c r="D45" s="51" t="n">
        <v>1</v>
      </c>
      <c r="E45" s="43" t="s">
        <v>106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2</v>
      </c>
      <c r="C46" s="51" t="n">
        <v>2</v>
      </c>
      <c r="D46" s="43" t="s">
        <v>106</v>
      </c>
      <c r="E46" s="43" t="s">
        <v>106</v>
      </c>
      <c r="F46" s="43" t="s">
        <v>106</v>
      </c>
      <c r="G46" s="43" t="s">
        <v>106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43" t="s">
        <v>106</v>
      </c>
      <c r="C47" s="43" t="s">
        <v>106</v>
      </c>
      <c r="D47" s="43" t="s">
        <v>106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16</v>
      </c>
      <c r="C48" s="51" t="n">
        <v>15</v>
      </c>
      <c r="D48" s="51" t="n">
        <v>1</v>
      </c>
      <c r="E48" s="43" t="s">
        <v>106</v>
      </c>
      <c r="F48" s="43" t="s">
        <v>106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0.25" hidden="false" customHeight="true" outlineLevel="0" collapsed="false">
      <c r="A50" s="59" t="s">
        <v>203</v>
      </c>
      <c r="B50" s="92" t="n">
        <v>12</v>
      </c>
      <c r="C50" s="92" t="n">
        <v>2</v>
      </c>
      <c r="D50" s="92" t="n">
        <v>10</v>
      </c>
      <c r="E50" s="44" t="s">
        <v>106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12.75" hidden="false" customHeight="false" outlineLevel="0" collapsed="false">
      <c r="A53" s="28" t="s">
        <v>204</v>
      </c>
      <c r="B53" s="51" t="n">
        <v>2</v>
      </c>
      <c r="C53" s="43" t="s">
        <v>106</v>
      </c>
      <c r="D53" s="51" t="n">
        <v>2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12.75" hidden="false" customHeight="false" outlineLevel="0" collapsed="false">
      <c r="A54" s="28" t="s">
        <v>205</v>
      </c>
      <c r="B54" s="43" t="s">
        <v>106</v>
      </c>
      <c r="C54" s="43" t="s">
        <v>106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16.5" hidden="false" customHeight="true" outlineLevel="0" collapsed="false">
      <c r="A55" s="28" t="s">
        <v>206</v>
      </c>
      <c r="B55" s="51" t="n">
        <v>1</v>
      </c>
      <c r="C55" s="51" t="n">
        <v>1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51" t="n">
        <v>8</v>
      </c>
      <c r="C56" s="43" t="s">
        <v>106</v>
      </c>
      <c r="D56" s="51" t="n">
        <v>8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1</v>
      </c>
      <c r="C57" s="51" t="n">
        <v>1</v>
      </c>
      <c r="D57" s="43" t="s">
        <v>106</v>
      </c>
      <c r="E57" s="43" t="s">
        <v>106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</row>
    <row r="58" s="89" customFormat="true" ht="12.75" hidden="false" customHeight="false" outlineLevel="0" collapsed="false">
      <c r="A58" s="59" t="s">
        <v>154</v>
      </c>
      <c r="B58" s="92" t="n">
        <v>92</v>
      </c>
      <c r="C58" s="92" t="n">
        <v>77</v>
      </c>
      <c r="D58" s="92" t="n">
        <v>13</v>
      </c>
      <c r="E58" s="44" t="s">
        <v>106</v>
      </c>
      <c r="F58" s="44" t="s">
        <v>106</v>
      </c>
      <c r="G58" s="92" t="n">
        <v>2</v>
      </c>
      <c r="H58" s="44" t="s">
        <v>106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7</v>
      </c>
      <c r="C59" s="51" t="n">
        <v>3</v>
      </c>
      <c r="D59" s="51" t="n">
        <v>4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</v>
      </c>
      <c r="C60" s="51" t="n">
        <v>1</v>
      </c>
      <c r="D60" s="43" t="s">
        <v>106</v>
      </c>
      <c r="E60" s="43" t="s">
        <v>106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2</v>
      </c>
      <c r="C61" s="51" t="n">
        <v>2</v>
      </c>
      <c r="D61" s="43" t="s">
        <v>106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12.75" hidden="false" customHeight="false" outlineLevel="0" collapsed="false">
      <c r="A62" s="28" t="s">
        <v>158</v>
      </c>
      <c r="B62" s="51" t="n">
        <v>19</v>
      </c>
      <c r="C62" s="51" t="n">
        <v>19</v>
      </c>
      <c r="D62" s="43" t="s">
        <v>106</v>
      </c>
      <c r="E62" s="43" t="s">
        <v>106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6</v>
      </c>
      <c r="C63" s="51" t="n">
        <v>4</v>
      </c>
      <c r="D63" s="51" t="n">
        <v>1</v>
      </c>
      <c r="E63" s="43" t="s">
        <v>106</v>
      </c>
      <c r="F63" s="43" t="s">
        <v>106</v>
      </c>
      <c r="G63" s="51" t="n">
        <v>1</v>
      </c>
      <c r="H63" s="43" t="s">
        <v>106</v>
      </c>
      <c r="I63" s="43" t="s">
        <v>106</v>
      </c>
      <c r="J63" s="43" t="s">
        <v>106</v>
      </c>
    </row>
    <row r="64" customFormat="false" ht="12.75" hidden="false" customHeight="false" outlineLevel="0" collapsed="false">
      <c r="A64" s="28" t="s">
        <v>207</v>
      </c>
      <c r="B64" s="51" t="n">
        <v>12</v>
      </c>
      <c r="C64" s="51" t="n">
        <v>12</v>
      </c>
      <c r="D64" s="43" t="s">
        <v>106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10</v>
      </c>
      <c r="C65" s="51" t="n">
        <v>6</v>
      </c>
      <c r="D65" s="51" t="n">
        <v>3</v>
      </c>
      <c r="E65" s="43" t="s">
        <v>106</v>
      </c>
      <c r="F65" s="43" t="s">
        <v>106</v>
      </c>
      <c r="G65" s="51" t="n">
        <v>1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2</v>
      </c>
      <c r="C66" s="51" t="n">
        <v>1</v>
      </c>
      <c r="D66" s="51" t="n">
        <v>1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9</v>
      </c>
      <c r="C67" s="51" t="n">
        <v>8</v>
      </c>
      <c r="D67" s="51" t="n">
        <v>1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8</v>
      </c>
      <c r="C68" s="51" t="n">
        <v>6</v>
      </c>
      <c r="D68" s="51" t="n">
        <v>2</v>
      </c>
      <c r="E68" s="43" t="s">
        <v>106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7</v>
      </c>
      <c r="C69" s="51" t="n">
        <v>6</v>
      </c>
      <c r="D69" s="51" t="n">
        <v>1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1</v>
      </c>
      <c r="C70" s="51" t="n">
        <v>1</v>
      </c>
      <c r="D70" s="43" t="s">
        <v>106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6</v>
      </c>
      <c r="C71" s="51" t="n">
        <v>6</v>
      </c>
      <c r="D71" s="43" t="s">
        <v>106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2</v>
      </c>
      <c r="C72" s="51" t="n">
        <v>2</v>
      </c>
      <c r="D72" s="43" t="s">
        <v>106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12.75" hidden="false" customHeight="false" outlineLevel="0" collapsed="false">
      <c r="A73" s="59" t="s">
        <v>169</v>
      </c>
      <c r="B73" s="92" t="n">
        <v>35</v>
      </c>
      <c r="C73" s="92" t="n">
        <v>34</v>
      </c>
      <c r="D73" s="92" t="n">
        <v>1</v>
      </c>
      <c r="E73" s="44" t="s">
        <v>106</v>
      </c>
      <c r="F73" s="44" t="s">
        <v>106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18</v>
      </c>
      <c r="C74" s="51" t="n">
        <v>18</v>
      </c>
      <c r="D74" s="43" t="s">
        <v>106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9</v>
      </c>
      <c r="C75" s="51" t="n">
        <v>9</v>
      </c>
      <c r="D75" s="43" t="s">
        <v>106</v>
      </c>
      <c r="E75" s="43" t="s">
        <v>106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7</v>
      </c>
      <c r="C76" s="51" t="n">
        <v>7</v>
      </c>
      <c r="D76" s="43" t="s">
        <v>106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25.5" hidden="false" customHeight="false" outlineLevel="0" collapsed="false">
      <c r="A77" s="34" t="s">
        <v>208</v>
      </c>
      <c r="B77" s="43" t="s">
        <v>106</v>
      </c>
      <c r="C77" s="43" t="s">
        <v>106</v>
      </c>
      <c r="D77" s="43" t="s">
        <v>106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25.5" hidden="false" customHeight="false" outlineLevel="0" collapsed="false">
      <c r="A78" s="34" t="s">
        <v>209</v>
      </c>
      <c r="B78" s="51" t="n">
        <v>1</v>
      </c>
      <c r="C78" s="51" t="n">
        <v>1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51" hidden="false" customHeight="false" outlineLevel="0" collapsed="false">
      <c r="A79" s="34" t="s">
        <v>210</v>
      </c>
      <c r="B79" s="51" t="n">
        <v>6</v>
      </c>
      <c r="C79" s="51" t="n">
        <v>6</v>
      </c>
      <c r="D79" s="43" t="s">
        <v>106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1</v>
      </c>
      <c r="C80" s="43" t="s">
        <v>106</v>
      </c>
      <c r="D80" s="51" t="n">
        <v>1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12.75" hidden="false" customHeight="false" outlineLevel="0" collapsed="false">
      <c r="A81" s="59" t="s">
        <v>177</v>
      </c>
      <c r="B81" s="92" t="n">
        <v>116</v>
      </c>
      <c r="C81" s="92" t="n">
        <v>86</v>
      </c>
      <c r="D81" s="92" t="n">
        <v>27</v>
      </c>
      <c r="E81" s="44" t="s">
        <v>106</v>
      </c>
      <c r="F81" s="92" t="n">
        <v>2</v>
      </c>
      <c r="G81" s="44" t="s">
        <v>106</v>
      </c>
      <c r="H81" s="44" t="s">
        <v>106</v>
      </c>
      <c r="I81" s="92" t="n">
        <v>1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51" t="n">
        <v>2</v>
      </c>
      <c r="C82" s="51" t="n">
        <v>2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51" t="n">
        <v>6</v>
      </c>
      <c r="C83" s="51" t="n">
        <v>5</v>
      </c>
      <c r="D83" s="51" t="n">
        <v>1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51" t="n">
        <v>2</v>
      </c>
      <c r="C84" s="51" t="n">
        <v>2</v>
      </c>
      <c r="D84" s="43" t="s">
        <v>106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13</v>
      </c>
      <c r="C85" s="51" t="n">
        <v>12</v>
      </c>
      <c r="D85" s="51" t="n">
        <v>1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6</v>
      </c>
      <c r="C86" s="51" t="n">
        <v>5</v>
      </c>
      <c r="D86" s="43" t="s">
        <v>106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51" t="n">
        <v>1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4</v>
      </c>
      <c r="C87" s="51" t="n">
        <v>4</v>
      </c>
      <c r="D87" s="43" t="s">
        <v>106</v>
      </c>
      <c r="E87" s="43" t="s">
        <v>106</v>
      </c>
      <c r="F87" s="43" t="s">
        <v>106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23</v>
      </c>
      <c r="C88" s="51" t="n">
        <v>2</v>
      </c>
      <c r="D88" s="51" t="n">
        <v>21</v>
      </c>
      <c r="E88" s="43" t="s">
        <v>106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2</v>
      </c>
      <c r="C89" s="51" t="n">
        <v>2</v>
      </c>
      <c r="D89" s="43" t="s">
        <v>106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53</v>
      </c>
      <c r="C90" s="51" t="n">
        <v>49</v>
      </c>
      <c r="D90" s="51" t="n">
        <v>2</v>
      </c>
      <c r="E90" s="43" t="s">
        <v>106</v>
      </c>
      <c r="F90" s="51" t="n">
        <v>2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5</v>
      </c>
      <c r="C91" s="51" t="n">
        <v>3</v>
      </c>
      <c r="D91" s="51" t="n">
        <v>2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59</v>
      </c>
      <c r="C92" s="92" t="n">
        <v>46</v>
      </c>
      <c r="D92" s="92" t="n">
        <v>9</v>
      </c>
      <c r="E92" s="44" t="s">
        <v>106</v>
      </c>
      <c r="F92" s="44" t="s">
        <v>106</v>
      </c>
      <c r="G92" s="92" t="n">
        <v>1</v>
      </c>
      <c r="H92" s="44" t="s">
        <v>106</v>
      </c>
      <c r="I92" s="92" t="n">
        <v>1</v>
      </c>
      <c r="J92" s="92" t="n">
        <v>2</v>
      </c>
    </row>
    <row r="93" customFormat="false" ht="12.75" hidden="false" customHeight="false" outlineLevel="0" collapsed="false">
      <c r="A93" s="28" t="s">
        <v>189</v>
      </c>
      <c r="B93" s="43" t="s">
        <v>106</v>
      </c>
      <c r="C93" s="43" t="s">
        <v>106</v>
      </c>
      <c r="D93" s="43" t="s">
        <v>106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51" t="n">
        <v>30</v>
      </c>
      <c r="C94" s="51" t="n">
        <v>21</v>
      </c>
      <c r="D94" s="51" t="n">
        <v>8</v>
      </c>
      <c r="E94" s="43" t="s">
        <v>106</v>
      </c>
      <c r="F94" s="43" t="s">
        <v>106</v>
      </c>
      <c r="G94" s="51" t="n">
        <v>1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3</v>
      </c>
      <c r="C95" s="51" t="n">
        <v>3</v>
      </c>
      <c r="D95" s="43" t="s">
        <v>106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6</v>
      </c>
      <c r="C96" s="51" t="n">
        <v>4</v>
      </c>
      <c r="D96" s="43" t="s">
        <v>106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51" t="n">
        <v>2</v>
      </c>
    </row>
    <row r="97" customFormat="false" ht="12.75" hidden="false" customHeight="false" outlineLevel="0" collapsed="false">
      <c r="A97" s="28" t="s">
        <v>193</v>
      </c>
      <c r="B97" s="51" t="n">
        <v>7</v>
      </c>
      <c r="C97" s="51" t="n">
        <v>7</v>
      </c>
      <c r="D97" s="43" t="s">
        <v>106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6</v>
      </c>
      <c r="C98" s="51" t="n">
        <v>4</v>
      </c>
      <c r="D98" s="51" t="n">
        <v>1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51" t="n">
        <v>1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51" t="n">
        <v>1</v>
      </c>
      <c r="C99" s="51" t="n">
        <v>1</v>
      </c>
      <c r="D99" s="43" t="s">
        <v>106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2</v>
      </c>
      <c r="C101" s="51" t="n">
        <v>2</v>
      </c>
      <c r="D101" s="43" t="s">
        <v>106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12.75" hidden="false" customHeight="false" outlineLevel="0" collapsed="false">
      <c r="A102" s="28" t="s">
        <v>198</v>
      </c>
      <c r="B102" s="51" t="n">
        <v>3</v>
      </c>
      <c r="C102" s="51" t="n">
        <v>3</v>
      </c>
      <c r="D102" s="43" t="s">
        <v>10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  <row r="103" customFormat="false" ht="12.75" hidden="false" customHeight="false" outlineLevel="0" collapsed="false">
      <c r="A103" s="28" t="s">
        <v>199</v>
      </c>
      <c r="B103" s="51" t="n">
        <v>1</v>
      </c>
      <c r="C103" s="43" t="n">
        <v>1</v>
      </c>
      <c r="D103" s="43" t="s">
        <v>106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51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14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14"/>
    <col collapsed="false" customWidth="true" hidden="false" outlineLevel="0" max="6" min="6" style="0" width="19.14"/>
    <col collapsed="false" customWidth="true" hidden="false" outlineLevel="0" max="7" min="7" style="0" width="22.7"/>
    <col collapsed="false" customWidth="true" hidden="false" outlineLevel="0" max="8" min="8" style="0" width="21.99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37.5" hidden="false" customHeight="true" outlineLevel="0" collapsed="false">
      <c r="A1" s="17" t="s">
        <v>89</v>
      </c>
      <c r="B1" s="17"/>
    </row>
    <row r="3" customFormat="false" ht="25.5" hidden="false" customHeight="true" outlineLevel="0" collapsed="false">
      <c r="A3" s="99" t="s">
        <v>303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33" hidden="false" customHeight="true" outlineLevel="0" collapsed="false">
      <c r="A4" s="64" t="s">
        <v>91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true" outlineLevel="0" collapsed="false">
      <c r="A5" s="20"/>
      <c r="B5" s="20" t="s">
        <v>304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244</v>
      </c>
      <c r="H7" s="20" t="s">
        <v>100</v>
      </c>
      <c r="I7" s="20" t="s">
        <v>30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92" t="n">
        <v>2669</v>
      </c>
      <c r="C8" s="92" t="n">
        <v>2033</v>
      </c>
      <c r="D8" s="92" t="n">
        <v>498</v>
      </c>
      <c r="E8" s="92" t="n">
        <v>96</v>
      </c>
      <c r="F8" s="92" t="n">
        <v>32</v>
      </c>
      <c r="G8" s="92" t="n">
        <v>3</v>
      </c>
      <c r="H8" s="92" t="n">
        <v>1</v>
      </c>
      <c r="I8" s="92" t="n">
        <v>3</v>
      </c>
      <c r="J8" s="92" t="n">
        <v>3</v>
      </c>
    </row>
    <row r="9" s="89" customFormat="true" ht="25.5" hidden="false" customHeight="false" outlineLevel="0" collapsed="false">
      <c r="A9" s="59" t="s">
        <v>104</v>
      </c>
      <c r="B9" s="92" t="n">
        <v>547</v>
      </c>
      <c r="C9" s="92" t="n">
        <v>395</v>
      </c>
      <c r="D9" s="92" t="n">
        <v>105</v>
      </c>
      <c r="E9" s="92" t="n">
        <v>35</v>
      </c>
      <c r="F9" s="92" t="n">
        <v>9</v>
      </c>
      <c r="G9" s="92" t="n">
        <v>1</v>
      </c>
      <c r="H9" s="44" t="s">
        <v>106</v>
      </c>
      <c r="I9" s="44" t="s">
        <v>106</v>
      </c>
      <c r="J9" s="92" t="n">
        <v>2</v>
      </c>
    </row>
    <row r="10" customFormat="false" ht="12.75" hidden="false" customHeight="false" outlineLevel="0" collapsed="false">
      <c r="A10" s="28" t="s">
        <v>105</v>
      </c>
      <c r="B10" s="51" t="n">
        <v>7</v>
      </c>
      <c r="C10" s="51" t="n">
        <v>7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14</v>
      </c>
      <c r="C11" s="51" t="n">
        <v>8</v>
      </c>
      <c r="D11" s="51" t="n">
        <v>2</v>
      </c>
      <c r="E11" s="51" t="n">
        <v>4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44</v>
      </c>
      <c r="C12" s="51" t="n">
        <v>31</v>
      </c>
      <c r="D12" s="51" t="n">
        <v>12</v>
      </c>
      <c r="E12" s="51" t="n">
        <v>1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73</v>
      </c>
      <c r="C13" s="51" t="n">
        <v>58</v>
      </c>
      <c r="D13" s="51" t="n">
        <v>13</v>
      </c>
      <c r="E13" s="51" t="n">
        <v>2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38</v>
      </c>
      <c r="C14" s="51" t="n">
        <v>15</v>
      </c>
      <c r="D14" s="51" t="n">
        <v>19</v>
      </c>
      <c r="E14" s="51" t="n">
        <v>3</v>
      </c>
      <c r="F14" s="43" t="s">
        <v>106</v>
      </c>
      <c r="G14" s="51" t="n">
        <v>1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2</v>
      </c>
      <c r="C15" s="51" t="n">
        <v>2</v>
      </c>
      <c r="D15" s="43" t="s">
        <v>106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57</v>
      </c>
      <c r="C16" s="51" t="n">
        <v>57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51" t="n">
        <v>3</v>
      </c>
      <c r="C17" s="51" t="n">
        <v>3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12</v>
      </c>
      <c r="C18" s="51" t="n">
        <v>12</v>
      </c>
      <c r="D18" s="43" t="s">
        <v>106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92</v>
      </c>
      <c r="C19" s="51" t="n">
        <v>36</v>
      </c>
      <c r="D19" s="51" t="n">
        <v>31</v>
      </c>
      <c r="E19" s="51" t="n">
        <v>21</v>
      </c>
      <c r="F19" s="51" t="n">
        <v>4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53</v>
      </c>
      <c r="C20" s="51" t="n">
        <v>44</v>
      </c>
      <c r="D20" s="51" t="n">
        <v>9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51" t="n">
        <v>11</v>
      </c>
      <c r="C21" s="51" t="n">
        <v>8</v>
      </c>
      <c r="D21" s="51" t="n">
        <v>3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7</v>
      </c>
      <c r="C22" s="51" t="n">
        <v>5</v>
      </c>
      <c r="D22" s="51" t="n">
        <v>2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89</v>
      </c>
      <c r="C23" s="51" t="n">
        <v>87</v>
      </c>
      <c r="D23" s="51" t="n">
        <v>1</v>
      </c>
      <c r="E23" s="51" t="n">
        <v>1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26</v>
      </c>
      <c r="C24" s="51" t="n">
        <v>14</v>
      </c>
      <c r="D24" s="51" t="n">
        <v>10</v>
      </c>
      <c r="E24" s="51" t="n">
        <v>1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51" t="n">
        <v>1</v>
      </c>
    </row>
    <row r="25" customFormat="false" ht="12.75" hidden="false" customHeight="false" outlineLevel="0" collapsed="false">
      <c r="A25" s="28" t="s">
        <v>121</v>
      </c>
      <c r="B25" s="51" t="n">
        <v>9</v>
      </c>
      <c r="C25" s="51" t="n">
        <v>7</v>
      </c>
      <c r="D25" s="51" t="n">
        <v>1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51" t="n">
        <v>1</v>
      </c>
    </row>
    <row r="26" customFormat="false" ht="12.75" hidden="false" customHeight="false" outlineLevel="0" collapsed="false">
      <c r="A26" s="28" t="s">
        <v>122</v>
      </c>
      <c r="B26" s="51" t="n">
        <v>5</v>
      </c>
      <c r="C26" s="51" t="n">
        <v>1</v>
      </c>
      <c r="D26" s="51" t="n">
        <v>2</v>
      </c>
      <c r="E26" s="51" t="n">
        <v>2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38.25" hidden="false" customHeight="false" outlineLevel="0" collapsed="false">
      <c r="A27" s="28" t="s">
        <v>123</v>
      </c>
      <c r="B27" s="51" t="n">
        <v>5</v>
      </c>
      <c r="C27" s="43" t="s">
        <v>106</v>
      </c>
      <c r="D27" s="43" t="s">
        <v>106</v>
      </c>
      <c r="E27" s="43" t="s">
        <v>106</v>
      </c>
      <c r="F27" s="51" t="n">
        <v>5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242</v>
      </c>
      <c r="C28" s="92" t="n">
        <v>164</v>
      </c>
      <c r="D28" s="92" t="n">
        <v>66</v>
      </c>
      <c r="E28" s="92" t="n">
        <v>12</v>
      </c>
      <c r="F28" s="44" t="s">
        <v>106</v>
      </c>
      <c r="G28" s="44" t="s">
        <v>106</v>
      </c>
      <c r="H28" s="44" t="s">
        <v>106</v>
      </c>
      <c r="I28" s="44" t="s">
        <v>106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33</v>
      </c>
      <c r="C29" s="51" t="n">
        <v>19</v>
      </c>
      <c r="D29" s="51" t="n">
        <v>13</v>
      </c>
      <c r="E29" s="51" t="n">
        <v>1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51" t="n">
        <v>1</v>
      </c>
      <c r="C30" s="51" t="n">
        <v>1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121</v>
      </c>
      <c r="C31" s="51" t="n">
        <v>94</v>
      </c>
      <c r="D31" s="51" t="n">
        <v>22</v>
      </c>
      <c r="E31" s="51" t="n">
        <v>5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25.5" hidden="false" customHeight="false" outlineLevel="0" collapsed="false">
      <c r="A32" s="34" t="s">
        <v>128</v>
      </c>
      <c r="B32" s="51" t="n">
        <v>11</v>
      </c>
      <c r="C32" s="51" t="n">
        <v>7</v>
      </c>
      <c r="D32" s="51" t="n">
        <v>1</v>
      </c>
      <c r="E32" s="51" t="n">
        <v>3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25.5" hidden="false" customHeight="false" outlineLevel="0" collapsed="false">
      <c r="A33" s="34" t="s">
        <v>129</v>
      </c>
      <c r="B33" s="51" t="n">
        <v>110</v>
      </c>
      <c r="C33" s="51" t="n">
        <v>87</v>
      </c>
      <c r="D33" s="51" t="n">
        <v>21</v>
      </c>
      <c r="E33" s="51" t="n">
        <v>2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13</v>
      </c>
      <c r="C34" s="51" t="n">
        <v>11</v>
      </c>
      <c r="D34" s="51" t="n">
        <v>2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19</v>
      </c>
      <c r="C35" s="51" t="n">
        <v>15</v>
      </c>
      <c r="D35" s="51" t="n">
        <v>4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24</v>
      </c>
      <c r="C36" s="51" t="n">
        <v>13</v>
      </c>
      <c r="D36" s="51" t="n">
        <v>11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51" t="n">
        <v>7</v>
      </c>
      <c r="C37" s="51" t="n">
        <v>2</v>
      </c>
      <c r="D37" s="51" t="n">
        <v>3</v>
      </c>
      <c r="E37" s="51" t="n">
        <v>2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9</v>
      </c>
      <c r="C38" s="51" t="n">
        <v>3</v>
      </c>
      <c r="D38" s="51" t="n">
        <v>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5</v>
      </c>
      <c r="C39" s="51" t="n">
        <v>4</v>
      </c>
      <c r="D39" s="43" t="s">
        <v>106</v>
      </c>
      <c r="E39" s="51" t="n">
        <v>1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51" t="n">
        <v>10</v>
      </c>
      <c r="C40" s="51" t="n">
        <v>2</v>
      </c>
      <c r="D40" s="51" t="n">
        <v>5</v>
      </c>
      <c r="E40" s="51" t="n">
        <v>3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12.75" hidden="false" customHeight="false" outlineLevel="0" collapsed="false">
      <c r="A41" s="59" t="s">
        <v>137</v>
      </c>
      <c r="B41" s="92" t="n">
        <v>369</v>
      </c>
      <c r="C41" s="92" t="n">
        <v>301</v>
      </c>
      <c r="D41" s="92" t="n">
        <v>57</v>
      </c>
      <c r="E41" s="92" t="n">
        <v>8</v>
      </c>
      <c r="F41" s="92" t="n">
        <v>2</v>
      </c>
      <c r="G41" s="92" t="n">
        <v>1</v>
      </c>
      <c r="H41" s="44" t="s">
        <v>106</v>
      </c>
      <c r="I41" s="44" t="s">
        <v>106</v>
      </c>
      <c r="J41" s="92" t="s">
        <v>106</v>
      </c>
    </row>
    <row r="42" customFormat="false" ht="12.7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9</v>
      </c>
      <c r="C43" s="51" t="n">
        <v>9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8</v>
      </c>
      <c r="C44" s="51" t="n">
        <v>8</v>
      </c>
      <c r="D44" s="43" t="s">
        <v>106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43" t="s">
        <v>106</v>
      </c>
      <c r="J44" s="51" t="s">
        <v>106</v>
      </c>
    </row>
    <row r="45" customFormat="false" ht="12.75" hidden="false" customHeight="false" outlineLevel="0" collapsed="false">
      <c r="A45" s="28" t="s">
        <v>141</v>
      </c>
      <c r="B45" s="51" t="n">
        <v>193</v>
      </c>
      <c r="C45" s="51" t="n">
        <v>143</v>
      </c>
      <c r="D45" s="51" t="n">
        <v>45</v>
      </c>
      <c r="E45" s="51" t="n">
        <v>5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18</v>
      </c>
      <c r="C46" s="51" t="n">
        <v>12</v>
      </c>
      <c r="D46" s="51" t="n">
        <v>3</v>
      </c>
      <c r="E46" s="51" t="n">
        <v>1</v>
      </c>
      <c r="F46" s="51" t="n">
        <v>1</v>
      </c>
      <c r="G46" s="51" t="n">
        <v>1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51" t="n">
        <v>23</v>
      </c>
      <c r="C47" s="51" t="n">
        <v>18</v>
      </c>
      <c r="D47" s="51" t="n">
        <v>5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118</v>
      </c>
      <c r="C48" s="51" t="n">
        <v>111</v>
      </c>
      <c r="D48" s="51" t="n">
        <v>4</v>
      </c>
      <c r="E48" s="51" t="n">
        <v>2</v>
      </c>
      <c r="F48" s="51" t="n">
        <v>1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2" t="n">
        <v>31</v>
      </c>
      <c r="C50" s="92" t="n">
        <v>23</v>
      </c>
      <c r="D50" s="92" t="n">
        <v>3</v>
      </c>
      <c r="E50" s="92" t="n">
        <v>4</v>
      </c>
      <c r="F50" s="44" t="s">
        <v>106</v>
      </c>
      <c r="G50" s="44" t="s">
        <v>106</v>
      </c>
      <c r="H50" s="92" t="n">
        <v>1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43" t="s">
        <v>106</v>
      </c>
      <c r="C53" s="43" t="s">
        <v>10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51" t="n">
        <v>10</v>
      </c>
      <c r="C54" s="51" t="n">
        <v>10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51" t="n">
        <v>1</v>
      </c>
      <c r="C55" s="51" t="n">
        <v>1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43" t="s">
        <v>106</v>
      </c>
      <c r="C56" s="43" t="s">
        <v>106</v>
      </c>
      <c r="D56" s="43" t="s">
        <v>106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20</v>
      </c>
      <c r="C57" s="51" t="n">
        <v>12</v>
      </c>
      <c r="D57" s="51" t="n">
        <v>3</v>
      </c>
      <c r="E57" s="51" t="n">
        <v>4</v>
      </c>
      <c r="F57" s="43" t="s">
        <v>106</v>
      </c>
      <c r="G57" s="43" t="s">
        <v>106</v>
      </c>
      <c r="H57" s="51" t="n">
        <v>1</v>
      </c>
      <c r="I57" s="43" t="s">
        <v>106</v>
      </c>
      <c r="J57" s="43" t="s">
        <v>106</v>
      </c>
    </row>
    <row r="58" s="89" customFormat="true" ht="25.5" hidden="false" customHeight="false" outlineLevel="0" collapsed="false">
      <c r="A58" s="59" t="s">
        <v>154</v>
      </c>
      <c r="B58" s="92" t="n">
        <v>613</v>
      </c>
      <c r="C58" s="92" t="n">
        <v>511</v>
      </c>
      <c r="D58" s="92" t="n">
        <v>86</v>
      </c>
      <c r="E58" s="92" t="n">
        <v>12</v>
      </c>
      <c r="F58" s="92" t="n">
        <v>3</v>
      </c>
      <c r="G58" s="92" t="n">
        <v>1</v>
      </c>
      <c r="H58" s="44" t="s">
        <v>106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7</v>
      </c>
      <c r="C59" s="51" t="n">
        <v>6</v>
      </c>
      <c r="D59" s="43" t="s">
        <v>106</v>
      </c>
      <c r="E59" s="51" t="n">
        <v>1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6</v>
      </c>
      <c r="C60" s="51" t="n">
        <v>10</v>
      </c>
      <c r="D60" s="51" t="n">
        <v>5</v>
      </c>
      <c r="E60" s="51" t="n">
        <v>1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24</v>
      </c>
      <c r="C61" s="51" t="n">
        <v>14</v>
      </c>
      <c r="D61" s="51" t="n">
        <v>9</v>
      </c>
      <c r="E61" s="51" t="n">
        <v>1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12.75" hidden="false" customHeight="false" outlineLevel="0" collapsed="false">
      <c r="A62" s="28" t="s">
        <v>158</v>
      </c>
      <c r="B62" s="51" t="n">
        <v>127</v>
      </c>
      <c r="C62" s="51" t="n">
        <v>124</v>
      </c>
      <c r="D62" s="51" t="n">
        <v>3</v>
      </c>
      <c r="E62" s="43" t="s">
        <v>106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31</v>
      </c>
      <c r="C63" s="51" t="n">
        <v>24</v>
      </c>
      <c r="D63" s="51" t="n">
        <v>7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51" t="n">
        <v>9</v>
      </c>
      <c r="C64" s="51" t="n">
        <v>9</v>
      </c>
      <c r="D64" s="43" t="s">
        <v>106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26</v>
      </c>
      <c r="C65" s="51" t="n">
        <v>24</v>
      </c>
      <c r="D65" s="51" t="n">
        <v>2</v>
      </c>
      <c r="E65" s="43" t="s">
        <v>106</v>
      </c>
      <c r="F65" s="43" t="s">
        <v>106</v>
      </c>
      <c r="G65" s="43" t="s">
        <v>106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130</v>
      </c>
      <c r="C66" s="51" t="n">
        <v>112</v>
      </c>
      <c r="D66" s="51" t="n">
        <v>16</v>
      </c>
      <c r="E66" s="51" t="n">
        <v>1</v>
      </c>
      <c r="F66" s="51" t="n">
        <v>1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21</v>
      </c>
      <c r="C67" s="51" t="n">
        <v>17</v>
      </c>
      <c r="D67" s="51" t="n">
        <v>4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26</v>
      </c>
      <c r="C68" s="51" t="n">
        <v>22</v>
      </c>
      <c r="D68" s="51" t="n">
        <v>3</v>
      </c>
      <c r="E68" s="43" t="s">
        <v>106</v>
      </c>
      <c r="F68" s="51" t="n">
        <v>1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38</v>
      </c>
      <c r="C69" s="51" t="n">
        <v>22</v>
      </c>
      <c r="D69" s="51" t="n">
        <v>15</v>
      </c>
      <c r="E69" s="43" t="s">
        <v>106</v>
      </c>
      <c r="F69" s="43" t="s">
        <v>106</v>
      </c>
      <c r="G69" s="51" t="n">
        <v>1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74</v>
      </c>
      <c r="C70" s="51" t="n">
        <v>51</v>
      </c>
      <c r="D70" s="51" t="n">
        <v>15</v>
      </c>
      <c r="E70" s="51" t="n">
        <v>7</v>
      </c>
      <c r="F70" s="51" t="n">
        <v>1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45</v>
      </c>
      <c r="C71" s="51" t="n">
        <v>38</v>
      </c>
      <c r="D71" s="51" t="n">
        <v>7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39</v>
      </c>
      <c r="C72" s="51" t="n">
        <v>38</v>
      </c>
      <c r="D72" s="43" t="s">
        <v>106</v>
      </c>
      <c r="E72" s="51" t="n">
        <v>1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12.75" hidden="false" customHeight="false" outlineLevel="0" collapsed="false">
      <c r="A73" s="59" t="s">
        <v>169</v>
      </c>
      <c r="B73" s="92" t="n">
        <v>246</v>
      </c>
      <c r="C73" s="92" t="n">
        <v>174</v>
      </c>
      <c r="D73" s="92" t="n">
        <v>57</v>
      </c>
      <c r="E73" s="92" t="n">
        <v>12</v>
      </c>
      <c r="F73" s="92" t="n">
        <v>3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69</v>
      </c>
      <c r="C74" s="51" t="n">
        <v>48</v>
      </c>
      <c r="D74" s="51" t="n">
        <v>16</v>
      </c>
      <c r="E74" s="51" t="n">
        <v>5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74</v>
      </c>
      <c r="C75" s="51" t="n">
        <v>46</v>
      </c>
      <c r="D75" s="51" t="n">
        <v>21</v>
      </c>
      <c r="E75" s="51" t="n">
        <v>5</v>
      </c>
      <c r="F75" s="51" t="n">
        <v>2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47</v>
      </c>
      <c r="C76" s="51" t="n">
        <v>35</v>
      </c>
      <c r="D76" s="51" t="n">
        <v>10</v>
      </c>
      <c r="E76" s="51" t="n">
        <v>1</v>
      </c>
      <c r="F76" s="51" t="n">
        <v>1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51" t="n">
        <v>21</v>
      </c>
      <c r="C77" s="51" t="n">
        <v>10</v>
      </c>
      <c r="D77" s="51" t="n">
        <v>10</v>
      </c>
      <c r="E77" s="51" t="n">
        <v>1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25.5" hidden="false" customHeight="false" outlineLevel="0" collapsed="false">
      <c r="A78" s="34" t="s">
        <v>209</v>
      </c>
      <c r="B78" s="43" t="s">
        <v>106</v>
      </c>
      <c r="C78" s="43" t="s">
        <v>106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51" hidden="false" customHeight="false" outlineLevel="0" collapsed="false">
      <c r="A79" s="34" t="s">
        <v>210</v>
      </c>
      <c r="B79" s="51" t="n">
        <v>26</v>
      </c>
      <c r="C79" s="51" t="n">
        <v>25</v>
      </c>
      <c r="D79" s="43" t="s">
        <v>106</v>
      </c>
      <c r="E79" s="43" t="s">
        <v>106</v>
      </c>
      <c r="F79" s="51" t="n">
        <v>1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56</v>
      </c>
      <c r="C80" s="51" t="n">
        <v>45</v>
      </c>
      <c r="D80" s="51" t="n">
        <v>10</v>
      </c>
      <c r="E80" s="51" t="n">
        <v>1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12.75" hidden="false" customHeight="false" outlineLevel="0" collapsed="false">
      <c r="A81" s="59" t="s">
        <v>177</v>
      </c>
      <c r="B81" s="92" t="n">
        <v>422</v>
      </c>
      <c r="C81" s="92" t="n">
        <v>311</v>
      </c>
      <c r="D81" s="92" t="n">
        <v>85</v>
      </c>
      <c r="E81" s="92" t="n">
        <v>9</v>
      </c>
      <c r="F81" s="92" t="n">
        <v>15</v>
      </c>
      <c r="G81" s="44" t="s">
        <v>106</v>
      </c>
      <c r="H81" s="44" t="s">
        <v>106</v>
      </c>
      <c r="I81" s="92" t="n">
        <v>2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51" t="n">
        <v>14</v>
      </c>
      <c r="C82" s="51" t="n">
        <v>14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43" t="s">
        <v>106</v>
      </c>
      <c r="C83" s="43" t="s">
        <v>106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51" t="n">
        <v>8</v>
      </c>
      <c r="C84" s="51" t="n">
        <v>4</v>
      </c>
      <c r="D84" s="51" t="n">
        <v>4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58</v>
      </c>
      <c r="C85" s="51" t="n">
        <v>39</v>
      </c>
      <c r="D85" s="51" t="n">
        <v>18</v>
      </c>
      <c r="E85" s="51" t="n">
        <v>1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101</v>
      </c>
      <c r="C86" s="51" t="n">
        <v>85</v>
      </c>
      <c r="D86" s="51" t="n">
        <v>14</v>
      </c>
      <c r="E86" s="51" t="n">
        <v>1</v>
      </c>
      <c r="F86" s="51" t="n">
        <v>1</v>
      </c>
      <c r="G86" s="43" t="s">
        <v>106</v>
      </c>
      <c r="H86" s="43" t="s">
        <v>106</v>
      </c>
      <c r="I86" s="43" t="s">
        <v>106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59</v>
      </c>
      <c r="C87" s="51" t="n">
        <v>27</v>
      </c>
      <c r="D87" s="51" t="n">
        <v>14</v>
      </c>
      <c r="E87" s="51" t="n">
        <v>3</v>
      </c>
      <c r="F87" s="51" t="n">
        <v>14</v>
      </c>
      <c r="G87" s="43" t="s">
        <v>106</v>
      </c>
      <c r="H87" s="43" t="s">
        <v>106</v>
      </c>
      <c r="I87" s="51" t="n">
        <v>1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44</v>
      </c>
      <c r="C88" s="51" t="n">
        <v>33</v>
      </c>
      <c r="D88" s="51" t="n">
        <v>7</v>
      </c>
      <c r="E88" s="51" t="n">
        <v>3</v>
      </c>
      <c r="F88" s="43" t="s">
        <v>106</v>
      </c>
      <c r="G88" s="43" t="s">
        <v>106</v>
      </c>
      <c r="H88" s="43" t="s">
        <v>106</v>
      </c>
      <c r="I88" s="51" t="n">
        <v>1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39</v>
      </c>
      <c r="C89" s="51" t="n">
        <v>21</v>
      </c>
      <c r="D89" s="51" t="n">
        <v>17</v>
      </c>
      <c r="E89" s="51" t="n">
        <v>1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79</v>
      </c>
      <c r="C90" s="51" t="n">
        <v>72</v>
      </c>
      <c r="D90" s="51" t="n">
        <v>7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20</v>
      </c>
      <c r="C91" s="51" t="n">
        <v>16</v>
      </c>
      <c r="D91" s="51" t="n">
        <v>4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199</v>
      </c>
      <c r="C92" s="92" t="n">
        <v>154</v>
      </c>
      <c r="D92" s="92" t="n">
        <v>39</v>
      </c>
      <c r="E92" s="92" t="n">
        <v>4</v>
      </c>
      <c r="F92" s="44" t="s">
        <v>106</v>
      </c>
      <c r="G92" s="44" t="s">
        <v>106</v>
      </c>
      <c r="H92" s="44" t="s">
        <v>106</v>
      </c>
      <c r="I92" s="92" t="n">
        <v>1</v>
      </c>
      <c r="J92" s="92" t="n">
        <v>1</v>
      </c>
    </row>
    <row r="93" customFormat="false" ht="12.75" hidden="false" customHeight="false" outlineLevel="0" collapsed="false">
      <c r="A93" s="28" t="s">
        <v>189</v>
      </c>
      <c r="B93" s="51" t="n">
        <v>10</v>
      </c>
      <c r="C93" s="51" t="n">
        <v>5</v>
      </c>
      <c r="D93" s="51" t="n">
        <v>4</v>
      </c>
      <c r="E93" s="51" t="n">
        <v>1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51" t="n">
        <v>8</v>
      </c>
      <c r="C94" s="51" t="n">
        <v>8</v>
      </c>
      <c r="D94" s="43" t="s">
        <v>106</v>
      </c>
      <c r="E94" s="43" t="s">
        <v>106</v>
      </c>
      <c r="F94" s="43" t="s">
        <v>106</v>
      </c>
      <c r="G94" s="43" t="s">
        <v>106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44</v>
      </c>
      <c r="C95" s="51" t="n">
        <v>38</v>
      </c>
      <c r="D95" s="51" t="n">
        <v>4</v>
      </c>
      <c r="E95" s="51" t="n">
        <v>2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7</v>
      </c>
      <c r="C96" s="51" t="n">
        <v>6</v>
      </c>
      <c r="D96" s="51" t="n">
        <v>1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51" t="n">
        <v>46</v>
      </c>
      <c r="C97" s="51" t="n">
        <v>38</v>
      </c>
      <c r="D97" s="51" t="n">
        <v>7</v>
      </c>
      <c r="E97" s="51" t="n">
        <v>1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3</v>
      </c>
      <c r="C98" s="51" t="n">
        <v>1</v>
      </c>
      <c r="D98" s="51" t="n">
        <v>1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51" t="n">
        <v>1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51" t="n">
        <v>65</v>
      </c>
      <c r="C99" s="51" t="n">
        <v>53</v>
      </c>
      <c r="D99" s="51" t="n">
        <v>12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9</v>
      </c>
      <c r="C101" s="51" t="n">
        <v>5</v>
      </c>
      <c r="D101" s="51" t="n">
        <v>4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12.75" hidden="false" customHeight="false" outlineLevel="0" collapsed="false">
      <c r="A102" s="28" t="s">
        <v>198</v>
      </c>
      <c r="B102" s="51" t="n">
        <v>6</v>
      </c>
      <c r="C102" s="43" t="s">
        <v>106</v>
      </c>
      <c r="D102" s="51" t="n">
        <v>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  <row r="103" customFormat="false" ht="12.75" hidden="false" customHeight="false" outlineLevel="0" collapsed="false">
      <c r="B103" s="86" t="n">
        <v>1</v>
      </c>
      <c r="C103" s="86" t="s">
        <v>106</v>
      </c>
      <c r="D103" s="86" t="s">
        <v>106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86" t="n">
        <v>1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2.99"/>
    <col collapsed="false" customWidth="true" hidden="false" outlineLevel="0" max="3" min="3" style="0" width="21.42"/>
    <col collapsed="false" customWidth="true" hidden="false" outlineLevel="0" max="4" min="4" style="0" width="17.99"/>
    <col collapsed="false" customWidth="true" hidden="false" outlineLevel="0" max="5" min="5" style="0" width="18.28"/>
    <col collapsed="false" customWidth="true" hidden="false" outlineLevel="0" max="6" min="6" style="0" width="18.99"/>
    <col collapsed="false" customWidth="true" hidden="false" outlineLevel="0" max="7" min="7" style="0" width="22.56"/>
    <col collapsed="false" customWidth="true" hidden="false" outlineLevel="0" max="8" min="8" style="0" width="20.13"/>
    <col collapsed="false" customWidth="true" hidden="false" outlineLevel="0" max="9" min="9" style="0" width="13.85"/>
    <col collapsed="false" customWidth="true" hidden="false" outlineLevel="0" max="10" min="10" style="0" width="12.7"/>
  </cols>
  <sheetData>
    <row r="1" customFormat="false" ht="42.7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303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28.5" hidden="false" customHeight="true" outlineLevel="0" collapsed="false">
      <c r="A4" s="85" t="s">
        <v>20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.75" hidden="false" customHeight="true" outlineLevel="0" collapsed="false">
      <c r="A5" s="20"/>
      <c r="B5" s="20" t="s">
        <v>304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72.75" hidden="false" customHeight="tru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244</v>
      </c>
      <c r="H7" s="20" t="s">
        <v>100</v>
      </c>
      <c r="I7" s="20" t="s">
        <v>30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88" t="n">
        <v>1136</v>
      </c>
      <c r="C8" s="88" t="n">
        <v>711</v>
      </c>
      <c r="D8" s="88" t="n">
        <v>299</v>
      </c>
      <c r="E8" s="88" t="n">
        <v>88</v>
      </c>
      <c r="F8" s="88" t="n">
        <v>32</v>
      </c>
      <c r="G8" s="88" t="n">
        <v>2</v>
      </c>
      <c r="H8" s="88" t="n">
        <v>1</v>
      </c>
      <c r="I8" s="88" t="n">
        <v>2</v>
      </c>
      <c r="J8" s="88" t="n">
        <v>1</v>
      </c>
    </row>
    <row r="9" s="89" customFormat="true" ht="25.5" hidden="false" customHeight="false" outlineLevel="0" collapsed="false">
      <c r="A9" s="59" t="s">
        <v>104</v>
      </c>
      <c r="B9" s="92" t="n">
        <v>279</v>
      </c>
      <c r="C9" s="92" t="n">
        <v>169</v>
      </c>
      <c r="D9" s="92" t="n">
        <v>68</v>
      </c>
      <c r="E9" s="92" t="n">
        <v>31</v>
      </c>
      <c r="F9" s="92" t="n">
        <v>9</v>
      </c>
      <c r="G9" s="92" t="n">
        <v>1</v>
      </c>
      <c r="H9" s="44" t="s">
        <v>106</v>
      </c>
      <c r="I9" s="44" t="s">
        <v>106</v>
      </c>
      <c r="J9" s="92" t="n">
        <v>1</v>
      </c>
    </row>
    <row r="10" customFormat="false" ht="12.75" hidden="false" customHeight="false" outlineLevel="0" collapsed="false">
      <c r="A10" s="28" t="s">
        <v>105</v>
      </c>
      <c r="B10" s="51" t="n">
        <v>3</v>
      </c>
      <c r="C10" s="51" t="n">
        <v>3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10</v>
      </c>
      <c r="C11" s="51" t="n">
        <v>4</v>
      </c>
      <c r="D11" s="51" t="n">
        <v>2</v>
      </c>
      <c r="E11" s="51" t="n">
        <v>4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27</v>
      </c>
      <c r="C12" s="51" t="n">
        <v>18</v>
      </c>
      <c r="D12" s="51" t="n">
        <v>8</v>
      </c>
      <c r="E12" s="51" t="n">
        <v>1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32</v>
      </c>
      <c r="C13" s="51" t="n">
        <v>19</v>
      </c>
      <c r="D13" s="51" t="n">
        <v>11</v>
      </c>
      <c r="E13" s="51" t="n">
        <v>2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31</v>
      </c>
      <c r="C14" s="51" t="n">
        <v>9</v>
      </c>
      <c r="D14" s="51" t="n">
        <v>18</v>
      </c>
      <c r="E14" s="51" t="n">
        <v>3</v>
      </c>
      <c r="F14" s="43" t="s">
        <v>106</v>
      </c>
      <c r="G14" s="51" t="n">
        <v>1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1</v>
      </c>
      <c r="C15" s="51" t="n">
        <v>1</v>
      </c>
      <c r="D15" s="43" t="s">
        <v>106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20</v>
      </c>
      <c r="C16" s="51" t="n">
        <v>20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43" t="s">
        <v>106</v>
      </c>
      <c r="C17" s="43" t="s">
        <v>106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4</v>
      </c>
      <c r="C18" s="51" t="n">
        <v>4</v>
      </c>
      <c r="D18" s="43" t="s">
        <v>106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60</v>
      </c>
      <c r="C19" s="51" t="n">
        <v>20</v>
      </c>
      <c r="D19" s="51" t="n">
        <v>18</v>
      </c>
      <c r="E19" s="51" t="n">
        <v>18</v>
      </c>
      <c r="F19" s="51" t="n">
        <v>4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21</v>
      </c>
      <c r="C20" s="51" t="n">
        <v>19</v>
      </c>
      <c r="D20" s="51" t="n">
        <v>2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51" t="n">
        <v>6</v>
      </c>
      <c r="C21" s="51" t="n">
        <v>4</v>
      </c>
      <c r="D21" s="51" t="n">
        <v>2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3</v>
      </c>
      <c r="C22" s="51" t="n">
        <v>1</v>
      </c>
      <c r="D22" s="51" t="n">
        <v>2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33</v>
      </c>
      <c r="C23" s="51" t="n">
        <v>33</v>
      </c>
      <c r="D23" s="43" t="s">
        <v>106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14</v>
      </c>
      <c r="C24" s="51" t="n">
        <v>8</v>
      </c>
      <c r="D24" s="51" t="n">
        <v>4</v>
      </c>
      <c r="E24" s="51" t="n">
        <v>1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51" t="n">
        <v>1</v>
      </c>
    </row>
    <row r="25" customFormat="false" ht="12.75" hidden="false" customHeight="false" outlineLevel="0" collapsed="false">
      <c r="A25" s="28" t="s">
        <v>121</v>
      </c>
      <c r="B25" s="51" t="n">
        <v>7</v>
      </c>
      <c r="C25" s="51" t="n">
        <v>6</v>
      </c>
      <c r="D25" s="51" t="n">
        <v>1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12.75" hidden="false" customHeight="false" outlineLevel="0" collapsed="false">
      <c r="A26" s="28" t="s">
        <v>122</v>
      </c>
      <c r="B26" s="51" t="n">
        <v>2</v>
      </c>
      <c r="C26" s="43" t="s">
        <v>106</v>
      </c>
      <c r="D26" s="43" t="s">
        <v>106</v>
      </c>
      <c r="E26" s="51" t="n">
        <v>2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51" hidden="false" customHeight="false" outlineLevel="0" collapsed="false">
      <c r="A27" s="28" t="s">
        <v>123</v>
      </c>
      <c r="B27" s="51" t="n">
        <v>5</v>
      </c>
      <c r="C27" s="43" t="s">
        <v>106</v>
      </c>
      <c r="D27" s="43" t="s">
        <v>106</v>
      </c>
      <c r="E27" s="43" t="s">
        <v>106</v>
      </c>
      <c r="F27" s="51" t="n">
        <v>5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124</v>
      </c>
      <c r="C28" s="92" t="n">
        <v>76</v>
      </c>
      <c r="D28" s="92" t="n">
        <v>39</v>
      </c>
      <c r="E28" s="92" t="n">
        <v>9</v>
      </c>
      <c r="F28" s="44" t="s">
        <v>106</v>
      </c>
      <c r="G28" s="44" t="s">
        <v>106</v>
      </c>
      <c r="H28" s="44" t="s">
        <v>106</v>
      </c>
      <c r="I28" s="44" t="s">
        <v>106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30</v>
      </c>
      <c r="C29" s="51" t="n">
        <v>18</v>
      </c>
      <c r="D29" s="51" t="n">
        <v>11</v>
      </c>
      <c r="E29" s="51" t="n">
        <v>1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43" t="s">
        <v>106</v>
      </c>
      <c r="C30" s="43" t="s">
        <v>106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58</v>
      </c>
      <c r="C31" s="51" t="n">
        <v>44</v>
      </c>
      <c r="D31" s="51" t="n">
        <v>10</v>
      </c>
      <c r="E31" s="51" t="n">
        <v>4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38.25" hidden="false" customHeight="false" outlineLevel="0" collapsed="false">
      <c r="A32" s="34" t="s">
        <v>128</v>
      </c>
      <c r="B32" s="51" t="n">
        <v>10</v>
      </c>
      <c r="C32" s="51" t="n">
        <v>6</v>
      </c>
      <c r="D32" s="51" t="n">
        <v>1</v>
      </c>
      <c r="E32" s="51" t="n">
        <v>3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38.25" hidden="false" customHeight="false" outlineLevel="0" collapsed="false">
      <c r="A33" s="34" t="s">
        <v>129</v>
      </c>
      <c r="B33" s="51" t="n">
        <v>48</v>
      </c>
      <c r="C33" s="51" t="n">
        <v>38</v>
      </c>
      <c r="D33" s="51" t="n">
        <v>9</v>
      </c>
      <c r="E33" s="51" t="n">
        <v>1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2</v>
      </c>
      <c r="C34" s="51" t="n">
        <v>1</v>
      </c>
      <c r="D34" s="51" t="n">
        <v>1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11</v>
      </c>
      <c r="C35" s="51" t="n">
        <v>7</v>
      </c>
      <c r="D35" s="51" t="n">
        <v>4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3</v>
      </c>
      <c r="C36" s="43" t="s">
        <v>106</v>
      </c>
      <c r="D36" s="51" t="n">
        <v>3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43" t="s">
        <v>106</v>
      </c>
      <c r="C37" s="43" t="s">
        <v>106</v>
      </c>
      <c r="D37" s="43" t="s">
        <v>106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7</v>
      </c>
      <c r="C38" s="51" t="n">
        <v>2</v>
      </c>
      <c r="D38" s="51" t="n">
        <v>5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3</v>
      </c>
      <c r="C39" s="51" t="n">
        <v>2</v>
      </c>
      <c r="D39" s="43" t="s">
        <v>106</v>
      </c>
      <c r="E39" s="51" t="n">
        <v>1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38.25" hidden="false" customHeight="false" outlineLevel="0" collapsed="false">
      <c r="A40" s="28" t="s">
        <v>202</v>
      </c>
      <c r="B40" s="51" t="n">
        <v>10</v>
      </c>
      <c r="C40" s="51" t="n">
        <v>2</v>
      </c>
      <c r="D40" s="51" t="n">
        <v>5</v>
      </c>
      <c r="E40" s="51" t="n">
        <v>3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25.5" hidden="false" customHeight="false" outlineLevel="0" collapsed="false">
      <c r="A41" s="59" t="s">
        <v>137</v>
      </c>
      <c r="B41" s="92" t="n">
        <v>135</v>
      </c>
      <c r="C41" s="92" t="n">
        <v>93</v>
      </c>
      <c r="D41" s="92" t="n">
        <v>33</v>
      </c>
      <c r="E41" s="92" t="n">
        <v>7</v>
      </c>
      <c r="F41" s="92" t="n">
        <v>2</v>
      </c>
      <c r="G41" s="44" t="s">
        <v>106</v>
      </c>
      <c r="H41" s="44" t="s">
        <v>106</v>
      </c>
      <c r="I41" s="44" t="s">
        <v>106</v>
      </c>
      <c r="J41" s="44" t="s">
        <v>106</v>
      </c>
    </row>
    <row r="42" customFormat="false" ht="25.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3</v>
      </c>
      <c r="C43" s="51" t="n">
        <v>3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5</v>
      </c>
      <c r="C44" s="51" t="n">
        <v>5</v>
      </c>
      <c r="D44" s="43" t="s">
        <v>106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51" t="n">
        <v>74</v>
      </c>
      <c r="C45" s="51" t="n">
        <v>45</v>
      </c>
      <c r="D45" s="51" t="n">
        <v>25</v>
      </c>
      <c r="E45" s="51" t="n">
        <v>4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13</v>
      </c>
      <c r="C46" s="51" t="n">
        <v>8</v>
      </c>
      <c r="D46" s="51" t="n">
        <v>3</v>
      </c>
      <c r="E46" s="51" t="n">
        <v>1</v>
      </c>
      <c r="F46" s="51" t="n">
        <v>1</v>
      </c>
      <c r="G46" s="43" t="s">
        <v>106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51" t="n">
        <v>7</v>
      </c>
      <c r="C47" s="51" t="n">
        <v>5</v>
      </c>
      <c r="D47" s="51" t="n">
        <v>2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33</v>
      </c>
      <c r="C48" s="51" t="n">
        <v>27</v>
      </c>
      <c r="D48" s="51" t="n">
        <v>3</v>
      </c>
      <c r="E48" s="51" t="n">
        <v>2</v>
      </c>
      <c r="F48" s="51" t="n">
        <v>1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2" t="n">
        <v>10</v>
      </c>
      <c r="C50" s="92" t="n">
        <v>2</v>
      </c>
      <c r="D50" s="92" t="n">
        <v>3</v>
      </c>
      <c r="E50" s="92" t="n">
        <v>4</v>
      </c>
      <c r="F50" s="44" t="s">
        <v>106</v>
      </c>
      <c r="G50" s="44" t="s">
        <v>106</v>
      </c>
      <c r="H50" s="92" t="n">
        <v>1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43" t="s">
        <v>106</v>
      </c>
      <c r="C53" s="43" t="s">
        <v>10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43" t="s">
        <v>106</v>
      </c>
      <c r="C54" s="43" t="s">
        <v>106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51" t="n">
        <v>1</v>
      </c>
      <c r="C55" s="51" t="n">
        <v>1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43" t="s">
        <v>106</v>
      </c>
      <c r="C56" s="43" t="s">
        <v>106</v>
      </c>
      <c r="D56" s="43" t="s">
        <v>106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9</v>
      </c>
      <c r="C57" s="51" t="n">
        <v>1</v>
      </c>
      <c r="D57" s="51" t="n">
        <v>3</v>
      </c>
      <c r="E57" s="51" t="n">
        <v>4</v>
      </c>
      <c r="F57" s="43" t="s">
        <v>106</v>
      </c>
      <c r="G57" s="43" t="s">
        <v>106</v>
      </c>
      <c r="H57" s="51" t="n">
        <v>1</v>
      </c>
      <c r="I57" s="43" t="s">
        <v>106</v>
      </c>
      <c r="J57" s="43" t="s">
        <v>106</v>
      </c>
    </row>
    <row r="58" s="89" customFormat="true" ht="25.5" hidden="false" customHeight="false" outlineLevel="0" collapsed="false">
      <c r="A58" s="59" t="s">
        <v>154</v>
      </c>
      <c r="B58" s="92" t="n">
        <v>278</v>
      </c>
      <c r="C58" s="92" t="n">
        <v>203</v>
      </c>
      <c r="D58" s="92" t="n">
        <v>59</v>
      </c>
      <c r="E58" s="92" t="n">
        <v>12</v>
      </c>
      <c r="F58" s="92" t="n">
        <v>3</v>
      </c>
      <c r="G58" s="92" t="n">
        <v>1</v>
      </c>
      <c r="H58" s="44" t="s">
        <v>106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2</v>
      </c>
      <c r="C59" s="51" t="n">
        <v>1</v>
      </c>
      <c r="D59" s="43" t="s">
        <v>106</v>
      </c>
      <c r="E59" s="51" t="n">
        <v>1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</v>
      </c>
      <c r="C60" s="43" t="s">
        <v>106</v>
      </c>
      <c r="D60" s="43" t="s">
        <v>106</v>
      </c>
      <c r="E60" s="51" t="n">
        <v>1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22</v>
      </c>
      <c r="C61" s="51" t="n">
        <v>12</v>
      </c>
      <c r="D61" s="51" t="n">
        <v>9</v>
      </c>
      <c r="E61" s="51" t="n">
        <v>1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25.5" hidden="false" customHeight="false" outlineLevel="0" collapsed="false">
      <c r="A62" s="28" t="s">
        <v>158</v>
      </c>
      <c r="B62" s="51" t="n">
        <v>23</v>
      </c>
      <c r="C62" s="51" t="n">
        <v>21</v>
      </c>
      <c r="D62" s="51" t="n">
        <v>2</v>
      </c>
      <c r="E62" s="43" t="s">
        <v>106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3</v>
      </c>
      <c r="C63" s="51" t="n">
        <v>2</v>
      </c>
      <c r="D63" s="51" t="n">
        <v>1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51" t="n">
        <v>1</v>
      </c>
      <c r="C64" s="51" t="n">
        <v>1</v>
      </c>
      <c r="D64" s="43" t="s">
        <v>106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7</v>
      </c>
      <c r="C65" s="51" t="n">
        <v>7</v>
      </c>
      <c r="D65" s="43" t="s">
        <v>106</v>
      </c>
      <c r="E65" s="43" t="s">
        <v>106</v>
      </c>
      <c r="F65" s="43" t="s">
        <v>106</v>
      </c>
      <c r="G65" s="43" t="s">
        <v>106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59</v>
      </c>
      <c r="C66" s="51" t="n">
        <v>47</v>
      </c>
      <c r="D66" s="51" t="n">
        <v>10</v>
      </c>
      <c r="E66" s="51" t="n">
        <v>1</v>
      </c>
      <c r="F66" s="51" t="n">
        <v>1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12</v>
      </c>
      <c r="C67" s="51" t="n">
        <v>9</v>
      </c>
      <c r="D67" s="51" t="n">
        <v>3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4</v>
      </c>
      <c r="C68" s="51" t="n">
        <v>3</v>
      </c>
      <c r="D68" s="43" t="s">
        <v>106</v>
      </c>
      <c r="E68" s="43" t="s">
        <v>106</v>
      </c>
      <c r="F68" s="51" t="n">
        <v>1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35</v>
      </c>
      <c r="C69" s="51" t="n">
        <v>19</v>
      </c>
      <c r="D69" s="51" t="n">
        <v>15</v>
      </c>
      <c r="E69" s="43" t="s">
        <v>106</v>
      </c>
      <c r="F69" s="43" t="s">
        <v>106</v>
      </c>
      <c r="G69" s="51" t="n">
        <v>1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48</v>
      </c>
      <c r="C70" s="51" t="n">
        <v>28</v>
      </c>
      <c r="D70" s="51" t="n">
        <v>12</v>
      </c>
      <c r="E70" s="51" t="n">
        <v>7</v>
      </c>
      <c r="F70" s="51" t="n">
        <v>1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38</v>
      </c>
      <c r="C71" s="51" t="n">
        <v>31</v>
      </c>
      <c r="D71" s="51" t="n">
        <v>7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23</v>
      </c>
      <c r="C72" s="51" t="n">
        <v>22</v>
      </c>
      <c r="D72" s="43" t="s">
        <v>106</v>
      </c>
      <c r="E72" s="51" t="n">
        <v>1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27.75" hidden="false" customHeight="true" outlineLevel="0" collapsed="false">
      <c r="A73" s="59" t="s">
        <v>169</v>
      </c>
      <c r="B73" s="92" t="n">
        <v>108</v>
      </c>
      <c r="C73" s="92" t="n">
        <v>52</v>
      </c>
      <c r="D73" s="92" t="n">
        <v>41</v>
      </c>
      <c r="E73" s="92" t="n">
        <v>12</v>
      </c>
      <c r="F73" s="92" t="n">
        <v>3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45</v>
      </c>
      <c r="C74" s="51" t="n">
        <v>27</v>
      </c>
      <c r="D74" s="51" t="n">
        <v>13</v>
      </c>
      <c r="E74" s="51" t="n">
        <v>5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37</v>
      </c>
      <c r="C75" s="51" t="n">
        <v>15</v>
      </c>
      <c r="D75" s="51" t="n">
        <v>15</v>
      </c>
      <c r="E75" s="51" t="n">
        <v>5</v>
      </c>
      <c r="F75" s="51" t="n">
        <v>2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17</v>
      </c>
      <c r="C76" s="51" t="n">
        <v>6</v>
      </c>
      <c r="D76" s="51" t="n">
        <v>9</v>
      </c>
      <c r="E76" s="51" t="n">
        <v>1</v>
      </c>
      <c r="F76" s="51" t="n">
        <v>1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51" t="n">
        <v>15</v>
      </c>
      <c r="C77" s="51" t="n">
        <v>5</v>
      </c>
      <c r="D77" s="51" t="n">
        <v>9</v>
      </c>
      <c r="E77" s="51" t="n">
        <v>1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38.25" hidden="false" customHeight="false" outlineLevel="0" collapsed="false">
      <c r="A78" s="34" t="s">
        <v>209</v>
      </c>
      <c r="B78" s="43" t="s">
        <v>106</v>
      </c>
      <c r="C78" s="43" t="s">
        <v>106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72.75" hidden="false" customHeight="true" outlineLevel="0" collapsed="false">
      <c r="A79" s="34" t="s">
        <v>210</v>
      </c>
      <c r="B79" s="51" t="n">
        <v>2</v>
      </c>
      <c r="C79" s="51" t="n">
        <v>1</v>
      </c>
      <c r="D79" s="43" t="s">
        <v>106</v>
      </c>
      <c r="E79" s="43" t="s">
        <v>106</v>
      </c>
      <c r="F79" s="51" t="n">
        <v>1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9</v>
      </c>
      <c r="C80" s="51" t="n">
        <v>4</v>
      </c>
      <c r="D80" s="51" t="n">
        <v>4</v>
      </c>
      <c r="E80" s="51" t="n">
        <v>1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25.5" hidden="false" customHeight="false" outlineLevel="0" collapsed="false">
      <c r="A81" s="59" t="s">
        <v>177</v>
      </c>
      <c r="B81" s="92" t="n">
        <v>139</v>
      </c>
      <c r="C81" s="92" t="n">
        <v>74</v>
      </c>
      <c r="D81" s="92" t="n">
        <v>40</v>
      </c>
      <c r="E81" s="92" t="n">
        <v>9</v>
      </c>
      <c r="F81" s="92" t="n">
        <v>15</v>
      </c>
      <c r="G81" s="44" t="s">
        <v>106</v>
      </c>
      <c r="H81" s="44" t="s">
        <v>106</v>
      </c>
      <c r="I81" s="92" t="n">
        <v>1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43" t="s">
        <v>106</v>
      </c>
      <c r="C82" s="43" t="s">
        <v>106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43" t="s">
        <v>106</v>
      </c>
      <c r="C83" s="43" t="s">
        <v>106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43" t="s">
        <v>106</v>
      </c>
      <c r="C84" s="43" t="s">
        <v>106</v>
      </c>
      <c r="D84" s="43" t="s">
        <v>106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11</v>
      </c>
      <c r="C85" s="51" t="n">
        <v>5</v>
      </c>
      <c r="D85" s="51" t="n">
        <v>5</v>
      </c>
      <c r="E85" s="51" t="n">
        <v>1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15</v>
      </c>
      <c r="C86" s="51" t="n">
        <v>10</v>
      </c>
      <c r="D86" s="51" t="n">
        <v>3</v>
      </c>
      <c r="E86" s="51" t="n">
        <v>1</v>
      </c>
      <c r="F86" s="51" t="n">
        <v>1</v>
      </c>
      <c r="G86" s="43" t="s">
        <v>106</v>
      </c>
      <c r="H86" s="43" t="s">
        <v>106</v>
      </c>
      <c r="I86" s="43" t="s">
        <v>106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42</v>
      </c>
      <c r="C87" s="51" t="n">
        <v>14</v>
      </c>
      <c r="D87" s="51" t="n">
        <v>11</v>
      </c>
      <c r="E87" s="51" t="n">
        <v>3</v>
      </c>
      <c r="F87" s="51" t="n">
        <v>14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23</v>
      </c>
      <c r="C88" s="51" t="n">
        <v>17</v>
      </c>
      <c r="D88" s="51" t="n">
        <v>2</v>
      </c>
      <c r="E88" s="51" t="n">
        <v>3</v>
      </c>
      <c r="F88" s="43" t="s">
        <v>106</v>
      </c>
      <c r="G88" s="43" t="s">
        <v>106</v>
      </c>
      <c r="H88" s="43" t="s">
        <v>106</v>
      </c>
      <c r="I88" s="51" t="n">
        <v>1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25</v>
      </c>
      <c r="C89" s="51" t="n">
        <v>11</v>
      </c>
      <c r="D89" s="51" t="n">
        <v>13</v>
      </c>
      <c r="E89" s="51" t="n">
        <v>1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22</v>
      </c>
      <c r="C90" s="51" t="n">
        <v>16</v>
      </c>
      <c r="D90" s="51" t="n">
        <v>6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1</v>
      </c>
      <c r="C91" s="51" t="n">
        <v>1</v>
      </c>
      <c r="D91" s="43" t="s">
        <v>106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63</v>
      </c>
      <c r="C92" s="92" t="n">
        <v>42</v>
      </c>
      <c r="D92" s="92" t="n">
        <v>16</v>
      </c>
      <c r="E92" s="92" t="n">
        <v>4</v>
      </c>
      <c r="F92" s="44" t="s">
        <v>106</v>
      </c>
      <c r="G92" s="44" t="s">
        <v>106</v>
      </c>
      <c r="H92" s="44" t="s">
        <v>106</v>
      </c>
      <c r="I92" s="92" t="n">
        <v>1</v>
      </c>
      <c r="J92" s="44" t="s">
        <v>106</v>
      </c>
    </row>
    <row r="93" customFormat="false" ht="12.75" hidden="false" customHeight="false" outlineLevel="0" collapsed="false">
      <c r="A93" s="28" t="s">
        <v>189</v>
      </c>
      <c r="B93" s="51" t="n">
        <v>2</v>
      </c>
      <c r="C93" s="51" t="n">
        <v>1</v>
      </c>
      <c r="D93" s="43" t="s">
        <v>106</v>
      </c>
      <c r="E93" s="51" t="n">
        <v>1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43" t="s">
        <v>106</v>
      </c>
      <c r="C94" s="43" t="s">
        <v>106</v>
      </c>
      <c r="D94" s="43" t="s">
        <v>106</v>
      </c>
      <c r="E94" s="43" t="s">
        <v>106</v>
      </c>
      <c r="F94" s="43" t="s">
        <v>106</v>
      </c>
      <c r="G94" s="43" t="s">
        <v>106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9</v>
      </c>
      <c r="C95" s="51" t="n">
        <v>7</v>
      </c>
      <c r="D95" s="43" t="s">
        <v>106</v>
      </c>
      <c r="E95" s="51" t="n">
        <v>2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2</v>
      </c>
      <c r="C96" s="51" t="n">
        <v>2</v>
      </c>
      <c r="D96" s="43" t="s">
        <v>106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51" t="n">
        <v>10</v>
      </c>
      <c r="C97" s="51" t="n">
        <v>7</v>
      </c>
      <c r="D97" s="51" t="n">
        <v>2</v>
      </c>
      <c r="E97" s="51" t="n">
        <v>1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2</v>
      </c>
      <c r="C98" s="43" t="s">
        <v>106</v>
      </c>
      <c r="D98" s="51" t="n">
        <v>1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51" t="n">
        <v>1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51" t="n">
        <v>32</v>
      </c>
      <c r="C99" s="51" t="n">
        <v>25</v>
      </c>
      <c r="D99" s="51" t="n">
        <v>7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43" t="s">
        <v>106</v>
      </c>
      <c r="C101" s="43" t="s">
        <v>106</v>
      </c>
      <c r="D101" s="43" t="s">
        <v>106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25.5" hidden="false" customHeight="false" outlineLevel="0" collapsed="false">
      <c r="A102" s="28" t="s">
        <v>198</v>
      </c>
      <c r="B102" s="51" t="n">
        <v>6</v>
      </c>
      <c r="C102" s="43" t="s">
        <v>106</v>
      </c>
      <c r="D102" s="51" t="n">
        <v>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26.99"/>
    <col collapsed="false" customWidth="true" hidden="false" outlineLevel="0" max="2" min="2" style="16" width="15.85"/>
    <col collapsed="false" customWidth="true" hidden="false" outlineLevel="0" max="3" min="3" style="16" width="16.7"/>
    <col collapsed="false" customWidth="true" hidden="false" outlineLevel="0" max="4" min="4" style="16" width="20.99"/>
    <col collapsed="false" customWidth="true" hidden="false" outlineLevel="0" max="5" min="5" style="16" width="17.14"/>
    <col collapsed="false" customWidth="true" hidden="false" outlineLevel="0" max="6" min="6" style="16" width="23.41"/>
    <col collapsed="false" customWidth="true" hidden="false" outlineLevel="0" max="7" min="7" style="16" width="22.28"/>
    <col collapsed="false" customWidth="true" hidden="false" outlineLevel="0" max="8" min="8" style="16" width="20.41"/>
    <col collapsed="false" customWidth="true" hidden="false" outlineLevel="0" max="9" min="9" style="16" width="19.85"/>
    <col collapsed="false" customWidth="true" hidden="false" outlineLevel="0" max="10" min="10" style="16" width="13.85"/>
    <col collapsed="false" customWidth="true" hidden="false" outlineLevel="0" max="11" min="11" style="16" width="10.13"/>
    <col collapsed="false" customWidth="false" hidden="false" outlineLevel="0" max="23" min="12" style="16" width="9.14"/>
    <col collapsed="false" customWidth="true" hidden="false" outlineLevel="0" max="24" min="24" style="16" width="10.85"/>
    <col collapsed="false" customWidth="false" hidden="false" outlineLevel="0" max="257" min="25" style="16" width="9.14"/>
  </cols>
  <sheetData>
    <row r="1" customFormat="false" ht="33" hidden="false" customHeight="true" outlineLevel="0" collapsed="false">
      <c r="A1" s="17" t="s">
        <v>89</v>
      </c>
      <c r="B1" s="17"/>
    </row>
    <row r="2" customFormat="false" ht="15.75" hidden="false" customHeight="true" outlineLevel="0" collapsed="false">
      <c r="A2" s="17"/>
      <c r="B2" s="17"/>
    </row>
    <row r="3" customFormat="false" ht="33" hidden="false" customHeight="true" outlineLevel="0" collapsed="false">
      <c r="A3" s="38" t="s">
        <v>90</v>
      </c>
      <c r="B3" s="38"/>
      <c r="C3" s="38"/>
      <c r="D3" s="38"/>
      <c r="E3" s="38"/>
      <c r="F3" s="38"/>
      <c r="G3" s="38"/>
      <c r="H3" s="38"/>
      <c r="I3" s="38"/>
      <c r="J3" s="38"/>
    </row>
    <row r="4" s="40" customFormat="true" ht="39.75" hidden="false" customHeight="true" outlineLevel="0" collapsed="false">
      <c r="A4" s="45" t="s">
        <v>211</v>
      </c>
      <c r="B4" s="45"/>
      <c r="C4" s="45"/>
      <c r="D4" s="45"/>
      <c r="E4" s="45"/>
      <c r="F4" s="45"/>
      <c r="G4" s="45"/>
      <c r="H4" s="45"/>
      <c r="I4" s="45"/>
      <c r="J4" s="45"/>
      <c r="K4" s="46"/>
    </row>
    <row r="5" s="48" customFormat="true" ht="15.75" hidden="false" customHeight="true" outlineLevel="0" collapsed="false">
      <c r="A5" s="20"/>
      <c r="B5" s="20" t="s">
        <v>92</v>
      </c>
      <c r="C5" s="20"/>
      <c r="D5" s="20"/>
      <c r="E5" s="20"/>
      <c r="F5" s="20"/>
      <c r="G5" s="20"/>
      <c r="H5" s="20"/>
      <c r="I5" s="20"/>
      <c r="J5" s="20"/>
      <c r="K5" s="47"/>
    </row>
    <row r="6" s="33" customFormat="true" ht="15.75" hidden="false" customHeight="true" outlineLevel="0" collapsed="false">
      <c r="A6" s="20"/>
      <c r="B6" s="20" t="s">
        <v>93</v>
      </c>
      <c r="C6" s="20" t="s">
        <v>94</v>
      </c>
      <c r="D6" s="20"/>
      <c r="E6" s="20"/>
      <c r="F6" s="20"/>
      <c r="G6" s="20"/>
      <c r="H6" s="20"/>
      <c r="I6" s="20"/>
      <c r="J6" s="20"/>
      <c r="K6" s="49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101</v>
      </c>
      <c r="J7" s="20" t="s">
        <v>102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</row>
    <row r="8" s="23" customFormat="true" ht="15.75" hidden="false" customHeight="false" outlineLevel="0" collapsed="false">
      <c r="A8" s="21" t="s">
        <v>103</v>
      </c>
      <c r="B8" s="42" t="n">
        <v>69599.44</v>
      </c>
      <c r="C8" s="42" t="n">
        <v>29632.66</v>
      </c>
      <c r="D8" s="42" t="n">
        <v>28614.78</v>
      </c>
      <c r="E8" s="42" t="n">
        <v>8491.33</v>
      </c>
      <c r="F8" s="42" t="n">
        <v>1460.69</v>
      </c>
      <c r="G8" s="42" t="n">
        <v>70.21</v>
      </c>
      <c r="H8" s="42" t="n">
        <v>1015</v>
      </c>
      <c r="I8" s="42" t="n">
        <v>104.04</v>
      </c>
      <c r="J8" s="42" t="n">
        <v>210.73</v>
      </c>
      <c r="L8" s="31"/>
      <c r="M8" s="31"/>
      <c r="N8" s="31"/>
      <c r="O8" s="31"/>
      <c r="P8" s="31"/>
      <c r="Q8" s="31"/>
      <c r="R8" s="31"/>
      <c r="S8" s="31"/>
      <c r="T8" s="31"/>
      <c r="U8" s="50"/>
      <c r="V8" s="51"/>
      <c r="W8" s="51"/>
      <c r="X8" s="25"/>
      <c r="Y8" s="25"/>
      <c r="Z8" s="25"/>
      <c r="AA8" s="25"/>
      <c r="AB8" s="25"/>
      <c r="AC8" s="25"/>
      <c r="AD8" s="25"/>
      <c r="AE8" s="25"/>
      <c r="AF8" s="25"/>
      <c r="AG8" s="26"/>
    </row>
    <row r="9" s="23" customFormat="true" ht="25.5" hidden="false" customHeight="false" outlineLevel="0" collapsed="false">
      <c r="A9" s="27" t="s">
        <v>104</v>
      </c>
      <c r="B9" s="24" t="n">
        <v>14091.68</v>
      </c>
      <c r="C9" s="24" t="n">
        <v>4810.09</v>
      </c>
      <c r="D9" s="24" t="n">
        <v>6773.98</v>
      </c>
      <c r="E9" s="24" t="n">
        <v>1988.23</v>
      </c>
      <c r="F9" s="24" t="n">
        <v>502.9</v>
      </c>
      <c r="G9" s="24" t="n">
        <v>5.48</v>
      </c>
      <c r="H9" s="44" t="s">
        <v>106</v>
      </c>
      <c r="I9" s="24" t="n">
        <v>4</v>
      </c>
      <c r="J9" s="24" t="n">
        <v>7</v>
      </c>
      <c r="L9" s="31"/>
      <c r="M9" s="31"/>
      <c r="N9" s="31"/>
      <c r="O9" s="31"/>
      <c r="P9" s="31"/>
      <c r="Q9" s="31"/>
      <c r="R9" s="32"/>
      <c r="S9" s="31"/>
      <c r="T9" s="31"/>
      <c r="U9" s="50"/>
      <c r="V9" s="51"/>
      <c r="W9" s="51"/>
      <c r="X9" s="25"/>
      <c r="Y9" s="25"/>
      <c r="Z9" s="25"/>
      <c r="AA9" s="25"/>
      <c r="AB9" s="25"/>
      <c r="AC9" s="25"/>
      <c r="AD9" s="25"/>
      <c r="AE9" s="25"/>
      <c r="AF9" s="25"/>
      <c r="AG9" s="26"/>
    </row>
    <row r="10" customFormat="false" ht="15.75" hidden="false" customHeight="false" outlineLevel="0" collapsed="false">
      <c r="A10" s="28" t="s">
        <v>105</v>
      </c>
      <c r="B10" s="31" t="n">
        <v>467.64</v>
      </c>
      <c r="C10" s="31" t="n">
        <v>343.21</v>
      </c>
      <c r="D10" s="31" t="n">
        <v>95.44</v>
      </c>
      <c r="E10" s="31" t="n">
        <v>26.94</v>
      </c>
      <c r="F10" s="43" t="s">
        <v>106</v>
      </c>
      <c r="G10" s="43" t="s">
        <v>106</v>
      </c>
      <c r="H10" s="43" t="s">
        <v>106</v>
      </c>
      <c r="I10" s="31" t="n">
        <v>2.05</v>
      </c>
      <c r="J10" s="43" t="s">
        <v>106</v>
      </c>
      <c r="L10" s="31"/>
      <c r="M10" s="31"/>
      <c r="N10" s="31"/>
      <c r="O10" s="31"/>
      <c r="P10" s="32"/>
      <c r="Q10" s="32"/>
      <c r="R10" s="32"/>
      <c r="S10" s="31"/>
      <c r="T10" s="32"/>
      <c r="U10" s="50"/>
      <c r="V10" s="51"/>
      <c r="W10" s="32"/>
      <c r="X10" s="25"/>
      <c r="Y10" s="25"/>
      <c r="Z10" s="25"/>
      <c r="AA10" s="25"/>
      <c r="AB10" s="25"/>
      <c r="AC10" s="25"/>
      <c r="AD10" s="25"/>
      <c r="AE10" s="25"/>
      <c r="AF10" s="25"/>
      <c r="AG10" s="33"/>
    </row>
    <row r="11" customFormat="false" ht="15.75" hidden="false" customHeight="false" outlineLevel="0" collapsed="false">
      <c r="A11" s="28" t="s">
        <v>107</v>
      </c>
      <c r="B11" s="31" t="n">
        <v>547.12</v>
      </c>
      <c r="C11" s="31" t="n">
        <v>303.01</v>
      </c>
      <c r="D11" s="31" t="n">
        <v>244.11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  <c r="L11" s="31"/>
      <c r="M11" s="31"/>
      <c r="N11" s="31"/>
      <c r="O11" s="32"/>
      <c r="P11" s="32"/>
      <c r="Q11" s="32"/>
      <c r="R11" s="32"/>
      <c r="S11" s="32"/>
      <c r="T11" s="32"/>
      <c r="U11" s="50"/>
      <c r="V11" s="51"/>
      <c r="W11" s="32"/>
      <c r="X11" s="25"/>
      <c r="Y11" s="25"/>
      <c r="Z11" s="25"/>
      <c r="AA11" s="25"/>
      <c r="AB11" s="25"/>
      <c r="AC11" s="25"/>
      <c r="AD11" s="25"/>
      <c r="AE11" s="25"/>
      <c r="AF11" s="25"/>
      <c r="AG11" s="33"/>
    </row>
    <row r="12" customFormat="false" ht="15.75" hidden="false" customHeight="false" outlineLevel="0" collapsed="false">
      <c r="A12" s="28" t="s">
        <v>108</v>
      </c>
      <c r="B12" s="31" t="n">
        <v>419.54</v>
      </c>
      <c r="C12" s="31" t="n">
        <v>237.76</v>
      </c>
      <c r="D12" s="31" t="n">
        <v>181.78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  <c r="L12" s="31"/>
      <c r="M12" s="31"/>
      <c r="N12" s="31"/>
      <c r="O12" s="32"/>
      <c r="P12" s="32"/>
      <c r="Q12" s="32"/>
      <c r="R12" s="32"/>
      <c r="S12" s="32"/>
      <c r="T12" s="32"/>
      <c r="U12" s="50"/>
      <c r="V12" s="51"/>
      <c r="W12" s="51"/>
      <c r="X12" s="25"/>
      <c r="Y12" s="25"/>
      <c r="Z12" s="25"/>
      <c r="AA12" s="25"/>
      <c r="AB12" s="25"/>
      <c r="AC12" s="25"/>
      <c r="AD12" s="25"/>
      <c r="AE12" s="25"/>
      <c r="AF12" s="25"/>
      <c r="AG12" s="33"/>
    </row>
    <row r="13" customFormat="false" ht="15.75" hidden="false" customHeight="false" outlineLevel="0" collapsed="false">
      <c r="A13" s="28" t="s">
        <v>109</v>
      </c>
      <c r="B13" s="31" t="n">
        <v>697.8</v>
      </c>
      <c r="C13" s="31" t="n">
        <v>493.64</v>
      </c>
      <c r="D13" s="31" t="n">
        <v>204.16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  <c r="L13" s="31"/>
      <c r="M13" s="31"/>
      <c r="N13" s="31"/>
      <c r="O13" s="32"/>
      <c r="P13" s="32"/>
      <c r="Q13" s="32"/>
      <c r="R13" s="32"/>
      <c r="S13" s="32"/>
      <c r="T13" s="32"/>
      <c r="U13" s="50"/>
      <c r="V13" s="51"/>
      <c r="W13" s="51"/>
      <c r="X13" s="25"/>
      <c r="Y13" s="25"/>
      <c r="Z13" s="25"/>
      <c r="AA13" s="25"/>
      <c r="AB13" s="25"/>
      <c r="AC13" s="25"/>
      <c r="AD13" s="25"/>
      <c r="AE13" s="25"/>
      <c r="AF13" s="25"/>
      <c r="AG13" s="33"/>
    </row>
    <row r="14" customFormat="false" ht="15.75" hidden="false" customHeight="false" outlineLevel="0" collapsed="false">
      <c r="A14" s="28" t="s">
        <v>110</v>
      </c>
      <c r="B14" s="31" t="n">
        <v>401.39</v>
      </c>
      <c r="C14" s="31" t="n">
        <v>159.56</v>
      </c>
      <c r="D14" s="31" t="n">
        <v>178.79</v>
      </c>
      <c r="E14" s="31" t="n">
        <v>60</v>
      </c>
      <c r="F14" s="43" t="s">
        <v>106</v>
      </c>
      <c r="G14" s="31" t="n">
        <v>3.04</v>
      </c>
      <c r="H14" s="43" t="s">
        <v>106</v>
      </c>
      <c r="I14" s="43" t="s">
        <v>106</v>
      </c>
      <c r="J14" s="43" t="s">
        <v>106</v>
      </c>
      <c r="L14" s="31"/>
      <c r="M14" s="31"/>
      <c r="N14" s="31"/>
      <c r="O14" s="31"/>
      <c r="P14" s="32"/>
      <c r="Q14" s="31"/>
      <c r="R14" s="32"/>
      <c r="S14" s="32"/>
      <c r="T14" s="32"/>
      <c r="U14" s="50"/>
      <c r="V14" s="51"/>
      <c r="W14" s="51"/>
      <c r="X14" s="25"/>
      <c r="Y14" s="25"/>
      <c r="Z14" s="25"/>
      <c r="AA14" s="25"/>
      <c r="AB14" s="25"/>
      <c r="AC14" s="25"/>
      <c r="AD14" s="25"/>
      <c r="AE14" s="25"/>
      <c r="AF14" s="25"/>
      <c r="AG14" s="33"/>
    </row>
    <row r="15" customFormat="false" ht="15.75" hidden="false" customHeight="false" outlineLevel="0" collapsed="false">
      <c r="A15" s="28" t="s">
        <v>111</v>
      </c>
      <c r="B15" s="31" t="n">
        <v>308.38</v>
      </c>
      <c r="C15" s="31" t="n">
        <v>139.45</v>
      </c>
      <c r="D15" s="31" t="n">
        <v>110.59</v>
      </c>
      <c r="E15" s="31" t="n">
        <v>55</v>
      </c>
      <c r="F15" s="43" t="s">
        <v>106</v>
      </c>
      <c r="G15" s="43" t="s">
        <v>106</v>
      </c>
      <c r="H15" s="43" t="s">
        <v>106</v>
      </c>
      <c r="I15" s="31" t="n">
        <v>0.34</v>
      </c>
      <c r="J15" s="31" t="n">
        <v>3</v>
      </c>
      <c r="L15" s="31"/>
      <c r="M15" s="31"/>
      <c r="N15" s="31"/>
      <c r="O15" s="31"/>
      <c r="P15" s="32"/>
      <c r="Q15" s="32"/>
      <c r="R15" s="32"/>
      <c r="S15" s="31"/>
      <c r="T15" s="31"/>
      <c r="U15" s="50"/>
      <c r="V15" s="51"/>
      <c r="W15" s="51"/>
      <c r="X15" s="25"/>
      <c r="Y15" s="25"/>
      <c r="Z15" s="25"/>
      <c r="AA15" s="25"/>
      <c r="AB15" s="25"/>
      <c r="AC15" s="25"/>
      <c r="AD15" s="25"/>
      <c r="AE15" s="25"/>
      <c r="AF15" s="25"/>
      <c r="AG15" s="33"/>
    </row>
    <row r="16" customFormat="false" ht="15.75" hidden="false" customHeight="false" outlineLevel="0" collapsed="false">
      <c r="A16" s="28" t="s">
        <v>112</v>
      </c>
      <c r="B16" s="31" t="n">
        <v>387.49</v>
      </c>
      <c r="C16" s="31" t="n">
        <v>260.31</v>
      </c>
      <c r="D16" s="31" t="n">
        <v>126.68</v>
      </c>
      <c r="E16" s="31" t="n">
        <v>0.5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  <c r="L16" s="31"/>
      <c r="M16" s="31"/>
      <c r="N16" s="31"/>
      <c r="O16" s="31"/>
      <c r="P16" s="32"/>
      <c r="Q16" s="32"/>
      <c r="R16" s="32"/>
      <c r="S16" s="32"/>
      <c r="T16" s="32"/>
      <c r="U16" s="50"/>
      <c r="V16" s="51"/>
      <c r="W16" s="51"/>
      <c r="X16" s="25"/>
      <c r="Y16" s="25"/>
      <c r="Z16" s="25"/>
      <c r="AA16" s="25"/>
      <c r="AB16" s="25"/>
      <c r="AC16" s="25"/>
      <c r="AD16" s="25"/>
      <c r="AE16" s="25"/>
      <c r="AF16" s="25"/>
      <c r="AG16" s="33"/>
    </row>
    <row r="17" customFormat="false" ht="15.75" hidden="false" customHeight="false" outlineLevel="0" collapsed="false">
      <c r="A17" s="28" t="s">
        <v>113</v>
      </c>
      <c r="B17" s="31" t="n">
        <v>470.14</v>
      </c>
      <c r="C17" s="31" t="n">
        <v>231.65</v>
      </c>
      <c r="D17" s="31" t="n">
        <v>131.09</v>
      </c>
      <c r="E17" s="31" t="n">
        <v>107.4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  <c r="L17" s="31"/>
      <c r="M17" s="31"/>
      <c r="N17" s="31"/>
      <c r="O17" s="31"/>
      <c r="P17" s="32"/>
      <c r="Q17" s="32"/>
      <c r="R17" s="32"/>
      <c r="S17" s="32"/>
      <c r="T17" s="32"/>
      <c r="U17" s="50"/>
      <c r="V17" s="51"/>
      <c r="W17" s="32"/>
      <c r="X17" s="25"/>
      <c r="Y17" s="25"/>
      <c r="Z17" s="25"/>
      <c r="AA17" s="25"/>
      <c r="AB17" s="25"/>
      <c r="AC17" s="25"/>
      <c r="AD17" s="25"/>
      <c r="AE17" s="25"/>
      <c r="AF17" s="25"/>
      <c r="AG17" s="33"/>
    </row>
    <row r="18" customFormat="false" ht="15.75" hidden="false" customHeight="false" outlineLevel="0" collapsed="false">
      <c r="A18" s="28" t="s">
        <v>114</v>
      </c>
      <c r="B18" s="31" t="n">
        <v>1675.02</v>
      </c>
      <c r="C18" s="31" t="n">
        <v>669.36</v>
      </c>
      <c r="D18" s="31" t="n">
        <v>700.96</v>
      </c>
      <c r="E18" s="31" t="n">
        <v>123</v>
      </c>
      <c r="F18" s="31" t="n">
        <v>181.7</v>
      </c>
      <c r="G18" s="43" t="s">
        <v>106</v>
      </c>
      <c r="H18" s="43" t="s">
        <v>106</v>
      </c>
      <c r="I18" s="43" t="s">
        <v>106</v>
      </c>
      <c r="J18" s="43" t="s">
        <v>106</v>
      </c>
      <c r="L18" s="31"/>
      <c r="M18" s="31"/>
      <c r="N18" s="31"/>
      <c r="O18" s="31"/>
      <c r="P18" s="31"/>
      <c r="Q18" s="32"/>
      <c r="R18" s="32"/>
      <c r="S18" s="32"/>
      <c r="T18" s="32"/>
      <c r="U18" s="50"/>
      <c r="V18" s="51"/>
      <c r="W18" s="32"/>
      <c r="X18" s="25"/>
      <c r="Y18" s="25"/>
      <c r="Z18" s="25"/>
      <c r="AA18" s="25"/>
      <c r="AB18" s="25"/>
      <c r="AC18" s="25"/>
      <c r="AD18" s="25"/>
      <c r="AE18" s="25"/>
      <c r="AF18" s="25"/>
      <c r="AG18" s="33"/>
    </row>
    <row r="19" customFormat="false" ht="15.75" hidden="false" customHeight="false" outlineLevel="0" collapsed="false">
      <c r="A19" s="28" t="s">
        <v>115</v>
      </c>
      <c r="B19" s="31" t="n">
        <v>5155.62</v>
      </c>
      <c r="C19" s="31" t="n">
        <v>439.57</v>
      </c>
      <c r="D19" s="31" t="n">
        <v>3111.34</v>
      </c>
      <c r="E19" s="31" t="n">
        <v>1276.65</v>
      </c>
      <c r="F19" s="31" t="n">
        <v>321.2</v>
      </c>
      <c r="G19" s="31" t="n">
        <v>1.6</v>
      </c>
      <c r="H19" s="43" t="s">
        <v>106</v>
      </c>
      <c r="I19" s="31" t="n">
        <v>1.26</v>
      </c>
      <c r="J19" s="31" t="n">
        <v>4</v>
      </c>
      <c r="L19" s="31"/>
      <c r="M19" s="31"/>
      <c r="N19" s="31"/>
      <c r="O19" s="31"/>
      <c r="P19" s="31"/>
      <c r="Q19" s="31"/>
      <c r="R19" s="32"/>
      <c r="S19" s="31"/>
      <c r="T19" s="31"/>
      <c r="U19" s="50"/>
      <c r="V19" s="51"/>
      <c r="W19" s="51"/>
      <c r="X19" s="25"/>
      <c r="Y19" s="25"/>
      <c r="Z19" s="25"/>
      <c r="AA19" s="25"/>
      <c r="AB19" s="25"/>
      <c r="AC19" s="25"/>
      <c r="AD19" s="25"/>
      <c r="AE19" s="25"/>
      <c r="AF19" s="25"/>
      <c r="AG19" s="33"/>
    </row>
    <row r="20" customFormat="false" ht="15.75" hidden="false" customHeight="false" outlineLevel="0" collapsed="false">
      <c r="A20" s="28" t="s">
        <v>116</v>
      </c>
      <c r="B20" s="31" t="n">
        <v>362.62</v>
      </c>
      <c r="C20" s="31" t="n">
        <v>231.9</v>
      </c>
      <c r="D20" s="31" t="n">
        <v>130.63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31" t="n">
        <v>0.09</v>
      </c>
      <c r="J20" s="43" t="s">
        <v>106</v>
      </c>
      <c r="L20" s="31"/>
      <c r="M20" s="31"/>
      <c r="N20" s="31"/>
      <c r="O20" s="32"/>
      <c r="P20" s="32"/>
      <c r="Q20" s="32"/>
      <c r="R20" s="32"/>
      <c r="S20" s="31"/>
      <c r="T20" s="32"/>
      <c r="U20" s="50"/>
      <c r="V20" s="51"/>
      <c r="W20" s="32"/>
      <c r="X20" s="25"/>
      <c r="Y20" s="25"/>
      <c r="Z20" s="25"/>
      <c r="AA20" s="25"/>
      <c r="AB20" s="25"/>
      <c r="AC20" s="25"/>
      <c r="AD20" s="25"/>
      <c r="AE20" s="25"/>
      <c r="AF20" s="25"/>
      <c r="AG20" s="33"/>
    </row>
    <row r="21" customFormat="false" ht="15.75" hidden="false" customHeight="false" outlineLevel="0" collapsed="false">
      <c r="A21" s="28" t="s">
        <v>117</v>
      </c>
      <c r="B21" s="31" t="n">
        <v>266.19</v>
      </c>
      <c r="C21" s="31" t="n">
        <v>63.91</v>
      </c>
      <c r="D21" s="31" t="n">
        <v>200.95</v>
      </c>
      <c r="E21" s="31" t="n">
        <v>1.33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  <c r="L21" s="31"/>
      <c r="M21" s="31"/>
      <c r="N21" s="31"/>
      <c r="O21" s="31"/>
      <c r="P21" s="32"/>
      <c r="Q21" s="32"/>
      <c r="R21" s="32"/>
      <c r="S21" s="32"/>
      <c r="T21" s="32"/>
      <c r="U21" s="50"/>
      <c r="V21" s="51"/>
      <c r="W21" s="32"/>
      <c r="X21" s="25"/>
      <c r="Y21" s="25"/>
      <c r="Z21" s="25"/>
      <c r="AA21" s="25"/>
      <c r="AB21" s="25"/>
      <c r="AC21" s="25"/>
      <c r="AD21" s="25"/>
      <c r="AE21" s="25"/>
      <c r="AF21" s="25"/>
      <c r="AG21" s="33"/>
    </row>
    <row r="22" customFormat="false" ht="15.75" hidden="false" customHeight="false" outlineLevel="0" collapsed="false">
      <c r="A22" s="28" t="s">
        <v>118</v>
      </c>
      <c r="B22" s="31" t="n">
        <v>636.78</v>
      </c>
      <c r="C22" s="31" t="n">
        <v>359.78</v>
      </c>
      <c r="D22" s="31" t="n">
        <v>187.07</v>
      </c>
      <c r="E22" s="31" t="n">
        <v>89.68</v>
      </c>
      <c r="F22" s="43" t="s">
        <v>106</v>
      </c>
      <c r="G22" s="43" t="s">
        <v>106</v>
      </c>
      <c r="H22" s="43" t="s">
        <v>106</v>
      </c>
      <c r="I22" s="31" t="n">
        <v>0.25</v>
      </c>
      <c r="J22" s="43" t="s">
        <v>106</v>
      </c>
      <c r="L22" s="31"/>
      <c r="M22" s="31"/>
      <c r="N22" s="31"/>
      <c r="O22" s="31"/>
      <c r="P22" s="32"/>
      <c r="Q22" s="32"/>
      <c r="R22" s="32"/>
      <c r="S22" s="31"/>
      <c r="T22" s="32"/>
      <c r="U22" s="50"/>
      <c r="V22" s="51"/>
      <c r="W22" s="51"/>
      <c r="X22" s="25"/>
      <c r="Y22" s="25"/>
      <c r="Z22" s="25"/>
      <c r="AA22" s="25"/>
      <c r="AB22" s="25"/>
      <c r="AC22" s="25"/>
      <c r="AD22" s="25"/>
      <c r="AE22" s="25"/>
      <c r="AF22" s="25"/>
      <c r="AG22" s="33"/>
    </row>
    <row r="23" customFormat="false" ht="15.75" hidden="false" customHeight="false" outlineLevel="0" collapsed="false">
      <c r="A23" s="28" t="s">
        <v>119</v>
      </c>
      <c r="B23" s="31" t="n">
        <v>240.06</v>
      </c>
      <c r="C23" s="31" t="n">
        <v>142.15</v>
      </c>
      <c r="D23" s="31" t="n">
        <v>16.15</v>
      </c>
      <c r="E23" s="31" t="n">
        <v>81.75</v>
      </c>
      <c r="F23" s="43" t="s">
        <v>106</v>
      </c>
      <c r="G23" s="43" t="s">
        <v>106</v>
      </c>
      <c r="H23" s="43" t="s">
        <v>106</v>
      </c>
      <c r="I23" s="31" t="n">
        <v>0.01</v>
      </c>
      <c r="J23" s="43" t="s">
        <v>106</v>
      </c>
      <c r="L23" s="31"/>
      <c r="M23" s="31"/>
      <c r="N23" s="31"/>
      <c r="O23" s="31"/>
      <c r="P23" s="32"/>
      <c r="Q23" s="32"/>
      <c r="R23" s="32"/>
      <c r="S23" s="31"/>
      <c r="T23" s="32"/>
      <c r="U23" s="50"/>
      <c r="V23" s="51"/>
      <c r="W23" s="51"/>
      <c r="X23" s="25"/>
      <c r="Y23" s="25"/>
      <c r="Z23" s="25"/>
      <c r="AA23" s="25"/>
      <c r="AB23" s="25"/>
      <c r="AC23" s="25"/>
      <c r="AD23" s="25"/>
      <c r="AE23" s="25"/>
      <c r="AF23" s="25"/>
      <c r="AG23" s="33"/>
    </row>
    <row r="24" customFormat="false" ht="15.75" hidden="false" customHeight="false" outlineLevel="0" collapsed="false">
      <c r="A24" s="28" t="s">
        <v>120</v>
      </c>
      <c r="B24" s="31" t="n">
        <v>832.44</v>
      </c>
      <c r="C24" s="31" t="n">
        <v>298.59</v>
      </c>
      <c r="D24" s="31" t="n">
        <v>396.85</v>
      </c>
      <c r="E24" s="31" t="n">
        <v>137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  <c r="L24" s="31"/>
      <c r="M24" s="31"/>
      <c r="N24" s="31"/>
      <c r="O24" s="31"/>
      <c r="P24" s="32"/>
      <c r="Q24" s="32"/>
      <c r="R24" s="32"/>
      <c r="S24" s="32"/>
      <c r="T24" s="32"/>
      <c r="U24" s="50"/>
      <c r="V24" s="51"/>
      <c r="W24" s="51"/>
      <c r="X24" s="25"/>
      <c r="Y24" s="25"/>
      <c r="Z24" s="25"/>
      <c r="AA24" s="25"/>
      <c r="AB24" s="25"/>
      <c r="AC24" s="25"/>
      <c r="AD24" s="25"/>
      <c r="AE24" s="25"/>
      <c r="AF24" s="25"/>
      <c r="AG24" s="33"/>
    </row>
    <row r="25" customFormat="false" ht="15.75" hidden="false" customHeight="false" outlineLevel="0" collapsed="false">
      <c r="A25" s="28" t="s">
        <v>121</v>
      </c>
      <c r="B25" s="31" t="n">
        <v>455.98</v>
      </c>
      <c r="C25" s="31" t="n">
        <v>145.45</v>
      </c>
      <c r="D25" s="31" t="n">
        <v>310.53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  <c r="L25" s="31"/>
      <c r="M25" s="31"/>
      <c r="N25" s="31"/>
      <c r="O25" s="32"/>
      <c r="P25" s="32"/>
      <c r="Q25" s="32"/>
      <c r="R25" s="32"/>
      <c r="S25" s="32"/>
      <c r="T25" s="32"/>
      <c r="U25" s="50"/>
      <c r="V25" s="51"/>
      <c r="W25" s="51"/>
      <c r="X25" s="25"/>
      <c r="Y25" s="25"/>
      <c r="Z25" s="25"/>
      <c r="AA25" s="25"/>
      <c r="AB25" s="25"/>
      <c r="AC25" s="25"/>
      <c r="AD25" s="25"/>
      <c r="AE25" s="25"/>
      <c r="AF25" s="25"/>
      <c r="AG25" s="33"/>
    </row>
    <row r="26" customFormat="false" ht="15.75" hidden="false" customHeight="false" outlineLevel="0" collapsed="false">
      <c r="A26" s="28" t="s">
        <v>122</v>
      </c>
      <c r="B26" s="31" t="n">
        <v>767.47</v>
      </c>
      <c r="C26" s="31" t="n">
        <v>290.79</v>
      </c>
      <c r="D26" s="31" t="n">
        <v>446.86</v>
      </c>
      <c r="E26" s="31" t="n">
        <v>28.98</v>
      </c>
      <c r="F26" s="43" t="s">
        <v>106</v>
      </c>
      <c r="G26" s="31" t="n">
        <v>0.84</v>
      </c>
      <c r="H26" s="43" t="s">
        <v>106</v>
      </c>
      <c r="I26" s="43" t="s">
        <v>106</v>
      </c>
      <c r="J26" s="43" t="s">
        <v>106</v>
      </c>
      <c r="L26" s="31"/>
      <c r="M26" s="31"/>
      <c r="N26" s="31"/>
      <c r="O26" s="31"/>
      <c r="P26" s="32"/>
      <c r="Q26" s="31"/>
      <c r="R26" s="32"/>
      <c r="S26" s="32"/>
      <c r="T26" s="32"/>
      <c r="U26" s="50"/>
      <c r="V26" s="51"/>
      <c r="W26" s="51"/>
      <c r="X26" s="25"/>
      <c r="Y26" s="25"/>
      <c r="Z26" s="25"/>
      <c r="AA26" s="25"/>
      <c r="AB26" s="25"/>
      <c r="AC26" s="25"/>
      <c r="AD26" s="25"/>
      <c r="AE26" s="25"/>
      <c r="AF26" s="25"/>
      <c r="AG26" s="33"/>
    </row>
    <row r="27" customFormat="false" ht="51" hidden="false" customHeight="false" outlineLevel="0" collapsed="false">
      <c r="A27" s="28" t="s">
        <v>123</v>
      </c>
      <c r="B27" s="43" t="s">
        <v>106</v>
      </c>
      <c r="C27" s="43" t="s">
        <v>106</v>
      </c>
      <c r="D27" s="43" t="s">
        <v>106</v>
      </c>
      <c r="E27" s="43" t="s">
        <v>106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25"/>
      <c r="Y27" s="25"/>
      <c r="Z27" s="25"/>
      <c r="AA27" s="25"/>
      <c r="AB27" s="25"/>
      <c r="AC27" s="25"/>
      <c r="AD27" s="25"/>
      <c r="AE27" s="25"/>
      <c r="AF27" s="25"/>
      <c r="AG27" s="33"/>
    </row>
    <row r="28" s="23" customFormat="true" ht="25.5" hidden="false" customHeight="false" outlineLevel="0" collapsed="false">
      <c r="A28" s="27" t="s">
        <v>201</v>
      </c>
      <c r="B28" s="24" t="n">
        <v>6706</v>
      </c>
      <c r="C28" s="24" t="n">
        <v>2133.43</v>
      </c>
      <c r="D28" s="24" t="n">
        <v>3327.13</v>
      </c>
      <c r="E28" s="24" t="n">
        <v>951.04</v>
      </c>
      <c r="F28" s="24" t="n">
        <v>243.6</v>
      </c>
      <c r="G28" s="24" t="n">
        <v>26.78</v>
      </c>
      <c r="H28" s="44" t="s">
        <v>106</v>
      </c>
      <c r="I28" s="24" t="n">
        <v>1.62</v>
      </c>
      <c r="J28" s="24" t="n">
        <v>22.4</v>
      </c>
      <c r="L28" s="31"/>
      <c r="M28" s="31"/>
      <c r="N28" s="31"/>
      <c r="O28" s="31"/>
      <c r="P28" s="31"/>
      <c r="Q28" s="31"/>
      <c r="R28" s="32"/>
      <c r="S28" s="31"/>
      <c r="T28" s="31"/>
      <c r="U28" s="50"/>
      <c r="V28" s="51"/>
      <c r="W28" s="51"/>
      <c r="X28" s="25"/>
      <c r="Y28" s="25"/>
      <c r="Z28" s="25"/>
      <c r="AA28" s="25"/>
      <c r="AB28" s="25"/>
      <c r="AC28" s="25"/>
      <c r="AD28" s="25"/>
      <c r="AE28" s="25"/>
      <c r="AF28" s="25"/>
      <c r="AG28" s="26"/>
    </row>
    <row r="29" customFormat="false" ht="15.75" hidden="false" customHeight="false" outlineLevel="0" collapsed="false">
      <c r="A29" s="28" t="s">
        <v>125</v>
      </c>
      <c r="B29" s="31" t="n">
        <v>300.27</v>
      </c>
      <c r="C29" s="31" t="n">
        <v>147.21</v>
      </c>
      <c r="D29" s="31" t="n">
        <v>153.06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  <c r="L29" s="31"/>
      <c r="M29" s="31"/>
      <c r="N29" s="31"/>
      <c r="O29" s="32"/>
      <c r="P29" s="32"/>
      <c r="Q29" s="32"/>
      <c r="R29" s="32"/>
      <c r="S29" s="32"/>
      <c r="T29" s="32"/>
      <c r="U29" s="50"/>
      <c r="V29" s="51"/>
      <c r="W29" s="32"/>
      <c r="X29" s="25"/>
      <c r="Y29" s="25"/>
      <c r="Z29" s="25"/>
      <c r="AA29" s="25"/>
      <c r="AB29" s="25"/>
      <c r="AC29" s="25"/>
      <c r="AD29" s="25"/>
      <c r="AE29" s="25"/>
      <c r="AF29" s="25"/>
      <c r="AG29" s="33"/>
    </row>
    <row r="30" customFormat="false" ht="15.75" hidden="false" customHeight="false" outlineLevel="0" collapsed="false">
      <c r="A30" s="28" t="s">
        <v>126</v>
      </c>
      <c r="B30" s="31" t="n">
        <v>685.59</v>
      </c>
      <c r="C30" s="31" t="n">
        <v>242.28</v>
      </c>
      <c r="D30" s="31" t="n">
        <v>253.37</v>
      </c>
      <c r="E30" s="31" t="n">
        <v>167.54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31" t="n">
        <v>22.4</v>
      </c>
      <c r="L30" s="31"/>
      <c r="M30" s="31"/>
      <c r="N30" s="31"/>
      <c r="O30" s="31"/>
      <c r="P30" s="32"/>
      <c r="Q30" s="32"/>
      <c r="R30" s="32"/>
      <c r="S30" s="32"/>
      <c r="T30" s="31"/>
      <c r="U30" s="50"/>
      <c r="V30" s="51"/>
      <c r="W30" s="32"/>
      <c r="X30" s="25"/>
      <c r="Y30" s="25"/>
      <c r="Z30" s="25"/>
      <c r="AA30" s="25"/>
      <c r="AB30" s="25"/>
      <c r="AC30" s="25"/>
      <c r="AD30" s="25"/>
      <c r="AE30" s="25"/>
      <c r="AF30" s="25"/>
      <c r="AG30" s="33"/>
    </row>
    <row r="31" customFormat="false" ht="15.75" hidden="false" customHeight="false" outlineLevel="0" collapsed="false">
      <c r="A31" s="28" t="s">
        <v>127</v>
      </c>
      <c r="B31" s="31" t="n">
        <v>783.32</v>
      </c>
      <c r="C31" s="31" t="n">
        <v>402.16</v>
      </c>
      <c r="D31" s="31" t="n">
        <v>346.82</v>
      </c>
      <c r="E31" s="31" t="n">
        <v>33.4</v>
      </c>
      <c r="F31" s="43" t="s">
        <v>106</v>
      </c>
      <c r="G31" s="43" t="s">
        <v>106</v>
      </c>
      <c r="H31" s="43" t="s">
        <v>106</v>
      </c>
      <c r="I31" s="31" t="n">
        <v>0.94</v>
      </c>
      <c r="J31" s="43" t="s">
        <v>106</v>
      </c>
      <c r="L31" s="31"/>
      <c r="M31" s="31"/>
      <c r="N31" s="31"/>
      <c r="O31" s="31"/>
      <c r="P31" s="32"/>
      <c r="Q31" s="32"/>
      <c r="R31" s="32"/>
      <c r="S31" s="31"/>
      <c r="T31" s="32"/>
      <c r="U31" s="50"/>
      <c r="V31" s="51"/>
      <c r="W31" s="32"/>
      <c r="X31" s="25"/>
      <c r="Y31" s="25"/>
      <c r="Z31" s="25"/>
      <c r="AA31" s="25"/>
      <c r="AB31" s="25"/>
      <c r="AC31" s="25"/>
      <c r="AD31" s="25"/>
      <c r="AE31" s="25"/>
      <c r="AF31" s="25"/>
      <c r="AG31" s="33"/>
    </row>
    <row r="32" customFormat="false" ht="38.25" hidden="false" customHeight="false" outlineLevel="0" collapsed="false">
      <c r="A32" s="34" t="s">
        <v>128</v>
      </c>
      <c r="B32" s="31" t="n">
        <v>40.24</v>
      </c>
      <c r="C32" s="31" t="n">
        <v>28.59</v>
      </c>
      <c r="D32" s="31" t="n">
        <v>11.65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  <c r="L32" s="31"/>
      <c r="M32" s="31"/>
      <c r="N32" s="31"/>
      <c r="O32" s="32"/>
      <c r="P32" s="32"/>
      <c r="Q32" s="32"/>
      <c r="R32" s="32"/>
      <c r="S32" s="32"/>
      <c r="T32" s="32"/>
      <c r="U32" s="50"/>
      <c r="V32" s="51"/>
      <c r="W32" s="32"/>
      <c r="X32" s="25"/>
      <c r="Y32" s="25"/>
      <c r="Z32" s="25"/>
      <c r="AA32" s="25"/>
      <c r="AB32" s="25"/>
      <c r="AC32" s="25"/>
      <c r="AD32" s="25"/>
      <c r="AE32" s="25"/>
      <c r="AF32" s="25"/>
      <c r="AG32" s="33"/>
    </row>
    <row r="33" customFormat="false" ht="38.25" hidden="false" customHeight="false" outlineLevel="0" collapsed="false">
      <c r="A33" s="34" t="s">
        <v>129</v>
      </c>
      <c r="B33" s="31" t="n">
        <v>743.08</v>
      </c>
      <c r="C33" s="31" t="n">
        <v>373.57</v>
      </c>
      <c r="D33" s="31" t="n">
        <v>335.17</v>
      </c>
      <c r="E33" s="31" t="n">
        <v>33.4</v>
      </c>
      <c r="F33" s="43" t="s">
        <v>106</v>
      </c>
      <c r="G33" s="43" t="s">
        <v>106</v>
      </c>
      <c r="H33" s="43" t="s">
        <v>106</v>
      </c>
      <c r="I33" s="31" t="n">
        <v>0.94</v>
      </c>
      <c r="J33" s="43" t="s">
        <v>106</v>
      </c>
      <c r="L33" s="31"/>
      <c r="M33" s="31"/>
      <c r="N33" s="31"/>
      <c r="O33" s="31"/>
      <c r="P33" s="32"/>
      <c r="Q33" s="32"/>
      <c r="R33" s="32"/>
      <c r="S33" s="31"/>
      <c r="T33" s="32"/>
      <c r="U33" s="50"/>
      <c r="V33" s="51"/>
      <c r="W33" s="32"/>
      <c r="X33" s="25"/>
      <c r="Y33" s="25"/>
      <c r="Z33" s="25"/>
      <c r="AA33" s="25"/>
      <c r="AB33" s="25"/>
      <c r="AC33" s="25"/>
      <c r="AD33" s="25"/>
      <c r="AE33" s="25"/>
      <c r="AF33" s="25"/>
      <c r="AG33" s="33"/>
    </row>
    <row r="34" customFormat="false" ht="15.75" hidden="false" customHeight="false" outlineLevel="0" collapsed="false">
      <c r="A34" s="28" t="s">
        <v>130</v>
      </c>
      <c r="B34" s="31" t="n">
        <v>1031.3</v>
      </c>
      <c r="C34" s="31" t="n">
        <v>394.39</v>
      </c>
      <c r="D34" s="31" t="n">
        <v>460.49</v>
      </c>
      <c r="E34" s="31" t="n">
        <v>150.09</v>
      </c>
      <c r="F34" s="43" t="s">
        <v>106</v>
      </c>
      <c r="G34" s="31" t="n">
        <v>26</v>
      </c>
      <c r="H34" s="43" t="s">
        <v>106</v>
      </c>
      <c r="I34" s="31" t="n">
        <v>0.33</v>
      </c>
      <c r="J34" s="43" t="s">
        <v>106</v>
      </c>
      <c r="L34" s="31"/>
      <c r="M34" s="31"/>
      <c r="N34" s="31"/>
      <c r="O34" s="31"/>
      <c r="P34" s="32"/>
      <c r="Q34" s="31"/>
      <c r="R34" s="32"/>
      <c r="S34" s="31"/>
      <c r="T34" s="32"/>
      <c r="U34" s="50"/>
      <c r="V34" s="51"/>
      <c r="W34" s="51"/>
      <c r="X34" s="25"/>
      <c r="Y34" s="25"/>
      <c r="Z34" s="25"/>
      <c r="AA34" s="25"/>
      <c r="AB34" s="25"/>
      <c r="AC34" s="25"/>
      <c r="AD34" s="25"/>
      <c r="AE34" s="25"/>
      <c r="AF34" s="25"/>
      <c r="AG34" s="33"/>
    </row>
    <row r="35" customFormat="false" ht="15.75" hidden="false" customHeight="false" outlineLevel="0" collapsed="false">
      <c r="A35" s="28" t="s">
        <v>131</v>
      </c>
      <c r="B35" s="31" t="n">
        <v>359.87</v>
      </c>
      <c r="C35" s="31" t="n">
        <v>264.54</v>
      </c>
      <c r="D35" s="31" t="n">
        <v>92.46</v>
      </c>
      <c r="E35" s="31" t="n">
        <v>2</v>
      </c>
      <c r="F35" s="43" t="s">
        <v>106</v>
      </c>
      <c r="G35" s="31" t="n">
        <v>0.78</v>
      </c>
      <c r="H35" s="43" t="s">
        <v>106</v>
      </c>
      <c r="I35" s="31" t="n">
        <v>0.09</v>
      </c>
      <c r="J35" s="43" t="s">
        <v>106</v>
      </c>
      <c r="L35" s="31"/>
      <c r="M35" s="31"/>
      <c r="N35" s="31"/>
      <c r="O35" s="31"/>
      <c r="P35" s="32"/>
      <c r="Q35" s="31"/>
      <c r="R35" s="32"/>
      <c r="S35" s="31"/>
      <c r="T35" s="32"/>
      <c r="U35" s="50"/>
      <c r="V35" s="51"/>
      <c r="W35" s="32"/>
      <c r="X35" s="25"/>
      <c r="Y35" s="25"/>
      <c r="Z35" s="25"/>
      <c r="AA35" s="25"/>
      <c r="AB35" s="25"/>
      <c r="AC35" s="25"/>
      <c r="AD35" s="25"/>
      <c r="AE35" s="25"/>
      <c r="AF35" s="25"/>
      <c r="AG35" s="33"/>
    </row>
    <row r="36" customFormat="false" ht="15.75" hidden="false" customHeight="false" outlineLevel="0" collapsed="false">
      <c r="A36" s="28" t="s">
        <v>132</v>
      </c>
      <c r="B36" s="31" t="n">
        <v>2204.3</v>
      </c>
      <c r="C36" s="31" t="n">
        <v>314.12</v>
      </c>
      <c r="D36" s="31" t="n">
        <v>1270.91</v>
      </c>
      <c r="E36" s="31" t="n">
        <v>375.67</v>
      </c>
      <c r="F36" s="31" t="n">
        <v>243.6</v>
      </c>
      <c r="G36" s="43" t="s">
        <v>106</v>
      </c>
      <c r="H36" s="43" t="s">
        <v>106</v>
      </c>
      <c r="I36" s="43" t="s">
        <v>106</v>
      </c>
      <c r="J36" s="43" t="s">
        <v>106</v>
      </c>
      <c r="L36" s="31"/>
      <c r="M36" s="31"/>
      <c r="N36" s="31"/>
      <c r="O36" s="31"/>
      <c r="P36" s="31"/>
      <c r="Q36" s="32"/>
      <c r="R36" s="32"/>
      <c r="S36" s="32"/>
      <c r="T36" s="32"/>
      <c r="U36" s="50"/>
      <c r="V36" s="51"/>
      <c r="W36" s="32"/>
      <c r="X36" s="25"/>
      <c r="Y36" s="25"/>
      <c r="Z36" s="25"/>
      <c r="AA36" s="25"/>
      <c r="AB36" s="25"/>
      <c r="AC36" s="25"/>
      <c r="AD36" s="25"/>
      <c r="AE36" s="25"/>
      <c r="AF36" s="25"/>
      <c r="AG36" s="33"/>
    </row>
    <row r="37" customFormat="false" ht="15.75" hidden="false" customHeight="false" outlineLevel="0" collapsed="false">
      <c r="A37" s="28" t="s">
        <v>133</v>
      </c>
      <c r="B37" s="31" t="n">
        <v>668.59</v>
      </c>
      <c r="C37" s="31" t="n">
        <v>20.54</v>
      </c>
      <c r="D37" s="31" t="n">
        <v>425.71</v>
      </c>
      <c r="E37" s="31" t="n">
        <v>222.34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  <c r="L37" s="31"/>
      <c r="M37" s="31"/>
      <c r="N37" s="31"/>
      <c r="O37" s="31"/>
      <c r="P37" s="32"/>
      <c r="Q37" s="32"/>
      <c r="R37" s="32"/>
      <c r="S37" s="32"/>
      <c r="T37" s="32"/>
      <c r="U37" s="50"/>
      <c r="V37" s="51"/>
      <c r="W37" s="32"/>
      <c r="X37" s="25"/>
      <c r="Y37" s="25"/>
      <c r="Z37" s="25"/>
      <c r="AA37" s="25"/>
      <c r="AB37" s="25"/>
      <c r="AC37" s="25"/>
      <c r="AD37" s="25"/>
      <c r="AE37" s="25"/>
      <c r="AF37" s="25"/>
      <c r="AG37" s="33"/>
    </row>
    <row r="38" customFormat="false" ht="15.75" hidden="false" customHeight="false" outlineLevel="0" collapsed="false">
      <c r="A38" s="28" t="s">
        <v>134</v>
      </c>
      <c r="B38" s="31" t="n">
        <v>403.15</v>
      </c>
      <c r="C38" s="31" t="n">
        <v>185.21</v>
      </c>
      <c r="D38" s="31" t="n">
        <v>217.68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31" t="n">
        <v>0.26</v>
      </c>
      <c r="J38" s="43" t="s">
        <v>106</v>
      </c>
      <c r="L38" s="31"/>
      <c r="M38" s="31"/>
      <c r="N38" s="31"/>
      <c r="O38" s="32"/>
      <c r="P38" s="32"/>
      <c r="Q38" s="32"/>
      <c r="R38" s="32"/>
      <c r="S38" s="31"/>
      <c r="T38" s="32"/>
      <c r="U38" s="50"/>
      <c r="V38" s="51"/>
      <c r="W38" s="32"/>
      <c r="X38" s="25"/>
      <c r="Y38" s="25"/>
      <c r="Z38" s="25"/>
      <c r="AA38" s="25"/>
      <c r="AB38" s="25"/>
      <c r="AC38" s="25"/>
      <c r="AD38" s="25"/>
      <c r="AE38" s="25"/>
      <c r="AF38" s="25"/>
      <c r="AG38" s="33"/>
    </row>
    <row r="39" customFormat="false" ht="15.75" hidden="false" customHeight="false" outlineLevel="0" collapsed="false">
      <c r="A39" s="28" t="s">
        <v>135</v>
      </c>
      <c r="B39" s="31" t="n">
        <v>269.61</v>
      </c>
      <c r="C39" s="31" t="n">
        <v>162.98</v>
      </c>
      <c r="D39" s="31" t="n">
        <v>106.63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  <c r="L39" s="31"/>
      <c r="M39" s="31"/>
      <c r="N39" s="31"/>
      <c r="O39" s="32"/>
      <c r="P39" s="32"/>
      <c r="Q39" s="32"/>
      <c r="R39" s="32"/>
      <c r="S39" s="32"/>
      <c r="T39" s="32"/>
      <c r="U39" s="50"/>
      <c r="V39" s="51"/>
      <c r="W39" s="32"/>
      <c r="X39" s="25"/>
      <c r="Y39" s="25"/>
      <c r="Z39" s="25"/>
      <c r="AA39" s="25"/>
      <c r="AB39" s="25"/>
      <c r="AC39" s="25"/>
      <c r="AD39" s="25"/>
      <c r="AE39" s="25"/>
      <c r="AF39" s="25"/>
      <c r="AG39" s="33"/>
    </row>
    <row r="40" customFormat="false" ht="38.25" hidden="false" customHeight="false" outlineLevel="0" collapsed="false">
      <c r="A40" s="28" t="s">
        <v>202</v>
      </c>
      <c r="B40" s="43" t="s">
        <v>106</v>
      </c>
      <c r="C40" s="43" t="s">
        <v>106</v>
      </c>
      <c r="D40" s="43" t="s">
        <v>106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25"/>
      <c r="Y40" s="25"/>
      <c r="Z40" s="25"/>
      <c r="AA40" s="25"/>
      <c r="AB40" s="25"/>
      <c r="AC40" s="25"/>
      <c r="AD40" s="25"/>
      <c r="AE40" s="25"/>
      <c r="AF40" s="25"/>
      <c r="AG40" s="33"/>
    </row>
    <row r="41" s="23" customFormat="true" ht="25.5" hidden="false" customHeight="false" outlineLevel="0" collapsed="false">
      <c r="A41" s="27" t="s">
        <v>137</v>
      </c>
      <c r="B41" s="24" t="n">
        <v>5476.11</v>
      </c>
      <c r="C41" s="24" t="n">
        <v>3335.72</v>
      </c>
      <c r="D41" s="24" t="n">
        <v>1520.05</v>
      </c>
      <c r="E41" s="24" t="n">
        <v>448.84</v>
      </c>
      <c r="F41" s="24" t="n">
        <v>159.63</v>
      </c>
      <c r="G41" s="24" t="n">
        <v>6.51</v>
      </c>
      <c r="H41" s="44" t="s">
        <v>106</v>
      </c>
      <c r="I41" s="24" t="n">
        <v>5.16</v>
      </c>
      <c r="J41" s="24" t="n">
        <v>0.2</v>
      </c>
      <c r="L41" s="31"/>
      <c r="M41" s="31"/>
      <c r="N41" s="31"/>
      <c r="O41" s="31"/>
      <c r="P41" s="31"/>
      <c r="Q41" s="31"/>
      <c r="R41" s="32"/>
      <c r="S41" s="31"/>
      <c r="T41" s="31"/>
      <c r="U41" s="50"/>
      <c r="V41" s="51"/>
      <c r="W41" s="51"/>
      <c r="X41" s="25"/>
      <c r="Y41" s="25"/>
      <c r="Z41" s="25"/>
      <c r="AA41" s="25"/>
      <c r="AB41" s="25"/>
      <c r="AC41" s="25"/>
      <c r="AD41" s="25"/>
      <c r="AE41" s="25"/>
      <c r="AF41" s="25"/>
      <c r="AG41" s="26"/>
    </row>
    <row r="42" customFormat="false" ht="25.5" hidden="false" customHeight="false" outlineLevel="0" collapsed="false">
      <c r="A42" s="28" t="s">
        <v>138</v>
      </c>
      <c r="B42" s="31" t="n">
        <v>70.59</v>
      </c>
      <c r="C42" s="31" t="n">
        <v>35.19</v>
      </c>
      <c r="D42" s="31" t="n">
        <v>35.4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  <c r="L42" s="31"/>
      <c r="M42" s="31"/>
      <c r="N42" s="31"/>
      <c r="O42" s="32"/>
      <c r="P42" s="32"/>
      <c r="Q42" s="32"/>
      <c r="R42" s="32"/>
      <c r="S42" s="32"/>
      <c r="T42" s="32"/>
      <c r="U42" s="50"/>
      <c r="V42" s="51"/>
      <c r="W42" s="32"/>
      <c r="X42" s="25"/>
      <c r="Y42" s="25"/>
      <c r="Z42" s="25"/>
      <c r="AA42" s="25"/>
      <c r="AB42" s="25"/>
      <c r="AC42" s="25"/>
      <c r="AD42" s="25"/>
      <c r="AE42" s="25"/>
      <c r="AF42" s="25"/>
      <c r="AG42" s="33"/>
    </row>
    <row r="43" customFormat="false" ht="15.75" hidden="false" customHeight="false" outlineLevel="0" collapsed="false">
      <c r="A43" s="28" t="s">
        <v>139</v>
      </c>
      <c r="B43" s="31" t="n">
        <v>133.58</v>
      </c>
      <c r="C43" s="31" t="n">
        <v>114.24</v>
      </c>
      <c r="D43" s="31" t="n">
        <v>19.34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  <c r="L43" s="31"/>
      <c r="M43" s="31"/>
      <c r="N43" s="31"/>
      <c r="O43" s="32"/>
      <c r="P43" s="32"/>
      <c r="Q43" s="32"/>
      <c r="R43" s="32"/>
      <c r="S43" s="32"/>
      <c r="T43" s="32"/>
      <c r="U43" s="50"/>
      <c r="V43" s="51"/>
      <c r="W43" s="51"/>
      <c r="X43" s="25"/>
      <c r="Y43" s="25"/>
      <c r="Z43" s="25"/>
      <c r="AA43" s="25"/>
      <c r="AB43" s="25"/>
      <c r="AC43" s="25"/>
      <c r="AD43" s="25"/>
      <c r="AE43" s="25"/>
      <c r="AF43" s="25"/>
      <c r="AG43" s="33"/>
    </row>
    <row r="44" customFormat="false" ht="15.75" hidden="false" customHeight="false" outlineLevel="0" collapsed="false">
      <c r="A44" s="28" t="s">
        <v>140</v>
      </c>
      <c r="B44" s="31" t="n">
        <v>390.44</v>
      </c>
      <c r="C44" s="31" t="n">
        <v>214.77</v>
      </c>
      <c r="D44" s="31" t="n">
        <v>69.58</v>
      </c>
      <c r="E44" s="31" t="n">
        <v>98.46</v>
      </c>
      <c r="F44" s="43" t="s">
        <v>106</v>
      </c>
      <c r="G44" s="31" t="n">
        <v>6.51</v>
      </c>
      <c r="H44" s="43" t="s">
        <v>106</v>
      </c>
      <c r="I44" s="31" t="n">
        <v>1.12</v>
      </c>
      <c r="J44" s="31" t="s">
        <v>106</v>
      </c>
      <c r="L44" s="31"/>
      <c r="M44" s="31"/>
      <c r="N44" s="31"/>
      <c r="O44" s="31"/>
      <c r="P44" s="32"/>
      <c r="Q44" s="31"/>
      <c r="R44" s="32"/>
      <c r="S44" s="31"/>
      <c r="T44" s="31"/>
      <c r="U44" s="50"/>
      <c r="V44" s="51"/>
      <c r="W44" s="51"/>
      <c r="X44" s="25"/>
      <c r="Y44" s="25"/>
      <c r="Z44" s="25"/>
      <c r="AA44" s="25"/>
      <c r="AB44" s="25"/>
      <c r="AC44" s="25"/>
      <c r="AD44" s="25"/>
      <c r="AE44" s="25"/>
      <c r="AF44" s="25"/>
      <c r="AG44" s="33"/>
    </row>
    <row r="45" customFormat="false" ht="15.75" hidden="false" customHeight="false" outlineLevel="0" collapsed="false">
      <c r="A45" s="28" t="s">
        <v>141</v>
      </c>
      <c r="B45" s="31" t="n">
        <v>1526.45</v>
      </c>
      <c r="C45" s="31" t="n">
        <v>627.62</v>
      </c>
      <c r="D45" s="31" t="n">
        <v>540.56</v>
      </c>
      <c r="E45" s="31" t="n">
        <v>196.24</v>
      </c>
      <c r="F45" s="31" t="n">
        <v>159.63</v>
      </c>
      <c r="G45" s="43" t="s">
        <v>106</v>
      </c>
      <c r="H45" s="43" t="s">
        <v>106</v>
      </c>
      <c r="I45" s="31" t="n">
        <v>2.4</v>
      </c>
      <c r="J45" s="43" t="s">
        <v>106</v>
      </c>
      <c r="L45" s="31"/>
      <c r="M45" s="31"/>
      <c r="N45" s="31"/>
      <c r="O45" s="31"/>
      <c r="P45" s="31"/>
      <c r="Q45" s="32"/>
      <c r="R45" s="32"/>
      <c r="S45" s="31"/>
      <c r="T45" s="32"/>
      <c r="U45" s="50"/>
      <c r="V45" s="51"/>
      <c r="W45" s="51"/>
      <c r="X45" s="25"/>
      <c r="Y45" s="25"/>
      <c r="Z45" s="25"/>
      <c r="AA45" s="25"/>
      <c r="AB45" s="25"/>
      <c r="AC45" s="25"/>
      <c r="AD45" s="25"/>
      <c r="AE45" s="25"/>
      <c r="AF45" s="25"/>
      <c r="AG45" s="33"/>
    </row>
    <row r="46" customFormat="false" ht="15.75" hidden="false" customHeight="false" outlineLevel="0" collapsed="false">
      <c r="A46" s="28" t="s">
        <v>142</v>
      </c>
      <c r="B46" s="31" t="n">
        <v>308.63</v>
      </c>
      <c r="C46" s="31" t="n">
        <v>263.34</v>
      </c>
      <c r="D46" s="31" t="n">
        <v>42.45</v>
      </c>
      <c r="E46" s="31" t="n">
        <v>2.5</v>
      </c>
      <c r="F46" s="43" t="s">
        <v>106</v>
      </c>
      <c r="G46" s="43" t="s">
        <v>106</v>
      </c>
      <c r="H46" s="43" t="s">
        <v>106</v>
      </c>
      <c r="I46" s="31" t="n">
        <v>0.14</v>
      </c>
      <c r="J46" s="31" t="n">
        <v>0.2</v>
      </c>
      <c r="L46" s="31"/>
      <c r="M46" s="31"/>
      <c r="N46" s="31"/>
      <c r="O46" s="31"/>
      <c r="P46" s="32"/>
      <c r="Q46" s="32"/>
      <c r="R46" s="32"/>
      <c r="S46" s="31"/>
      <c r="T46" s="31"/>
      <c r="U46" s="50"/>
      <c r="V46" s="51"/>
      <c r="W46" s="51"/>
      <c r="X46" s="25"/>
      <c r="Y46" s="25"/>
      <c r="Z46" s="25"/>
      <c r="AA46" s="25"/>
      <c r="AB46" s="25"/>
      <c r="AC46" s="25"/>
      <c r="AD46" s="25"/>
      <c r="AE46" s="25"/>
      <c r="AF46" s="25"/>
      <c r="AG46" s="33"/>
    </row>
    <row r="47" customFormat="false" ht="15.75" hidden="false" customHeight="false" outlineLevel="0" collapsed="false">
      <c r="A47" s="28" t="s">
        <v>143</v>
      </c>
      <c r="B47" s="31" t="n">
        <v>274.03</v>
      </c>
      <c r="C47" s="31" t="n">
        <v>179.42</v>
      </c>
      <c r="D47" s="31" t="n">
        <v>72.77</v>
      </c>
      <c r="E47" s="31" t="n">
        <v>20.64</v>
      </c>
      <c r="F47" s="43" t="s">
        <v>106</v>
      </c>
      <c r="G47" s="43" t="s">
        <v>106</v>
      </c>
      <c r="H47" s="43" t="s">
        <v>106</v>
      </c>
      <c r="I47" s="31" t="n">
        <v>1.2</v>
      </c>
      <c r="J47" s="43" t="s">
        <v>106</v>
      </c>
      <c r="L47" s="31"/>
      <c r="M47" s="31"/>
      <c r="N47" s="31"/>
      <c r="O47" s="31"/>
      <c r="P47" s="32"/>
      <c r="Q47" s="32"/>
      <c r="R47" s="32"/>
      <c r="S47" s="31"/>
      <c r="T47" s="32"/>
      <c r="U47" s="50"/>
      <c r="V47" s="51"/>
      <c r="W47" s="51"/>
      <c r="X47" s="25"/>
      <c r="Y47" s="25"/>
      <c r="Z47" s="25"/>
      <c r="AA47" s="25"/>
      <c r="AB47" s="25"/>
      <c r="AC47" s="25"/>
      <c r="AD47" s="25"/>
      <c r="AE47" s="25"/>
      <c r="AF47" s="25"/>
      <c r="AG47" s="33"/>
    </row>
    <row r="48" customFormat="false" ht="15.75" hidden="false" customHeight="false" outlineLevel="0" collapsed="false">
      <c r="A48" s="28" t="s">
        <v>144</v>
      </c>
      <c r="B48" s="31" t="n">
        <v>2772.39</v>
      </c>
      <c r="C48" s="31" t="n">
        <v>1901.14</v>
      </c>
      <c r="D48" s="31" t="n">
        <v>739.95</v>
      </c>
      <c r="E48" s="31" t="n">
        <v>131</v>
      </c>
      <c r="F48" s="43" t="s">
        <v>106</v>
      </c>
      <c r="G48" s="43" t="s">
        <v>106</v>
      </c>
      <c r="H48" s="43" t="s">
        <v>106</v>
      </c>
      <c r="I48" s="31" t="n">
        <v>0.3</v>
      </c>
      <c r="J48" s="43" t="s">
        <v>106</v>
      </c>
      <c r="L48" s="31"/>
      <c r="M48" s="31"/>
      <c r="N48" s="31"/>
      <c r="O48" s="31"/>
      <c r="P48" s="32"/>
      <c r="Q48" s="32"/>
      <c r="R48" s="32"/>
      <c r="S48" s="31"/>
      <c r="T48" s="32"/>
      <c r="U48" s="50"/>
      <c r="V48" s="51"/>
      <c r="W48" s="51"/>
      <c r="X48" s="25"/>
      <c r="Y48" s="25"/>
      <c r="Z48" s="25"/>
      <c r="AA48" s="25"/>
      <c r="AB48" s="25"/>
      <c r="AC48" s="25"/>
      <c r="AD48" s="25"/>
      <c r="AE48" s="25"/>
      <c r="AF48" s="25"/>
      <c r="AG48" s="33"/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25"/>
      <c r="Y49" s="25"/>
      <c r="Z49" s="25"/>
      <c r="AA49" s="25"/>
      <c r="AB49" s="25"/>
      <c r="AC49" s="25"/>
      <c r="AD49" s="25"/>
      <c r="AE49" s="25"/>
      <c r="AF49" s="25"/>
      <c r="AG49" s="33"/>
    </row>
    <row r="50" s="23" customFormat="true" ht="25.5" hidden="false" customHeight="false" outlineLevel="0" collapsed="false">
      <c r="A50" s="27" t="s">
        <v>203</v>
      </c>
      <c r="B50" s="24" t="n">
        <v>1299.99</v>
      </c>
      <c r="C50" s="24" t="n">
        <v>782.14</v>
      </c>
      <c r="D50" s="24" t="n">
        <v>408.2</v>
      </c>
      <c r="E50" s="24" t="n">
        <v>109.65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  <c r="L50" s="31"/>
      <c r="M50" s="31"/>
      <c r="N50" s="31"/>
      <c r="O50" s="31"/>
      <c r="P50" s="32"/>
      <c r="Q50" s="32"/>
      <c r="R50" s="32"/>
      <c r="S50" s="32"/>
      <c r="T50" s="32"/>
      <c r="U50" s="50"/>
      <c r="V50" s="51"/>
      <c r="W50" s="51"/>
      <c r="X50" s="25"/>
      <c r="Y50" s="25"/>
      <c r="Z50" s="25"/>
      <c r="AA50" s="25"/>
      <c r="AB50" s="25"/>
      <c r="AC50" s="25"/>
      <c r="AD50" s="25"/>
      <c r="AE50" s="25"/>
      <c r="AF50" s="25"/>
      <c r="AG50" s="26"/>
    </row>
    <row r="51" customFormat="false" ht="15.75" hidden="false" customHeight="false" outlineLevel="0" collapsed="false">
      <c r="A51" s="28" t="s">
        <v>147</v>
      </c>
      <c r="B51" s="31" t="n">
        <v>152.9</v>
      </c>
      <c r="C51" s="31" t="n">
        <v>140.1</v>
      </c>
      <c r="D51" s="31" t="n">
        <v>12.8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  <c r="L51" s="31"/>
      <c r="M51" s="31"/>
      <c r="N51" s="31"/>
      <c r="O51" s="32"/>
      <c r="P51" s="32"/>
      <c r="Q51" s="32"/>
      <c r="R51" s="32"/>
      <c r="S51" s="32"/>
      <c r="T51" s="32"/>
      <c r="U51" s="50"/>
      <c r="V51" s="51"/>
      <c r="W51" s="51"/>
      <c r="X51" s="25"/>
      <c r="Y51" s="25"/>
      <c r="Z51" s="25"/>
      <c r="AA51" s="25"/>
      <c r="AB51" s="25"/>
      <c r="AC51" s="25"/>
      <c r="AD51" s="25"/>
      <c r="AE51" s="25"/>
      <c r="AF51" s="25"/>
      <c r="AG51" s="33"/>
    </row>
    <row r="52" customFormat="false" ht="15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25"/>
      <c r="Y52" s="25"/>
      <c r="Z52" s="25"/>
      <c r="AA52" s="25"/>
      <c r="AB52" s="25"/>
      <c r="AC52" s="25"/>
      <c r="AD52" s="25"/>
      <c r="AE52" s="25"/>
      <c r="AF52" s="25"/>
      <c r="AG52" s="33"/>
    </row>
    <row r="53" customFormat="false" ht="25.5" hidden="false" customHeight="false" outlineLevel="0" collapsed="false">
      <c r="A53" s="28" t="s">
        <v>204</v>
      </c>
      <c r="B53" s="31" t="n">
        <v>137.27</v>
      </c>
      <c r="C53" s="31" t="n">
        <v>90.76</v>
      </c>
      <c r="D53" s="31" t="n">
        <v>46.51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  <c r="L53" s="31"/>
      <c r="M53" s="31"/>
      <c r="N53" s="31"/>
      <c r="O53" s="32"/>
      <c r="P53" s="32"/>
      <c r="Q53" s="32"/>
      <c r="R53" s="32"/>
      <c r="S53" s="32"/>
      <c r="T53" s="32"/>
      <c r="U53" s="50"/>
      <c r="V53" s="51"/>
      <c r="W53" s="32"/>
      <c r="X53" s="25"/>
      <c r="Y53" s="25"/>
      <c r="Z53" s="25"/>
      <c r="AA53" s="25"/>
      <c r="AB53" s="25"/>
      <c r="AC53" s="25"/>
      <c r="AD53" s="25"/>
      <c r="AE53" s="25"/>
      <c r="AF53" s="25"/>
      <c r="AG53" s="33"/>
    </row>
    <row r="54" customFormat="false" ht="25.5" hidden="false" customHeight="false" outlineLevel="0" collapsed="false">
      <c r="A54" s="28" t="s">
        <v>205</v>
      </c>
      <c r="B54" s="31" t="n">
        <v>123.17</v>
      </c>
      <c r="C54" s="31" t="n">
        <v>18.37</v>
      </c>
      <c r="D54" s="31" t="n">
        <v>58.6</v>
      </c>
      <c r="E54" s="31" t="n">
        <v>46.2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  <c r="L54" s="31"/>
      <c r="M54" s="31"/>
      <c r="N54" s="31"/>
      <c r="O54" s="31"/>
      <c r="P54" s="32"/>
      <c r="Q54" s="32"/>
      <c r="R54" s="32"/>
      <c r="S54" s="32"/>
      <c r="T54" s="32"/>
      <c r="U54" s="50"/>
      <c r="V54" s="51"/>
      <c r="W54" s="32"/>
      <c r="X54" s="25"/>
      <c r="Y54" s="25"/>
      <c r="Z54" s="25"/>
      <c r="AA54" s="25"/>
      <c r="AB54" s="25"/>
      <c r="AC54" s="25"/>
      <c r="AD54" s="25"/>
      <c r="AE54" s="25"/>
      <c r="AF54" s="25"/>
      <c r="AG54" s="33"/>
    </row>
    <row r="55" customFormat="false" ht="25.5" hidden="false" customHeight="false" outlineLevel="0" collapsed="false">
      <c r="A55" s="28" t="s">
        <v>206</v>
      </c>
      <c r="B55" s="31" t="n">
        <v>170.97</v>
      </c>
      <c r="C55" s="31" t="n">
        <v>155.67</v>
      </c>
      <c r="D55" s="31" t="n">
        <v>15.3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  <c r="L55" s="31"/>
      <c r="M55" s="31"/>
      <c r="N55" s="31"/>
      <c r="O55" s="32"/>
      <c r="P55" s="32"/>
      <c r="Q55" s="32"/>
      <c r="R55" s="32"/>
      <c r="S55" s="32"/>
      <c r="T55" s="32"/>
      <c r="U55" s="50"/>
      <c r="V55" s="51"/>
      <c r="W55" s="51"/>
      <c r="X55" s="25"/>
      <c r="Y55" s="25"/>
      <c r="Z55" s="25"/>
      <c r="AA55" s="25"/>
      <c r="AB55" s="25"/>
      <c r="AC55" s="25"/>
      <c r="AD55" s="25"/>
      <c r="AE55" s="25"/>
      <c r="AF55" s="25"/>
      <c r="AG55" s="33"/>
    </row>
    <row r="56" customFormat="false" ht="15.75" hidden="false" customHeight="false" outlineLevel="0" collapsed="false">
      <c r="A56" s="28" t="s">
        <v>152</v>
      </c>
      <c r="B56" s="31" t="n">
        <v>77.43</v>
      </c>
      <c r="C56" s="31" t="n">
        <v>9.43</v>
      </c>
      <c r="D56" s="31" t="n">
        <v>35.55</v>
      </c>
      <c r="E56" s="31" t="n">
        <v>32.45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  <c r="L56" s="31"/>
      <c r="M56" s="31"/>
      <c r="N56" s="31"/>
      <c r="O56" s="31"/>
      <c r="P56" s="32"/>
      <c r="Q56" s="32"/>
      <c r="R56" s="32"/>
      <c r="S56" s="32"/>
      <c r="T56" s="32"/>
      <c r="U56" s="50"/>
      <c r="V56" s="51"/>
      <c r="W56" s="32"/>
      <c r="X56" s="25"/>
      <c r="Y56" s="25"/>
      <c r="Z56" s="25"/>
      <c r="AA56" s="25"/>
      <c r="AB56" s="25"/>
      <c r="AC56" s="25"/>
      <c r="AD56" s="25"/>
      <c r="AE56" s="25"/>
      <c r="AF56" s="25"/>
      <c r="AG56" s="33"/>
    </row>
    <row r="57" customFormat="false" ht="15.75" hidden="false" customHeight="false" outlineLevel="0" collapsed="false">
      <c r="A57" s="28" t="s">
        <v>153</v>
      </c>
      <c r="B57" s="31" t="n">
        <v>638.25</v>
      </c>
      <c r="C57" s="31" t="n">
        <v>367.81</v>
      </c>
      <c r="D57" s="31" t="n">
        <v>239.44</v>
      </c>
      <c r="E57" s="31" t="n">
        <v>31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  <c r="L57" s="31"/>
      <c r="M57" s="31"/>
      <c r="N57" s="31"/>
      <c r="O57" s="31"/>
      <c r="P57" s="32"/>
      <c r="Q57" s="32"/>
      <c r="R57" s="32"/>
      <c r="S57" s="32"/>
      <c r="T57" s="32"/>
      <c r="U57" s="50"/>
      <c r="V57" s="51"/>
      <c r="W57" s="51"/>
      <c r="X57" s="25"/>
      <c r="Y57" s="25"/>
      <c r="Z57" s="25"/>
      <c r="AA57" s="25"/>
      <c r="AB57" s="25"/>
      <c r="AC57" s="25"/>
      <c r="AD57" s="25"/>
      <c r="AE57" s="25"/>
      <c r="AF57" s="25"/>
      <c r="AG57" s="33"/>
    </row>
    <row r="58" s="23" customFormat="true" ht="25.5" hidden="false" customHeight="false" outlineLevel="0" collapsed="false">
      <c r="A58" s="27" t="s">
        <v>154</v>
      </c>
      <c r="B58" s="24" t="n">
        <v>15052.56</v>
      </c>
      <c r="C58" s="24" t="n">
        <v>8218.62</v>
      </c>
      <c r="D58" s="24" t="n">
        <v>4366.47</v>
      </c>
      <c r="E58" s="24" t="n">
        <v>2138.37</v>
      </c>
      <c r="F58" s="24" t="n">
        <v>182.56</v>
      </c>
      <c r="G58" s="24" t="n">
        <v>24.52</v>
      </c>
      <c r="H58" s="24" t="n">
        <v>122</v>
      </c>
      <c r="I58" s="24" t="n">
        <v>0.02</v>
      </c>
      <c r="J58" s="44" t="s">
        <v>106</v>
      </c>
      <c r="L58" s="31"/>
      <c r="M58" s="31"/>
      <c r="N58" s="31"/>
      <c r="O58" s="31"/>
      <c r="P58" s="31"/>
      <c r="Q58" s="31"/>
      <c r="R58" s="31"/>
      <c r="S58" s="31"/>
      <c r="T58" s="32"/>
      <c r="U58" s="50"/>
      <c r="V58" s="51"/>
      <c r="W58" s="51"/>
      <c r="X58" s="25"/>
      <c r="Y58" s="25"/>
      <c r="Z58" s="25"/>
      <c r="AA58" s="25"/>
      <c r="AB58" s="25"/>
      <c r="AC58" s="25"/>
      <c r="AD58" s="25"/>
      <c r="AE58" s="25"/>
      <c r="AF58" s="25"/>
      <c r="AG58" s="26"/>
    </row>
    <row r="59" customFormat="false" ht="25.5" hidden="false" customHeight="false" outlineLevel="0" collapsed="false">
      <c r="A59" s="28" t="s">
        <v>155</v>
      </c>
      <c r="B59" s="31" t="n">
        <v>2639.6</v>
      </c>
      <c r="C59" s="31" t="n">
        <v>1553.39</v>
      </c>
      <c r="D59" s="31" t="n">
        <v>1028.05</v>
      </c>
      <c r="E59" s="31" t="n">
        <v>58.1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  <c r="L59" s="31"/>
      <c r="M59" s="31"/>
      <c r="N59" s="31"/>
      <c r="O59" s="31"/>
      <c r="P59" s="32"/>
      <c r="Q59" s="32"/>
      <c r="R59" s="32"/>
      <c r="S59" s="32"/>
      <c r="T59" s="32"/>
      <c r="U59" s="50"/>
      <c r="V59" s="51"/>
      <c r="W59" s="51"/>
      <c r="X59" s="25"/>
      <c r="Y59" s="25"/>
      <c r="Z59" s="25"/>
      <c r="AA59" s="25"/>
      <c r="AB59" s="25"/>
      <c r="AC59" s="25"/>
      <c r="AD59" s="25"/>
      <c r="AE59" s="25"/>
      <c r="AF59" s="25"/>
      <c r="AG59" s="33"/>
    </row>
    <row r="60" customFormat="false" ht="15.75" hidden="false" customHeight="false" outlineLevel="0" collapsed="false">
      <c r="A60" s="28" t="s">
        <v>156</v>
      </c>
      <c r="B60" s="31" t="n">
        <v>484.18</v>
      </c>
      <c r="C60" s="31" t="n">
        <v>234.53</v>
      </c>
      <c r="D60" s="31" t="n">
        <v>178.68</v>
      </c>
      <c r="E60" s="31" t="n">
        <v>70.97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  <c r="L60" s="31"/>
      <c r="M60" s="31"/>
      <c r="N60" s="31"/>
      <c r="O60" s="31"/>
      <c r="P60" s="32"/>
      <c r="Q60" s="32"/>
      <c r="R60" s="32"/>
      <c r="S60" s="32"/>
      <c r="T60" s="32"/>
      <c r="U60" s="50"/>
      <c r="V60" s="51"/>
      <c r="W60" s="51"/>
      <c r="X60" s="25"/>
      <c r="Y60" s="25"/>
      <c r="Z60" s="25"/>
      <c r="AA60" s="25"/>
      <c r="AB60" s="25"/>
      <c r="AC60" s="25"/>
      <c r="AD60" s="25"/>
      <c r="AE60" s="25"/>
      <c r="AF60" s="25"/>
      <c r="AG60" s="33"/>
    </row>
    <row r="61" customFormat="false" ht="15.75" hidden="false" customHeight="false" outlineLevel="0" collapsed="false">
      <c r="A61" s="28" t="s">
        <v>157</v>
      </c>
      <c r="B61" s="31" t="n">
        <v>285.02</v>
      </c>
      <c r="C61" s="31" t="n">
        <v>172.78</v>
      </c>
      <c r="D61" s="31" t="n">
        <v>48.04</v>
      </c>
      <c r="E61" s="31" t="n">
        <v>64.2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  <c r="L61" s="31"/>
      <c r="M61" s="31"/>
      <c r="N61" s="31"/>
      <c r="O61" s="31"/>
      <c r="P61" s="32"/>
      <c r="Q61" s="32"/>
      <c r="R61" s="32"/>
      <c r="S61" s="32"/>
      <c r="T61" s="32"/>
      <c r="U61" s="50"/>
      <c r="V61" s="51"/>
      <c r="W61" s="51"/>
      <c r="X61" s="25"/>
      <c r="Y61" s="25"/>
      <c r="Z61" s="25"/>
      <c r="AA61" s="25"/>
      <c r="AB61" s="25"/>
      <c r="AC61" s="25"/>
      <c r="AD61" s="25"/>
      <c r="AE61" s="25"/>
      <c r="AF61" s="25"/>
      <c r="AG61" s="33"/>
    </row>
    <row r="62" customFormat="false" ht="25.5" hidden="false" customHeight="false" outlineLevel="0" collapsed="false">
      <c r="A62" s="28" t="s">
        <v>158</v>
      </c>
      <c r="B62" s="31" t="n">
        <v>1257.01</v>
      </c>
      <c r="C62" s="31" t="n">
        <v>1051.77</v>
      </c>
      <c r="D62" s="31" t="n">
        <v>133.4</v>
      </c>
      <c r="E62" s="31" t="n">
        <v>46.82</v>
      </c>
      <c r="F62" s="31" t="n">
        <v>1</v>
      </c>
      <c r="G62" s="31" t="n">
        <v>24</v>
      </c>
      <c r="H62" s="43" t="s">
        <v>106</v>
      </c>
      <c r="I62" s="31" t="n">
        <v>0.02</v>
      </c>
      <c r="J62" s="43" t="s">
        <v>106</v>
      </c>
      <c r="L62" s="31"/>
      <c r="M62" s="31"/>
      <c r="N62" s="31"/>
      <c r="O62" s="31"/>
      <c r="P62" s="31"/>
      <c r="Q62" s="31"/>
      <c r="R62" s="32"/>
      <c r="S62" s="31"/>
      <c r="T62" s="32"/>
      <c r="U62" s="50"/>
      <c r="V62" s="51"/>
      <c r="W62" s="51"/>
      <c r="X62" s="25"/>
      <c r="Y62" s="25"/>
      <c r="Z62" s="25"/>
      <c r="AA62" s="25"/>
      <c r="AB62" s="25"/>
      <c r="AC62" s="25"/>
      <c r="AD62" s="25"/>
      <c r="AE62" s="25"/>
      <c r="AF62" s="25"/>
      <c r="AG62" s="33"/>
    </row>
    <row r="63" customFormat="false" ht="15.75" hidden="false" customHeight="false" outlineLevel="0" collapsed="false">
      <c r="A63" s="28" t="s">
        <v>159</v>
      </c>
      <c r="B63" s="31" t="n">
        <v>1149.85</v>
      </c>
      <c r="C63" s="31" t="n">
        <v>509.71</v>
      </c>
      <c r="D63" s="31" t="n">
        <v>363.42</v>
      </c>
      <c r="E63" s="31" t="n">
        <v>119.2</v>
      </c>
      <c r="F63" s="31" t="n">
        <v>157</v>
      </c>
      <c r="G63" s="31" t="n">
        <v>0.52</v>
      </c>
      <c r="H63" s="43" t="s">
        <v>106</v>
      </c>
      <c r="I63" s="43" t="s">
        <v>106</v>
      </c>
      <c r="J63" s="43" t="s">
        <v>106</v>
      </c>
      <c r="L63" s="31"/>
      <c r="M63" s="31"/>
      <c r="N63" s="31"/>
      <c r="O63" s="31"/>
      <c r="P63" s="31"/>
      <c r="Q63" s="31"/>
      <c r="R63" s="32"/>
      <c r="S63" s="32"/>
      <c r="T63" s="32"/>
      <c r="U63" s="50"/>
      <c r="V63" s="51"/>
      <c r="W63" s="51"/>
      <c r="X63" s="25"/>
      <c r="Y63" s="25"/>
      <c r="Z63" s="25"/>
      <c r="AA63" s="25"/>
      <c r="AB63" s="25"/>
      <c r="AC63" s="25"/>
      <c r="AD63" s="25"/>
      <c r="AE63" s="25"/>
      <c r="AF63" s="25"/>
      <c r="AG63" s="33"/>
    </row>
    <row r="64" customFormat="false" ht="25.5" hidden="false" customHeight="false" outlineLevel="0" collapsed="false">
      <c r="A64" s="28" t="s">
        <v>207</v>
      </c>
      <c r="B64" s="31" t="n">
        <v>520.19</v>
      </c>
      <c r="C64" s="31" t="n">
        <v>318.9</v>
      </c>
      <c r="D64" s="31" t="n">
        <v>175.99</v>
      </c>
      <c r="E64" s="31" t="n">
        <v>25.3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  <c r="L64" s="31"/>
      <c r="M64" s="31"/>
      <c r="N64" s="31"/>
      <c r="O64" s="31"/>
      <c r="P64" s="32"/>
      <c r="Q64" s="32"/>
      <c r="R64" s="32"/>
      <c r="S64" s="32"/>
      <c r="T64" s="32"/>
      <c r="U64" s="50"/>
      <c r="V64" s="51"/>
      <c r="W64" s="51"/>
      <c r="X64" s="25"/>
      <c r="Y64" s="25"/>
      <c r="Z64" s="25"/>
      <c r="AA64" s="25"/>
      <c r="AB64" s="25"/>
      <c r="AC64" s="25"/>
      <c r="AD64" s="25"/>
      <c r="AE64" s="25"/>
      <c r="AF64" s="25"/>
      <c r="AG64" s="33"/>
    </row>
    <row r="65" customFormat="false" ht="15.75" hidden="false" customHeight="false" outlineLevel="0" collapsed="false">
      <c r="A65" s="28" t="s">
        <v>161</v>
      </c>
      <c r="B65" s="31" t="n">
        <v>2247.15</v>
      </c>
      <c r="C65" s="31" t="n">
        <v>1558.97</v>
      </c>
      <c r="D65" s="31" t="n">
        <v>414.22</v>
      </c>
      <c r="E65" s="31" t="n">
        <v>271.96</v>
      </c>
      <c r="F65" s="43" t="s">
        <v>106</v>
      </c>
      <c r="G65" s="43" t="s">
        <v>106</v>
      </c>
      <c r="H65" s="31" t="n">
        <v>2</v>
      </c>
      <c r="I65" s="43" t="s">
        <v>106</v>
      </c>
      <c r="J65" s="43" t="s">
        <v>106</v>
      </c>
      <c r="L65" s="31"/>
      <c r="M65" s="31"/>
      <c r="N65" s="31"/>
      <c r="O65" s="31"/>
      <c r="P65" s="32"/>
      <c r="Q65" s="32"/>
      <c r="R65" s="31"/>
      <c r="S65" s="32"/>
      <c r="T65" s="32"/>
      <c r="U65" s="50"/>
      <c r="V65" s="51"/>
      <c r="W65" s="51"/>
      <c r="X65" s="25"/>
      <c r="Y65" s="25"/>
      <c r="Z65" s="25"/>
      <c r="AA65" s="25"/>
      <c r="AB65" s="25"/>
      <c r="AC65" s="25"/>
      <c r="AD65" s="25"/>
      <c r="AE65" s="25"/>
      <c r="AF65" s="25"/>
      <c r="AG65" s="33"/>
    </row>
    <row r="66" customFormat="false" ht="15.75" hidden="false" customHeight="false" outlineLevel="0" collapsed="false">
      <c r="A66" s="28" t="s">
        <v>162</v>
      </c>
      <c r="B66" s="31" t="n">
        <v>742.94</v>
      </c>
      <c r="C66" s="31" t="n">
        <v>391.93</v>
      </c>
      <c r="D66" s="31" t="n">
        <v>257.21</v>
      </c>
      <c r="E66" s="31" t="n">
        <v>93.8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  <c r="L66" s="31"/>
      <c r="M66" s="31"/>
      <c r="N66" s="31"/>
      <c r="O66" s="31"/>
      <c r="P66" s="32"/>
      <c r="Q66" s="32"/>
      <c r="R66" s="32"/>
      <c r="S66" s="32"/>
      <c r="T66" s="32"/>
      <c r="U66" s="50"/>
      <c r="V66" s="51"/>
      <c r="W66" s="51"/>
      <c r="X66" s="25"/>
      <c r="Y66" s="25"/>
      <c r="Z66" s="25"/>
      <c r="AA66" s="25"/>
      <c r="AB66" s="25"/>
      <c r="AC66" s="25"/>
      <c r="AD66" s="25"/>
      <c r="AE66" s="25"/>
      <c r="AF66" s="25"/>
      <c r="AG66" s="33"/>
    </row>
    <row r="67" customFormat="false" ht="15.75" hidden="false" customHeight="false" outlineLevel="0" collapsed="false">
      <c r="A67" s="28" t="s">
        <v>163</v>
      </c>
      <c r="B67" s="31" t="n">
        <v>1189.05</v>
      </c>
      <c r="C67" s="31" t="n">
        <v>433.4</v>
      </c>
      <c r="D67" s="31" t="n">
        <v>362.73</v>
      </c>
      <c r="E67" s="31" t="n">
        <v>368.36</v>
      </c>
      <c r="F67" s="31" t="n">
        <v>24.56</v>
      </c>
      <c r="G67" s="43" t="s">
        <v>106</v>
      </c>
      <c r="H67" s="43" t="s">
        <v>106</v>
      </c>
      <c r="I67" s="43" t="s">
        <v>106</v>
      </c>
      <c r="J67" s="43" t="s">
        <v>106</v>
      </c>
      <c r="L67" s="31"/>
      <c r="M67" s="31"/>
      <c r="N67" s="31"/>
      <c r="O67" s="31"/>
      <c r="P67" s="31"/>
      <c r="Q67" s="32"/>
      <c r="R67" s="32"/>
      <c r="S67" s="32"/>
      <c r="T67" s="32"/>
      <c r="U67" s="50"/>
      <c r="V67" s="51"/>
      <c r="W67" s="51"/>
      <c r="X67" s="25"/>
      <c r="Y67" s="25"/>
      <c r="Z67" s="25"/>
      <c r="AA67" s="25"/>
      <c r="AB67" s="25"/>
      <c r="AC67" s="25"/>
      <c r="AD67" s="25"/>
      <c r="AE67" s="25"/>
      <c r="AF67" s="25"/>
      <c r="AG67" s="33"/>
    </row>
    <row r="68" customFormat="false" ht="15.75" hidden="false" customHeight="false" outlineLevel="0" collapsed="false">
      <c r="A68" s="28" t="s">
        <v>164</v>
      </c>
      <c r="B68" s="31" t="n">
        <v>1379.84</v>
      </c>
      <c r="C68" s="31" t="n">
        <v>589.25</v>
      </c>
      <c r="D68" s="31" t="n">
        <v>446.72</v>
      </c>
      <c r="E68" s="31" t="n">
        <v>223.87</v>
      </c>
      <c r="F68" s="43" t="s">
        <v>106</v>
      </c>
      <c r="G68" s="43" t="s">
        <v>106</v>
      </c>
      <c r="H68" s="31" t="n">
        <v>120</v>
      </c>
      <c r="I68" s="43" t="s">
        <v>106</v>
      </c>
      <c r="J68" s="43" t="s">
        <v>106</v>
      </c>
      <c r="L68" s="31"/>
      <c r="M68" s="31"/>
      <c r="N68" s="31"/>
      <c r="O68" s="31"/>
      <c r="P68" s="32"/>
      <c r="Q68" s="32"/>
      <c r="R68" s="31"/>
      <c r="S68" s="32"/>
      <c r="T68" s="32"/>
      <c r="U68" s="50"/>
      <c r="V68" s="51"/>
      <c r="W68" s="51"/>
      <c r="X68" s="25"/>
      <c r="Y68" s="25"/>
      <c r="Z68" s="25"/>
      <c r="AA68" s="25"/>
      <c r="AB68" s="25"/>
      <c r="AC68" s="25"/>
      <c r="AD68" s="25"/>
      <c r="AE68" s="25"/>
      <c r="AF68" s="25"/>
      <c r="AG68" s="33"/>
    </row>
    <row r="69" customFormat="false" ht="15.75" hidden="false" customHeight="false" outlineLevel="0" collapsed="false">
      <c r="A69" s="28" t="s">
        <v>165</v>
      </c>
      <c r="B69" s="31" t="n">
        <v>550.92</v>
      </c>
      <c r="C69" s="31" t="n">
        <v>362.85</v>
      </c>
      <c r="D69" s="31" t="n">
        <v>188.07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  <c r="L69" s="31"/>
      <c r="M69" s="31"/>
      <c r="N69" s="31"/>
      <c r="O69" s="32"/>
      <c r="P69" s="32"/>
      <c r="Q69" s="32"/>
      <c r="R69" s="32"/>
      <c r="S69" s="32"/>
      <c r="T69" s="32"/>
      <c r="U69" s="50"/>
      <c r="V69" s="51"/>
      <c r="W69" s="51"/>
      <c r="X69" s="25"/>
      <c r="Y69" s="25"/>
      <c r="Z69" s="25"/>
      <c r="AA69" s="25"/>
      <c r="AB69" s="25"/>
      <c r="AC69" s="25"/>
      <c r="AD69" s="25"/>
      <c r="AE69" s="25"/>
      <c r="AF69" s="25"/>
      <c r="AG69" s="33"/>
    </row>
    <row r="70" customFormat="false" ht="15.75" hidden="false" customHeight="false" outlineLevel="0" collapsed="false">
      <c r="A70" s="28" t="s">
        <v>166</v>
      </c>
      <c r="B70" s="31" t="n">
        <v>1014.73</v>
      </c>
      <c r="C70" s="31" t="n">
        <v>477.92</v>
      </c>
      <c r="D70" s="31" t="n">
        <v>399.36</v>
      </c>
      <c r="E70" s="31" t="n">
        <v>137.45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  <c r="L70" s="31"/>
      <c r="M70" s="31"/>
      <c r="N70" s="31"/>
      <c r="O70" s="31"/>
      <c r="P70" s="32"/>
      <c r="Q70" s="32"/>
      <c r="R70" s="32"/>
      <c r="S70" s="32"/>
      <c r="T70" s="32"/>
      <c r="U70" s="50"/>
      <c r="V70" s="51"/>
      <c r="W70" s="51"/>
      <c r="X70" s="25"/>
      <c r="Y70" s="25"/>
      <c r="Z70" s="25"/>
      <c r="AA70" s="25"/>
      <c r="AB70" s="25"/>
      <c r="AC70" s="25"/>
      <c r="AD70" s="25"/>
      <c r="AE70" s="25"/>
      <c r="AF70" s="25"/>
      <c r="AG70" s="33"/>
    </row>
    <row r="71" customFormat="false" ht="15.75" hidden="false" customHeight="false" outlineLevel="0" collapsed="false">
      <c r="A71" s="28" t="s">
        <v>167</v>
      </c>
      <c r="B71" s="31" t="n">
        <v>1170.36</v>
      </c>
      <c r="C71" s="31" t="n">
        <v>334.47</v>
      </c>
      <c r="D71" s="31" t="n">
        <v>177.61</v>
      </c>
      <c r="E71" s="31" t="n">
        <v>658.28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  <c r="L71" s="31"/>
      <c r="M71" s="31"/>
      <c r="N71" s="31"/>
      <c r="O71" s="31"/>
      <c r="P71" s="32"/>
      <c r="Q71" s="32"/>
      <c r="R71" s="32"/>
      <c r="S71" s="32"/>
      <c r="T71" s="32"/>
      <c r="U71" s="50"/>
      <c r="V71" s="51"/>
      <c r="W71" s="51"/>
      <c r="X71" s="25"/>
      <c r="Y71" s="25"/>
      <c r="Z71" s="25"/>
      <c r="AA71" s="25"/>
      <c r="AB71" s="25"/>
      <c r="AC71" s="25"/>
      <c r="AD71" s="25"/>
      <c r="AE71" s="25"/>
      <c r="AF71" s="25"/>
      <c r="AG71" s="33"/>
    </row>
    <row r="72" customFormat="false" ht="15.75" hidden="false" customHeight="false" outlineLevel="0" collapsed="false">
      <c r="A72" s="28" t="s">
        <v>168</v>
      </c>
      <c r="B72" s="31" t="n">
        <v>421.72</v>
      </c>
      <c r="C72" s="31" t="n">
        <v>228.75</v>
      </c>
      <c r="D72" s="31" t="n">
        <v>192.97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  <c r="L72" s="31"/>
      <c r="M72" s="31"/>
      <c r="N72" s="31"/>
      <c r="O72" s="32"/>
      <c r="P72" s="32"/>
      <c r="Q72" s="32"/>
      <c r="R72" s="32"/>
      <c r="S72" s="32"/>
      <c r="T72" s="32"/>
      <c r="U72" s="50"/>
      <c r="V72" s="51"/>
      <c r="W72" s="51"/>
      <c r="X72" s="25"/>
      <c r="Y72" s="25"/>
      <c r="Z72" s="25"/>
      <c r="AA72" s="25"/>
      <c r="AB72" s="25"/>
      <c r="AC72" s="25"/>
      <c r="AD72" s="25"/>
      <c r="AE72" s="25"/>
      <c r="AF72" s="25"/>
      <c r="AG72" s="33"/>
    </row>
    <row r="73" s="23" customFormat="true" ht="25.5" hidden="false" customHeight="false" outlineLevel="0" collapsed="false">
      <c r="A73" s="27" t="s">
        <v>169</v>
      </c>
      <c r="B73" s="24" t="n">
        <v>6014.25</v>
      </c>
      <c r="C73" s="24" t="n">
        <v>1963.33</v>
      </c>
      <c r="D73" s="24" t="n">
        <v>3188.67</v>
      </c>
      <c r="E73" s="24" t="n">
        <v>746.55</v>
      </c>
      <c r="F73" s="44" t="s">
        <v>106</v>
      </c>
      <c r="G73" s="24" t="n">
        <v>2.34</v>
      </c>
      <c r="H73" s="44" t="s">
        <v>106</v>
      </c>
      <c r="I73" s="24" t="n">
        <v>0.3</v>
      </c>
      <c r="J73" s="24" t="n">
        <v>113.06</v>
      </c>
      <c r="L73" s="31"/>
      <c r="M73" s="31"/>
      <c r="N73" s="31"/>
      <c r="O73" s="31"/>
      <c r="P73" s="32"/>
      <c r="Q73" s="31"/>
      <c r="R73" s="32"/>
      <c r="S73" s="31"/>
      <c r="T73" s="31"/>
      <c r="U73" s="50"/>
      <c r="V73" s="51"/>
      <c r="W73" s="51"/>
      <c r="X73" s="25"/>
      <c r="Y73" s="25"/>
      <c r="Z73" s="25"/>
      <c r="AA73" s="25"/>
      <c r="AB73" s="25"/>
      <c r="AC73" s="25"/>
      <c r="AD73" s="25"/>
      <c r="AE73" s="25"/>
      <c r="AF73" s="25"/>
      <c r="AG73" s="26"/>
    </row>
    <row r="74" customFormat="false" ht="15.75" hidden="false" customHeight="false" outlineLevel="0" collapsed="false">
      <c r="A74" s="28" t="s">
        <v>170</v>
      </c>
      <c r="B74" s="31" t="n">
        <v>577.74</v>
      </c>
      <c r="C74" s="31" t="n">
        <v>367.15</v>
      </c>
      <c r="D74" s="31" t="n">
        <v>164.09</v>
      </c>
      <c r="E74" s="31" t="n">
        <v>46.5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  <c r="L74" s="31"/>
      <c r="M74" s="31"/>
      <c r="N74" s="31"/>
      <c r="O74" s="31"/>
      <c r="P74" s="32"/>
      <c r="Q74" s="32"/>
      <c r="R74" s="32"/>
      <c r="S74" s="32"/>
      <c r="T74" s="32"/>
      <c r="U74" s="50"/>
      <c r="V74" s="51"/>
      <c r="W74" s="51"/>
      <c r="X74" s="25"/>
      <c r="Y74" s="25"/>
      <c r="Z74" s="25"/>
      <c r="AA74" s="25"/>
      <c r="AB74" s="25"/>
      <c r="AC74" s="25"/>
      <c r="AD74" s="25"/>
      <c r="AE74" s="25"/>
      <c r="AF74" s="25"/>
      <c r="AG74" s="33"/>
    </row>
    <row r="75" customFormat="false" ht="15.75" hidden="false" customHeight="false" outlineLevel="0" collapsed="false">
      <c r="A75" s="28" t="s">
        <v>171</v>
      </c>
      <c r="B75" s="31" t="n">
        <v>1613.19</v>
      </c>
      <c r="C75" s="31" t="n">
        <v>586.75</v>
      </c>
      <c r="D75" s="31" t="n">
        <v>725.9</v>
      </c>
      <c r="E75" s="31" t="n">
        <v>300.54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  <c r="L75" s="31"/>
      <c r="M75" s="31"/>
      <c r="N75" s="31"/>
      <c r="O75" s="31"/>
      <c r="P75" s="32"/>
      <c r="Q75" s="32"/>
      <c r="R75" s="32"/>
      <c r="S75" s="32"/>
      <c r="T75" s="32"/>
      <c r="U75" s="50"/>
      <c r="V75" s="51"/>
      <c r="W75" s="32"/>
      <c r="X75" s="25"/>
      <c r="Y75" s="25"/>
      <c r="Z75" s="25"/>
      <c r="AA75" s="25"/>
      <c r="AB75" s="25"/>
      <c r="AC75" s="25"/>
      <c r="AD75" s="25"/>
      <c r="AE75" s="25"/>
      <c r="AF75" s="25"/>
      <c r="AG75" s="33"/>
    </row>
    <row r="76" customFormat="false" ht="15.75" hidden="false" customHeight="false" outlineLevel="0" collapsed="false">
      <c r="A76" s="28" t="s">
        <v>172</v>
      </c>
      <c r="B76" s="31" t="n">
        <v>2816.06</v>
      </c>
      <c r="C76" s="31" t="n">
        <v>715.12</v>
      </c>
      <c r="D76" s="31" t="n">
        <v>1662.98</v>
      </c>
      <c r="E76" s="31" t="n">
        <v>324.51</v>
      </c>
      <c r="F76" s="43" t="s">
        <v>106</v>
      </c>
      <c r="G76" s="31" t="n">
        <v>0.39</v>
      </c>
      <c r="H76" s="43" t="s">
        <v>106</v>
      </c>
      <c r="I76" s="43" t="s">
        <v>106</v>
      </c>
      <c r="J76" s="31" t="n">
        <v>113.06</v>
      </c>
      <c r="L76" s="31"/>
      <c r="M76" s="31"/>
      <c r="N76" s="31"/>
      <c r="O76" s="31"/>
      <c r="P76" s="32"/>
      <c r="Q76" s="31"/>
      <c r="R76" s="32"/>
      <c r="S76" s="32"/>
      <c r="T76" s="31"/>
      <c r="U76" s="50"/>
      <c r="V76" s="51"/>
      <c r="W76" s="51"/>
      <c r="X76" s="25"/>
      <c r="Y76" s="25"/>
      <c r="Z76" s="25"/>
      <c r="AA76" s="25"/>
      <c r="AB76" s="25"/>
      <c r="AC76" s="25"/>
      <c r="AD76" s="25"/>
      <c r="AE76" s="25"/>
      <c r="AF76" s="25"/>
      <c r="AG76" s="33"/>
    </row>
    <row r="77" customFormat="false" ht="51" hidden="false" customHeight="false" outlineLevel="0" collapsed="false">
      <c r="A77" s="34" t="s">
        <v>208</v>
      </c>
      <c r="B77" s="31" t="n">
        <v>893.69</v>
      </c>
      <c r="C77" s="31" t="n">
        <v>109.74</v>
      </c>
      <c r="D77" s="31" t="n">
        <v>521.06</v>
      </c>
      <c r="E77" s="31" t="n">
        <v>217.3</v>
      </c>
      <c r="F77" s="43" t="s">
        <v>106</v>
      </c>
      <c r="G77" s="31" t="n">
        <v>0.39</v>
      </c>
      <c r="H77" s="43" t="s">
        <v>106</v>
      </c>
      <c r="I77" s="43" t="s">
        <v>106</v>
      </c>
      <c r="J77" s="31" t="n">
        <v>45.2</v>
      </c>
      <c r="L77" s="31"/>
      <c r="M77" s="31"/>
      <c r="N77" s="31"/>
      <c r="O77" s="31"/>
      <c r="P77" s="32"/>
      <c r="Q77" s="31"/>
      <c r="R77" s="32"/>
      <c r="S77" s="32"/>
      <c r="T77" s="31"/>
      <c r="U77" s="50"/>
      <c r="V77" s="51"/>
      <c r="W77" s="32"/>
      <c r="X77" s="25"/>
      <c r="Y77" s="25"/>
      <c r="Z77" s="25"/>
      <c r="AA77" s="25"/>
      <c r="AB77" s="25"/>
      <c r="AC77" s="25"/>
      <c r="AD77" s="25"/>
      <c r="AE77" s="25"/>
      <c r="AF77" s="25"/>
      <c r="AG77" s="33"/>
    </row>
    <row r="78" customFormat="false" ht="38.25" hidden="false" customHeight="false" outlineLevel="0" collapsed="false">
      <c r="A78" s="34" t="s">
        <v>209</v>
      </c>
      <c r="B78" s="31" t="n">
        <v>806.67</v>
      </c>
      <c r="C78" s="31" t="n">
        <v>24.02</v>
      </c>
      <c r="D78" s="31" t="n">
        <v>607.58</v>
      </c>
      <c r="E78" s="31" t="n">
        <v>107.21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31" t="n">
        <v>67.86</v>
      </c>
      <c r="L78" s="31"/>
      <c r="M78" s="31"/>
      <c r="N78" s="31"/>
      <c r="O78" s="31"/>
      <c r="P78" s="32"/>
      <c r="Q78" s="32"/>
      <c r="R78" s="32"/>
      <c r="S78" s="32"/>
      <c r="T78" s="31"/>
      <c r="U78" s="50"/>
      <c r="V78" s="51"/>
      <c r="W78" s="32"/>
      <c r="X78" s="25"/>
      <c r="Y78" s="25"/>
      <c r="Z78" s="25"/>
      <c r="AA78" s="25"/>
      <c r="AB78" s="25"/>
      <c r="AC78" s="25"/>
      <c r="AD78" s="25"/>
      <c r="AE78" s="25"/>
      <c r="AF78" s="25"/>
      <c r="AG78" s="33"/>
    </row>
    <row r="79" customFormat="false" ht="89.25" hidden="false" customHeight="false" outlineLevel="0" collapsed="false">
      <c r="A79" s="34" t="s">
        <v>210</v>
      </c>
      <c r="B79" s="31" t="n">
        <v>1115.7</v>
      </c>
      <c r="C79" s="31" t="n">
        <v>581.36</v>
      </c>
      <c r="D79" s="31" t="n">
        <v>534.34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  <c r="L79" s="31"/>
      <c r="M79" s="31"/>
      <c r="N79" s="31"/>
      <c r="O79" s="32"/>
      <c r="P79" s="32"/>
      <c r="Q79" s="32"/>
      <c r="R79" s="32"/>
      <c r="S79" s="32"/>
      <c r="T79" s="32"/>
      <c r="U79" s="50"/>
      <c r="V79" s="51"/>
      <c r="W79" s="51"/>
      <c r="X79" s="25"/>
      <c r="Y79" s="25"/>
      <c r="Z79" s="25"/>
      <c r="AA79" s="25"/>
      <c r="AB79" s="25"/>
      <c r="AC79" s="25"/>
      <c r="AD79" s="25"/>
      <c r="AE79" s="25"/>
      <c r="AF79" s="25"/>
      <c r="AG79" s="33"/>
    </row>
    <row r="80" customFormat="false" ht="15.75" hidden="false" customHeight="false" outlineLevel="0" collapsed="false">
      <c r="A80" s="28" t="s">
        <v>176</v>
      </c>
      <c r="B80" s="31" t="n">
        <v>1007.26</v>
      </c>
      <c r="C80" s="31" t="n">
        <v>294.31</v>
      </c>
      <c r="D80" s="31" t="n">
        <v>635.7</v>
      </c>
      <c r="E80" s="31" t="n">
        <v>75</v>
      </c>
      <c r="F80" s="43" t="s">
        <v>106</v>
      </c>
      <c r="G80" s="31" t="n">
        <v>1.95</v>
      </c>
      <c r="H80" s="43" t="s">
        <v>106</v>
      </c>
      <c r="I80" s="31" t="n">
        <v>0.3</v>
      </c>
      <c r="J80" s="43" t="s">
        <v>106</v>
      </c>
      <c r="L80" s="31"/>
      <c r="M80" s="31"/>
      <c r="N80" s="31"/>
      <c r="O80" s="31"/>
      <c r="P80" s="32"/>
      <c r="Q80" s="31"/>
      <c r="R80" s="32"/>
      <c r="S80" s="31"/>
      <c r="T80" s="32"/>
      <c r="U80" s="50"/>
      <c r="V80" s="51"/>
      <c r="W80" s="32"/>
      <c r="X80" s="25"/>
      <c r="Y80" s="25"/>
      <c r="Z80" s="25"/>
      <c r="AA80" s="25"/>
      <c r="AB80" s="25"/>
      <c r="AC80" s="25"/>
      <c r="AD80" s="25"/>
      <c r="AE80" s="25"/>
      <c r="AF80" s="25"/>
      <c r="AG80" s="33"/>
    </row>
    <row r="81" s="23" customFormat="true" ht="25.5" hidden="false" customHeight="false" outlineLevel="0" collapsed="false">
      <c r="A81" s="27" t="s">
        <v>177</v>
      </c>
      <c r="B81" s="24" t="n">
        <v>12220.04</v>
      </c>
      <c r="C81" s="24" t="n">
        <v>5325.45</v>
      </c>
      <c r="D81" s="24" t="n">
        <v>4481.28</v>
      </c>
      <c r="E81" s="24" t="n">
        <v>1077.17</v>
      </c>
      <c r="F81" s="24" t="n">
        <v>372</v>
      </c>
      <c r="G81" s="44" t="s">
        <v>106</v>
      </c>
      <c r="H81" s="24" t="n">
        <v>893</v>
      </c>
      <c r="I81" s="24" t="n">
        <v>62.69</v>
      </c>
      <c r="J81" s="24" t="n">
        <v>8.45</v>
      </c>
      <c r="L81" s="31"/>
      <c r="M81" s="31"/>
      <c r="N81" s="31"/>
      <c r="O81" s="31"/>
      <c r="P81" s="31"/>
      <c r="Q81" s="32"/>
      <c r="R81" s="31"/>
      <c r="S81" s="31"/>
      <c r="T81" s="31"/>
      <c r="U81" s="50"/>
      <c r="V81" s="51"/>
      <c r="W81" s="51"/>
      <c r="X81" s="25"/>
      <c r="Y81" s="25"/>
      <c r="Z81" s="25"/>
      <c r="AA81" s="25"/>
      <c r="AB81" s="25"/>
      <c r="AC81" s="25"/>
      <c r="AD81" s="25"/>
      <c r="AE81" s="25"/>
      <c r="AF81" s="25"/>
      <c r="AG81" s="26"/>
    </row>
    <row r="82" customFormat="false" ht="15.75" hidden="false" customHeight="false" outlineLevel="0" collapsed="false">
      <c r="A82" s="28" t="s">
        <v>178</v>
      </c>
      <c r="B82" s="31" t="n">
        <v>308.27</v>
      </c>
      <c r="C82" s="31" t="n">
        <v>237.32</v>
      </c>
      <c r="D82" s="31" t="n">
        <v>70.2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31" t="n">
        <v>0.75</v>
      </c>
      <c r="J82" s="43" t="s">
        <v>106</v>
      </c>
      <c r="L82" s="31"/>
      <c r="M82" s="31"/>
      <c r="N82" s="31"/>
      <c r="O82" s="32"/>
      <c r="P82" s="32"/>
      <c r="Q82" s="32"/>
      <c r="R82" s="32"/>
      <c r="S82" s="31"/>
      <c r="T82" s="32"/>
      <c r="U82" s="50"/>
      <c r="V82" s="51"/>
      <c r="W82" s="32"/>
      <c r="X82" s="25"/>
      <c r="Y82" s="25"/>
      <c r="Z82" s="25"/>
      <c r="AA82" s="25"/>
      <c r="AB82" s="25"/>
      <c r="AC82" s="25"/>
      <c r="AD82" s="25"/>
      <c r="AE82" s="25"/>
      <c r="AF82" s="25"/>
      <c r="AG82" s="33"/>
    </row>
    <row r="83" customFormat="false" ht="15.75" hidden="false" customHeight="false" outlineLevel="0" collapsed="false">
      <c r="A83" s="28" t="s">
        <v>179</v>
      </c>
      <c r="B83" s="31" t="n">
        <v>651.74</v>
      </c>
      <c r="C83" s="31" t="n">
        <v>516.6</v>
      </c>
      <c r="D83" s="31" t="n">
        <v>105.14</v>
      </c>
      <c r="E83" s="31" t="n">
        <v>30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  <c r="L83" s="31"/>
      <c r="M83" s="31"/>
      <c r="N83" s="31"/>
      <c r="O83" s="31"/>
      <c r="P83" s="32"/>
      <c r="Q83" s="32"/>
      <c r="R83" s="32"/>
      <c r="S83" s="32"/>
      <c r="T83" s="32"/>
      <c r="U83" s="50"/>
      <c r="V83" s="51"/>
      <c r="W83" s="32"/>
      <c r="X83" s="25"/>
      <c r="Y83" s="25"/>
      <c r="Z83" s="25"/>
      <c r="AA83" s="25"/>
      <c r="AB83" s="25"/>
      <c r="AC83" s="25"/>
      <c r="AD83" s="25"/>
      <c r="AE83" s="25"/>
      <c r="AF83" s="25"/>
      <c r="AG83" s="33"/>
    </row>
    <row r="84" customFormat="false" ht="15.75" hidden="false" customHeight="false" outlineLevel="0" collapsed="false">
      <c r="A84" s="28" t="s">
        <v>180</v>
      </c>
      <c r="B84" s="31" t="n">
        <v>562.3</v>
      </c>
      <c r="C84" s="31" t="n">
        <v>173.42</v>
      </c>
      <c r="D84" s="31" t="n">
        <v>226</v>
      </c>
      <c r="E84" s="31" t="n">
        <v>153.45</v>
      </c>
      <c r="F84" s="43" t="s">
        <v>106</v>
      </c>
      <c r="G84" s="43" t="s">
        <v>106</v>
      </c>
      <c r="H84" s="43" t="s">
        <v>106</v>
      </c>
      <c r="I84" s="31" t="n">
        <v>9.43</v>
      </c>
      <c r="J84" s="43" t="s">
        <v>106</v>
      </c>
      <c r="L84" s="31"/>
      <c r="M84" s="31"/>
      <c r="N84" s="31"/>
      <c r="O84" s="31"/>
      <c r="P84" s="32"/>
      <c r="Q84" s="32"/>
      <c r="R84" s="32"/>
      <c r="S84" s="31"/>
      <c r="T84" s="32"/>
      <c r="U84" s="50"/>
      <c r="V84" s="51"/>
      <c r="W84" s="32"/>
      <c r="X84" s="25"/>
      <c r="Y84" s="25"/>
      <c r="Z84" s="25"/>
      <c r="AA84" s="25"/>
      <c r="AB84" s="25"/>
      <c r="AC84" s="25"/>
      <c r="AD84" s="25"/>
      <c r="AE84" s="25"/>
      <c r="AF84" s="25"/>
      <c r="AG84" s="33"/>
    </row>
    <row r="85" customFormat="false" ht="15.75" hidden="false" customHeight="false" outlineLevel="0" collapsed="false">
      <c r="A85" s="28" t="s">
        <v>181</v>
      </c>
      <c r="B85" s="31" t="n">
        <v>2003.6</v>
      </c>
      <c r="C85" s="31" t="n">
        <v>1335.43</v>
      </c>
      <c r="D85" s="31" t="n">
        <v>645.07</v>
      </c>
      <c r="E85" s="31" t="n">
        <v>23</v>
      </c>
      <c r="F85" s="43" t="s">
        <v>106</v>
      </c>
      <c r="G85" s="43" t="s">
        <v>106</v>
      </c>
      <c r="H85" s="43" t="s">
        <v>106</v>
      </c>
      <c r="I85" s="31" t="n">
        <v>0.1</v>
      </c>
      <c r="J85" s="43" t="s">
        <v>106</v>
      </c>
      <c r="L85" s="31"/>
      <c r="M85" s="31"/>
      <c r="N85" s="31"/>
      <c r="O85" s="31"/>
      <c r="P85" s="32"/>
      <c r="Q85" s="32"/>
      <c r="R85" s="32"/>
      <c r="S85" s="31"/>
      <c r="T85" s="32"/>
      <c r="U85" s="50"/>
      <c r="V85" s="51"/>
      <c r="W85" s="51"/>
      <c r="X85" s="25"/>
      <c r="Y85" s="25"/>
      <c r="Z85" s="25"/>
      <c r="AA85" s="25"/>
      <c r="AB85" s="25"/>
      <c r="AC85" s="25"/>
      <c r="AD85" s="25"/>
      <c r="AE85" s="25"/>
      <c r="AF85" s="25"/>
      <c r="AG85" s="33"/>
    </row>
    <row r="86" customFormat="false" ht="15.75" hidden="false" customHeight="false" outlineLevel="0" collapsed="false">
      <c r="A86" s="28" t="s">
        <v>182</v>
      </c>
      <c r="B86" s="31" t="n">
        <v>3160.61</v>
      </c>
      <c r="C86" s="31" t="n">
        <v>658.66</v>
      </c>
      <c r="D86" s="31" t="n">
        <v>1288.12</v>
      </c>
      <c r="E86" s="31" t="n">
        <v>306.12</v>
      </c>
      <c r="F86" s="43" t="s">
        <v>106</v>
      </c>
      <c r="G86" s="43" t="s">
        <v>106</v>
      </c>
      <c r="H86" s="31" t="n">
        <v>893</v>
      </c>
      <c r="I86" s="31" t="n">
        <v>12.71</v>
      </c>
      <c r="J86" s="31" t="n">
        <v>2</v>
      </c>
      <c r="L86" s="31"/>
      <c r="M86" s="31"/>
      <c r="N86" s="31"/>
      <c r="O86" s="31"/>
      <c r="P86" s="32"/>
      <c r="Q86" s="32"/>
      <c r="R86" s="31"/>
      <c r="S86" s="31"/>
      <c r="T86" s="31"/>
      <c r="U86" s="50"/>
      <c r="V86" s="51"/>
      <c r="W86" s="32"/>
      <c r="X86" s="25"/>
      <c r="Y86" s="25"/>
      <c r="Z86" s="25"/>
      <c r="AA86" s="25"/>
      <c r="AB86" s="25"/>
      <c r="AC86" s="25"/>
      <c r="AD86" s="25"/>
      <c r="AE86" s="25"/>
      <c r="AF86" s="25"/>
      <c r="AG86" s="33"/>
    </row>
    <row r="87" customFormat="false" ht="15.75" hidden="false" customHeight="false" outlineLevel="0" collapsed="false">
      <c r="A87" s="28" t="s">
        <v>183</v>
      </c>
      <c r="B87" s="31" t="n">
        <v>950.78</v>
      </c>
      <c r="C87" s="31" t="n">
        <v>419.99</v>
      </c>
      <c r="D87" s="31" t="n">
        <v>374.28</v>
      </c>
      <c r="E87" s="31" t="n">
        <v>111.4</v>
      </c>
      <c r="F87" s="43" t="s">
        <v>106</v>
      </c>
      <c r="G87" s="43" t="s">
        <v>106</v>
      </c>
      <c r="H87" s="43" t="s">
        <v>106</v>
      </c>
      <c r="I87" s="31" t="n">
        <v>38.66</v>
      </c>
      <c r="J87" s="31" t="n">
        <v>6.45</v>
      </c>
      <c r="L87" s="31"/>
      <c r="M87" s="31"/>
      <c r="N87" s="31"/>
      <c r="O87" s="31"/>
      <c r="P87" s="32"/>
      <c r="Q87" s="32"/>
      <c r="R87" s="32"/>
      <c r="S87" s="31"/>
      <c r="T87" s="31"/>
      <c r="U87" s="50"/>
      <c r="V87" s="51"/>
      <c r="W87" s="51"/>
      <c r="X87" s="25"/>
      <c r="Y87" s="25"/>
      <c r="Z87" s="25"/>
      <c r="AA87" s="25"/>
      <c r="AB87" s="25"/>
      <c r="AC87" s="25"/>
      <c r="AD87" s="25"/>
      <c r="AE87" s="25"/>
      <c r="AF87" s="25"/>
      <c r="AG87" s="33"/>
    </row>
    <row r="88" customFormat="false" ht="15.75" hidden="false" customHeight="false" outlineLevel="0" collapsed="false">
      <c r="A88" s="28" t="s">
        <v>184</v>
      </c>
      <c r="B88" s="31" t="n">
        <v>1016.82</v>
      </c>
      <c r="C88" s="31" t="n">
        <v>435.82</v>
      </c>
      <c r="D88" s="31" t="n">
        <v>450.4</v>
      </c>
      <c r="E88" s="31" t="n">
        <v>130.6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  <c r="L88" s="31"/>
      <c r="M88" s="31"/>
      <c r="N88" s="31"/>
      <c r="O88" s="31"/>
      <c r="P88" s="32"/>
      <c r="Q88" s="32"/>
      <c r="R88" s="32"/>
      <c r="S88" s="32"/>
      <c r="T88" s="32"/>
      <c r="U88" s="50"/>
      <c r="V88" s="51"/>
      <c r="W88" s="32"/>
      <c r="X88" s="25"/>
      <c r="Y88" s="25"/>
      <c r="Z88" s="25"/>
      <c r="AA88" s="25"/>
      <c r="AB88" s="25"/>
      <c r="AC88" s="25"/>
      <c r="AD88" s="25"/>
      <c r="AE88" s="25"/>
      <c r="AF88" s="25"/>
      <c r="AG88" s="33"/>
    </row>
    <row r="89" customFormat="false" ht="15.75" hidden="false" customHeight="false" outlineLevel="0" collapsed="false">
      <c r="A89" s="28" t="s">
        <v>185</v>
      </c>
      <c r="B89" s="31" t="n">
        <v>1827.81</v>
      </c>
      <c r="C89" s="31" t="n">
        <v>695.88</v>
      </c>
      <c r="D89" s="31" t="n">
        <v>614.83</v>
      </c>
      <c r="E89" s="31" t="n">
        <v>145.1</v>
      </c>
      <c r="F89" s="31" t="n">
        <v>372</v>
      </c>
      <c r="G89" s="43" t="s">
        <v>106</v>
      </c>
      <c r="H89" s="43" t="s">
        <v>106</v>
      </c>
      <c r="I89" s="43" t="s">
        <v>106</v>
      </c>
      <c r="J89" s="43" t="s">
        <v>106</v>
      </c>
      <c r="L89" s="31"/>
      <c r="M89" s="31"/>
      <c r="N89" s="31"/>
      <c r="O89" s="31"/>
      <c r="P89" s="31"/>
      <c r="Q89" s="32"/>
      <c r="R89" s="32"/>
      <c r="S89" s="32"/>
      <c r="T89" s="32"/>
      <c r="U89" s="50"/>
      <c r="V89" s="51"/>
      <c r="W89" s="32"/>
      <c r="X89" s="25"/>
      <c r="Y89" s="25"/>
      <c r="Z89" s="25"/>
      <c r="AA89" s="25"/>
      <c r="AB89" s="25"/>
      <c r="AC89" s="25"/>
      <c r="AD89" s="25"/>
      <c r="AE89" s="25"/>
      <c r="AF89" s="25"/>
      <c r="AG89" s="33"/>
    </row>
    <row r="90" customFormat="false" ht="15.75" hidden="false" customHeight="false" outlineLevel="0" collapsed="false">
      <c r="A90" s="28" t="s">
        <v>186</v>
      </c>
      <c r="B90" s="31" t="n">
        <v>1056.52</v>
      </c>
      <c r="C90" s="31" t="n">
        <v>589.08</v>
      </c>
      <c r="D90" s="31" t="n">
        <v>412.4</v>
      </c>
      <c r="E90" s="31" t="n">
        <v>54</v>
      </c>
      <c r="F90" s="43" t="s">
        <v>106</v>
      </c>
      <c r="G90" s="43" t="s">
        <v>106</v>
      </c>
      <c r="H90" s="43" t="s">
        <v>106</v>
      </c>
      <c r="I90" s="31" t="n">
        <v>1.04</v>
      </c>
      <c r="J90" s="43" t="s">
        <v>106</v>
      </c>
      <c r="L90" s="31"/>
      <c r="M90" s="31"/>
      <c r="N90" s="31"/>
      <c r="O90" s="31"/>
      <c r="P90" s="32"/>
      <c r="Q90" s="32"/>
      <c r="R90" s="32"/>
      <c r="S90" s="31"/>
      <c r="T90" s="32"/>
      <c r="U90" s="50"/>
      <c r="V90" s="51"/>
      <c r="W90" s="51"/>
      <c r="X90" s="25"/>
      <c r="Y90" s="25"/>
      <c r="Z90" s="25"/>
      <c r="AA90" s="25"/>
      <c r="AB90" s="25"/>
      <c r="AC90" s="25"/>
      <c r="AD90" s="25"/>
      <c r="AE90" s="25"/>
      <c r="AF90" s="25"/>
      <c r="AG90" s="33"/>
    </row>
    <row r="91" customFormat="false" ht="15.75" hidden="false" customHeight="false" outlineLevel="0" collapsed="false">
      <c r="A91" s="28" t="s">
        <v>187</v>
      </c>
      <c r="B91" s="31" t="n">
        <v>681.59</v>
      </c>
      <c r="C91" s="31" t="n">
        <v>263.25</v>
      </c>
      <c r="D91" s="31" t="n">
        <v>294.84</v>
      </c>
      <c r="E91" s="31" t="n">
        <v>123.5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  <c r="L91" s="31"/>
      <c r="M91" s="31"/>
      <c r="N91" s="31"/>
      <c r="O91" s="31"/>
      <c r="P91" s="32"/>
      <c r="Q91" s="32"/>
      <c r="R91" s="32"/>
      <c r="S91" s="32"/>
      <c r="T91" s="32"/>
      <c r="U91" s="50"/>
      <c r="V91" s="51"/>
      <c r="W91" s="51"/>
      <c r="X91" s="25"/>
      <c r="Y91" s="25"/>
      <c r="Z91" s="25"/>
      <c r="AA91" s="25"/>
      <c r="AB91" s="25"/>
      <c r="AC91" s="25"/>
      <c r="AD91" s="25"/>
      <c r="AE91" s="25"/>
      <c r="AF91" s="25"/>
      <c r="AG91" s="33"/>
    </row>
    <row r="92" s="23" customFormat="true" ht="25.5" hidden="false" customHeight="false" outlineLevel="0" collapsed="false">
      <c r="A92" s="27" t="s">
        <v>188</v>
      </c>
      <c r="B92" s="24" t="n">
        <v>8738.81</v>
      </c>
      <c r="C92" s="24" t="n">
        <v>3063.88</v>
      </c>
      <c r="D92" s="24" t="n">
        <v>4549</v>
      </c>
      <c r="E92" s="24" t="n">
        <v>1031.48</v>
      </c>
      <c r="F92" s="44" t="s">
        <v>106</v>
      </c>
      <c r="G92" s="24" t="n">
        <v>4.58</v>
      </c>
      <c r="H92" s="44" t="s">
        <v>106</v>
      </c>
      <c r="I92" s="24" t="n">
        <v>30.25</v>
      </c>
      <c r="J92" s="24" t="n">
        <v>59.62</v>
      </c>
      <c r="L92" s="31"/>
      <c r="M92" s="31"/>
      <c r="N92" s="31"/>
      <c r="O92" s="31"/>
      <c r="P92" s="32"/>
      <c r="Q92" s="31"/>
      <c r="R92" s="32"/>
      <c r="S92" s="31"/>
      <c r="T92" s="31"/>
      <c r="U92" s="50"/>
      <c r="V92" s="51"/>
      <c r="W92" s="51"/>
      <c r="X92" s="25"/>
      <c r="Y92" s="25"/>
      <c r="Z92" s="25"/>
      <c r="AA92" s="25"/>
      <c r="AB92" s="25"/>
      <c r="AC92" s="25"/>
      <c r="AD92" s="25"/>
      <c r="AE92" s="25"/>
      <c r="AF92" s="25"/>
      <c r="AG92" s="26"/>
    </row>
    <row r="93" customFormat="false" ht="15.75" hidden="false" customHeight="false" outlineLevel="0" collapsed="false">
      <c r="A93" s="28" t="s">
        <v>189</v>
      </c>
      <c r="B93" s="31" t="n">
        <v>913.66</v>
      </c>
      <c r="C93" s="31" t="n">
        <v>513</v>
      </c>
      <c r="D93" s="31" t="n">
        <v>256.36</v>
      </c>
      <c r="E93" s="31" t="n">
        <v>144.3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  <c r="L93" s="31"/>
      <c r="M93" s="31"/>
      <c r="N93" s="31"/>
      <c r="O93" s="31"/>
      <c r="P93" s="32"/>
      <c r="Q93" s="32"/>
      <c r="R93" s="32"/>
      <c r="S93" s="32"/>
      <c r="T93" s="32"/>
      <c r="U93" s="50"/>
      <c r="V93" s="51"/>
      <c r="W93" s="32"/>
      <c r="X93" s="25"/>
      <c r="Y93" s="25"/>
      <c r="Z93" s="25"/>
      <c r="AA93" s="25"/>
      <c r="AB93" s="25"/>
      <c r="AC93" s="25"/>
      <c r="AD93" s="25"/>
      <c r="AE93" s="25"/>
      <c r="AF93" s="25"/>
      <c r="AG93" s="33"/>
    </row>
    <row r="94" customFormat="false" ht="25.5" hidden="false" customHeight="false" outlineLevel="0" collapsed="false">
      <c r="A94" s="28" t="s">
        <v>190</v>
      </c>
      <c r="B94" s="31" t="n">
        <v>2357.53</v>
      </c>
      <c r="C94" s="31" t="n">
        <v>611.61</v>
      </c>
      <c r="D94" s="31" t="n">
        <v>1669.26</v>
      </c>
      <c r="E94" s="31" t="n">
        <v>73.88</v>
      </c>
      <c r="F94" s="43" t="s">
        <v>106</v>
      </c>
      <c r="G94" s="31" t="n">
        <v>2.78</v>
      </c>
      <c r="H94" s="43" t="s">
        <v>106</v>
      </c>
      <c r="I94" s="43" t="s">
        <v>106</v>
      </c>
      <c r="J94" s="43" t="s">
        <v>106</v>
      </c>
      <c r="L94" s="31"/>
      <c r="M94" s="31"/>
      <c r="N94" s="31"/>
      <c r="O94" s="31"/>
      <c r="P94" s="32"/>
      <c r="Q94" s="31"/>
      <c r="R94" s="32"/>
      <c r="S94" s="32"/>
      <c r="T94" s="32"/>
      <c r="U94" s="50"/>
      <c r="V94" s="51"/>
      <c r="W94" s="51"/>
      <c r="X94" s="25"/>
      <c r="Y94" s="25"/>
      <c r="Z94" s="25"/>
      <c r="AA94" s="25"/>
      <c r="AB94" s="25"/>
      <c r="AC94" s="25"/>
      <c r="AD94" s="25"/>
      <c r="AE94" s="25"/>
      <c r="AF94" s="25"/>
      <c r="AG94" s="33"/>
    </row>
    <row r="95" customFormat="false" ht="15.75" hidden="false" customHeight="false" outlineLevel="0" collapsed="false">
      <c r="A95" s="28" t="s">
        <v>191</v>
      </c>
      <c r="B95" s="31" t="n">
        <v>986.94</v>
      </c>
      <c r="C95" s="31" t="n">
        <v>585.39</v>
      </c>
      <c r="D95" s="31" t="n">
        <v>293.31</v>
      </c>
      <c r="E95" s="31" t="n">
        <v>94.42</v>
      </c>
      <c r="F95" s="43" t="s">
        <v>106</v>
      </c>
      <c r="G95" s="43" t="s">
        <v>106</v>
      </c>
      <c r="H95" s="43" t="s">
        <v>106</v>
      </c>
      <c r="I95" s="31" t="n">
        <v>13.82</v>
      </c>
      <c r="J95" s="43" t="s">
        <v>106</v>
      </c>
      <c r="L95" s="31"/>
      <c r="M95" s="31"/>
      <c r="N95" s="31"/>
      <c r="O95" s="31"/>
      <c r="P95" s="32"/>
      <c r="Q95" s="32"/>
      <c r="R95" s="32"/>
      <c r="S95" s="31"/>
      <c r="T95" s="32"/>
      <c r="U95" s="50"/>
      <c r="V95" s="51"/>
      <c r="W95" s="32"/>
      <c r="X95" s="25"/>
      <c r="Y95" s="25"/>
      <c r="Z95" s="25"/>
      <c r="AA95" s="25"/>
      <c r="AB95" s="25"/>
      <c r="AC95" s="25"/>
      <c r="AD95" s="25"/>
      <c r="AE95" s="25"/>
      <c r="AF95" s="25"/>
      <c r="AG95" s="33"/>
    </row>
    <row r="96" customFormat="false" ht="15.75" hidden="false" customHeight="false" outlineLevel="0" collapsed="false">
      <c r="A96" s="28" t="s">
        <v>192</v>
      </c>
      <c r="B96" s="31" t="n">
        <v>463.81</v>
      </c>
      <c r="C96" s="31" t="n">
        <v>121.52</v>
      </c>
      <c r="D96" s="31" t="n">
        <v>263.07</v>
      </c>
      <c r="E96" s="31" t="n">
        <v>21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31" t="n">
        <v>58.22</v>
      </c>
      <c r="L96" s="31"/>
      <c r="M96" s="31"/>
      <c r="N96" s="31"/>
      <c r="O96" s="31"/>
      <c r="P96" s="32"/>
      <c r="Q96" s="32"/>
      <c r="R96" s="32"/>
      <c r="S96" s="32"/>
      <c r="T96" s="31"/>
      <c r="U96" s="50"/>
      <c r="V96" s="51"/>
      <c r="W96" s="32"/>
      <c r="X96" s="25"/>
      <c r="Y96" s="25"/>
      <c r="Z96" s="25"/>
      <c r="AA96" s="25"/>
      <c r="AB96" s="25"/>
      <c r="AC96" s="25"/>
      <c r="AD96" s="25"/>
      <c r="AE96" s="25"/>
      <c r="AF96" s="25"/>
      <c r="AG96" s="33"/>
    </row>
    <row r="97" customFormat="false" ht="15.75" hidden="false" customHeight="false" outlineLevel="0" collapsed="false">
      <c r="A97" s="28" t="s">
        <v>193</v>
      </c>
      <c r="B97" s="31" t="n">
        <v>873.27</v>
      </c>
      <c r="C97" s="31" t="n">
        <v>402.54</v>
      </c>
      <c r="D97" s="31" t="n">
        <v>363.63</v>
      </c>
      <c r="E97" s="31" t="n">
        <v>107.1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  <c r="L97" s="31"/>
      <c r="M97" s="31"/>
      <c r="N97" s="31"/>
      <c r="O97" s="31"/>
      <c r="P97" s="32"/>
      <c r="Q97" s="32"/>
      <c r="R97" s="32"/>
      <c r="S97" s="32"/>
      <c r="T97" s="32"/>
      <c r="U97" s="50"/>
      <c r="V97" s="51"/>
      <c r="W97" s="32"/>
      <c r="X97" s="25"/>
      <c r="Y97" s="25"/>
      <c r="Z97" s="25"/>
      <c r="AA97" s="25"/>
      <c r="AB97" s="25"/>
      <c r="AC97" s="25"/>
      <c r="AD97" s="25"/>
      <c r="AE97" s="25"/>
      <c r="AF97" s="25"/>
      <c r="AG97" s="33"/>
    </row>
    <row r="98" customFormat="false" ht="15.75" hidden="false" customHeight="false" outlineLevel="0" collapsed="false">
      <c r="A98" s="28" t="s">
        <v>194</v>
      </c>
      <c r="B98" s="31" t="n">
        <v>898</v>
      </c>
      <c r="C98" s="31" t="n">
        <v>222.02</v>
      </c>
      <c r="D98" s="31" t="n">
        <v>470.85</v>
      </c>
      <c r="E98" s="31" t="n">
        <v>187.68</v>
      </c>
      <c r="F98" s="43" t="s">
        <v>106</v>
      </c>
      <c r="G98" s="43" t="s">
        <v>106</v>
      </c>
      <c r="H98" s="43" t="s">
        <v>106</v>
      </c>
      <c r="I98" s="31" t="n">
        <v>16.43</v>
      </c>
      <c r="J98" s="31" t="n">
        <v>1.02</v>
      </c>
      <c r="L98" s="31"/>
      <c r="M98" s="31"/>
      <c r="N98" s="31"/>
      <c r="O98" s="31"/>
      <c r="P98" s="32"/>
      <c r="Q98" s="32"/>
      <c r="R98" s="32"/>
      <c r="S98" s="31"/>
      <c r="T98" s="31"/>
      <c r="U98" s="50"/>
      <c r="V98" s="51"/>
      <c r="W98" s="32"/>
      <c r="X98" s="25"/>
      <c r="Y98" s="25"/>
      <c r="Z98" s="25"/>
      <c r="AA98" s="25"/>
      <c r="AB98" s="25"/>
      <c r="AC98" s="25"/>
      <c r="AD98" s="25"/>
      <c r="AE98" s="25"/>
      <c r="AF98" s="25"/>
      <c r="AG98" s="33"/>
    </row>
    <row r="99" customFormat="false" ht="15.75" hidden="false" customHeight="false" outlineLevel="0" collapsed="false">
      <c r="A99" s="28" t="s">
        <v>195</v>
      </c>
      <c r="B99" s="31" t="n">
        <v>1426.83</v>
      </c>
      <c r="C99" s="31" t="n">
        <v>405.17</v>
      </c>
      <c r="D99" s="31" t="n">
        <v>643.56</v>
      </c>
      <c r="E99" s="31" t="n">
        <v>378.1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  <c r="L99" s="31"/>
      <c r="M99" s="31"/>
      <c r="N99" s="31"/>
      <c r="O99" s="31"/>
      <c r="P99" s="32"/>
      <c r="Q99" s="32"/>
      <c r="R99" s="32"/>
      <c r="S99" s="32"/>
      <c r="T99" s="32"/>
      <c r="U99" s="50"/>
      <c r="V99" s="51"/>
      <c r="W99" s="32"/>
      <c r="X99" s="25"/>
      <c r="Y99" s="25"/>
      <c r="Z99" s="25"/>
      <c r="AA99" s="25"/>
      <c r="AB99" s="25"/>
      <c r="AC99" s="25"/>
      <c r="AD99" s="25"/>
      <c r="AE99" s="25"/>
      <c r="AF99" s="25"/>
      <c r="AG99" s="33"/>
    </row>
    <row r="100" customFormat="false" ht="15.75" hidden="false" customHeight="false" outlineLevel="0" collapsed="false">
      <c r="A100" s="28" t="s">
        <v>196</v>
      </c>
      <c r="B100" s="31" t="n">
        <v>89.23</v>
      </c>
      <c r="C100" s="31" t="n">
        <v>4.67</v>
      </c>
      <c r="D100" s="31" t="n">
        <v>84.5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  <c r="L100" s="31"/>
      <c r="M100" s="31"/>
      <c r="N100" s="31"/>
      <c r="O100" s="32"/>
      <c r="P100" s="32"/>
      <c r="Q100" s="32"/>
      <c r="R100" s="32"/>
      <c r="S100" s="32"/>
      <c r="T100" s="32"/>
      <c r="U100" s="50"/>
      <c r="V100" s="51"/>
      <c r="W100" s="32"/>
      <c r="X100" s="25"/>
      <c r="Y100" s="25"/>
      <c r="Z100" s="25"/>
      <c r="AA100" s="25"/>
      <c r="AB100" s="25"/>
      <c r="AC100" s="25"/>
      <c r="AD100" s="25"/>
      <c r="AE100" s="25"/>
      <c r="AF100" s="25"/>
      <c r="AG100" s="33"/>
    </row>
    <row r="101" customFormat="false" ht="15.75" hidden="false" customHeight="false" outlineLevel="0" collapsed="false">
      <c r="A101" s="28" t="s">
        <v>197</v>
      </c>
      <c r="B101" s="31" t="n">
        <v>429.59</v>
      </c>
      <c r="C101" s="31" t="n">
        <v>106.04</v>
      </c>
      <c r="D101" s="31" t="n">
        <v>296.75</v>
      </c>
      <c r="E101" s="31" t="n">
        <v>25</v>
      </c>
      <c r="F101" s="43" t="s">
        <v>106</v>
      </c>
      <c r="G101" s="31" t="n">
        <v>1.8</v>
      </c>
      <c r="H101" s="43" t="s">
        <v>106</v>
      </c>
      <c r="I101" s="43" t="s">
        <v>106</v>
      </c>
      <c r="J101" s="43" t="s">
        <v>106</v>
      </c>
      <c r="L101" s="31"/>
      <c r="M101" s="31"/>
      <c r="N101" s="31"/>
      <c r="O101" s="31"/>
      <c r="P101" s="32"/>
      <c r="Q101" s="31"/>
      <c r="R101" s="32"/>
      <c r="S101" s="32"/>
      <c r="T101" s="32"/>
      <c r="U101" s="50"/>
      <c r="V101" s="51"/>
      <c r="W101" s="32"/>
      <c r="X101" s="25"/>
      <c r="Y101" s="25"/>
      <c r="Z101" s="25"/>
      <c r="AA101" s="25"/>
      <c r="AB101" s="25"/>
      <c r="AC101" s="25"/>
      <c r="AD101" s="25"/>
      <c r="AE101" s="25"/>
      <c r="AF101" s="25"/>
      <c r="AG101" s="33"/>
    </row>
    <row r="102" customFormat="false" ht="25.5" hidden="false" customHeight="false" outlineLevel="0" collapsed="false">
      <c r="A102" s="28" t="s">
        <v>198</v>
      </c>
      <c r="B102" s="31" t="n">
        <v>121.28</v>
      </c>
      <c r="C102" s="31" t="n">
        <v>82.21</v>
      </c>
      <c r="D102" s="31" t="n">
        <v>39.07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  <c r="L102" s="31"/>
      <c r="M102" s="31"/>
      <c r="N102" s="31"/>
      <c r="O102" s="32"/>
      <c r="P102" s="32"/>
      <c r="Q102" s="32"/>
      <c r="R102" s="32"/>
      <c r="S102" s="32"/>
      <c r="T102" s="32"/>
      <c r="U102" s="50"/>
      <c r="V102" s="51"/>
      <c r="W102" s="32"/>
      <c r="X102" s="25"/>
      <c r="Y102" s="25"/>
      <c r="Z102" s="25"/>
      <c r="AA102" s="25"/>
      <c r="AB102" s="25"/>
      <c r="AC102" s="25"/>
      <c r="AD102" s="25"/>
      <c r="AE102" s="25"/>
      <c r="AF102" s="25"/>
      <c r="AG102" s="33"/>
    </row>
    <row r="103" customFormat="false" ht="25.5" hidden="false" customHeight="false" outlineLevel="0" collapsed="false">
      <c r="A103" s="28" t="s">
        <v>199</v>
      </c>
      <c r="B103" s="31" t="n">
        <v>178.67</v>
      </c>
      <c r="C103" s="31" t="n">
        <v>9.71</v>
      </c>
      <c r="D103" s="31" t="n">
        <v>168.58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31" t="n">
        <v>0.38</v>
      </c>
      <c r="L103" s="31"/>
      <c r="M103" s="31"/>
      <c r="N103" s="31"/>
      <c r="O103" s="32"/>
      <c r="P103" s="32"/>
      <c r="Q103" s="32"/>
      <c r="R103" s="32"/>
      <c r="S103" s="32"/>
      <c r="T103" s="31"/>
      <c r="U103" s="50"/>
      <c r="V103" s="51"/>
      <c r="W103" s="32"/>
      <c r="X103" s="25"/>
      <c r="Y103" s="25"/>
      <c r="Z103" s="25"/>
      <c r="AA103" s="25"/>
      <c r="AB103" s="25"/>
      <c r="AC103" s="25"/>
      <c r="AD103" s="25"/>
      <c r="AE103" s="25"/>
      <c r="AF103" s="25"/>
      <c r="AG103" s="33"/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3.56"/>
    <col collapsed="false" customWidth="true" hidden="false" outlineLevel="0" max="3" min="3" style="0" width="17.7"/>
    <col collapsed="false" customWidth="true" hidden="false" outlineLevel="0" max="4" min="4" style="0" width="20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25.41"/>
    <col collapsed="false" customWidth="true" hidden="false" outlineLevel="0" max="8" min="8" style="0" width="22.42"/>
    <col collapsed="false" customWidth="true" hidden="false" outlineLevel="0" max="9" min="9" style="0" width="15.99"/>
    <col collapsed="false" customWidth="true" hidden="false" outlineLevel="0" max="10" min="10" style="0" width="11.85"/>
  </cols>
  <sheetData>
    <row r="1" customFormat="false" ht="30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303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37.5" hidden="false" customHeight="true" outlineLevel="0" collapsed="false">
      <c r="A4" s="85" t="s">
        <v>211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.75" hidden="false" customHeight="true" outlineLevel="0" collapsed="false">
      <c r="A5" s="20"/>
      <c r="B5" s="20" t="s">
        <v>304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6.75" hidden="false" customHeight="tru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244</v>
      </c>
      <c r="H7" s="20" t="s">
        <v>100</v>
      </c>
      <c r="I7" s="20" t="s">
        <v>30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88" t="n">
        <v>1533</v>
      </c>
      <c r="C8" s="88" t="n">
        <v>1322</v>
      </c>
      <c r="D8" s="88" t="n">
        <v>199</v>
      </c>
      <c r="E8" s="88" t="n">
        <v>8</v>
      </c>
      <c r="F8" s="127" t="s">
        <v>106</v>
      </c>
      <c r="G8" s="88" t="n">
        <v>1</v>
      </c>
      <c r="H8" s="127" t="s">
        <v>106</v>
      </c>
      <c r="I8" s="88" t="n">
        <v>1</v>
      </c>
      <c r="J8" s="88" t="n">
        <v>2</v>
      </c>
    </row>
    <row r="9" s="89" customFormat="true" ht="25.5" hidden="false" customHeight="false" outlineLevel="0" collapsed="false">
      <c r="A9" s="59" t="s">
        <v>104</v>
      </c>
      <c r="B9" s="92" t="n">
        <v>268</v>
      </c>
      <c r="C9" s="92" t="n">
        <v>226</v>
      </c>
      <c r="D9" s="92" t="n">
        <v>37</v>
      </c>
      <c r="E9" s="92" t="n">
        <v>4</v>
      </c>
      <c r="F9" s="44" t="s">
        <v>106</v>
      </c>
      <c r="G9" s="44" t="s">
        <v>106</v>
      </c>
      <c r="H9" s="44" t="s">
        <v>106</v>
      </c>
      <c r="I9" s="44" t="s">
        <v>106</v>
      </c>
      <c r="J9" s="92" t="n">
        <v>1</v>
      </c>
    </row>
    <row r="10" customFormat="false" ht="12.75" hidden="false" customHeight="false" outlineLevel="0" collapsed="false">
      <c r="A10" s="28" t="s">
        <v>105</v>
      </c>
      <c r="B10" s="51" t="n">
        <v>4</v>
      </c>
      <c r="C10" s="51" t="n">
        <v>4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4</v>
      </c>
      <c r="C11" s="51" t="n">
        <v>4</v>
      </c>
      <c r="D11" s="43" t="s">
        <v>106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17</v>
      </c>
      <c r="C12" s="51" t="n">
        <v>13</v>
      </c>
      <c r="D12" s="51" t="n">
        <v>4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41</v>
      </c>
      <c r="C13" s="51" t="n">
        <v>39</v>
      </c>
      <c r="D13" s="51" t="n">
        <v>2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7</v>
      </c>
      <c r="C14" s="51" t="n">
        <v>6</v>
      </c>
      <c r="D14" s="51" t="n">
        <v>1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1</v>
      </c>
      <c r="C15" s="51" t="n">
        <v>1</v>
      </c>
      <c r="D15" s="43" t="s">
        <v>106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37</v>
      </c>
      <c r="C16" s="51" t="n">
        <v>37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51" t="n">
        <v>3</v>
      </c>
      <c r="C17" s="51" t="n">
        <v>3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8</v>
      </c>
      <c r="C18" s="51" t="n">
        <v>8</v>
      </c>
      <c r="D18" s="43" t="s">
        <v>106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32</v>
      </c>
      <c r="C19" s="51" t="n">
        <v>16</v>
      </c>
      <c r="D19" s="51" t="n">
        <v>13</v>
      </c>
      <c r="E19" s="51" t="n">
        <v>3</v>
      </c>
      <c r="F19" s="43" t="s">
        <v>106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32</v>
      </c>
      <c r="C20" s="51" t="n">
        <v>25</v>
      </c>
      <c r="D20" s="51" t="n">
        <v>7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51" t="n">
        <v>5</v>
      </c>
      <c r="C21" s="51" t="n">
        <v>4</v>
      </c>
      <c r="D21" s="51" t="n">
        <v>1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4</v>
      </c>
      <c r="C22" s="51" t="n">
        <v>4</v>
      </c>
      <c r="D22" s="43" t="s">
        <v>106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56</v>
      </c>
      <c r="C23" s="51" t="n">
        <v>54</v>
      </c>
      <c r="D23" s="51" t="n">
        <v>1</v>
      </c>
      <c r="E23" s="51" t="n">
        <v>1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12</v>
      </c>
      <c r="C24" s="51" t="n">
        <v>6</v>
      </c>
      <c r="D24" s="51" t="n">
        <v>6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1</v>
      </c>
      <c r="B25" s="51" t="n">
        <v>2</v>
      </c>
      <c r="C25" s="51" t="n">
        <v>1</v>
      </c>
      <c r="D25" s="43" t="s">
        <v>106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51" t="n">
        <v>1</v>
      </c>
    </row>
    <row r="26" customFormat="false" ht="12.75" hidden="false" customHeight="false" outlineLevel="0" collapsed="false">
      <c r="A26" s="28" t="s">
        <v>122</v>
      </c>
      <c r="B26" s="51" t="n">
        <v>3</v>
      </c>
      <c r="C26" s="51" t="n">
        <v>1</v>
      </c>
      <c r="D26" s="51" t="n">
        <v>2</v>
      </c>
      <c r="E26" s="43" t="s">
        <v>106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38.25" hidden="false" customHeight="false" outlineLevel="0" collapsed="false">
      <c r="A27" s="28" t="s">
        <v>123</v>
      </c>
      <c r="B27" s="43" t="s">
        <v>106</v>
      </c>
      <c r="C27" s="43" t="s">
        <v>106</v>
      </c>
      <c r="D27" s="43" t="s">
        <v>106</v>
      </c>
      <c r="E27" s="43" t="s">
        <v>106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118</v>
      </c>
      <c r="C28" s="92" t="n">
        <v>88</v>
      </c>
      <c r="D28" s="92" t="n">
        <v>27</v>
      </c>
      <c r="E28" s="92" t="n">
        <v>3</v>
      </c>
      <c r="F28" s="44" t="s">
        <v>106</v>
      </c>
      <c r="G28" s="44" t="s">
        <v>106</v>
      </c>
      <c r="H28" s="44" t="s">
        <v>106</v>
      </c>
      <c r="I28" s="44" t="s">
        <v>106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3</v>
      </c>
      <c r="C29" s="51" t="n">
        <v>1</v>
      </c>
      <c r="D29" s="51" t="n">
        <v>2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51" t="n">
        <v>1</v>
      </c>
      <c r="C30" s="51" t="n">
        <v>1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63</v>
      </c>
      <c r="C31" s="51" t="n">
        <v>50</v>
      </c>
      <c r="D31" s="51" t="n">
        <v>12</v>
      </c>
      <c r="E31" s="51" t="n">
        <v>1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25.5" hidden="false" customHeight="false" outlineLevel="0" collapsed="false">
      <c r="A32" s="34" t="s">
        <v>128</v>
      </c>
      <c r="B32" s="51" t="n">
        <v>1</v>
      </c>
      <c r="C32" s="51" t="n">
        <v>1</v>
      </c>
      <c r="D32" s="43" t="s">
        <v>1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25.5" hidden="false" customHeight="false" outlineLevel="0" collapsed="false">
      <c r="A33" s="34" t="s">
        <v>129</v>
      </c>
      <c r="B33" s="51" t="n">
        <v>62</v>
      </c>
      <c r="C33" s="51" t="n">
        <v>49</v>
      </c>
      <c r="D33" s="51" t="n">
        <v>12</v>
      </c>
      <c r="E33" s="51" t="n">
        <v>1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11</v>
      </c>
      <c r="C34" s="51" t="n">
        <v>10</v>
      </c>
      <c r="D34" s="51" t="n">
        <v>1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8</v>
      </c>
      <c r="C35" s="51" t="n">
        <v>8</v>
      </c>
      <c r="D35" s="43" t="s">
        <v>106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21</v>
      </c>
      <c r="C36" s="51" t="n">
        <v>13</v>
      </c>
      <c r="D36" s="51" t="n">
        <v>8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51" t="n">
        <v>7</v>
      </c>
      <c r="C37" s="51" t="n">
        <v>2</v>
      </c>
      <c r="D37" s="51" t="n">
        <v>3</v>
      </c>
      <c r="E37" s="51" t="n">
        <v>2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2</v>
      </c>
      <c r="C38" s="51" t="n">
        <v>1</v>
      </c>
      <c r="D38" s="51" t="n">
        <v>1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2</v>
      </c>
      <c r="C39" s="51" t="n">
        <v>2</v>
      </c>
      <c r="D39" s="43" t="s">
        <v>106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43" t="s">
        <v>106</v>
      </c>
      <c r="C40" s="43" t="s">
        <v>106</v>
      </c>
      <c r="D40" s="43" t="s">
        <v>106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12.75" hidden="false" customHeight="false" outlineLevel="0" collapsed="false">
      <c r="A41" s="59" t="s">
        <v>137</v>
      </c>
      <c r="B41" s="92" t="n">
        <v>234</v>
      </c>
      <c r="C41" s="92" t="n">
        <v>208</v>
      </c>
      <c r="D41" s="92" t="n">
        <v>24</v>
      </c>
      <c r="E41" s="92" t="n">
        <v>1</v>
      </c>
      <c r="F41" s="44" t="s">
        <v>106</v>
      </c>
      <c r="G41" s="92" t="n">
        <v>1</v>
      </c>
      <c r="H41" s="44" t="s">
        <v>106</v>
      </c>
      <c r="I41" s="44" t="s">
        <v>106</v>
      </c>
      <c r="J41" s="92" t="s">
        <v>106</v>
      </c>
    </row>
    <row r="42" customFormat="false" ht="12.7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6</v>
      </c>
      <c r="C43" s="51" t="n">
        <v>6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3</v>
      </c>
      <c r="C44" s="51" t="n">
        <v>3</v>
      </c>
      <c r="D44" s="43" t="s">
        <v>106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43" t="s">
        <v>106</v>
      </c>
      <c r="J44" s="51" t="s">
        <v>106</v>
      </c>
    </row>
    <row r="45" customFormat="false" ht="12.75" hidden="false" customHeight="false" outlineLevel="0" collapsed="false">
      <c r="A45" s="28" t="s">
        <v>141</v>
      </c>
      <c r="B45" s="51" t="n">
        <v>119</v>
      </c>
      <c r="C45" s="51" t="n">
        <v>98</v>
      </c>
      <c r="D45" s="51" t="n">
        <v>20</v>
      </c>
      <c r="E45" s="51" t="n">
        <v>1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5</v>
      </c>
      <c r="C46" s="51" t="n">
        <v>4</v>
      </c>
      <c r="D46" s="43" t="s">
        <v>106</v>
      </c>
      <c r="E46" s="43" t="s">
        <v>106</v>
      </c>
      <c r="F46" s="43" t="s">
        <v>106</v>
      </c>
      <c r="G46" s="51" t="n">
        <v>1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51" t="n">
        <v>16</v>
      </c>
      <c r="C47" s="51" t="n">
        <v>13</v>
      </c>
      <c r="D47" s="51" t="n">
        <v>3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85</v>
      </c>
      <c r="C48" s="51" t="n">
        <v>84</v>
      </c>
      <c r="D48" s="51" t="n">
        <v>1</v>
      </c>
      <c r="E48" s="43" t="s">
        <v>106</v>
      </c>
      <c r="F48" s="43" t="s">
        <v>106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2" t="n">
        <v>21</v>
      </c>
      <c r="C50" s="92" t="n">
        <v>21</v>
      </c>
      <c r="D50" s="44" t="s">
        <v>106</v>
      </c>
      <c r="E50" s="44" t="s">
        <v>106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43" t="s">
        <v>106</v>
      </c>
      <c r="C53" s="43" t="s">
        <v>10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12.75" hidden="false" customHeight="false" outlineLevel="0" collapsed="false">
      <c r="A54" s="28" t="s">
        <v>205</v>
      </c>
      <c r="B54" s="51" t="n">
        <v>10</v>
      </c>
      <c r="C54" s="51" t="n">
        <v>10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43" t="s">
        <v>106</v>
      </c>
      <c r="C55" s="43" t="s">
        <v>106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43" t="s">
        <v>106</v>
      </c>
      <c r="C56" s="43" t="s">
        <v>106</v>
      </c>
      <c r="D56" s="43" t="s">
        <v>106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11</v>
      </c>
      <c r="C57" s="51" t="n">
        <v>11</v>
      </c>
      <c r="D57" s="43" t="s">
        <v>106</v>
      </c>
      <c r="E57" s="43" t="s">
        <v>106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</row>
    <row r="58" s="89" customFormat="true" ht="25.5" hidden="false" customHeight="false" outlineLevel="0" collapsed="false">
      <c r="A58" s="59" t="s">
        <v>154</v>
      </c>
      <c r="B58" s="92" t="n">
        <v>335</v>
      </c>
      <c r="C58" s="92" t="n">
        <v>308</v>
      </c>
      <c r="D58" s="92" t="n">
        <v>27</v>
      </c>
      <c r="E58" s="44" t="s">
        <v>106</v>
      </c>
      <c r="F58" s="44" t="s">
        <v>106</v>
      </c>
      <c r="G58" s="44" t="s">
        <v>106</v>
      </c>
      <c r="H58" s="44" t="s">
        <v>106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5</v>
      </c>
      <c r="C59" s="51" t="n">
        <v>5</v>
      </c>
      <c r="D59" s="43" t="s">
        <v>106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5</v>
      </c>
      <c r="C60" s="51" t="n">
        <v>10</v>
      </c>
      <c r="D60" s="51" t="n">
        <v>5</v>
      </c>
      <c r="E60" s="43" t="s">
        <v>106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2</v>
      </c>
      <c r="C61" s="51" t="n">
        <v>2</v>
      </c>
      <c r="D61" s="43" t="s">
        <v>106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12.75" hidden="false" customHeight="false" outlineLevel="0" collapsed="false">
      <c r="A62" s="28" t="s">
        <v>158</v>
      </c>
      <c r="B62" s="51" t="n">
        <v>104</v>
      </c>
      <c r="C62" s="51" t="n">
        <v>103</v>
      </c>
      <c r="D62" s="51" t="n">
        <v>1</v>
      </c>
      <c r="E62" s="43" t="s">
        <v>106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28</v>
      </c>
      <c r="C63" s="51" t="n">
        <v>22</v>
      </c>
      <c r="D63" s="51" t="n">
        <v>6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12.75" hidden="false" customHeight="false" outlineLevel="0" collapsed="false">
      <c r="A64" s="28" t="s">
        <v>207</v>
      </c>
      <c r="B64" s="51" t="n">
        <v>8</v>
      </c>
      <c r="C64" s="51" t="n">
        <v>8</v>
      </c>
      <c r="D64" s="43" t="s">
        <v>106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19</v>
      </c>
      <c r="C65" s="51" t="n">
        <v>17</v>
      </c>
      <c r="D65" s="51" t="n">
        <v>2</v>
      </c>
      <c r="E65" s="43" t="s">
        <v>106</v>
      </c>
      <c r="F65" s="43" t="s">
        <v>106</v>
      </c>
      <c r="G65" s="43" t="s">
        <v>106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71</v>
      </c>
      <c r="C66" s="51" t="n">
        <v>65</v>
      </c>
      <c r="D66" s="51" t="n">
        <v>6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9</v>
      </c>
      <c r="C67" s="51" t="n">
        <v>8</v>
      </c>
      <c r="D67" s="51" t="n">
        <v>1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22</v>
      </c>
      <c r="C68" s="51" t="n">
        <v>19</v>
      </c>
      <c r="D68" s="51" t="n">
        <v>3</v>
      </c>
      <c r="E68" s="43" t="s">
        <v>106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3</v>
      </c>
      <c r="C69" s="51" t="n">
        <v>3</v>
      </c>
      <c r="D69" s="43" t="s">
        <v>106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26</v>
      </c>
      <c r="C70" s="51" t="n">
        <v>23</v>
      </c>
      <c r="D70" s="51" t="n">
        <v>3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7</v>
      </c>
      <c r="C71" s="51" t="n">
        <v>7</v>
      </c>
      <c r="D71" s="43" t="s">
        <v>106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16</v>
      </c>
      <c r="C72" s="51" t="n">
        <v>16</v>
      </c>
      <c r="D72" s="43" t="s">
        <v>106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12.75" hidden="false" customHeight="false" outlineLevel="0" collapsed="false">
      <c r="A73" s="59" t="s">
        <v>169</v>
      </c>
      <c r="B73" s="92" t="n">
        <v>138</v>
      </c>
      <c r="C73" s="92" t="n">
        <v>122</v>
      </c>
      <c r="D73" s="92" t="n">
        <v>16</v>
      </c>
      <c r="E73" s="44" t="s">
        <v>106</v>
      </c>
      <c r="F73" s="44" t="s">
        <v>106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24</v>
      </c>
      <c r="C74" s="51" t="n">
        <v>21</v>
      </c>
      <c r="D74" s="51" t="n">
        <v>3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37</v>
      </c>
      <c r="C75" s="51" t="n">
        <v>31</v>
      </c>
      <c r="D75" s="51" t="n">
        <v>6</v>
      </c>
      <c r="E75" s="43" t="s">
        <v>106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30</v>
      </c>
      <c r="C76" s="51" t="n">
        <v>29</v>
      </c>
      <c r="D76" s="51" t="n">
        <v>1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51" t="n">
        <v>6</v>
      </c>
      <c r="C77" s="51" t="n">
        <v>5</v>
      </c>
      <c r="D77" s="51" t="n">
        <v>1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25.5" hidden="false" customHeight="false" outlineLevel="0" collapsed="false">
      <c r="A78" s="34" t="s">
        <v>209</v>
      </c>
      <c r="B78" s="43" t="s">
        <v>106</v>
      </c>
      <c r="C78" s="43" t="s">
        <v>106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51" hidden="false" customHeight="false" outlineLevel="0" collapsed="false">
      <c r="A79" s="34" t="s">
        <v>210</v>
      </c>
      <c r="B79" s="51" t="n">
        <v>24</v>
      </c>
      <c r="C79" s="51" t="n">
        <v>24</v>
      </c>
      <c r="D79" s="43" t="s">
        <v>106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47</v>
      </c>
      <c r="C80" s="51" t="n">
        <v>41</v>
      </c>
      <c r="D80" s="51" t="n">
        <v>6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12.75" hidden="false" customHeight="false" outlineLevel="0" collapsed="false">
      <c r="A81" s="59" t="s">
        <v>177</v>
      </c>
      <c r="B81" s="92" t="n">
        <v>283</v>
      </c>
      <c r="C81" s="92" t="n">
        <v>237</v>
      </c>
      <c r="D81" s="92" t="n">
        <v>45</v>
      </c>
      <c r="E81" s="44" t="s">
        <v>106</v>
      </c>
      <c r="F81" s="44" t="s">
        <v>106</v>
      </c>
      <c r="G81" s="44" t="s">
        <v>106</v>
      </c>
      <c r="H81" s="44" t="s">
        <v>106</v>
      </c>
      <c r="I81" s="92" t="n">
        <v>1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51" t="n">
        <v>14</v>
      </c>
      <c r="C82" s="51" t="n">
        <v>14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43" t="s">
        <v>106</v>
      </c>
      <c r="C83" s="43" t="s">
        <v>106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51" t="n">
        <v>8</v>
      </c>
      <c r="C84" s="51" t="n">
        <v>4</v>
      </c>
      <c r="D84" s="51" t="n">
        <v>4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47</v>
      </c>
      <c r="C85" s="51" t="n">
        <v>34</v>
      </c>
      <c r="D85" s="51" t="n">
        <v>13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86</v>
      </c>
      <c r="C86" s="51" t="n">
        <v>75</v>
      </c>
      <c r="D86" s="51" t="n">
        <v>11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43" t="s">
        <v>106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17</v>
      </c>
      <c r="C87" s="51" t="n">
        <v>13</v>
      </c>
      <c r="D87" s="51" t="n">
        <v>3</v>
      </c>
      <c r="E87" s="43" t="s">
        <v>106</v>
      </c>
      <c r="F87" s="43" t="s">
        <v>106</v>
      </c>
      <c r="G87" s="43" t="s">
        <v>106</v>
      </c>
      <c r="H87" s="43" t="s">
        <v>106</v>
      </c>
      <c r="I87" s="51" t="n">
        <v>1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21</v>
      </c>
      <c r="C88" s="51" t="n">
        <v>16</v>
      </c>
      <c r="D88" s="51" t="n">
        <v>5</v>
      </c>
      <c r="E88" s="43" t="s">
        <v>106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14</v>
      </c>
      <c r="C89" s="51" t="n">
        <v>10</v>
      </c>
      <c r="D89" s="51" t="n">
        <v>4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57</v>
      </c>
      <c r="C90" s="51" t="n">
        <v>56</v>
      </c>
      <c r="D90" s="51" t="n">
        <v>1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19</v>
      </c>
      <c r="C91" s="51" t="n">
        <v>15</v>
      </c>
      <c r="D91" s="51" t="n">
        <v>4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6.25" hidden="false" customHeight="true" outlineLevel="0" collapsed="false">
      <c r="A92" s="59" t="s">
        <v>188</v>
      </c>
      <c r="B92" s="92" t="n">
        <v>136</v>
      </c>
      <c r="C92" s="92" t="n">
        <v>112</v>
      </c>
      <c r="D92" s="92" t="n">
        <v>23</v>
      </c>
      <c r="E92" s="44" t="s">
        <v>106</v>
      </c>
      <c r="F92" s="44" t="s">
        <v>106</v>
      </c>
      <c r="G92" s="44" t="s">
        <v>106</v>
      </c>
      <c r="H92" s="44" t="s">
        <v>106</v>
      </c>
      <c r="I92" s="44" t="s">
        <v>106</v>
      </c>
      <c r="J92" s="92" t="n">
        <v>1</v>
      </c>
    </row>
    <row r="93" customFormat="false" ht="12.75" hidden="false" customHeight="false" outlineLevel="0" collapsed="false">
      <c r="A93" s="28" t="s">
        <v>189</v>
      </c>
      <c r="B93" s="51" t="n">
        <v>8</v>
      </c>
      <c r="C93" s="51" t="n">
        <v>4</v>
      </c>
      <c r="D93" s="51" t="n">
        <v>4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51" t="n">
        <v>8</v>
      </c>
      <c r="C94" s="51" t="n">
        <v>8</v>
      </c>
      <c r="D94" s="43" t="s">
        <v>106</v>
      </c>
      <c r="E94" s="43" t="s">
        <v>106</v>
      </c>
      <c r="F94" s="43" t="s">
        <v>106</v>
      </c>
      <c r="G94" s="43" t="s">
        <v>106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35</v>
      </c>
      <c r="C95" s="51" t="n">
        <v>31</v>
      </c>
      <c r="D95" s="51" t="n">
        <v>4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5</v>
      </c>
      <c r="C96" s="51" t="n">
        <v>4</v>
      </c>
      <c r="D96" s="51" t="n">
        <v>1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51" t="n">
        <v>36</v>
      </c>
      <c r="C97" s="51" t="n">
        <v>31</v>
      </c>
      <c r="D97" s="51" t="n">
        <v>5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1</v>
      </c>
      <c r="C98" s="51" t="n">
        <v>1</v>
      </c>
      <c r="D98" s="43" t="s">
        <v>106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43" t="s">
        <v>106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51" t="n">
        <v>33</v>
      </c>
      <c r="C99" s="51" t="n">
        <v>28</v>
      </c>
      <c r="D99" s="51" t="n">
        <v>5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9</v>
      </c>
      <c r="C101" s="51" t="n">
        <v>5</v>
      </c>
      <c r="D101" s="51" t="n">
        <v>4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12.75" hidden="false" customHeight="false" outlineLevel="0" collapsed="false">
      <c r="A102" s="28" t="s">
        <v>198</v>
      </c>
      <c r="B102" s="43" t="s">
        <v>106</v>
      </c>
      <c r="C102" s="43" t="s">
        <v>106</v>
      </c>
      <c r="D102" s="43" t="s">
        <v>10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  <row r="103" customFormat="false" ht="12.75" hidden="false" customHeight="false" outlineLevel="0" collapsed="false">
      <c r="A103" s="28" t="s">
        <v>199</v>
      </c>
      <c r="B103" s="51" t="n">
        <v>1</v>
      </c>
      <c r="C103" s="43" t="s">
        <v>106</v>
      </c>
      <c r="D103" s="43" t="s">
        <v>106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51" t="n">
        <v>1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8.28"/>
    <col collapsed="false" customWidth="true" hidden="false" outlineLevel="0" max="6" min="6" style="0" width="20.13"/>
    <col collapsed="false" customWidth="true" hidden="false" outlineLevel="0" max="7" min="7" style="0" width="22.85"/>
    <col collapsed="false" customWidth="true" hidden="false" outlineLevel="0" max="8" min="8" style="0" width="25.13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customFormat="false" ht="39.7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63" t="s">
        <v>306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35.25" hidden="false" customHeight="true" outlineLevel="0" collapsed="false">
      <c r="A4" s="63" t="s">
        <v>9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true" outlineLevel="0" collapsed="false">
      <c r="A5" s="20"/>
      <c r="B5" s="20" t="s">
        <v>307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88" t="n">
        <v>2777</v>
      </c>
      <c r="C8" s="88" t="n">
        <v>2100</v>
      </c>
      <c r="D8" s="88" t="n">
        <v>535</v>
      </c>
      <c r="E8" s="88" t="n">
        <v>81</v>
      </c>
      <c r="F8" s="88" t="n">
        <v>38</v>
      </c>
      <c r="G8" s="88" t="n">
        <v>7</v>
      </c>
      <c r="H8" s="88" t="n">
        <v>1</v>
      </c>
      <c r="I8" s="88" t="n">
        <v>12</v>
      </c>
      <c r="J8" s="88" t="n">
        <v>3</v>
      </c>
    </row>
    <row r="9" s="89" customFormat="true" ht="25.5" hidden="false" customHeight="false" outlineLevel="0" collapsed="false">
      <c r="A9" s="59" t="s">
        <v>104</v>
      </c>
      <c r="B9" s="92" t="n">
        <v>498</v>
      </c>
      <c r="C9" s="92" t="n">
        <v>343</v>
      </c>
      <c r="D9" s="92" t="n">
        <v>119</v>
      </c>
      <c r="E9" s="92" t="n">
        <v>25</v>
      </c>
      <c r="F9" s="92" t="n">
        <v>8</v>
      </c>
      <c r="G9" s="92" t="n">
        <v>1</v>
      </c>
      <c r="H9" s="44" t="s">
        <v>106</v>
      </c>
      <c r="I9" s="92" t="n">
        <v>1</v>
      </c>
      <c r="J9" s="92" t="n">
        <v>1</v>
      </c>
    </row>
    <row r="10" customFormat="false" ht="12.75" hidden="false" customHeight="false" outlineLevel="0" collapsed="false">
      <c r="A10" s="28" t="s">
        <v>105</v>
      </c>
      <c r="B10" s="51" t="n">
        <v>12</v>
      </c>
      <c r="C10" s="51" t="n">
        <v>12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13</v>
      </c>
      <c r="C11" s="51" t="n">
        <v>8</v>
      </c>
      <c r="D11" s="51" t="n">
        <v>2</v>
      </c>
      <c r="E11" s="51" t="n">
        <v>3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45</v>
      </c>
      <c r="C12" s="51" t="n">
        <v>31</v>
      </c>
      <c r="D12" s="51" t="n">
        <v>12</v>
      </c>
      <c r="E12" s="51" t="n">
        <v>1</v>
      </c>
      <c r="F12" s="51" t="n">
        <v>1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77</v>
      </c>
      <c r="C13" s="51" t="n">
        <v>54</v>
      </c>
      <c r="D13" s="51" t="n">
        <v>21</v>
      </c>
      <c r="E13" s="51" t="n">
        <v>1</v>
      </c>
      <c r="F13" s="51" t="n">
        <v>1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53</v>
      </c>
      <c r="C14" s="51" t="n">
        <v>32</v>
      </c>
      <c r="D14" s="51" t="n">
        <v>18</v>
      </c>
      <c r="E14" s="51" t="n">
        <v>2</v>
      </c>
      <c r="F14" s="43" t="s">
        <v>106</v>
      </c>
      <c r="G14" s="51" t="n">
        <v>1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7</v>
      </c>
      <c r="C15" s="51" t="n">
        <v>5</v>
      </c>
      <c r="D15" s="51" t="n">
        <v>2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46</v>
      </c>
      <c r="C16" s="51" t="n">
        <v>42</v>
      </c>
      <c r="D16" s="51" t="n">
        <v>4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51" t="n">
        <v>3</v>
      </c>
      <c r="C17" s="51" t="n">
        <v>3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12</v>
      </c>
      <c r="C18" s="51" t="n">
        <v>10</v>
      </c>
      <c r="D18" s="51" t="n">
        <v>2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103</v>
      </c>
      <c r="C19" s="51" t="n">
        <v>47</v>
      </c>
      <c r="D19" s="51" t="n">
        <v>37</v>
      </c>
      <c r="E19" s="51" t="n">
        <v>16</v>
      </c>
      <c r="F19" s="51" t="n">
        <v>2</v>
      </c>
      <c r="G19" s="43" t="s">
        <v>106</v>
      </c>
      <c r="H19" s="43" t="s">
        <v>106</v>
      </c>
      <c r="I19" s="51" t="n">
        <v>1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37</v>
      </c>
      <c r="C20" s="51" t="n">
        <v>31</v>
      </c>
      <c r="D20" s="51" t="n">
        <v>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51" t="n">
        <v>7</v>
      </c>
      <c r="C21" s="51" t="n">
        <v>6</v>
      </c>
      <c r="D21" s="51" t="n">
        <v>1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4</v>
      </c>
      <c r="C22" s="51" t="n">
        <v>3</v>
      </c>
      <c r="D22" s="51" t="n">
        <v>1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36</v>
      </c>
      <c r="C23" s="51" t="n">
        <v>35</v>
      </c>
      <c r="D23" s="51" t="n">
        <v>1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27</v>
      </c>
      <c r="C24" s="51" t="n">
        <v>16</v>
      </c>
      <c r="D24" s="51" t="n">
        <v>9</v>
      </c>
      <c r="E24" s="51" t="n">
        <v>1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51" t="n">
        <v>1</v>
      </c>
    </row>
    <row r="25" customFormat="false" ht="12.75" hidden="false" customHeight="false" outlineLevel="0" collapsed="false">
      <c r="A25" s="28" t="s">
        <v>121</v>
      </c>
      <c r="B25" s="51" t="n">
        <v>7</v>
      </c>
      <c r="C25" s="51" t="n">
        <v>6</v>
      </c>
      <c r="D25" s="51" t="n">
        <v>1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51" t="s">
        <v>106</v>
      </c>
    </row>
    <row r="26" customFormat="false" ht="12.75" hidden="false" customHeight="false" outlineLevel="0" collapsed="false">
      <c r="A26" s="28" t="s">
        <v>122</v>
      </c>
      <c r="B26" s="51" t="n">
        <v>5</v>
      </c>
      <c r="C26" s="51" t="n">
        <v>2</v>
      </c>
      <c r="D26" s="51" t="n">
        <v>2</v>
      </c>
      <c r="E26" s="51" t="n">
        <v>1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38.25" hidden="false" customHeight="false" outlineLevel="0" collapsed="false">
      <c r="A27" s="28" t="s">
        <v>123</v>
      </c>
      <c r="B27" s="51" t="n">
        <v>4</v>
      </c>
      <c r="C27" s="43" t="s">
        <v>106</v>
      </c>
      <c r="D27" s="43" t="s">
        <v>106</v>
      </c>
      <c r="E27" s="43" t="s">
        <v>106</v>
      </c>
      <c r="F27" s="51" t="n">
        <v>4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226</v>
      </c>
      <c r="C28" s="92" t="n">
        <v>153</v>
      </c>
      <c r="D28" s="92" t="n">
        <v>61</v>
      </c>
      <c r="E28" s="92" t="n">
        <v>9</v>
      </c>
      <c r="F28" s="92" t="n">
        <v>1</v>
      </c>
      <c r="G28" s="44" t="s">
        <v>106</v>
      </c>
      <c r="H28" s="44" t="s">
        <v>106</v>
      </c>
      <c r="I28" s="92" t="n">
        <v>2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34</v>
      </c>
      <c r="C29" s="51" t="n">
        <v>18</v>
      </c>
      <c r="D29" s="51" t="n">
        <v>15</v>
      </c>
      <c r="E29" s="43" t="s">
        <v>106</v>
      </c>
      <c r="F29" s="51" t="n">
        <v>1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51" t="n">
        <v>1</v>
      </c>
      <c r="C30" s="51" t="n">
        <v>1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112</v>
      </c>
      <c r="C31" s="51" t="n">
        <v>92</v>
      </c>
      <c r="D31" s="51" t="n">
        <v>18</v>
      </c>
      <c r="E31" s="51" t="n">
        <v>2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25.5" hidden="false" customHeight="false" outlineLevel="0" collapsed="false">
      <c r="A32" s="34" t="s">
        <v>128</v>
      </c>
      <c r="B32" s="51" t="n">
        <v>10</v>
      </c>
      <c r="C32" s="51" t="n">
        <v>9</v>
      </c>
      <c r="D32" s="51" t="n">
        <v>1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38.25" hidden="false" customHeight="false" outlineLevel="0" collapsed="false">
      <c r="A33" s="34" t="s">
        <v>129</v>
      </c>
      <c r="B33" s="51" t="n">
        <v>102</v>
      </c>
      <c r="C33" s="51" t="n">
        <v>83</v>
      </c>
      <c r="D33" s="51" t="n">
        <v>17</v>
      </c>
      <c r="E33" s="51" t="n">
        <v>2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13</v>
      </c>
      <c r="C34" s="51" t="n">
        <v>11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51" t="n">
        <v>2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19</v>
      </c>
      <c r="C35" s="51" t="n">
        <v>15</v>
      </c>
      <c r="D35" s="51" t="n">
        <v>4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18</v>
      </c>
      <c r="C36" s="51" t="n">
        <v>6</v>
      </c>
      <c r="D36" s="51" t="n">
        <v>10</v>
      </c>
      <c r="E36" s="51" t="n">
        <v>2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51" t="n">
        <v>5</v>
      </c>
      <c r="C37" s="51" t="n">
        <v>1</v>
      </c>
      <c r="D37" s="51" t="n">
        <v>3</v>
      </c>
      <c r="E37" s="51" t="n">
        <v>1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10</v>
      </c>
      <c r="C38" s="51" t="n">
        <v>3</v>
      </c>
      <c r="D38" s="51" t="n">
        <v>7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4</v>
      </c>
      <c r="C39" s="51" t="n">
        <v>3</v>
      </c>
      <c r="D39" s="43" t="s">
        <v>106</v>
      </c>
      <c r="E39" s="51" t="n">
        <v>1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25.5" hidden="false" customHeight="false" outlineLevel="0" collapsed="false">
      <c r="A40" s="28" t="s">
        <v>202</v>
      </c>
      <c r="B40" s="51" t="n">
        <v>10</v>
      </c>
      <c r="C40" s="51" t="n">
        <v>3</v>
      </c>
      <c r="D40" s="51" t="n">
        <v>4</v>
      </c>
      <c r="E40" s="51" t="n">
        <v>3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12.75" hidden="false" customHeight="false" outlineLevel="0" collapsed="false">
      <c r="A41" s="59" t="s">
        <v>236</v>
      </c>
      <c r="B41" s="92" t="n">
        <v>409</v>
      </c>
      <c r="C41" s="92" t="n">
        <v>347</v>
      </c>
      <c r="D41" s="92" t="n">
        <v>52</v>
      </c>
      <c r="E41" s="92" t="n">
        <v>4</v>
      </c>
      <c r="F41" s="92" t="n">
        <v>3</v>
      </c>
      <c r="G41" s="92" t="n">
        <v>2</v>
      </c>
      <c r="H41" s="44" t="s">
        <v>106</v>
      </c>
      <c r="I41" s="44" t="s">
        <v>106</v>
      </c>
      <c r="J41" s="92" t="n">
        <v>1</v>
      </c>
    </row>
    <row r="42" customFormat="false" ht="12.7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9</v>
      </c>
      <c r="C43" s="51" t="n">
        <v>9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9</v>
      </c>
      <c r="C44" s="51" t="n">
        <v>8</v>
      </c>
      <c r="D44" s="43" t="s">
        <v>106</v>
      </c>
      <c r="E44" s="43" t="s">
        <v>106</v>
      </c>
      <c r="F44" s="43" t="s">
        <v>106</v>
      </c>
      <c r="G44" s="51" t="n">
        <v>1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51" t="n">
        <v>221</v>
      </c>
      <c r="C45" s="51" t="n">
        <v>177</v>
      </c>
      <c r="D45" s="51" t="n">
        <v>41</v>
      </c>
      <c r="E45" s="51" t="n">
        <v>3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32</v>
      </c>
      <c r="C46" s="51" t="n">
        <v>24</v>
      </c>
      <c r="D46" s="51" t="n">
        <v>4</v>
      </c>
      <c r="E46" s="51" t="n">
        <v>1</v>
      </c>
      <c r="F46" s="51" t="n">
        <v>1</v>
      </c>
      <c r="G46" s="51" t="n">
        <v>1</v>
      </c>
      <c r="H46" s="43" t="s">
        <v>106</v>
      </c>
      <c r="I46" s="43" t="s">
        <v>106</v>
      </c>
      <c r="J46" s="51" t="n">
        <v>1</v>
      </c>
    </row>
    <row r="47" customFormat="false" ht="12.75" hidden="false" customHeight="false" outlineLevel="0" collapsed="false">
      <c r="A47" s="28" t="s">
        <v>143</v>
      </c>
      <c r="B47" s="51" t="n">
        <v>20</v>
      </c>
      <c r="C47" s="51" t="n">
        <v>17</v>
      </c>
      <c r="D47" s="51" t="n">
        <v>3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118</v>
      </c>
      <c r="C48" s="51" t="n">
        <v>112</v>
      </c>
      <c r="D48" s="51" t="n">
        <v>4</v>
      </c>
      <c r="E48" s="43" t="s">
        <v>106</v>
      </c>
      <c r="F48" s="51" t="n">
        <v>2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2" t="n">
        <v>39</v>
      </c>
      <c r="C50" s="92" t="n">
        <v>31</v>
      </c>
      <c r="D50" s="92" t="n">
        <v>3</v>
      </c>
      <c r="E50" s="92" t="n">
        <v>3</v>
      </c>
      <c r="F50" s="44" t="s">
        <v>106</v>
      </c>
      <c r="G50" s="92" t="n">
        <v>2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51" t="n">
        <v>1</v>
      </c>
      <c r="C53" s="51" t="n">
        <v>1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51" t="n">
        <v>1</v>
      </c>
      <c r="C54" s="43" t="s">
        <v>106</v>
      </c>
      <c r="D54" s="51" t="n">
        <v>1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51" t="n">
        <v>1</v>
      </c>
      <c r="C55" s="51" t="n">
        <v>1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43" t="s">
        <v>106</v>
      </c>
      <c r="C56" s="43" t="s">
        <v>106</v>
      </c>
      <c r="D56" s="43" t="s">
        <v>106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36</v>
      </c>
      <c r="C57" s="51" t="n">
        <v>29</v>
      </c>
      <c r="D57" s="51" t="n">
        <v>2</v>
      </c>
      <c r="E57" s="51" t="n">
        <v>3</v>
      </c>
      <c r="F57" s="43" t="s">
        <v>106</v>
      </c>
      <c r="G57" s="51" t="n">
        <v>2</v>
      </c>
      <c r="H57" s="43" t="s">
        <v>106</v>
      </c>
      <c r="I57" s="43" t="s">
        <v>106</v>
      </c>
      <c r="J57" s="43" t="s">
        <v>106</v>
      </c>
    </row>
    <row r="58" s="89" customFormat="true" ht="24.75" hidden="false" customHeight="true" outlineLevel="0" collapsed="false">
      <c r="A58" s="59" t="s">
        <v>154</v>
      </c>
      <c r="B58" s="92" t="n">
        <v>633</v>
      </c>
      <c r="C58" s="92" t="n">
        <v>511</v>
      </c>
      <c r="D58" s="92" t="n">
        <v>97</v>
      </c>
      <c r="E58" s="92" t="n">
        <v>14</v>
      </c>
      <c r="F58" s="92" t="n">
        <v>9</v>
      </c>
      <c r="G58" s="92" t="n">
        <v>1</v>
      </c>
      <c r="H58" s="92" t="n">
        <v>1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4</v>
      </c>
      <c r="C59" s="51" t="n">
        <v>3</v>
      </c>
      <c r="D59" s="43" t="s">
        <v>106</v>
      </c>
      <c r="E59" s="51" t="n">
        <v>1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6</v>
      </c>
      <c r="C60" s="51" t="n">
        <v>8</v>
      </c>
      <c r="D60" s="51" t="n">
        <v>7</v>
      </c>
      <c r="E60" s="51" t="n">
        <v>1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28</v>
      </c>
      <c r="C61" s="51" t="n">
        <v>18</v>
      </c>
      <c r="D61" s="51" t="n">
        <v>9</v>
      </c>
      <c r="E61" s="51" t="n">
        <v>1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25.5" hidden="false" customHeight="false" outlineLevel="0" collapsed="false">
      <c r="A62" s="28" t="s">
        <v>158</v>
      </c>
      <c r="B62" s="51" t="n">
        <v>118</v>
      </c>
      <c r="C62" s="51" t="n">
        <v>114</v>
      </c>
      <c r="D62" s="51" t="n">
        <v>3</v>
      </c>
      <c r="E62" s="51" t="n">
        <v>1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30</v>
      </c>
      <c r="C63" s="51" t="n">
        <v>25</v>
      </c>
      <c r="D63" s="51" t="n">
        <v>5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51" t="n">
        <v>10</v>
      </c>
      <c r="C64" s="51" t="n">
        <v>10</v>
      </c>
      <c r="D64" s="43" t="s">
        <v>106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28</v>
      </c>
      <c r="C65" s="51" t="n">
        <v>20</v>
      </c>
      <c r="D65" s="51" t="n">
        <v>7</v>
      </c>
      <c r="E65" s="43" t="s">
        <v>106</v>
      </c>
      <c r="F65" s="43" t="s">
        <v>106</v>
      </c>
      <c r="G65" s="43" t="s">
        <v>106</v>
      </c>
      <c r="H65" s="51" t="n">
        <v>1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141</v>
      </c>
      <c r="C66" s="51" t="n">
        <v>121</v>
      </c>
      <c r="D66" s="51" t="n">
        <v>18</v>
      </c>
      <c r="E66" s="51" t="n">
        <v>1</v>
      </c>
      <c r="F66" s="51" t="n">
        <v>1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26</v>
      </c>
      <c r="C67" s="51" t="n">
        <v>20</v>
      </c>
      <c r="D67" s="51" t="n">
        <v>5</v>
      </c>
      <c r="E67" s="51" t="n">
        <v>1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40</v>
      </c>
      <c r="C68" s="51" t="n">
        <v>32</v>
      </c>
      <c r="D68" s="51" t="n">
        <v>7</v>
      </c>
      <c r="E68" s="43" t="s">
        <v>106</v>
      </c>
      <c r="F68" s="51" t="n">
        <v>1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38</v>
      </c>
      <c r="C69" s="51" t="n">
        <v>22</v>
      </c>
      <c r="D69" s="51" t="n">
        <v>15</v>
      </c>
      <c r="E69" s="43" t="s">
        <v>106</v>
      </c>
      <c r="F69" s="43" t="s">
        <v>106</v>
      </c>
      <c r="G69" s="51" t="n">
        <v>1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74</v>
      </c>
      <c r="C70" s="51" t="n">
        <v>49</v>
      </c>
      <c r="D70" s="51" t="n">
        <v>17</v>
      </c>
      <c r="E70" s="51" t="n">
        <v>7</v>
      </c>
      <c r="F70" s="51" t="n">
        <v>1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41</v>
      </c>
      <c r="C71" s="51" t="n">
        <v>31</v>
      </c>
      <c r="D71" s="51" t="n">
        <v>4</v>
      </c>
      <c r="E71" s="43" t="s">
        <v>106</v>
      </c>
      <c r="F71" s="51" t="n">
        <v>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39</v>
      </c>
      <c r="C72" s="51" t="n">
        <v>38</v>
      </c>
      <c r="D72" s="43" t="s">
        <v>106</v>
      </c>
      <c r="E72" s="51" t="n">
        <v>1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25.5" hidden="false" customHeight="false" outlineLevel="0" collapsed="false">
      <c r="A73" s="59" t="s">
        <v>169</v>
      </c>
      <c r="B73" s="92" t="n">
        <v>258</v>
      </c>
      <c r="C73" s="92" t="n">
        <v>183</v>
      </c>
      <c r="D73" s="92" t="n">
        <v>60</v>
      </c>
      <c r="E73" s="92" t="n">
        <v>10</v>
      </c>
      <c r="F73" s="92" t="n">
        <v>2</v>
      </c>
      <c r="G73" s="44" t="s">
        <v>106</v>
      </c>
      <c r="H73" s="44" t="s">
        <v>106</v>
      </c>
      <c r="I73" s="92" t="n">
        <v>3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73</v>
      </c>
      <c r="C74" s="51" t="n">
        <v>51</v>
      </c>
      <c r="D74" s="51" t="n">
        <v>15</v>
      </c>
      <c r="E74" s="51" t="n">
        <v>5</v>
      </c>
      <c r="F74" s="43" t="s">
        <v>106</v>
      </c>
      <c r="G74" s="43" t="s">
        <v>106</v>
      </c>
      <c r="H74" s="43" t="s">
        <v>106</v>
      </c>
      <c r="I74" s="51" t="n">
        <v>2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76</v>
      </c>
      <c r="C75" s="51" t="n">
        <v>46</v>
      </c>
      <c r="D75" s="51" t="n">
        <v>23</v>
      </c>
      <c r="E75" s="51" t="n">
        <v>5</v>
      </c>
      <c r="F75" s="51" t="n">
        <v>2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59</v>
      </c>
      <c r="C76" s="51" t="n">
        <v>47</v>
      </c>
      <c r="D76" s="51" t="n">
        <v>12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51" t="n">
        <v>27</v>
      </c>
      <c r="C77" s="51" t="n">
        <v>16</v>
      </c>
      <c r="D77" s="51" t="n">
        <v>11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38.25" hidden="false" customHeight="false" outlineLevel="0" collapsed="false">
      <c r="A78" s="34" t="s">
        <v>209</v>
      </c>
      <c r="B78" s="43" t="s">
        <v>106</v>
      </c>
      <c r="C78" s="43" t="s">
        <v>106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63.75" hidden="false" customHeight="false" outlineLevel="0" collapsed="false">
      <c r="A79" s="34" t="s">
        <v>210</v>
      </c>
      <c r="B79" s="51" t="n">
        <v>32</v>
      </c>
      <c r="C79" s="51" t="n">
        <v>31</v>
      </c>
      <c r="D79" s="51" t="n">
        <v>1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50</v>
      </c>
      <c r="C80" s="51" t="n">
        <v>39</v>
      </c>
      <c r="D80" s="51" t="n">
        <v>10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51" t="n">
        <v>1</v>
      </c>
      <c r="J80" s="43" t="s">
        <v>106</v>
      </c>
    </row>
    <row r="81" s="89" customFormat="true" ht="25.5" hidden="false" customHeight="false" outlineLevel="0" collapsed="false">
      <c r="A81" s="59" t="s">
        <v>177</v>
      </c>
      <c r="B81" s="92" t="n">
        <v>479</v>
      </c>
      <c r="C81" s="92" t="n">
        <v>352</v>
      </c>
      <c r="D81" s="92" t="n">
        <v>97</v>
      </c>
      <c r="E81" s="92" t="n">
        <v>9</v>
      </c>
      <c r="F81" s="92" t="n">
        <v>15</v>
      </c>
      <c r="G81" s="44" t="s">
        <v>106</v>
      </c>
      <c r="H81" s="44" t="s">
        <v>106</v>
      </c>
      <c r="I81" s="92" t="n">
        <v>6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51" t="n">
        <v>23</v>
      </c>
      <c r="C82" s="51" t="n">
        <v>21</v>
      </c>
      <c r="D82" s="51" t="n">
        <v>1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51" t="n">
        <v>1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43" t="s">
        <v>106</v>
      </c>
      <c r="C83" s="43" t="s">
        <v>106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51" t="n">
        <v>8</v>
      </c>
      <c r="C84" s="51" t="n">
        <v>4</v>
      </c>
      <c r="D84" s="51" t="n">
        <v>4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62</v>
      </c>
      <c r="C85" s="51" t="n">
        <v>43</v>
      </c>
      <c r="D85" s="51" t="n">
        <v>18</v>
      </c>
      <c r="E85" s="51" t="n">
        <v>1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111</v>
      </c>
      <c r="C86" s="51" t="n">
        <v>87</v>
      </c>
      <c r="D86" s="51" t="n">
        <v>20</v>
      </c>
      <c r="E86" s="51" t="n">
        <v>2</v>
      </c>
      <c r="F86" s="51" t="n">
        <v>1</v>
      </c>
      <c r="G86" s="43" t="s">
        <v>106</v>
      </c>
      <c r="H86" s="43" t="s">
        <v>106</v>
      </c>
      <c r="I86" s="51" t="n">
        <v>1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63</v>
      </c>
      <c r="C87" s="51" t="n">
        <v>31</v>
      </c>
      <c r="D87" s="51" t="n">
        <v>15</v>
      </c>
      <c r="E87" s="51" t="n">
        <v>3</v>
      </c>
      <c r="F87" s="51" t="n">
        <v>14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53</v>
      </c>
      <c r="C88" s="51" t="n">
        <v>34</v>
      </c>
      <c r="D88" s="51" t="n">
        <v>15</v>
      </c>
      <c r="E88" s="51" t="n">
        <v>3</v>
      </c>
      <c r="F88" s="43" t="s">
        <v>106</v>
      </c>
      <c r="G88" s="43" t="s">
        <v>106</v>
      </c>
      <c r="H88" s="43" t="s">
        <v>106</v>
      </c>
      <c r="I88" s="51" t="n">
        <v>1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48</v>
      </c>
      <c r="C89" s="51" t="n">
        <v>32</v>
      </c>
      <c r="D89" s="51" t="n">
        <v>16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84</v>
      </c>
      <c r="C90" s="51" t="n">
        <v>77</v>
      </c>
      <c r="D90" s="51" t="n">
        <v>4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51" t="n">
        <v>3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27</v>
      </c>
      <c r="C91" s="51" t="n">
        <v>23</v>
      </c>
      <c r="D91" s="51" t="n">
        <v>4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235</v>
      </c>
      <c r="C92" s="92" t="n">
        <v>180</v>
      </c>
      <c r="D92" s="92" t="n">
        <v>46</v>
      </c>
      <c r="E92" s="92" t="n">
        <v>7</v>
      </c>
      <c r="F92" s="44" t="s">
        <v>106</v>
      </c>
      <c r="G92" s="92" t="n">
        <v>1</v>
      </c>
      <c r="H92" s="44" t="s">
        <v>106</v>
      </c>
      <c r="I92" s="44" t="s">
        <v>106</v>
      </c>
      <c r="J92" s="92" t="n">
        <v>1</v>
      </c>
    </row>
    <row r="93" customFormat="false" ht="12.75" hidden="false" customHeight="false" outlineLevel="0" collapsed="false">
      <c r="A93" s="28" t="s">
        <v>189</v>
      </c>
      <c r="B93" s="51" t="n">
        <v>12</v>
      </c>
      <c r="C93" s="51" t="n">
        <v>10</v>
      </c>
      <c r="D93" s="51" t="n">
        <v>1</v>
      </c>
      <c r="E93" s="51" t="n">
        <v>1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51" t="n">
        <v>8</v>
      </c>
      <c r="C94" s="51" t="n">
        <v>7</v>
      </c>
      <c r="D94" s="43" t="s">
        <v>106</v>
      </c>
      <c r="E94" s="43" t="s">
        <v>106</v>
      </c>
      <c r="F94" s="43" t="s">
        <v>106</v>
      </c>
      <c r="G94" s="51" t="n">
        <v>1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60</v>
      </c>
      <c r="C95" s="51" t="n">
        <v>56</v>
      </c>
      <c r="D95" s="51" t="n">
        <v>2</v>
      </c>
      <c r="E95" s="51" t="n">
        <v>2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2</v>
      </c>
      <c r="C96" s="51" t="n">
        <v>1</v>
      </c>
      <c r="D96" s="51" t="n">
        <v>1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51" t="n">
        <v>40</v>
      </c>
      <c r="C97" s="51" t="n">
        <v>34</v>
      </c>
      <c r="D97" s="51" t="n">
        <v>5</v>
      </c>
      <c r="E97" s="51" t="n">
        <v>1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22</v>
      </c>
      <c r="C98" s="51" t="n">
        <v>11</v>
      </c>
      <c r="D98" s="51" t="n">
        <v>8</v>
      </c>
      <c r="E98" s="51" t="n">
        <v>2</v>
      </c>
      <c r="F98" s="43" t="s">
        <v>106</v>
      </c>
      <c r="G98" s="43" t="s">
        <v>106</v>
      </c>
      <c r="H98" s="43" t="s">
        <v>106</v>
      </c>
      <c r="I98" s="43" t="s">
        <v>106</v>
      </c>
      <c r="J98" s="51" t="n">
        <v>1</v>
      </c>
    </row>
    <row r="99" customFormat="false" ht="12.75" hidden="false" customHeight="false" outlineLevel="0" collapsed="false">
      <c r="A99" s="28" t="s">
        <v>195</v>
      </c>
      <c r="B99" s="51" t="n">
        <v>72</v>
      </c>
      <c r="C99" s="51" t="n">
        <v>54</v>
      </c>
      <c r="D99" s="51" t="n">
        <v>17</v>
      </c>
      <c r="E99" s="51" t="n">
        <v>1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13</v>
      </c>
      <c r="C101" s="51" t="n">
        <v>6</v>
      </c>
      <c r="D101" s="51" t="n">
        <v>7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25.5" hidden="false" customHeight="false" outlineLevel="0" collapsed="false">
      <c r="A102" s="28" t="s">
        <v>198</v>
      </c>
      <c r="B102" s="51" t="n">
        <v>6</v>
      </c>
      <c r="C102" s="51" t="n">
        <v>1</v>
      </c>
      <c r="D102" s="51" t="n">
        <v>5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  <row r="103" customFormat="false" ht="12.75" hidden="false" customHeight="false" outlineLevel="0" collapsed="false">
      <c r="B103" s="0" t="s">
        <v>106</v>
      </c>
      <c r="C103" s="0" t="s">
        <v>106</v>
      </c>
      <c r="D103" s="0" t="s">
        <v>106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43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28"/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5.56"/>
    <col collapsed="false" customWidth="true" hidden="false" outlineLevel="0" max="6" min="6" style="0" width="16.28"/>
    <col collapsed="false" customWidth="true" hidden="false" outlineLevel="0" max="7" min="7" style="0" width="22.56"/>
    <col collapsed="false" customWidth="true" hidden="false" outlineLevel="0" max="8" min="8" style="0" width="20.13"/>
    <col collapsed="false" customWidth="true" hidden="false" outlineLevel="0" max="9" min="9" style="0" width="13.56"/>
    <col collapsed="false" customWidth="true" hidden="false" outlineLevel="0" max="10" min="10" style="0" width="14.14"/>
  </cols>
  <sheetData>
    <row r="1" customFormat="false" ht="41.2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30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34.5" hidden="false" customHeight="true" outlineLevel="0" collapsed="false">
      <c r="A4" s="85" t="s">
        <v>20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.75" hidden="false" customHeight="true" outlineLevel="0" collapsed="false">
      <c r="A5" s="20"/>
      <c r="B5" s="20" t="s">
        <v>307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76.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88" t="n">
        <v>1127</v>
      </c>
      <c r="C8" s="88" t="n">
        <v>681</v>
      </c>
      <c r="D8" s="88" t="n">
        <v>322</v>
      </c>
      <c r="E8" s="88" t="n">
        <v>76</v>
      </c>
      <c r="F8" s="88" t="n">
        <v>38</v>
      </c>
      <c r="G8" s="88" t="n">
        <v>4</v>
      </c>
      <c r="H8" s="88" t="n">
        <v>1</v>
      </c>
      <c r="I8" s="88" t="n">
        <v>4</v>
      </c>
      <c r="J8" s="88" t="n">
        <v>1</v>
      </c>
    </row>
    <row r="9" s="89" customFormat="true" ht="25.5" hidden="false" customHeight="false" outlineLevel="0" collapsed="false">
      <c r="A9" s="59" t="s">
        <v>104</v>
      </c>
      <c r="B9" s="92" t="n">
        <v>227</v>
      </c>
      <c r="C9" s="92" t="n">
        <v>124</v>
      </c>
      <c r="D9" s="92" t="n">
        <v>69</v>
      </c>
      <c r="E9" s="92" t="n">
        <v>24</v>
      </c>
      <c r="F9" s="92" t="n">
        <v>8</v>
      </c>
      <c r="G9" s="92" t="n">
        <v>1</v>
      </c>
      <c r="H9" s="44" t="s">
        <v>106</v>
      </c>
      <c r="I9" s="44" t="s">
        <v>106</v>
      </c>
      <c r="J9" s="92" t="n">
        <v>1</v>
      </c>
    </row>
    <row r="10" customFormat="false" ht="12.75" hidden="false" customHeight="false" outlineLevel="0" collapsed="false">
      <c r="A10" s="28" t="s">
        <v>105</v>
      </c>
      <c r="B10" s="51" t="n">
        <v>5</v>
      </c>
      <c r="C10" s="51" t="n">
        <v>5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8</v>
      </c>
      <c r="C11" s="51" t="n">
        <v>3</v>
      </c>
      <c r="D11" s="51" t="n">
        <v>2</v>
      </c>
      <c r="E11" s="51" t="n">
        <v>3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31</v>
      </c>
      <c r="C12" s="51" t="n">
        <v>20</v>
      </c>
      <c r="D12" s="51" t="n">
        <v>9</v>
      </c>
      <c r="E12" s="51" t="n">
        <v>1</v>
      </c>
      <c r="F12" s="51" t="n">
        <v>1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32</v>
      </c>
      <c r="C13" s="51" t="n">
        <v>15</v>
      </c>
      <c r="D13" s="51" t="n">
        <v>15</v>
      </c>
      <c r="E13" s="51" t="n">
        <v>1</v>
      </c>
      <c r="F13" s="51" t="n">
        <v>1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34</v>
      </c>
      <c r="C14" s="51" t="n">
        <v>13</v>
      </c>
      <c r="D14" s="51" t="n">
        <v>18</v>
      </c>
      <c r="E14" s="51" t="n">
        <v>2</v>
      </c>
      <c r="F14" s="43" t="s">
        <v>106</v>
      </c>
      <c r="G14" s="51" t="n">
        <v>1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4</v>
      </c>
      <c r="C15" s="51" t="n">
        <v>3</v>
      </c>
      <c r="D15" s="51" t="n">
        <v>1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4</v>
      </c>
      <c r="C16" s="51" t="n">
        <v>4</v>
      </c>
      <c r="D16" s="43" t="s">
        <v>106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43" t="s">
        <v>106</v>
      </c>
      <c r="C17" s="43" t="s">
        <v>106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3</v>
      </c>
      <c r="C18" s="51" t="n">
        <v>1</v>
      </c>
      <c r="D18" s="51" t="n">
        <v>2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48</v>
      </c>
      <c r="C19" s="51" t="n">
        <v>18</v>
      </c>
      <c r="D19" s="51" t="n">
        <v>13</v>
      </c>
      <c r="E19" s="51" t="n">
        <v>15</v>
      </c>
      <c r="F19" s="51" t="n">
        <v>2</v>
      </c>
      <c r="G19" s="43" t="s">
        <v>106</v>
      </c>
      <c r="H19" s="43" t="s">
        <v>106</v>
      </c>
      <c r="I19" s="43" t="s">
        <v>106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7</v>
      </c>
      <c r="C20" s="51" t="n">
        <v>7</v>
      </c>
      <c r="D20" s="43" t="s">
        <v>10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51" t="n">
        <v>3</v>
      </c>
      <c r="C21" s="51" t="n">
        <v>2</v>
      </c>
      <c r="D21" s="51" t="n">
        <v>1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2</v>
      </c>
      <c r="C22" s="51" t="n">
        <v>1</v>
      </c>
      <c r="D22" s="51" t="n">
        <v>1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20</v>
      </c>
      <c r="C23" s="51" t="n">
        <v>19</v>
      </c>
      <c r="D23" s="51" t="n">
        <v>1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14</v>
      </c>
      <c r="C24" s="51" t="n">
        <v>8</v>
      </c>
      <c r="D24" s="51" t="n">
        <v>4</v>
      </c>
      <c r="E24" s="51" t="n">
        <v>1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51" t="n">
        <v>1</v>
      </c>
    </row>
    <row r="25" customFormat="false" ht="12.75" hidden="false" customHeight="false" outlineLevel="0" collapsed="false">
      <c r="A25" s="28" t="s">
        <v>121</v>
      </c>
      <c r="B25" s="51" t="n">
        <v>6</v>
      </c>
      <c r="C25" s="51" t="n">
        <v>5</v>
      </c>
      <c r="D25" s="51" t="n">
        <v>1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43" t="s">
        <v>106</v>
      </c>
    </row>
    <row r="26" customFormat="false" ht="12.75" hidden="false" customHeight="false" outlineLevel="0" collapsed="false">
      <c r="A26" s="28" t="s">
        <v>122</v>
      </c>
      <c r="B26" s="51" t="n">
        <v>2</v>
      </c>
      <c r="C26" s="43" t="s">
        <v>106</v>
      </c>
      <c r="D26" s="51" t="n">
        <v>1</v>
      </c>
      <c r="E26" s="51" t="n">
        <v>1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51" hidden="false" customHeight="false" outlineLevel="0" collapsed="false">
      <c r="A27" s="28" t="s">
        <v>123</v>
      </c>
      <c r="B27" s="51" t="n">
        <v>4</v>
      </c>
      <c r="C27" s="43" t="s">
        <v>106</v>
      </c>
      <c r="D27" s="43" t="s">
        <v>106</v>
      </c>
      <c r="E27" s="43" t="s">
        <v>106</v>
      </c>
      <c r="F27" s="51" t="n">
        <v>4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124</v>
      </c>
      <c r="C28" s="92" t="n">
        <v>78</v>
      </c>
      <c r="D28" s="92" t="n">
        <v>38</v>
      </c>
      <c r="E28" s="92" t="n">
        <v>7</v>
      </c>
      <c r="F28" s="92" t="n">
        <v>1</v>
      </c>
      <c r="G28" s="44" t="s">
        <v>106</v>
      </c>
      <c r="H28" s="44" t="s">
        <v>106</v>
      </c>
      <c r="I28" s="44" t="s">
        <v>106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30</v>
      </c>
      <c r="C29" s="51" t="n">
        <v>17</v>
      </c>
      <c r="D29" s="51" t="n">
        <v>12</v>
      </c>
      <c r="E29" s="43" t="s">
        <v>106</v>
      </c>
      <c r="F29" s="51" t="n">
        <v>1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43" t="s">
        <v>106</v>
      </c>
      <c r="C30" s="43" t="s">
        <v>106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56</v>
      </c>
      <c r="C31" s="51" t="n">
        <v>48</v>
      </c>
      <c r="D31" s="51" t="n">
        <v>7</v>
      </c>
      <c r="E31" s="51" t="n">
        <v>1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38.25" hidden="false" customHeight="false" outlineLevel="0" collapsed="false">
      <c r="A32" s="34" t="s">
        <v>128</v>
      </c>
      <c r="B32" s="51" t="n">
        <v>10</v>
      </c>
      <c r="C32" s="51" t="n">
        <v>9</v>
      </c>
      <c r="D32" s="51" t="n">
        <v>1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51" hidden="false" customHeight="false" outlineLevel="0" collapsed="false">
      <c r="A33" s="34" t="s">
        <v>129</v>
      </c>
      <c r="B33" s="51" t="n">
        <v>46</v>
      </c>
      <c r="C33" s="51" t="n">
        <v>39</v>
      </c>
      <c r="D33" s="51" t="n">
        <v>6</v>
      </c>
      <c r="E33" s="51" t="n">
        <v>1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2</v>
      </c>
      <c r="C34" s="51" t="n">
        <v>2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43" t="s">
        <v>106</v>
      </c>
      <c r="J34" s="43" t="s">
        <v>106</v>
      </c>
    </row>
    <row r="35" customFormat="false" ht="25.5" hidden="false" customHeight="false" outlineLevel="0" collapsed="false">
      <c r="A35" s="28" t="s">
        <v>131</v>
      </c>
      <c r="B35" s="51" t="n">
        <v>6</v>
      </c>
      <c r="C35" s="51" t="n">
        <v>2</v>
      </c>
      <c r="D35" s="51" t="n">
        <v>4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8</v>
      </c>
      <c r="C36" s="51" t="n">
        <v>2</v>
      </c>
      <c r="D36" s="51" t="n">
        <v>4</v>
      </c>
      <c r="E36" s="51" t="n">
        <v>2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43" t="s">
        <v>106</v>
      </c>
      <c r="C37" s="43" t="s">
        <v>106</v>
      </c>
      <c r="D37" s="43" t="s">
        <v>106</v>
      </c>
      <c r="E37" s="43" t="s">
        <v>106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51" t="n">
        <v>10</v>
      </c>
      <c r="C38" s="51" t="n">
        <v>3</v>
      </c>
      <c r="D38" s="51" t="n">
        <v>7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2</v>
      </c>
      <c r="C39" s="51" t="n">
        <v>1</v>
      </c>
      <c r="D39" s="43" t="s">
        <v>106</v>
      </c>
      <c r="E39" s="51" t="n">
        <v>1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38.25" hidden="false" customHeight="false" outlineLevel="0" collapsed="false">
      <c r="A40" s="28" t="s">
        <v>202</v>
      </c>
      <c r="B40" s="51" t="n">
        <v>10</v>
      </c>
      <c r="C40" s="51" t="n">
        <v>3</v>
      </c>
      <c r="D40" s="51" t="n">
        <v>4</v>
      </c>
      <c r="E40" s="51" t="n">
        <v>3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25.5" hidden="false" customHeight="false" outlineLevel="0" collapsed="false">
      <c r="A41" s="59" t="s">
        <v>137</v>
      </c>
      <c r="B41" s="92" t="n">
        <v>127</v>
      </c>
      <c r="C41" s="92" t="n">
        <v>89</v>
      </c>
      <c r="D41" s="92" t="n">
        <v>31</v>
      </c>
      <c r="E41" s="92" t="n">
        <v>4</v>
      </c>
      <c r="F41" s="92" t="n">
        <v>3</v>
      </c>
      <c r="G41" s="44" t="s">
        <v>106</v>
      </c>
      <c r="H41" s="44" t="s">
        <v>106</v>
      </c>
      <c r="I41" s="44" t="s">
        <v>106</v>
      </c>
      <c r="J41" s="44" t="s">
        <v>106</v>
      </c>
    </row>
    <row r="42" customFormat="false" ht="25.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3</v>
      </c>
      <c r="C43" s="51" t="n">
        <v>3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4</v>
      </c>
      <c r="C44" s="51" t="n">
        <v>4</v>
      </c>
      <c r="D44" s="43" t="s">
        <v>106</v>
      </c>
      <c r="E44" s="43" t="s">
        <v>106</v>
      </c>
      <c r="F44" s="43" t="s">
        <v>106</v>
      </c>
      <c r="G44" s="43" t="s">
        <v>106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51" t="n">
        <v>66</v>
      </c>
      <c r="C45" s="51" t="n">
        <v>40</v>
      </c>
      <c r="D45" s="51" t="n">
        <v>23</v>
      </c>
      <c r="E45" s="51" t="n">
        <v>3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15</v>
      </c>
      <c r="C46" s="51" t="n">
        <v>10</v>
      </c>
      <c r="D46" s="51" t="n">
        <v>3</v>
      </c>
      <c r="E46" s="51" t="n">
        <v>1</v>
      </c>
      <c r="F46" s="51" t="n">
        <v>1</v>
      </c>
      <c r="G46" s="43" t="s">
        <v>106</v>
      </c>
      <c r="H46" s="43" t="s">
        <v>106</v>
      </c>
      <c r="I46" s="43" t="s">
        <v>106</v>
      </c>
      <c r="J46" s="43" t="s">
        <v>106</v>
      </c>
    </row>
    <row r="47" customFormat="false" ht="12.75" hidden="false" customHeight="false" outlineLevel="0" collapsed="false">
      <c r="A47" s="28" t="s">
        <v>143</v>
      </c>
      <c r="B47" s="51" t="n">
        <v>3</v>
      </c>
      <c r="C47" s="51" t="n">
        <v>2</v>
      </c>
      <c r="D47" s="51" t="n">
        <v>1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36</v>
      </c>
      <c r="C48" s="51" t="n">
        <v>30</v>
      </c>
      <c r="D48" s="51" t="n">
        <v>4</v>
      </c>
      <c r="E48" s="43" t="s">
        <v>106</v>
      </c>
      <c r="F48" s="51" t="n">
        <v>2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2" t="n">
        <v>13</v>
      </c>
      <c r="C50" s="92" t="n">
        <v>7</v>
      </c>
      <c r="D50" s="92" t="n">
        <v>2</v>
      </c>
      <c r="E50" s="92" t="n">
        <v>2</v>
      </c>
      <c r="F50" s="44" t="s">
        <v>106</v>
      </c>
      <c r="G50" s="92" t="n">
        <v>2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51" t="n">
        <v>1</v>
      </c>
      <c r="C53" s="51" t="n">
        <v>1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51" t="n">
        <v>1</v>
      </c>
      <c r="C54" s="43" t="s">
        <v>106</v>
      </c>
      <c r="D54" s="51" t="n">
        <v>1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51" t="n">
        <v>1</v>
      </c>
      <c r="C55" s="51" t="n">
        <v>1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43" t="s">
        <v>106</v>
      </c>
      <c r="C56" s="43" t="s">
        <v>106</v>
      </c>
      <c r="D56" s="43" t="s">
        <v>106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10</v>
      </c>
      <c r="C57" s="51" t="n">
        <v>5</v>
      </c>
      <c r="D57" s="51" t="n">
        <v>1</v>
      </c>
      <c r="E57" s="51" t="n">
        <v>2</v>
      </c>
      <c r="F57" s="43" t="s">
        <v>106</v>
      </c>
      <c r="G57" s="51" t="n">
        <v>2</v>
      </c>
      <c r="H57" s="43" t="s">
        <v>106</v>
      </c>
      <c r="I57" s="43" t="s">
        <v>106</v>
      </c>
      <c r="J57" s="43" t="s">
        <v>106</v>
      </c>
    </row>
    <row r="58" s="89" customFormat="true" ht="25.5" hidden="false" customHeight="false" outlineLevel="0" collapsed="false">
      <c r="A58" s="59" t="s">
        <v>154</v>
      </c>
      <c r="B58" s="92" t="n">
        <v>280</v>
      </c>
      <c r="C58" s="92" t="n">
        <v>188</v>
      </c>
      <c r="D58" s="92" t="n">
        <v>67</v>
      </c>
      <c r="E58" s="92" t="n">
        <v>14</v>
      </c>
      <c r="F58" s="92" t="n">
        <v>9</v>
      </c>
      <c r="G58" s="92" t="n">
        <v>1</v>
      </c>
      <c r="H58" s="92" t="n">
        <v>1</v>
      </c>
      <c r="I58" s="44" t="s">
        <v>106</v>
      </c>
      <c r="J58" s="44" t="s">
        <v>106</v>
      </c>
    </row>
    <row r="59" customFormat="false" ht="25.5" hidden="false" customHeight="false" outlineLevel="0" collapsed="false">
      <c r="A59" s="28" t="s">
        <v>155</v>
      </c>
      <c r="B59" s="51" t="n">
        <v>2</v>
      </c>
      <c r="C59" s="51" t="n">
        <v>1</v>
      </c>
      <c r="D59" s="43" t="s">
        <v>106</v>
      </c>
      <c r="E59" s="51" t="n">
        <v>1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</v>
      </c>
      <c r="C60" s="43" t="s">
        <v>106</v>
      </c>
      <c r="D60" s="43" t="s">
        <v>106</v>
      </c>
      <c r="E60" s="51" t="n">
        <v>1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24</v>
      </c>
      <c r="C61" s="51" t="n">
        <v>14</v>
      </c>
      <c r="D61" s="51" t="n">
        <v>9</v>
      </c>
      <c r="E61" s="51" t="n">
        <v>1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25.5" hidden="false" customHeight="false" outlineLevel="0" collapsed="false">
      <c r="A62" s="28" t="s">
        <v>158</v>
      </c>
      <c r="B62" s="51" t="n">
        <v>23</v>
      </c>
      <c r="C62" s="51" t="n">
        <v>20</v>
      </c>
      <c r="D62" s="51" t="n">
        <v>2</v>
      </c>
      <c r="E62" s="51" t="n">
        <v>1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3</v>
      </c>
      <c r="C63" s="51" t="n">
        <v>2</v>
      </c>
      <c r="D63" s="51" t="n">
        <v>1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51" t="n">
        <v>2</v>
      </c>
      <c r="C64" s="51" t="n">
        <v>2</v>
      </c>
      <c r="D64" s="43" t="s">
        <v>106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6</v>
      </c>
      <c r="C65" s="51" t="n">
        <v>2</v>
      </c>
      <c r="D65" s="51" t="n">
        <v>3</v>
      </c>
      <c r="E65" s="43" t="s">
        <v>106</v>
      </c>
      <c r="F65" s="43" t="s">
        <v>106</v>
      </c>
      <c r="G65" s="43" t="s">
        <v>106</v>
      </c>
      <c r="H65" s="51" t="n">
        <v>1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61</v>
      </c>
      <c r="C66" s="51" t="n">
        <v>46</v>
      </c>
      <c r="D66" s="51" t="n">
        <v>13</v>
      </c>
      <c r="E66" s="51" t="n">
        <v>1</v>
      </c>
      <c r="F66" s="51" t="n">
        <v>1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15</v>
      </c>
      <c r="C67" s="51" t="n">
        <v>10</v>
      </c>
      <c r="D67" s="51" t="n">
        <v>4</v>
      </c>
      <c r="E67" s="51" t="n">
        <v>1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9</v>
      </c>
      <c r="C68" s="51" t="n">
        <v>3</v>
      </c>
      <c r="D68" s="51" t="n">
        <v>5</v>
      </c>
      <c r="E68" s="43" t="s">
        <v>106</v>
      </c>
      <c r="F68" s="51" t="n">
        <v>1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35</v>
      </c>
      <c r="C69" s="51" t="n">
        <v>19</v>
      </c>
      <c r="D69" s="51" t="n">
        <v>15</v>
      </c>
      <c r="E69" s="43" t="s">
        <v>106</v>
      </c>
      <c r="F69" s="43" t="s">
        <v>106</v>
      </c>
      <c r="G69" s="51" t="n">
        <v>1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56</v>
      </c>
      <c r="C70" s="51" t="n">
        <v>33</v>
      </c>
      <c r="D70" s="51" t="n">
        <v>15</v>
      </c>
      <c r="E70" s="51" t="n">
        <v>7</v>
      </c>
      <c r="F70" s="51" t="n">
        <v>1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20</v>
      </c>
      <c r="C71" s="51" t="n">
        <v>14</v>
      </c>
      <c r="D71" s="43" t="s">
        <v>106</v>
      </c>
      <c r="E71" s="43" t="s">
        <v>106</v>
      </c>
      <c r="F71" s="51" t="n">
        <v>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23</v>
      </c>
      <c r="C72" s="51" t="n">
        <v>22</v>
      </c>
      <c r="D72" s="43" t="s">
        <v>106</v>
      </c>
      <c r="E72" s="51" t="n">
        <v>1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25.5" hidden="false" customHeight="false" outlineLevel="0" collapsed="false">
      <c r="A73" s="59" t="s">
        <v>169</v>
      </c>
      <c r="B73" s="92" t="n">
        <v>123</v>
      </c>
      <c r="C73" s="92" t="n">
        <v>64</v>
      </c>
      <c r="D73" s="92" t="n">
        <v>44</v>
      </c>
      <c r="E73" s="92" t="n">
        <v>10</v>
      </c>
      <c r="F73" s="92" t="n">
        <v>2</v>
      </c>
      <c r="G73" s="44" t="s">
        <v>106</v>
      </c>
      <c r="H73" s="44" t="s">
        <v>106</v>
      </c>
      <c r="I73" s="92" t="n">
        <v>3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49</v>
      </c>
      <c r="C74" s="51" t="n">
        <v>30</v>
      </c>
      <c r="D74" s="51" t="n">
        <v>12</v>
      </c>
      <c r="E74" s="51" t="n">
        <v>5</v>
      </c>
      <c r="F74" s="43" t="s">
        <v>106</v>
      </c>
      <c r="G74" s="43" t="s">
        <v>106</v>
      </c>
      <c r="H74" s="43" t="s">
        <v>106</v>
      </c>
      <c r="I74" s="51" t="n">
        <v>2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38</v>
      </c>
      <c r="C75" s="51" t="n">
        <v>14</v>
      </c>
      <c r="D75" s="51" t="n">
        <v>17</v>
      </c>
      <c r="E75" s="51" t="n">
        <v>5</v>
      </c>
      <c r="F75" s="51" t="n">
        <v>2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26</v>
      </c>
      <c r="C76" s="51" t="n">
        <v>15</v>
      </c>
      <c r="D76" s="51" t="n">
        <v>11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51" hidden="false" customHeight="false" outlineLevel="0" collapsed="false">
      <c r="A77" s="34" t="s">
        <v>208</v>
      </c>
      <c r="B77" s="51" t="n">
        <v>21</v>
      </c>
      <c r="C77" s="51" t="n">
        <v>11</v>
      </c>
      <c r="D77" s="51" t="n">
        <v>10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38.25" hidden="false" customHeight="false" outlineLevel="0" collapsed="false">
      <c r="A78" s="34" t="s">
        <v>209</v>
      </c>
      <c r="B78" s="43" t="s">
        <v>106</v>
      </c>
      <c r="C78" s="43" t="s">
        <v>106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89.25" hidden="false" customHeight="false" outlineLevel="0" collapsed="false">
      <c r="A79" s="34" t="s">
        <v>210</v>
      </c>
      <c r="B79" s="51" t="n">
        <v>5</v>
      </c>
      <c r="C79" s="51" t="n">
        <v>4</v>
      </c>
      <c r="D79" s="51" t="n">
        <v>1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10</v>
      </c>
      <c r="C80" s="51" t="n">
        <v>5</v>
      </c>
      <c r="D80" s="51" t="n">
        <v>4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51" t="n">
        <v>1</v>
      </c>
      <c r="J80" s="43" t="s">
        <v>106</v>
      </c>
    </row>
    <row r="81" s="89" customFormat="true" ht="25.5" hidden="false" customHeight="false" outlineLevel="0" collapsed="false">
      <c r="A81" s="59" t="s">
        <v>177</v>
      </c>
      <c r="B81" s="92" t="n">
        <v>149</v>
      </c>
      <c r="C81" s="92" t="n">
        <v>78</v>
      </c>
      <c r="D81" s="92" t="n">
        <v>47</v>
      </c>
      <c r="E81" s="92" t="n">
        <v>8</v>
      </c>
      <c r="F81" s="92" t="n">
        <v>15</v>
      </c>
      <c r="G81" s="44" t="s">
        <v>106</v>
      </c>
      <c r="H81" s="44" t="s">
        <v>106</v>
      </c>
      <c r="I81" s="92" t="n">
        <v>1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43" t="s">
        <v>106</v>
      </c>
      <c r="C82" s="43" t="s">
        <v>106</v>
      </c>
      <c r="D82" s="43" t="s">
        <v>106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43" t="s">
        <v>106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43" t="s">
        <v>106</v>
      </c>
      <c r="C83" s="43" t="s">
        <v>106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43" t="s">
        <v>106</v>
      </c>
      <c r="C84" s="43" t="s">
        <v>106</v>
      </c>
      <c r="D84" s="43" t="s">
        <v>106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13</v>
      </c>
      <c r="C85" s="51" t="n">
        <v>7</v>
      </c>
      <c r="D85" s="51" t="n">
        <v>5</v>
      </c>
      <c r="E85" s="51" t="n">
        <v>1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18</v>
      </c>
      <c r="C86" s="51" t="n">
        <v>11</v>
      </c>
      <c r="D86" s="51" t="n">
        <v>4</v>
      </c>
      <c r="E86" s="51" t="n">
        <v>2</v>
      </c>
      <c r="F86" s="51" t="n">
        <v>1</v>
      </c>
      <c r="G86" s="43" t="s">
        <v>106</v>
      </c>
      <c r="H86" s="43" t="s">
        <v>106</v>
      </c>
      <c r="I86" s="43" t="s">
        <v>106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40</v>
      </c>
      <c r="C87" s="51" t="n">
        <v>9</v>
      </c>
      <c r="D87" s="51" t="n">
        <v>14</v>
      </c>
      <c r="E87" s="51" t="n">
        <v>3</v>
      </c>
      <c r="F87" s="51" t="n">
        <v>14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26</v>
      </c>
      <c r="C88" s="51" t="n">
        <v>17</v>
      </c>
      <c r="D88" s="51" t="n">
        <v>6</v>
      </c>
      <c r="E88" s="51" t="n">
        <v>2</v>
      </c>
      <c r="F88" s="43" t="s">
        <v>106</v>
      </c>
      <c r="G88" s="43" t="s">
        <v>106</v>
      </c>
      <c r="H88" s="43" t="s">
        <v>106</v>
      </c>
      <c r="I88" s="51" t="n">
        <v>1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30</v>
      </c>
      <c r="C89" s="51" t="n">
        <v>15</v>
      </c>
      <c r="D89" s="51" t="n">
        <v>15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20</v>
      </c>
      <c r="C90" s="51" t="n">
        <v>17</v>
      </c>
      <c r="D90" s="51" t="n">
        <v>3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43" t="s">
        <v>106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2</v>
      </c>
      <c r="C91" s="51" t="n">
        <v>2</v>
      </c>
      <c r="D91" s="43" t="s">
        <v>106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84</v>
      </c>
      <c r="C92" s="92" t="n">
        <v>53</v>
      </c>
      <c r="D92" s="92" t="n">
        <v>24</v>
      </c>
      <c r="E92" s="92" t="n">
        <v>7</v>
      </c>
      <c r="F92" s="44" t="s">
        <v>106</v>
      </c>
      <c r="G92" s="44" t="s">
        <v>106</v>
      </c>
      <c r="H92" s="44" t="s">
        <v>106</v>
      </c>
      <c r="I92" s="44" t="s">
        <v>106</v>
      </c>
      <c r="J92" s="44" t="s">
        <v>106</v>
      </c>
    </row>
    <row r="93" customFormat="false" ht="12.75" hidden="false" customHeight="false" outlineLevel="0" collapsed="false">
      <c r="A93" s="28" t="s">
        <v>189</v>
      </c>
      <c r="B93" s="51" t="n">
        <v>1</v>
      </c>
      <c r="C93" s="43" t="s">
        <v>106</v>
      </c>
      <c r="D93" s="43" t="s">
        <v>106</v>
      </c>
      <c r="E93" s="51" t="n">
        <v>1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25.5" hidden="false" customHeight="false" outlineLevel="0" collapsed="false">
      <c r="A94" s="28" t="s">
        <v>190</v>
      </c>
      <c r="B94" s="43" t="s">
        <v>106</v>
      </c>
      <c r="C94" s="43" t="s">
        <v>106</v>
      </c>
      <c r="D94" s="43" t="s">
        <v>106</v>
      </c>
      <c r="E94" s="43" t="s">
        <v>106</v>
      </c>
      <c r="F94" s="43" t="s">
        <v>106</v>
      </c>
      <c r="G94" s="43" t="s">
        <v>106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18</v>
      </c>
      <c r="C95" s="51" t="n">
        <v>15</v>
      </c>
      <c r="D95" s="51" t="n">
        <v>1</v>
      </c>
      <c r="E95" s="51" t="n">
        <v>2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43" t="s">
        <v>106</v>
      </c>
      <c r="C96" s="43" t="s">
        <v>106</v>
      </c>
      <c r="D96" s="43" t="s">
        <v>106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51" t="n">
        <v>10</v>
      </c>
      <c r="C97" s="51" t="n">
        <v>6</v>
      </c>
      <c r="D97" s="51" t="n">
        <v>3</v>
      </c>
      <c r="E97" s="51" t="n">
        <v>1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10</v>
      </c>
      <c r="C98" s="51" t="n">
        <v>4</v>
      </c>
      <c r="D98" s="51" t="n">
        <v>4</v>
      </c>
      <c r="E98" s="51" t="n">
        <v>2</v>
      </c>
      <c r="F98" s="43" t="s">
        <v>106</v>
      </c>
      <c r="G98" s="43" t="s">
        <v>106</v>
      </c>
      <c r="H98" s="43" t="s">
        <v>106</v>
      </c>
      <c r="I98" s="43" t="s">
        <v>106</v>
      </c>
      <c r="J98" s="43" t="s">
        <v>106</v>
      </c>
    </row>
    <row r="99" customFormat="false" ht="12.75" hidden="false" customHeight="false" outlineLevel="0" collapsed="false">
      <c r="A99" s="28" t="s">
        <v>195</v>
      </c>
      <c r="B99" s="51" t="n">
        <v>38</v>
      </c>
      <c r="C99" s="51" t="n">
        <v>26</v>
      </c>
      <c r="D99" s="51" t="n">
        <v>11</v>
      </c>
      <c r="E99" s="51" t="n">
        <v>1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1</v>
      </c>
      <c r="C101" s="51" t="n">
        <v>1</v>
      </c>
      <c r="D101" s="43" t="s">
        <v>106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25.5" hidden="false" customHeight="false" outlineLevel="0" collapsed="false">
      <c r="A102" s="28" t="s">
        <v>198</v>
      </c>
      <c r="B102" s="51" t="n">
        <v>6</v>
      </c>
      <c r="C102" s="51" t="n">
        <v>1</v>
      </c>
      <c r="D102" s="51" t="n">
        <v>5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18.41"/>
    <col collapsed="false" customWidth="true" hidden="false" outlineLevel="0" max="7" min="7" style="0" width="25.13"/>
    <col collapsed="false" customWidth="true" hidden="false" outlineLevel="0" max="8" min="8" style="0" width="25.56"/>
    <col collapsed="false" customWidth="true" hidden="false" outlineLevel="0" max="9" min="9" style="0" width="15.99"/>
    <col collapsed="false" customWidth="true" hidden="false" outlineLevel="0" max="10" min="10" style="0" width="11.85"/>
  </cols>
  <sheetData>
    <row r="1" customFormat="false" ht="39.75" hidden="false" customHeight="true" outlineLevel="0" collapsed="false">
      <c r="A1" s="17" t="s">
        <v>89</v>
      </c>
      <c r="B1" s="17"/>
    </row>
    <row r="3" customFormat="false" ht="14.25" hidden="false" customHeight="false" outlineLevel="0" collapsed="false">
      <c r="A3" s="76" t="s">
        <v>30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26.25" hidden="false" customHeight="true" outlineLevel="0" collapsed="false">
      <c r="A4" s="85" t="s">
        <v>211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.75" hidden="false" customHeight="true" outlineLevel="0" collapsed="false">
      <c r="A5" s="20"/>
      <c r="B5" s="20" t="s">
        <v>307</v>
      </c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A6" s="20"/>
      <c r="B6" s="20" t="s">
        <v>91</v>
      </c>
      <c r="C6" s="20" t="s">
        <v>94</v>
      </c>
      <c r="D6" s="20"/>
      <c r="E6" s="20"/>
      <c r="F6" s="20"/>
      <c r="G6" s="20"/>
      <c r="H6" s="20"/>
      <c r="I6" s="20"/>
      <c r="J6" s="20"/>
    </row>
    <row r="7" customFormat="false" ht="63.75" hidden="false" customHeight="false" outlineLevel="0" collapsed="false">
      <c r="A7" s="20"/>
      <c r="B7" s="20"/>
      <c r="C7" s="20" t="s">
        <v>95</v>
      </c>
      <c r="D7" s="20" t="s">
        <v>96</v>
      </c>
      <c r="E7" s="20" t="s">
        <v>97</v>
      </c>
      <c r="F7" s="20" t="s">
        <v>98</v>
      </c>
      <c r="G7" s="20" t="s">
        <v>99</v>
      </c>
      <c r="H7" s="20" t="s">
        <v>100</v>
      </c>
      <c r="I7" s="20" t="s">
        <v>245</v>
      </c>
      <c r="J7" s="20" t="s">
        <v>102</v>
      </c>
    </row>
    <row r="8" s="89" customFormat="true" ht="12.75" hidden="false" customHeight="false" outlineLevel="0" collapsed="false">
      <c r="A8" s="56" t="s">
        <v>103</v>
      </c>
      <c r="B8" s="88" t="n">
        <v>1650</v>
      </c>
      <c r="C8" s="88" t="n">
        <v>1419</v>
      </c>
      <c r="D8" s="88" t="n">
        <v>213</v>
      </c>
      <c r="E8" s="88" t="n">
        <v>5</v>
      </c>
      <c r="F8" s="127" t="s">
        <v>106</v>
      </c>
      <c r="G8" s="88" t="n">
        <v>3</v>
      </c>
      <c r="H8" s="127" t="s">
        <v>106</v>
      </c>
      <c r="I8" s="88" t="n">
        <v>8</v>
      </c>
      <c r="J8" s="88" t="n">
        <v>2</v>
      </c>
    </row>
    <row r="9" s="89" customFormat="true" ht="25.5" hidden="false" customHeight="false" outlineLevel="0" collapsed="false">
      <c r="A9" s="59" t="s">
        <v>104</v>
      </c>
      <c r="B9" s="92" t="n">
        <v>271</v>
      </c>
      <c r="C9" s="92" t="n">
        <v>219</v>
      </c>
      <c r="D9" s="92" t="n">
        <v>50</v>
      </c>
      <c r="E9" s="92" t="n">
        <v>1</v>
      </c>
      <c r="F9" s="44" t="s">
        <v>106</v>
      </c>
      <c r="G9" s="44" t="s">
        <v>106</v>
      </c>
      <c r="H9" s="44" t="s">
        <v>106</v>
      </c>
      <c r="I9" s="92" t="n">
        <v>1</v>
      </c>
      <c r="J9" s="92" t="s">
        <v>106</v>
      </c>
    </row>
    <row r="10" customFormat="false" ht="12.75" hidden="false" customHeight="false" outlineLevel="0" collapsed="false">
      <c r="A10" s="28" t="s">
        <v>105</v>
      </c>
      <c r="B10" s="51" t="n">
        <v>7</v>
      </c>
      <c r="C10" s="51" t="n">
        <v>7</v>
      </c>
      <c r="D10" s="43" t="s">
        <v>106</v>
      </c>
      <c r="E10" s="43" t="s">
        <v>106</v>
      </c>
      <c r="F10" s="43" t="s">
        <v>106</v>
      </c>
      <c r="G10" s="43" t="s">
        <v>106</v>
      </c>
      <c r="H10" s="43" t="s">
        <v>106</v>
      </c>
      <c r="I10" s="43" t="s">
        <v>106</v>
      </c>
      <c r="J10" s="43" t="s">
        <v>106</v>
      </c>
    </row>
    <row r="11" customFormat="false" ht="12.75" hidden="false" customHeight="false" outlineLevel="0" collapsed="false">
      <c r="A11" s="28" t="s">
        <v>107</v>
      </c>
      <c r="B11" s="51" t="n">
        <v>5</v>
      </c>
      <c r="C11" s="51" t="n">
        <v>5</v>
      </c>
      <c r="D11" s="43" t="s">
        <v>106</v>
      </c>
      <c r="E11" s="43" t="s">
        <v>106</v>
      </c>
      <c r="F11" s="43" t="s">
        <v>106</v>
      </c>
      <c r="G11" s="43" t="s">
        <v>106</v>
      </c>
      <c r="H11" s="43" t="s">
        <v>106</v>
      </c>
      <c r="I11" s="43" t="s">
        <v>106</v>
      </c>
      <c r="J11" s="43" t="s">
        <v>106</v>
      </c>
    </row>
    <row r="12" customFormat="false" ht="12.75" hidden="false" customHeight="false" outlineLevel="0" collapsed="false">
      <c r="A12" s="28" t="s">
        <v>108</v>
      </c>
      <c r="B12" s="51" t="n">
        <v>14</v>
      </c>
      <c r="C12" s="51" t="n">
        <v>11</v>
      </c>
      <c r="D12" s="51" t="n">
        <v>3</v>
      </c>
      <c r="E12" s="43" t="s">
        <v>106</v>
      </c>
      <c r="F12" s="43" t="s">
        <v>106</v>
      </c>
      <c r="G12" s="43" t="s">
        <v>106</v>
      </c>
      <c r="H12" s="43" t="s">
        <v>106</v>
      </c>
      <c r="I12" s="43" t="s">
        <v>106</v>
      </c>
      <c r="J12" s="43" t="s">
        <v>106</v>
      </c>
    </row>
    <row r="13" customFormat="false" ht="12.75" hidden="false" customHeight="false" outlineLevel="0" collapsed="false">
      <c r="A13" s="28" t="s">
        <v>109</v>
      </c>
      <c r="B13" s="51" t="n">
        <v>45</v>
      </c>
      <c r="C13" s="51" t="n">
        <v>39</v>
      </c>
      <c r="D13" s="51" t="n">
        <v>6</v>
      </c>
      <c r="E13" s="43" t="s">
        <v>106</v>
      </c>
      <c r="F13" s="43" t="s">
        <v>106</v>
      </c>
      <c r="G13" s="43" t="s">
        <v>106</v>
      </c>
      <c r="H13" s="43" t="s">
        <v>106</v>
      </c>
      <c r="I13" s="43" t="s">
        <v>106</v>
      </c>
      <c r="J13" s="43" t="s">
        <v>106</v>
      </c>
    </row>
    <row r="14" customFormat="false" ht="12.75" hidden="false" customHeight="false" outlineLevel="0" collapsed="false">
      <c r="A14" s="28" t="s">
        <v>110</v>
      </c>
      <c r="B14" s="51" t="n">
        <v>19</v>
      </c>
      <c r="C14" s="51" t="n">
        <v>19</v>
      </c>
      <c r="D14" s="43" t="s">
        <v>106</v>
      </c>
      <c r="E14" s="43" t="s">
        <v>106</v>
      </c>
      <c r="F14" s="43" t="s">
        <v>106</v>
      </c>
      <c r="G14" s="43" t="s">
        <v>106</v>
      </c>
      <c r="H14" s="43" t="s">
        <v>106</v>
      </c>
      <c r="I14" s="43" t="s">
        <v>106</v>
      </c>
      <c r="J14" s="43" t="s">
        <v>106</v>
      </c>
    </row>
    <row r="15" customFormat="false" ht="12.75" hidden="false" customHeight="false" outlineLevel="0" collapsed="false">
      <c r="A15" s="28" t="s">
        <v>111</v>
      </c>
      <c r="B15" s="51" t="n">
        <v>3</v>
      </c>
      <c r="C15" s="51" t="n">
        <v>2</v>
      </c>
      <c r="D15" s="51" t="n">
        <v>1</v>
      </c>
      <c r="E15" s="43" t="s">
        <v>106</v>
      </c>
      <c r="F15" s="43" t="s">
        <v>106</v>
      </c>
      <c r="G15" s="43" t="s">
        <v>106</v>
      </c>
      <c r="H15" s="43" t="s">
        <v>106</v>
      </c>
      <c r="I15" s="43" t="s">
        <v>106</v>
      </c>
      <c r="J15" s="43" t="s">
        <v>106</v>
      </c>
    </row>
    <row r="16" customFormat="false" ht="12.75" hidden="false" customHeight="false" outlineLevel="0" collapsed="false">
      <c r="A16" s="28" t="s">
        <v>112</v>
      </c>
      <c r="B16" s="51" t="n">
        <v>42</v>
      </c>
      <c r="C16" s="51" t="n">
        <v>38</v>
      </c>
      <c r="D16" s="51" t="n">
        <v>4</v>
      </c>
      <c r="E16" s="43" t="s">
        <v>106</v>
      </c>
      <c r="F16" s="43" t="s">
        <v>106</v>
      </c>
      <c r="G16" s="43" t="s">
        <v>106</v>
      </c>
      <c r="H16" s="43" t="s">
        <v>106</v>
      </c>
      <c r="I16" s="43" t="s">
        <v>106</v>
      </c>
      <c r="J16" s="43" t="s">
        <v>106</v>
      </c>
    </row>
    <row r="17" customFormat="false" ht="12.75" hidden="false" customHeight="false" outlineLevel="0" collapsed="false">
      <c r="A17" s="28" t="s">
        <v>113</v>
      </c>
      <c r="B17" s="51" t="n">
        <v>3</v>
      </c>
      <c r="C17" s="51" t="n">
        <v>3</v>
      </c>
      <c r="D17" s="43" t="s">
        <v>106</v>
      </c>
      <c r="E17" s="43" t="s">
        <v>106</v>
      </c>
      <c r="F17" s="43" t="s">
        <v>106</v>
      </c>
      <c r="G17" s="43" t="s">
        <v>106</v>
      </c>
      <c r="H17" s="43" t="s">
        <v>106</v>
      </c>
      <c r="I17" s="43" t="s">
        <v>106</v>
      </c>
      <c r="J17" s="43" t="s">
        <v>106</v>
      </c>
    </row>
    <row r="18" customFormat="false" ht="12.75" hidden="false" customHeight="false" outlineLevel="0" collapsed="false">
      <c r="A18" s="28" t="s">
        <v>114</v>
      </c>
      <c r="B18" s="51" t="n">
        <v>9</v>
      </c>
      <c r="C18" s="51" t="n">
        <v>9</v>
      </c>
      <c r="D18" s="43" t="s">
        <v>106</v>
      </c>
      <c r="E18" s="43" t="s">
        <v>106</v>
      </c>
      <c r="F18" s="43" t="s">
        <v>106</v>
      </c>
      <c r="G18" s="43" t="s">
        <v>106</v>
      </c>
      <c r="H18" s="43" t="s">
        <v>106</v>
      </c>
      <c r="I18" s="43" t="s">
        <v>106</v>
      </c>
      <c r="J18" s="43" t="s">
        <v>106</v>
      </c>
    </row>
    <row r="19" customFormat="false" ht="12.75" hidden="false" customHeight="false" outlineLevel="0" collapsed="false">
      <c r="A19" s="28" t="s">
        <v>115</v>
      </c>
      <c r="B19" s="51" t="n">
        <v>55</v>
      </c>
      <c r="C19" s="51" t="n">
        <v>29</v>
      </c>
      <c r="D19" s="51" t="n">
        <v>24</v>
      </c>
      <c r="E19" s="51" t="n">
        <v>1</v>
      </c>
      <c r="F19" s="43" t="s">
        <v>106</v>
      </c>
      <c r="G19" s="43" t="s">
        <v>106</v>
      </c>
      <c r="H19" s="43" t="s">
        <v>106</v>
      </c>
      <c r="I19" s="51" t="n">
        <v>1</v>
      </c>
      <c r="J19" s="43" t="s">
        <v>106</v>
      </c>
    </row>
    <row r="20" customFormat="false" ht="12.75" hidden="false" customHeight="false" outlineLevel="0" collapsed="false">
      <c r="A20" s="28" t="s">
        <v>116</v>
      </c>
      <c r="B20" s="51" t="n">
        <v>30</v>
      </c>
      <c r="C20" s="51" t="n">
        <v>24</v>
      </c>
      <c r="D20" s="51" t="n">
        <v>6</v>
      </c>
      <c r="E20" s="43" t="s">
        <v>106</v>
      </c>
      <c r="F20" s="43" t="s">
        <v>106</v>
      </c>
      <c r="G20" s="43" t="s">
        <v>106</v>
      </c>
      <c r="H20" s="43" t="s">
        <v>106</v>
      </c>
      <c r="I20" s="43" t="s">
        <v>106</v>
      </c>
      <c r="J20" s="43" t="s">
        <v>106</v>
      </c>
    </row>
    <row r="21" customFormat="false" ht="12.75" hidden="false" customHeight="false" outlineLevel="0" collapsed="false">
      <c r="A21" s="28" t="s">
        <v>117</v>
      </c>
      <c r="B21" s="51" t="n">
        <v>4</v>
      </c>
      <c r="C21" s="51" t="n">
        <v>4</v>
      </c>
      <c r="D21" s="43" t="s">
        <v>106</v>
      </c>
      <c r="E21" s="43" t="s">
        <v>106</v>
      </c>
      <c r="F21" s="43" t="s">
        <v>106</v>
      </c>
      <c r="G21" s="43" t="s">
        <v>106</v>
      </c>
      <c r="H21" s="43" t="s">
        <v>106</v>
      </c>
      <c r="I21" s="43" t="s">
        <v>106</v>
      </c>
      <c r="J21" s="43" t="s">
        <v>106</v>
      </c>
    </row>
    <row r="22" customFormat="false" ht="12.75" hidden="false" customHeight="false" outlineLevel="0" collapsed="false">
      <c r="A22" s="28" t="s">
        <v>118</v>
      </c>
      <c r="B22" s="51" t="n">
        <v>2</v>
      </c>
      <c r="C22" s="51" t="n">
        <v>2</v>
      </c>
      <c r="D22" s="43" t="s">
        <v>106</v>
      </c>
      <c r="E22" s="43" t="s">
        <v>106</v>
      </c>
      <c r="F22" s="43" t="s">
        <v>106</v>
      </c>
      <c r="G22" s="43" t="s">
        <v>106</v>
      </c>
      <c r="H22" s="43" t="s">
        <v>106</v>
      </c>
      <c r="I22" s="43" t="s">
        <v>106</v>
      </c>
      <c r="J22" s="43" t="s">
        <v>106</v>
      </c>
    </row>
    <row r="23" customFormat="false" ht="12.75" hidden="false" customHeight="false" outlineLevel="0" collapsed="false">
      <c r="A23" s="28" t="s">
        <v>119</v>
      </c>
      <c r="B23" s="51" t="n">
        <v>16</v>
      </c>
      <c r="C23" s="51" t="n">
        <v>16</v>
      </c>
      <c r="D23" s="43" t="s">
        <v>106</v>
      </c>
      <c r="E23" s="43" t="s">
        <v>106</v>
      </c>
      <c r="F23" s="43" t="s">
        <v>106</v>
      </c>
      <c r="G23" s="43" t="s">
        <v>106</v>
      </c>
      <c r="H23" s="43" t="s">
        <v>106</v>
      </c>
      <c r="I23" s="43" t="s">
        <v>106</v>
      </c>
      <c r="J23" s="43" t="s">
        <v>106</v>
      </c>
    </row>
    <row r="24" customFormat="false" ht="12.75" hidden="false" customHeight="false" outlineLevel="0" collapsed="false">
      <c r="A24" s="28" t="s">
        <v>120</v>
      </c>
      <c r="B24" s="51" t="n">
        <v>13</v>
      </c>
      <c r="C24" s="51" t="n">
        <v>8</v>
      </c>
      <c r="D24" s="51" t="n">
        <v>5</v>
      </c>
      <c r="E24" s="43" t="s">
        <v>106</v>
      </c>
      <c r="F24" s="43" t="s">
        <v>106</v>
      </c>
      <c r="G24" s="43" t="s">
        <v>106</v>
      </c>
      <c r="H24" s="43" t="s">
        <v>106</v>
      </c>
      <c r="I24" s="43" t="s">
        <v>106</v>
      </c>
      <c r="J24" s="43" t="s">
        <v>106</v>
      </c>
    </row>
    <row r="25" customFormat="false" ht="12.75" hidden="false" customHeight="false" outlineLevel="0" collapsed="false">
      <c r="A25" s="28" t="s">
        <v>121</v>
      </c>
      <c r="B25" s="51" t="n">
        <v>1</v>
      </c>
      <c r="C25" s="51" t="n">
        <v>1</v>
      </c>
      <c r="D25" s="43" t="s">
        <v>106</v>
      </c>
      <c r="E25" s="43" t="s">
        <v>106</v>
      </c>
      <c r="F25" s="43" t="s">
        <v>106</v>
      </c>
      <c r="G25" s="43" t="s">
        <v>106</v>
      </c>
      <c r="H25" s="43" t="s">
        <v>106</v>
      </c>
      <c r="I25" s="43" t="s">
        <v>106</v>
      </c>
      <c r="J25" s="51" t="s">
        <v>106</v>
      </c>
    </row>
    <row r="26" customFormat="false" ht="12.75" hidden="false" customHeight="false" outlineLevel="0" collapsed="false">
      <c r="A26" s="28" t="s">
        <v>122</v>
      </c>
      <c r="B26" s="51" t="n">
        <v>3</v>
      </c>
      <c r="C26" s="51" t="n">
        <v>2</v>
      </c>
      <c r="D26" s="51" t="n">
        <v>1</v>
      </c>
      <c r="E26" s="43" t="s">
        <v>106</v>
      </c>
      <c r="F26" s="43" t="s">
        <v>106</v>
      </c>
      <c r="G26" s="43" t="s">
        <v>106</v>
      </c>
      <c r="H26" s="43" t="s">
        <v>106</v>
      </c>
      <c r="I26" s="43" t="s">
        <v>106</v>
      </c>
      <c r="J26" s="43" t="s">
        <v>106</v>
      </c>
    </row>
    <row r="27" customFormat="false" ht="51" hidden="false" customHeight="false" outlineLevel="0" collapsed="false">
      <c r="A27" s="28" t="s">
        <v>123</v>
      </c>
      <c r="B27" s="43" t="s">
        <v>106</v>
      </c>
      <c r="C27" s="43" t="s">
        <v>106</v>
      </c>
      <c r="D27" s="43" t="s">
        <v>106</v>
      </c>
      <c r="E27" s="43" t="s">
        <v>106</v>
      </c>
      <c r="F27" s="43" t="s">
        <v>106</v>
      </c>
      <c r="G27" s="43" t="s">
        <v>106</v>
      </c>
      <c r="H27" s="43" t="s">
        <v>106</v>
      </c>
      <c r="I27" s="43" t="s">
        <v>106</v>
      </c>
      <c r="J27" s="43" t="s">
        <v>106</v>
      </c>
    </row>
    <row r="28" s="89" customFormat="true" ht="25.5" hidden="false" customHeight="false" outlineLevel="0" collapsed="false">
      <c r="A28" s="59" t="s">
        <v>201</v>
      </c>
      <c r="B28" s="92" t="n">
        <v>102</v>
      </c>
      <c r="C28" s="92" t="n">
        <v>75</v>
      </c>
      <c r="D28" s="92" t="n">
        <v>23</v>
      </c>
      <c r="E28" s="92" t="n">
        <v>2</v>
      </c>
      <c r="F28" s="44" t="s">
        <v>106</v>
      </c>
      <c r="G28" s="44" t="s">
        <v>106</v>
      </c>
      <c r="H28" s="44" t="s">
        <v>106</v>
      </c>
      <c r="I28" s="92" t="n">
        <v>2</v>
      </c>
      <c r="J28" s="44" t="s">
        <v>106</v>
      </c>
    </row>
    <row r="29" customFormat="false" ht="12.75" hidden="false" customHeight="false" outlineLevel="0" collapsed="false">
      <c r="A29" s="28" t="s">
        <v>125</v>
      </c>
      <c r="B29" s="51" t="n">
        <v>4</v>
      </c>
      <c r="C29" s="51" t="n">
        <v>1</v>
      </c>
      <c r="D29" s="51" t="n">
        <v>3</v>
      </c>
      <c r="E29" s="43" t="s">
        <v>106</v>
      </c>
      <c r="F29" s="43" t="s">
        <v>106</v>
      </c>
      <c r="G29" s="43" t="s">
        <v>106</v>
      </c>
      <c r="H29" s="43" t="s">
        <v>106</v>
      </c>
      <c r="I29" s="43" t="s">
        <v>106</v>
      </c>
      <c r="J29" s="43" t="s">
        <v>106</v>
      </c>
    </row>
    <row r="30" customFormat="false" ht="12.75" hidden="false" customHeight="false" outlineLevel="0" collapsed="false">
      <c r="A30" s="28" t="s">
        <v>126</v>
      </c>
      <c r="B30" s="51" t="n">
        <v>1</v>
      </c>
      <c r="C30" s="51" t="n">
        <v>1</v>
      </c>
      <c r="D30" s="43" t="s">
        <v>106</v>
      </c>
      <c r="E30" s="43" t="s">
        <v>106</v>
      </c>
      <c r="F30" s="43" t="s">
        <v>106</v>
      </c>
      <c r="G30" s="43" t="s">
        <v>106</v>
      </c>
      <c r="H30" s="43" t="s">
        <v>106</v>
      </c>
      <c r="I30" s="43" t="s">
        <v>106</v>
      </c>
      <c r="J30" s="43" t="s">
        <v>106</v>
      </c>
    </row>
    <row r="31" customFormat="false" ht="12.75" hidden="false" customHeight="false" outlineLevel="0" collapsed="false">
      <c r="A31" s="28" t="s">
        <v>127</v>
      </c>
      <c r="B31" s="51" t="n">
        <v>56</v>
      </c>
      <c r="C31" s="51" t="n">
        <v>44</v>
      </c>
      <c r="D31" s="51" t="n">
        <v>11</v>
      </c>
      <c r="E31" s="51" t="n">
        <v>1</v>
      </c>
      <c r="F31" s="43" t="s">
        <v>106</v>
      </c>
      <c r="G31" s="43" t="s">
        <v>106</v>
      </c>
      <c r="H31" s="43" t="s">
        <v>106</v>
      </c>
      <c r="I31" s="43" t="s">
        <v>106</v>
      </c>
      <c r="J31" s="43" t="s">
        <v>106</v>
      </c>
    </row>
    <row r="32" customFormat="false" ht="38.25" hidden="false" customHeight="false" outlineLevel="0" collapsed="false">
      <c r="A32" s="34" t="s">
        <v>128</v>
      </c>
      <c r="B32" s="43" t="s">
        <v>106</v>
      </c>
      <c r="C32" s="43" t="s">
        <v>106</v>
      </c>
      <c r="D32" s="43" t="s">
        <v>106</v>
      </c>
      <c r="E32" s="43" t="s">
        <v>106</v>
      </c>
      <c r="F32" s="43" t="s">
        <v>106</v>
      </c>
      <c r="G32" s="43" t="s">
        <v>106</v>
      </c>
      <c r="H32" s="43" t="s">
        <v>106</v>
      </c>
      <c r="I32" s="43" t="s">
        <v>106</v>
      </c>
      <c r="J32" s="43" t="s">
        <v>106</v>
      </c>
    </row>
    <row r="33" customFormat="false" ht="38.25" hidden="false" customHeight="false" outlineLevel="0" collapsed="false">
      <c r="A33" s="34" t="s">
        <v>129</v>
      </c>
      <c r="B33" s="51" t="n">
        <v>56</v>
      </c>
      <c r="C33" s="51" t="n">
        <v>44</v>
      </c>
      <c r="D33" s="51" t="n">
        <v>11</v>
      </c>
      <c r="E33" s="51" t="n">
        <v>1</v>
      </c>
      <c r="F33" s="43" t="s">
        <v>106</v>
      </c>
      <c r="G33" s="43" t="s">
        <v>106</v>
      </c>
      <c r="H33" s="43" t="s">
        <v>106</v>
      </c>
      <c r="I33" s="43" t="s">
        <v>106</v>
      </c>
      <c r="J33" s="43" t="s">
        <v>106</v>
      </c>
    </row>
    <row r="34" customFormat="false" ht="12.75" hidden="false" customHeight="false" outlineLevel="0" collapsed="false">
      <c r="A34" s="28" t="s">
        <v>130</v>
      </c>
      <c r="B34" s="51" t="n">
        <v>11</v>
      </c>
      <c r="C34" s="51" t="n">
        <v>9</v>
      </c>
      <c r="D34" s="43" t="s">
        <v>106</v>
      </c>
      <c r="E34" s="43" t="s">
        <v>106</v>
      </c>
      <c r="F34" s="43" t="s">
        <v>106</v>
      </c>
      <c r="G34" s="43" t="s">
        <v>106</v>
      </c>
      <c r="H34" s="43" t="s">
        <v>106</v>
      </c>
      <c r="I34" s="51" t="n">
        <v>2</v>
      </c>
      <c r="J34" s="43" t="s">
        <v>106</v>
      </c>
    </row>
    <row r="35" customFormat="false" ht="12.75" hidden="false" customHeight="false" outlineLevel="0" collapsed="false">
      <c r="A35" s="28" t="s">
        <v>131</v>
      </c>
      <c r="B35" s="51" t="n">
        <v>13</v>
      </c>
      <c r="C35" s="51" t="n">
        <v>13</v>
      </c>
      <c r="D35" s="43" t="s">
        <v>106</v>
      </c>
      <c r="E35" s="43" t="s">
        <v>106</v>
      </c>
      <c r="F35" s="43" t="s">
        <v>106</v>
      </c>
      <c r="G35" s="43" t="s">
        <v>106</v>
      </c>
      <c r="H35" s="43" t="s">
        <v>106</v>
      </c>
      <c r="I35" s="43" t="s">
        <v>106</v>
      </c>
      <c r="J35" s="43" t="s">
        <v>106</v>
      </c>
    </row>
    <row r="36" customFormat="false" ht="12.75" hidden="false" customHeight="false" outlineLevel="0" collapsed="false">
      <c r="A36" s="28" t="s">
        <v>132</v>
      </c>
      <c r="B36" s="51" t="n">
        <v>10</v>
      </c>
      <c r="C36" s="51" t="n">
        <v>4</v>
      </c>
      <c r="D36" s="51" t="n">
        <v>6</v>
      </c>
      <c r="E36" s="43" t="s">
        <v>106</v>
      </c>
      <c r="F36" s="43" t="s">
        <v>106</v>
      </c>
      <c r="G36" s="43" t="s">
        <v>106</v>
      </c>
      <c r="H36" s="43" t="s">
        <v>106</v>
      </c>
      <c r="I36" s="43" t="s">
        <v>106</v>
      </c>
      <c r="J36" s="43" t="s">
        <v>106</v>
      </c>
    </row>
    <row r="37" customFormat="false" ht="12.75" hidden="false" customHeight="false" outlineLevel="0" collapsed="false">
      <c r="A37" s="28" t="s">
        <v>133</v>
      </c>
      <c r="B37" s="51" t="n">
        <v>5</v>
      </c>
      <c r="C37" s="51" t="n">
        <v>1</v>
      </c>
      <c r="D37" s="51" t="n">
        <v>3</v>
      </c>
      <c r="E37" s="51" t="n">
        <v>1</v>
      </c>
      <c r="F37" s="43" t="s">
        <v>106</v>
      </c>
      <c r="G37" s="43" t="s">
        <v>106</v>
      </c>
      <c r="H37" s="43" t="s">
        <v>106</v>
      </c>
      <c r="I37" s="43" t="s">
        <v>106</v>
      </c>
      <c r="J37" s="43" t="s">
        <v>106</v>
      </c>
    </row>
    <row r="38" customFormat="false" ht="12.75" hidden="false" customHeight="false" outlineLevel="0" collapsed="false">
      <c r="A38" s="28" t="s">
        <v>134</v>
      </c>
      <c r="B38" s="43" t="s">
        <v>106</v>
      </c>
      <c r="C38" s="43" t="s">
        <v>106</v>
      </c>
      <c r="D38" s="43" t="s">
        <v>106</v>
      </c>
      <c r="E38" s="43" t="s">
        <v>106</v>
      </c>
      <c r="F38" s="43" t="s">
        <v>106</v>
      </c>
      <c r="G38" s="43" t="s">
        <v>106</v>
      </c>
      <c r="H38" s="43" t="s">
        <v>106</v>
      </c>
      <c r="I38" s="43" t="s">
        <v>106</v>
      </c>
      <c r="J38" s="43" t="s">
        <v>106</v>
      </c>
    </row>
    <row r="39" customFormat="false" ht="12.75" hidden="false" customHeight="false" outlineLevel="0" collapsed="false">
      <c r="A39" s="28" t="s">
        <v>135</v>
      </c>
      <c r="B39" s="51" t="n">
        <v>2</v>
      </c>
      <c r="C39" s="51" t="n">
        <v>2</v>
      </c>
      <c r="D39" s="43" t="s">
        <v>106</v>
      </c>
      <c r="E39" s="43" t="s">
        <v>106</v>
      </c>
      <c r="F39" s="43" t="s">
        <v>106</v>
      </c>
      <c r="G39" s="43" t="s">
        <v>106</v>
      </c>
      <c r="H39" s="43" t="s">
        <v>106</v>
      </c>
      <c r="I39" s="43" t="s">
        <v>106</v>
      </c>
      <c r="J39" s="43" t="s">
        <v>106</v>
      </c>
    </row>
    <row r="40" customFormat="false" ht="38.25" hidden="false" customHeight="false" outlineLevel="0" collapsed="false">
      <c r="A40" s="28" t="s">
        <v>202</v>
      </c>
      <c r="B40" s="43" t="s">
        <v>106</v>
      </c>
      <c r="C40" s="43" t="s">
        <v>106</v>
      </c>
      <c r="D40" s="43" t="s">
        <v>106</v>
      </c>
      <c r="E40" s="43" t="s">
        <v>106</v>
      </c>
      <c r="F40" s="43" t="s">
        <v>106</v>
      </c>
      <c r="G40" s="43" t="s">
        <v>106</v>
      </c>
      <c r="H40" s="43" t="s">
        <v>106</v>
      </c>
      <c r="I40" s="43" t="s">
        <v>106</v>
      </c>
      <c r="J40" s="43" t="s">
        <v>106</v>
      </c>
    </row>
    <row r="41" s="89" customFormat="true" ht="25.5" hidden="false" customHeight="false" outlineLevel="0" collapsed="false">
      <c r="A41" s="59" t="s">
        <v>236</v>
      </c>
      <c r="B41" s="92" t="n">
        <v>282</v>
      </c>
      <c r="C41" s="92" t="n">
        <v>258</v>
      </c>
      <c r="D41" s="92" t="n">
        <v>21</v>
      </c>
      <c r="E41" s="44" t="s">
        <v>106</v>
      </c>
      <c r="F41" s="44" t="s">
        <v>106</v>
      </c>
      <c r="G41" s="92" t="n">
        <v>2</v>
      </c>
      <c r="H41" s="44" t="s">
        <v>106</v>
      </c>
      <c r="I41" s="44" t="s">
        <v>106</v>
      </c>
      <c r="J41" s="92" t="n">
        <v>1</v>
      </c>
    </row>
    <row r="42" customFormat="false" ht="25.5" hidden="false" customHeight="false" outlineLevel="0" collapsed="false">
      <c r="A42" s="28" t="s">
        <v>138</v>
      </c>
      <c r="B42" s="43" t="s">
        <v>106</v>
      </c>
      <c r="C42" s="43" t="s">
        <v>106</v>
      </c>
      <c r="D42" s="43" t="s">
        <v>106</v>
      </c>
      <c r="E42" s="43" t="s">
        <v>106</v>
      </c>
      <c r="F42" s="43" t="s">
        <v>106</v>
      </c>
      <c r="G42" s="43" t="s">
        <v>106</v>
      </c>
      <c r="H42" s="43" t="s">
        <v>106</v>
      </c>
      <c r="I42" s="43" t="s">
        <v>106</v>
      </c>
      <c r="J42" s="43" t="s">
        <v>106</v>
      </c>
    </row>
    <row r="43" customFormat="false" ht="12.75" hidden="false" customHeight="false" outlineLevel="0" collapsed="false">
      <c r="A43" s="28" t="s">
        <v>139</v>
      </c>
      <c r="B43" s="51" t="n">
        <v>6</v>
      </c>
      <c r="C43" s="51" t="n">
        <v>6</v>
      </c>
      <c r="D43" s="43" t="s">
        <v>106</v>
      </c>
      <c r="E43" s="43" t="s">
        <v>106</v>
      </c>
      <c r="F43" s="43" t="s">
        <v>106</v>
      </c>
      <c r="G43" s="43" t="s">
        <v>106</v>
      </c>
      <c r="H43" s="43" t="s">
        <v>106</v>
      </c>
      <c r="I43" s="43" t="s">
        <v>106</v>
      </c>
      <c r="J43" s="43" t="s">
        <v>106</v>
      </c>
    </row>
    <row r="44" customFormat="false" ht="12.75" hidden="false" customHeight="false" outlineLevel="0" collapsed="false">
      <c r="A44" s="28" t="s">
        <v>140</v>
      </c>
      <c r="B44" s="51" t="n">
        <v>5</v>
      </c>
      <c r="C44" s="51" t="n">
        <v>4</v>
      </c>
      <c r="D44" s="43" t="s">
        <v>106</v>
      </c>
      <c r="E44" s="43" t="s">
        <v>106</v>
      </c>
      <c r="F44" s="43" t="s">
        <v>106</v>
      </c>
      <c r="G44" s="51" t="n">
        <v>1</v>
      </c>
      <c r="H44" s="43" t="s">
        <v>106</v>
      </c>
      <c r="I44" s="43" t="s">
        <v>106</v>
      </c>
      <c r="J44" s="43" t="s">
        <v>106</v>
      </c>
    </row>
    <row r="45" customFormat="false" ht="12.75" hidden="false" customHeight="false" outlineLevel="0" collapsed="false">
      <c r="A45" s="28" t="s">
        <v>141</v>
      </c>
      <c r="B45" s="51" t="n">
        <v>155</v>
      </c>
      <c r="C45" s="51" t="n">
        <v>137</v>
      </c>
      <c r="D45" s="51" t="n">
        <v>18</v>
      </c>
      <c r="E45" s="43" t="s">
        <v>106</v>
      </c>
      <c r="F45" s="43" t="s">
        <v>106</v>
      </c>
      <c r="G45" s="43" t="s">
        <v>106</v>
      </c>
      <c r="H45" s="43" t="s">
        <v>106</v>
      </c>
      <c r="I45" s="43" t="s">
        <v>106</v>
      </c>
      <c r="J45" s="43" t="s">
        <v>106</v>
      </c>
    </row>
    <row r="46" customFormat="false" ht="12.75" hidden="false" customHeight="false" outlineLevel="0" collapsed="false">
      <c r="A46" s="28" t="s">
        <v>142</v>
      </c>
      <c r="B46" s="51" t="n">
        <v>17</v>
      </c>
      <c r="C46" s="51" t="n">
        <v>14</v>
      </c>
      <c r="D46" s="51" t="n">
        <v>1</v>
      </c>
      <c r="E46" s="43" t="s">
        <v>106</v>
      </c>
      <c r="F46" s="43" t="s">
        <v>106</v>
      </c>
      <c r="G46" s="51" t="n">
        <v>1</v>
      </c>
      <c r="H46" s="43" t="s">
        <v>106</v>
      </c>
      <c r="I46" s="43" t="s">
        <v>106</v>
      </c>
      <c r="J46" s="51" t="n">
        <v>1</v>
      </c>
    </row>
    <row r="47" customFormat="false" ht="12.75" hidden="false" customHeight="false" outlineLevel="0" collapsed="false">
      <c r="A47" s="28" t="s">
        <v>143</v>
      </c>
      <c r="B47" s="51" t="n">
        <v>17</v>
      </c>
      <c r="C47" s="51" t="n">
        <v>15</v>
      </c>
      <c r="D47" s="51" t="n">
        <v>2</v>
      </c>
      <c r="E47" s="43" t="s">
        <v>106</v>
      </c>
      <c r="F47" s="43" t="s">
        <v>106</v>
      </c>
      <c r="G47" s="43" t="s">
        <v>106</v>
      </c>
      <c r="H47" s="43" t="s">
        <v>106</v>
      </c>
      <c r="I47" s="43" t="s">
        <v>106</v>
      </c>
      <c r="J47" s="43" t="s">
        <v>106</v>
      </c>
    </row>
    <row r="48" customFormat="false" ht="12.75" hidden="false" customHeight="false" outlineLevel="0" collapsed="false">
      <c r="A48" s="28" t="s">
        <v>144</v>
      </c>
      <c r="B48" s="51" t="n">
        <v>82</v>
      </c>
      <c r="C48" s="51" t="n">
        <v>82</v>
      </c>
      <c r="D48" s="43" t="s">
        <v>106</v>
      </c>
      <c r="E48" s="43" t="s">
        <v>106</v>
      </c>
      <c r="F48" s="43" t="s">
        <v>106</v>
      </c>
      <c r="G48" s="43" t="s">
        <v>106</v>
      </c>
      <c r="H48" s="43" t="s">
        <v>106</v>
      </c>
      <c r="I48" s="43" t="s">
        <v>106</v>
      </c>
      <c r="J48" s="43" t="s">
        <v>106</v>
      </c>
    </row>
    <row r="49" customFormat="false" ht="25.5" hidden="false" customHeight="false" outlineLevel="0" collapsed="false">
      <c r="A49" s="28" t="s">
        <v>145</v>
      </c>
      <c r="B49" s="43" t="s">
        <v>106</v>
      </c>
      <c r="C49" s="43" t="s">
        <v>106</v>
      </c>
      <c r="D49" s="43" t="s">
        <v>106</v>
      </c>
      <c r="E49" s="43" t="s">
        <v>106</v>
      </c>
      <c r="F49" s="43" t="s">
        <v>106</v>
      </c>
      <c r="G49" s="43" t="s">
        <v>106</v>
      </c>
      <c r="H49" s="43" t="s">
        <v>106</v>
      </c>
      <c r="I49" s="43" t="s">
        <v>106</v>
      </c>
      <c r="J49" s="43" t="s">
        <v>106</v>
      </c>
    </row>
    <row r="50" s="89" customFormat="true" ht="25.5" hidden="false" customHeight="false" outlineLevel="0" collapsed="false">
      <c r="A50" s="59" t="s">
        <v>203</v>
      </c>
      <c r="B50" s="92" t="n">
        <v>26</v>
      </c>
      <c r="C50" s="92" t="n">
        <v>24</v>
      </c>
      <c r="D50" s="92" t="n">
        <v>1</v>
      </c>
      <c r="E50" s="92" t="n">
        <v>1</v>
      </c>
      <c r="F50" s="44" t="s">
        <v>106</v>
      </c>
      <c r="G50" s="44" t="s">
        <v>106</v>
      </c>
      <c r="H50" s="44" t="s">
        <v>106</v>
      </c>
      <c r="I50" s="44" t="s">
        <v>106</v>
      </c>
      <c r="J50" s="44" t="s">
        <v>106</v>
      </c>
    </row>
    <row r="51" customFormat="false" ht="12.75" hidden="false" customHeight="false" outlineLevel="0" collapsed="false">
      <c r="A51" s="28" t="s">
        <v>147</v>
      </c>
      <c r="B51" s="43" t="s">
        <v>106</v>
      </c>
      <c r="C51" s="43" t="s">
        <v>106</v>
      </c>
      <c r="D51" s="43" t="s">
        <v>106</v>
      </c>
      <c r="E51" s="43" t="s">
        <v>106</v>
      </c>
      <c r="F51" s="43" t="s">
        <v>106</v>
      </c>
      <c r="G51" s="43" t="s">
        <v>106</v>
      </c>
      <c r="H51" s="43" t="s">
        <v>106</v>
      </c>
      <c r="I51" s="43" t="s">
        <v>106</v>
      </c>
      <c r="J51" s="43" t="s">
        <v>106</v>
      </c>
    </row>
    <row r="52" customFormat="false" ht="12.75" hidden="false" customHeight="false" outlineLevel="0" collapsed="false">
      <c r="A52" s="28" t="s">
        <v>148</v>
      </c>
      <c r="B52" s="43" t="s">
        <v>106</v>
      </c>
      <c r="C52" s="43" t="s">
        <v>106</v>
      </c>
      <c r="D52" s="43" t="s">
        <v>106</v>
      </c>
      <c r="E52" s="43" t="s">
        <v>106</v>
      </c>
      <c r="F52" s="43" t="s">
        <v>106</v>
      </c>
      <c r="G52" s="43" t="s">
        <v>106</v>
      </c>
      <c r="H52" s="43" t="s">
        <v>106</v>
      </c>
      <c r="I52" s="43" t="s">
        <v>106</v>
      </c>
      <c r="J52" s="43" t="s">
        <v>106</v>
      </c>
    </row>
    <row r="53" customFormat="false" ht="25.5" hidden="false" customHeight="false" outlineLevel="0" collapsed="false">
      <c r="A53" s="28" t="s">
        <v>204</v>
      </c>
      <c r="B53" s="43" t="s">
        <v>106</v>
      </c>
      <c r="C53" s="43" t="s">
        <v>10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</row>
    <row r="54" customFormat="false" ht="25.5" hidden="false" customHeight="false" outlineLevel="0" collapsed="false">
      <c r="A54" s="28" t="s">
        <v>205</v>
      </c>
      <c r="B54" s="43" t="s">
        <v>106</v>
      </c>
      <c r="C54" s="43" t="s">
        <v>106</v>
      </c>
      <c r="D54" s="43" t="s">
        <v>106</v>
      </c>
      <c r="E54" s="43" t="s">
        <v>106</v>
      </c>
      <c r="F54" s="43" t="s">
        <v>106</v>
      </c>
      <c r="G54" s="43" t="s">
        <v>106</v>
      </c>
      <c r="H54" s="43" t="s">
        <v>106</v>
      </c>
      <c r="I54" s="43" t="s">
        <v>106</v>
      </c>
      <c r="J54" s="43" t="s">
        <v>106</v>
      </c>
    </row>
    <row r="55" customFormat="false" ht="25.5" hidden="false" customHeight="false" outlineLevel="0" collapsed="false">
      <c r="A55" s="28" t="s">
        <v>206</v>
      </c>
      <c r="B55" s="43" t="s">
        <v>106</v>
      </c>
      <c r="C55" s="43" t="s">
        <v>106</v>
      </c>
      <c r="D55" s="43" t="s">
        <v>106</v>
      </c>
      <c r="E55" s="43" t="s">
        <v>106</v>
      </c>
      <c r="F55" s="43" t="s">
        <v>106</v>
      </c>
      <c r="G55" s="43" t="s">
        <v>106</v>
      </c>
      <c r="H55" s="43" t="s">
        <v>106</v>
      </c>
      <c r="I55" s="43" t="s">
        <v>106</v>
      </c>
      <c r="J55" s="43" t="s">
        <v>106</v>
      </c>
    </row>
    <row r="56" customFormat="false" ht="12.75" hidden="false" customHeight="false" outlineLevel="0" collapsed="false">
      <c r="A56" s="28" t="s">
        <v>152</v>
      </c>
      <c r="B56" s="43" t="s">
        <v>106</v>
      </c>
      <c r="C56" s="43" t="s">
        <v>106</v>
      </c>
      <c r="D56" s="43" t="s">
        <v>106</v>
      </c>
      <c r="E56" s="43" t="s">
        <v>106</v>
      </c>
      <c r="F56" s="43" t="s">
        <v>106</v>
      </c>
      <c r="G56" s="43" t="s">
        <v>106</v>
      </c>
      <c r="H56" s="43" t="s">
        <v>106</v>
      </c>
      <c r="I56" s="43" t="s">
        <v>106</v>
      </c>
      <c r="J56" s="43" t="s">
        <v>106</v>
      </c>
    </row>
    <row r="57" customFormat="false" ht="12.75" hidden="false" customHeight="false" outlineLevel="0" collapsed="false">
      <c r="A57" s="28" t="s">
        <v>153</v>
      </c>
      <c r="B57" s="51" t="n">
        <v>26</v>
      </c>
      <c r="C57" s="51" t="n">
        <v>24</v>
      </c>
      <c r="D57" s="51" t="n">
        <v>1</v>
      </c>
      <c r="E57" s="51" t="n">
        <v>1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</row>
    <row r="58" s="89" customFormat="true" ht="25.5" hidden="false" customHeight="false" outlineLevel="0" collapsed="false">
      <c r="A58" s="59" t="s">
        <v>154</v>
      </c>
      <c r="B58" s="92" t="n">
        <v>353</v>
      </c>
      <c r="C58" s="92" t="n">
        <v>323</v>
      </c>
      <c r="D58" s="92" t="n">
        <v>30</v>
      </c>
      <c r="E58" s="44" t="s">
        <v>106</v>
      </c>
      <c r="F58" s="44" t="s">
        <v>106</v>
      </c>
      <c r="G58" s="44" t="s">
        <v>106</v>
      </c>
      <c r="H58" s="44" t="s">
        <v>106</v>
      </c>
      <c r="I58" s="44" t="s">
        <v>106</v>
      </c>
      <c r="J58" s="44" t="s">
        <v>106</v>
      </c>
    </row>
    <row r="59" customFormat="false" ht="12.75" hidden="false" customHeight="false" outlineLevel="0" collapsed="false">
      <c r="A59" s="28" t="s">
        <v>155</v>
      </c>
      <c r="B59" s="51" t="n">
        <v>2</v>
      </c>
      <c r="C59" s="51" t="n">
        <v>2</v>
      </c>
      <c r="D59" s="43" t="s">
        <v>106</v>
      </c>
      <c r="E59" s="43" t="s">
        <v>106</v>
      </c>
      <c r="F59" s="43" t="s">
        <v>106</v>
      </c>
      <c r="G59" s="43" t="s">
        <v>106</v>
      </c>
      <c r="H59" s="43" t="s">
        <v>106</v>
      </c>
      <c r="I59" s="43" t="s">
        <v>106</v>
      </c>
      <c r="J59" s="43" t="s">
        <v>106</v>
      </c>
    </row>
    <row r="60" customFormat="false" ht="12.75" hidden="false" customHeight="false" outlineLevel="0" collapsed="false">
      <c r="A60" s="28" t="s">
        <v>156</v>
      </c>
      <c r="B60" s="51" t="n">
        <v>15</v>
      </c>
      <c r="C60" s="51" t="n">
        <v>8</v>
      </c>
      <c r="D60" s="51" t="n">
        <v>7</v>
      </c>
      <c r="E60" s="43" t="s">
        <v>106</v>
      </c>
      <c r="F60" s="43" t="s">
        <v>106</v>
      </c>
      <c r="G60" s="43" t="s">
        <v>106</v>
      </c>
      <c r="H60" s="43" t="s">
        <v>106</v>
      </c>
      <c r="I60" s="43" t="s">
        <v>106</v>
      </c>
      <c r="J60" s="43" t="s">
        <v>106</v>
      </c>
    </row>
    <row r="61" customFormat="false" ht="12.75" hidden="false" customHeight="false" outlineLevel="0" collapsed="false">
      <c r="A61" s="28" t="s">
        <v>157</v>
      </c>
      <c r="B61" s="51" t="n">
        <v>4</v>
      </c>
      <c r="C61" s="51" t="n">
        <v>4</v>
      </c>
      <c r="D61" s="43" t="s">
        <v>106</v>
      </c>
      <c r="E61" s="43" t="s">
        <v>106</v>
      </c>
      <c r="F61" s="43" t="s">
        <v>106</v>
      </c>
      <c r="G61" s="43" t="s">
        <v>106</v>
      </c>
      <c r="H61" s="43" t="s">
        <v>106</v>
      </c>
      <c r="I61" s="43" t="s">
        <v>106</v>
      </c>
      <c r="J61" s="43" t="s">
        <v>106</v>
      </c>
    </row>
    <row r="62" customFormat="false" ht="25.5" hidden="false" customHeight="false" outlineLevel="0" collapsed="false">
      <c r="A62" s="28" t="s">
        <v>158</v>
      </c>
      <c r="B62" s="51" t="n">
        <v>95</v>
      </c>
      <c r="C62" s="51" t="n">
        <v>94</v>
      </c>
      <c r="D62" s="51" t="n">
        <v>1</v>
      </c>
      <c r="E62" s="43" t="s">
        <v>106</v>
      </c>
      <c r="F62" s="43" t="s">
        <v>106</v>
      </c>
      <c r="G62" s="43" t="s">
        <v>106</v>
      </c>
      <c r="H62" s="43" t="s">
        <v>106</v>
      </c>
      <c r="I62" s="43" t="s">
        <v>106</v>
      </c>
      <c r="J62" s="43" t="s">
        <v>106</v>
      </c>
    </row>
    <row r="63" customFormat="false" ht="12.75" hidden="false" customHeight="false" outlineLevel="0" collapsed="false">
      <c r="A63" s="28" t="s">
        <v>159</v>
      </c>
      <c r="B63" s="51" t="n">
        <v>27</v>
      </c>
      <c r="C63" s="51" t="n">
        <v>23</v>
      </c>
      <c r="D63" s="51" t="n">
        <v>4</v>
      </c>
      <c r="E63" s="43" t="s">
        <v>106</v>
      </c>
      <c r="F63" s="43" t="s">
        <v>106</v>
      </c>
      <c r="G63" s="43" t="s">
        <v>106</v>
      </c>
      <c r="H63" s="43" t="s">
        <v>106</v>
      </c>
      <c r="I63" s="43" t="s">
        <v>106</v>
      </c>
      <c r="J63" s="43" t="s">
        <v>106</v>
      </c>
    </row>
    <row r="64" customFormat="false" ht="25.5" hidden="false" customHeight="false" outlineLevel="0" collapsed="false">
      <c r="A64" s="28" t="s">
        <v>207</v>
      </c>
      <c r="B64" s="51" t="n">
        <v>8</v>
      </c>
      <c r="C64" s="51" t="n">
        <v>8</v>
      </c>
      <c r="D64" s="43" t="s">
        <v>106</v>
      </c>
      <c r="E64" s="43" t="s">
        <v>106</v>
      </c>
      <c r="F64" s="43" t="s">
        <v>106</v>
      </c>
      <c r="G64" s="43" t="s">
        <v>106</v>
      </c>
      <c r="H64" s="43" t="s">
        <v>106</v>
      </c>
      <c r="I64" s="43" t="s">
        <v>106</v>
      </c>
      <c r="J64" s="43" t="s">
        <v>106</v>
      </c>
    </row>
    <row r="65" customFormat="false" ht="12.75" hidden="false" customHeight="false" outlineLevel="0" collapsed="false">
      <c r="A65" s="28" t="s">
        <v>161</v>
      </c>
      <c r="B65" s="51" t="n">
        <v>22</v>
      </c>
      <c r="C65" s="51" t="n">
        <v>18</v>
      </c>
      <c r="D65" s="51" t="n">
        <v>4</v>
      </c>
      <c r="E65" s="43" t="s">
        <v>106</v>
      </c>
      <c r="F65" s="43" t="s">
        <v>106</v>
      </c>
      <c r="G65" s="43" t="s">
        <v>106</v>
      </c>
      <c r="H65" s="43" t="s">
        <v>106</v>
      </c>
      <c r="I65" s="43" t="s">
        <v>106</v>
      </c>
      <c r="J65" s="43" t="s">
        <v>106</v>
      </c>
    </row>
    <row r="66" customFormat="false" ht="12.75" hidden="false" customHeight="false" outlineLevel="0" collapsed="false">
      <c r="A66" s="28" t="s">
        <v>162</v>
      </c>
      <c r="B66" s="51" t="n">
        <v>80</v>
      </c>
      <c r="C66" s="51" t="n">
        <v>75</v>
      </c>
      <c r="D66" s="51" t="n">
        <v>5</v>
      </c>
      <c r="E66" s="43" t="s">
        <v>106</v>
      </c>
      <c r="F66" s="43" t="s">
        <v>106</v>
      </c>
      <c r="G66" s="43" t="s">
        <v>106</v>
      </c>
      <c r="H66" s="43" t="s">
        <v>106</v>
      </c>
      <c r="I66" s="43" t="s">
        <v>106</v>
      </c>
      <c r="J66" s="43" t="s">
        <v>106</v>
      </c>
    </row>
    <row r="67" customFormat="false" ht="12.75" hidden="false" customHeight="false" outlineLevel="0" collapsed="false">
      <c r="A67" s="28" t="s">
        <v>163</v>
      </c>
      <c r="B67" s="51" t="n">
        <v>11</v>
      </c>
      <c r="C67" s="51" t="n">
        <v>10</v>
      </c>
      <c r="D67" s="51" t="n">
        <v>1</v>
      </c>
      <c r="E67" s="43" t="s">
        <v>106</v>
      </c>
      <c r="F67" s="43" t="s">
        <v>106</v>
      </c>
      <c r="G67" s="43" t="s">
        <v>106</v>
      </c>
      <c r="H67" s="43" t="s">
        <v>106</v>
      </c>
      <c r="I67" s="43" t="s">
        <v>106</v>
      </c>
      <c r="J67" s="43" t="s">
        <v>106</v>
      </c>
    </row>
    <row r="68" customFormat="false" ht="12.75" hidden="false" customHeight="false" outlineLevel="0" collapsed="false">
      <c r="A68" s="28" t="s">
        <v>164</v>
      </c>
      <c r="B68" s="51" t="n">
        <v>31</v>
      </c>
      <c r="C68" s="51" t="n">
        <v>29</v>
      </c>
      <c r="D68" s="51" t="n">
        <v>2</v>
      </c>
      <c r="E68" s="43" t="s">
        <v>106</v>
      </c>
      <c r="F68" s="43" t="s">
        <v>106</v>
      </c>
      <c r="G68" s="43" t="s">
        <v>106</v>
      </c>
      <c r="H68" s="43" t="s">
        <v>106</v>
      </c>
      <c r="I68" s="43" t="s">
        <v>106</v>
      </c>
      <c r="J68" s="43" t="s">
        <v>106</v>
      </c>
    </row>
    <row r="69" customFormat="false" ht="12.75" hidden="false" customHeight="false" outlineLevel="0" collapsed="false">
      <c r="A69" s="28" t="s">
        <v>165</v>
      </c>
      <c r="B69" s="51" t="n">
        <v>3</v>
      </c>
      <c r="C69" s="51" t="n">
        <v>3</v>
      </c>
      <c r="D69" s="43" t="s">
        <v>106</v>
      </c>
      <c r="E69" s="43" t="s">
        <v>106</v>
      </c>
      <c r="F69" s="43" t="s">
        <v>106</v>
      </c>
      <c r="G69" s="43" t="s">
        <v>106</v>
      </c>
      <c r="H69" s="43" t="s">
        <v>106</v>
      </c>
      <c r="I69" s="43" t="s">
        <v>106</v>
      </c>
      <c r="J69" s="43" t="s">
        <v>106</v>
      </c>
    </row>
    <row r="70" customFormat="false" ht="12.75" hidden="false" customHeight="false" outlineLevel="0" collapsed="false">
      <c r="A70" s="28" t="s">
        <v>166</v>
      </c>
      <c r="B70" s="51" t="n">
        <v>18</v>
      </c>
      <c r="C70" s="51" t="n">
        <v>16</v>
      </c>
      <c r="D70" s="51" t="n">
        <v>2</v>
      </c>
      <c r="E70" s="43" t="s">
        <v>106</v>
      </c>
      <c r="F70" s="43" t="s">
        <v>106</v>
      </c>
      <c r="G70" s="43" t="s">
        <v>106</v>
      </c>
      <c r="H70" s="43" t="s">
        <v>106</v>
      </c>
      <c r="I70" s="43" t="s">
        <v>106</v>
      </c>
      <c r="J70" s="43" t="s">
        <v>106</v>
      </c>
    </row>
    <row r="71" customFormat="false" ht="12.75" hidden="false" customHeight="false" outlineLevel="0" collapsed="false">
      <c r="A71" s="28" t="s">
        <v>167</v>
      </c>
      <c r="B71" s="51" t="n">
        <v>21</v>
      </c>
      <c r="C71" s="51" t="n">
        <v>17</v>
      </c>
      <c r="D71" s="51" t="n">
        <v>4</v>
      </c>
      <c r="E71" s="43" t="s">
        <v>106</v>
      </c>
      <c r="F71" s="43" t="s">
        <v>106</v>
      </c>
      <c r="G71" s="43" t="s">
        <v>106</v>
      </c>
      <c r="H71" s="43" t="s">
        <v>106</v>
      </c>
      <c r="I71" s="43" t="s">
        <v>106</v>
      </c>
      <c r="J71" s="43" t="s">
        <v>106</v>
      </c>
    </row>
    <row r="72" customFormat="false" ht="12.75" hidden="false" customHeight="false" outlineLevel="0" collapsed="false">
      <c r="A72" s="28" t="s">
        <v>168</v>
      </c>
      <c r="B72" s="51" t="n">
        <v>16</v>
      </c>
      <c r="C72" s="51" t="n">
        <v>16</v>
      </c>
      <c r="D72" s="43" t="s">
        <v>106</v>
      </c>
      <c r="E72" s="43" t="s">
        <v>106</v>
      </c>
      <c r="F72" s="43" t="s">
        <v>106</v>
      </c>
      <c r="G72" s="43" t="s">
        <v>106</v>
      </c>
      <c r="H72" s="43" t="s">
        <v>106</v>
      </c>
      <c r="I72" s="43" t="s">
        <v>106</v>
      </c>
      <c r="J72" s="43" t="s">
        <v>106</v>
      </c>
    </row>
    <row r="73" s="89" customFormat="true" ht="25.5" hidden="false" customHeight="false" outlineLevel="0" collapsed="false">
      <c r="A73" s="59" t="s">
        <v>169</v>
      </c>
      <c r="B73" s="92" t="n">
        <v>135</v>
      </c>
      <c r="C73" s="92" t="n">
        <v>119</v>
      </c>
      <c r="D73" s="92" t="n">
        <v>16</v>
      </c>
      <c r="E73" s="44" t="s">
        <v>106</v>
      </c>
      <c r="F73" s="44" t="s">
        <v>106</v>
      </c>
      <c r="G73" s="44" t="s">
        <v>106</v>
      </c>
      <c r="H73" s="44" t="s">
        <v>106</v>
      </c>
      <c r="I73" s="44" t="s">
        <v>106</v>
      </c>
      <c r="J73" s="44" t="s">
        <v>106</v>
      </c>
    </row>
    <row r="74" customFormat="false" ht="12.75" hidden="false" customHeight="false" outlineLevel="0" collapsed="false">
      <c r="A74" s="28" t="s">
        <v>170</v>
      </c>
      <c r="B74" s="51" t="n">
        <v>24</v>
      </c>
      <c r="C74" s="51" t="n">
        <v>21</v>
      </c>
      <c r="D74" s="51" t="n">
        <v>3</v>
      </c>
      <c r="E74" s="43" t="s">
        <v>106</v>
      </c>
      <c r="F74" s="43" t="s">
        <v>106</v>
      </c>
      <c r="G74" s="43" t="s">
        <v>106</v>
      </c>
      <c r="H74" s="43" t="s">
        <v>106</v>
      </c>
      <c r="I74" s="43" t="s">
        <v>106</v>
      </c>
      <c r="J74" s="43" t="s">
        <v>106</v>
      </c>
    </row>
    <row r="75" customFormat="false" ht="12.75" hidden="false" customHeight="false" outlineLevel="0" collapsed="false">
      <c r="A75" s="28" t="s">
        <v>171</v>
      </c>
      <c r="B75" s="51" t="n">
        <v>38</v>
      </c>
      <c r="C75" s="51" t="n">
        <v>32</v>
      </c>
      <c r="D75" s="51" t="n">
        <v>6</v>
      </c>
      <c r="E75" s="43" t="s">
        <v>106</v>
      </c>
      <c r="F75" s="43" t="s">
        <v>106</v>
      </c>
      <c r="G75" s="43" t="s">
        <v>106</v>
      </c>
      <c r="H75" s="43" t="s">
        <v>106</v>
      </c>
      <c r="I75" s="43" t="s">
        <v>106</v>
      </c>
      <c r="J75" s="43" t="s">
        <v>106</v>
      </c>
    </row>
    <row r="76" customFormat="false" ht="12.75" hidden="false" customHeight="false" outlineLevel="0" collapsed="false">
      <c r="A76" s="28" t="s">
        <v>172</v>
      </c>
      <c r="B76" s="51" t="n">
        <v>33</v>
      </c>
      <c r="C76" s="51" t="n">
        <v>32</v>
      </c>
      <c r="D76" s="51" t="n">
        <v>1</v>
      </c>
      <c r="E76" s="43" t="s">
        <v>106</v>
      </c>
      <c r="F76" s="43" t="s">
        <v>106</v>
      </c>
      <c r="G76" s="43" t="s">
        <v>106</v>
      </c>
      <c r="H76" s="43" t="s">
        <v>106</v>
      </c>
      <c r="I76" s="43" t="s">
        <v>106</v>
      </c>
      <c r="J76" s="43" t="s">
        <v>106</v>
      </c>
    </row>
    <row r="77" customFormat="false" ht="38.25" hidden="false" customHeight="false" outlineLevel="0" collapsed="false">
      <c r="A77" s="34" t="s">
        <v>208</v>
      </c>
      <c r="B77" s="51" t="n">
        <v>6</v>
      </c>
      <c r="C77" s="51" t="n">
        <v>5</v>
      </c>
      <c r="D77" s="51" t="n">
        <v>1</v>
      </c>
      <c r="E77" s="43" t="s">
        <v>106</v>
      </c>
      <c r="F77" s="43" t="s">
        <v>106</v>
      </c>
      <c r="G77" s="43" t="s">
        <v>106</v>
      </c>
      <c r="H77" s="43" t="s">
        <v>106</v>
      </c>
      <c r="I77" s="43" t="s">
        <v>106</v>
      </c>
      <c r="J77" s="43" t="s">
        <v>106</v>
      </c>
    </row>
    <row r="78" customFormat="false" ht="38.25" hidden="false" customHeight="false" outlineLevel="0" collapsed="false">
      <c r="A78" s="34" t="s">
        <v>209</v>
      </c>
      <c r="B78" s="43" t="s">
        <v>106</v>
      </c>
      <c r="C78" s="43" t="s">
        <v>106</v>
      </c>
      <c r="D78" s="43" t="s">
        <v>106</v>
      </c>
      <c r="E78" s="43" t="s">
        <v>106</v>
      </c>
      <c r="F78" s="43" t="s">
        <v>106</v>
      </c>
      <c r="G78" s="43" t="s">
        <v>106</v>
      </c>
      <c r="H78" s="43" t="s">
        <v>106</v>
      </c>
      <c r="I78" s="43" t="s">
        <v>106</v>
      </c>
      <c r="J78" s="43" t="s">
        <v>106</v>
      </c>
    </row>
    <row r="79" customFormat="false" ht="76.5" hidden="false" customHeight="false" outlineLevel="0" collapsed="false">
      <c r="A79" s="34" t="s">
        <v>210</v>
      </c>
      <c r="B79" s="51" t="n">
        <v>27</v>
      </c>
      <c r="C79" s="51" t="n">
        <v>27</v>
      </c>
      <c r="D79" s="43" t="s">
        <v>106</v>
      </c>
      <c r="E79" s="43" t="s">
        <v>106</v>
      </c>
      <c r="F79" s="43" t="s">
        <v>106</v>
      </c>
      <c r="G79" s="43" t="s">
        <v>106</v>
      </c>
      <c r="H79" s="43" t="s">
        <v>106</v>
      </c>
      <c r="I79" s="43" t="s">
        <v>106</v>
      </c>
      <c r="J79" s="43" t="s">
        <v>106</v>
      </c>
    </row>
    <row r="80" customFormat="false" ht="12.75" hidden="false" customHeight="false" outlineLevel="0" collapsed="false">
      <c r="A80" s="28" t="s">
        <v>176</v>
      </c>
      <c r="B80" s="51" t="n">
        <v>40</v>
      </c>
      <c r="C80" s="51" t="n">
        <v>34</v>
      </c>
      <c r="D80" s="51" t="n">
        <v>6</v>
      </c>
      <c r="E80" s="43" t="s">
        <v>106</v>
      </c>
      <c r="F80" s="43" t="s">
        <v>106</v>
      </c>
      <c r="G80" s="43" t="s">
        <v>106</v>
      </c>
      <c r="H80" s="43" t="s">
        <v>106</v>
      </c>
      <c r="I80" s="43" t="s">
        <v>106</v>
      </c>
      <c r="J80" s="43" t="s">
        <v>106</v>
      </c>
    </row>
    <row r="81" s="89" customFormat="true" ht="25.5" hidden="false" customHeight="false" outlineLevel="0" collapsed="false">
      <c r="A81" s="59" t="s">
        <v>177</v>
      </c>
      <c r="B81" s="92" t="n">
        <v>330</v>
      </c>
      <c r="C81" s="92" t="n">
        <v>274</v>
      </c>
      <c r="D81" s="92" t="n">
        <v>50</v>
      </c>
      <c r="E81" s="92" t="n">
        <v>1</v>
      </c>
      <c r="F81" s="44" t="s">
        <v>106</v>
      </c>
      <c r="G81" s="44" t="s">
        <v>106</v>
      </c>
      <c r="H81" s="44" t="s">
        <v>106</v>
      </c>
      <c r="I81" s="92" t="n">
        <v>5</v>
      </c>
      <c r="J81" s="44" t="s">
        <v>106</v>
      </c>
    </row>
    <row r="82" customFormat="false" ht="12.75" hidden="false" customHeight="false" outlineLevel="0" collapsed="false">
      <c r="A82" s="28" t="s">
        <v>178</v>
      </c>
      <c r="B82" s="51" t="n">
        <v>23</v>
      </c>
      <c r="C82" s="51" t="n">
        <v>21</v>
      </c>
      <c r="D82" s="51" t="n">
        <v>1</v>
      </c>
      <c r="E82" s="43" t="s">
        <v>106</v>
      </c>
      <c r="F82" s="43" t="s">
        <v>106</v>
      </c>
      <c r="G82" s="43" t="s">
        <v>106</v>
      </c>
      <c r="H82" s="43" t="s">
        <v>106</v>
      </c>
      <c r="I82" s="51" t="n">
        <v>1</v>
      </c>
      <c r="J82" s="43" t="s">
        <v>106</v>
      </c>
    </row>
    <row r="83" customFormat="false" ht="12.75" hidden="false" customHeight="false" outlineLevel="0" collapsed="false">
      <c r="A83" s="28" t="s">
        <v>179</v>
      </c>
      <c r="B83" s="43" t="s">
        <v>106</v>
      </c>
      <c r="C83" s="43" t="s">
        <v>106</v>
      </c>
      <c r="D83" s="43" t="s">
        <v>106</v>
      </c>
      <c r="E83" s="43" t="s">
        <v>106</v>
      </c>
      <c r="F83" s="43" t="s">
        <v>106</v>
      </c>
      <c r="G83" s="43" t="s">
        <v>106</v>
      </c>
      <c r="H83" s="43" t="s">
        <v>106</v>
      </c>
      <c r="I83" s="43" t="s">
        <v>106</v>
      </c>
      <c r="J83" s="43" t="s">
        <v>106</v>
      </c>
    </row>
    <row r="84" customFormat="false" ht="12.75" hidden="false" customHeight="false" outlineLevel="0" collapsed="false">
      <c r="A84" s="28" t="s">
        <v>180</v>
      </c>
      <c r="B84" s="51" t="n">
        <v>8</v>
      </c>
      <c r="C84" s="51" t="n">
        <v>4</v>
      </c>
      <c r="D84" s="51" t="n">
        <v>4</v>
      </c>
      <c r="E84" s="43" t="s">
        <v>106</v>
      </c>
      <c r="F84" s="43" t="s">
        <v>106</v>
      </c>
      <c r="G84" s="43" t="s">
        <v>106</v>
      </c>
      <c r="H84" s="43" t="s">
        <v>106</v>
      </c>
      <c r="I84" s="43" t="s">
        <v>106</v>
      </c>
      <c r="J84" s="43" t="s">
        <v>106</v>
      </c>
    </row>
    <row r="85" customFormat="false" ht="12.75" hidden="false" customHeight="false" outlineLevel="0" collapsed="false">
      <c r="A85" s="28" t="s">
        <v>181</v>
      </c>
      <c r="B85" s="51" t="n">
        <v>49</v>
      </c>
      <c r="C85" s="51" t="n">
        <v>36</v>
      </c>
      <c r="D85" s="51" t="n">
        <v>13</v>
      </c>
      <c r="E85" s="43" t="s">
        <v>106</v>
      </c>
      <c r="F85" s="43" t="s">
        <v>106</v>
      </c>
      <c r="G85" s="43" t="s">
        <v>106</v>
      </c>
      <c r="H85" s="43" t="s">
        <v>106</v>
      </c>
      <c r="I85" s="43" t="s">
        <v>106</v>
      </c>
      <c r="J85" s="43" t="s">
        <v>106</v>
      </c>
    </row>
    <row r="86" customFormat="false" ht="12.75" hidden="false" customHeight="false" outlineLevel="0" collapsed="false">
      <c r="A86" s="28" t="s">
        <v>182</v>
      </c>
      <c r="B86" s="51" t="n">
        <v>93</v>
      </c>
      <c r="C86" s="51" t="n">
        <v>76</v>
      </c>
      <c r="D86" s="51" t="n">
        <v>16</v>
      </c>
      <c r="E86" s="43" t="s">
        <v>106</v>
      </c>
      <c r="F86" s="43" t="s">
        <v>106</v>
      </c>
      <c r="G86" s="43" t="s">
        <v>106</v>
      </c>
      <c r="H86" s="43" t="s">
        <v>106</v>
      </c>
      <c r="I86" s="51" t="n">
        <v>1</v>
      </c>
      <c r="J86" s="43" t="s">
        <v>106</v>
      </c>
    </row>
    <row r="87" customFormat="false" ht="12.75" hidden="false" customHeight="false" outlineLevel="0" collapsed="false">
      <c r="A87" s="28" t="s">
        <v>183</v>
      </c>
      <c r="B87" s="51" t="n">
        <v>23</v>
      </c>
      <c r="C87" s="51" t="n">
        <v>22</v>
      </c>
      <c r="D87" s="51" t="n">
        <v>1</v>
      </c>
      <c r="E87" s="43" t="s">
        <v>106</v>
      </c>
      <c r="F87" s="43" t="s">
        <v>106</v>
      </c>
      <c r="G87" s="43" t="s">
        <v>106</v>
      </c>
      <c r="H87" s="43" t="s">
        <v>106</v>
      </c>
      <c r="I87" s="43" t="s">
        <v>106</v>
      </c>
      <c r="J87" s="43" t="s">
        <v>106</v>
      </c>
    </row>
    <row r="88" customFormat="false" ht="12.75" hidden="false" customHeight="false" outlineLevel="0" collapsed="false">
      <c r="A88" s="28" t="s">
        <v>184</v>
      </c>
      <c r="B88" s="51" t="n">
        <v>27</v>
      </c>
      <c r="C88" s="51" t="n">
        <v>17</v>
      </c>
      <c r="D88" s="51" t="n">
        <v>9</v>
      </c>
      <c r="E88" s="51" t="n">
        <v>1</v>
      </c>
      <c r="F88" s="43" t="s">
        <v>106</v>
      </c>
      <c r="G88" s="43" t="s">
        <v>106</v>
      </c>
      <c r="H88" s="43" t="s">
        <v>106</v>
      </c>
      <c r="I88" s="43" t="s">
        <v>106</v>
      </c>
      <c r="J88" s="43" t="s">
        <v>106</v>
      </c>
    </row>
    <row r="89" customFormat="false" ht="12.75" hidden="false" customHeight="false" outlineLevel="0" collapsed="false">
      <c r="A89" s="28" t="s">
        <v>185</v>
      </c>
      <c r="B89" s="51" t="n">
        <v>18</v>
      </c>
      <c r="C89" s="51" t="n">
        <v>17</v>
      </c>
      <c r="D89" s="51" t="n">
        <v>1</v>
      </c>
      <c r="E89" s="43" t="s">
        <v>106</v>
      </c>
      <c r="F89" s="43" t="s">
        <v>106</v>
      </c>
      <c r="G89" s="43" t="s">
        <v>106</v>
      </c>
      <c r="H89" s="43" t="s">
        <v>106</v>
      </c>
      <c r="I89" s="43" t="s">
        <v>106</v>
      </c>
      <c r="J89" s="43" t="s">
        <v>106</v>
      </c>
    </row>
    <row r="90" customFormat="false" ht="12.75" hidden="false" customHeight="false" outlineLevel="0" collapsed="false">
      <c r="A90" s="28" t="s">
        <v>186</v>
      </c>
      <c r="B90" s="51" t="n">
        <v>64</v>
      </c>
      <c r="C90" s="51" t="n">
        <v>60</v>
      </c>
      <c r="D90" s="51" t="n">
        <v>1</v>
      </c>
      <c r="E90" s="43" t="s">
        <v>106</v>
      </c>
      <c r="F90" s="43" t="s">
        <v>106</v>
      </c>
      <c r="G90" s="43" t="s">
        <v>106</v>
      </c>
      <c r="H90" s="43" t="s">
        <v>106</v>
      </c>
      <c r="I90" s="51" t="n">
        <v>3</v>
      </c>
      <c r="J90" s="43" t="s">
        <v>106</v>
      </c>
    </row>
    <row r="91" customFormat="false" ht="12.75" hidden="false" customHeight="false" outlineLevel="0" collapsed="false">
      <c r="A91" s="28" t="s">
        <v>187</v>
      </c>
      <c r="B91" s="51" t="n">
        <v>25</v>
      </c>
      <c r="C91" s="51" t="n">
        <v>21</v>
      </c>
      <c r="D91" s="51" t="n">
        <v>4</v>
      </c>
      <c r="E91" s="43" t="s">
        <v>106</v>
      </c>
      <c r="F91" s="43" t="s">
        <v>106</v>
      </c>
      <c r="G91" s="43" t="s">
        <v>106</v>
      </c>
      <c r="H91" s="43" t="s">
        <v>106</v>
      </c>
      <c r="I91" s="43" t="s">
        <v>106</v>
      </c>
      <c r="J91" s="43" t="s">
        <v>106</v>
      </c>
    </row>
    <row r="92" s="89" customFormat="true" ht="25.5" hidden="false" customHeight="false" outlineLevel="0" collapsed="false">
      <c r="A92" s="59" t="s">
        <v>188</v>
      </c>
      <c r="B92" s="92" t="n">
        <v>151</v>
      </c>
      <c r="C92" s="92" t="n">
        <v>127</v>
      </c>
      <c r="D92" s="92" t="n">
        <v>22</v>
      </c>
      <c r="E92" s="44" t="s">
        <v>106</v>
      </c>
      <c r="F92" s="44" t="s">
        <v>106</v>
      </c>
      <c r="G92" s="92" t="n">
        <v>1</v>
      </c>
      <c r="H92" s="44" t="s">
        <v>106</v>
      </c>
      <c r="I92" s="44" t="s">
        <v>106</v>
      </c>
      <c r="J92" s="92" t="n">
        <v>1</v>
      </c>
    </row>
    <row r="93" customFormat="false" ht="12.75" hidden="false" customHeight="false" outlineLevel="0" collapsed="false">
      <c r="A93" s="28" t="s">
        <v>189</v>
      </c>
      <c r="B93" s="51" t="n">
        <v>11</v>
      </c>
      <c r="C93" s="51" t="n">
        <v>10</v>
      </c>
      <c r="D93" s="51" t="n">
        <v>1</v>
      </c>
      <c r="E93" s="43" t="s">
        <v>106</v>
      </c>
      <c r="F93" s="43" t="s">
        <v>106</v>
      </c>
      <c r="G93" s="43" t="s">
        <v>106</v>
      </c>
      <c r="H93" s="43" t="s">
        <v>106</v>
      </c>
      <c r="I93" s="43" t="s">
        <v>106</v>
      </c>
      <c r="J93" s="43" t="s">
        <v>106</v>
      </c>
    </row>
    <row r="94" customFormat="false" ht="12.75" hidden="false" customHeight="false" outlineLevel="0" collapsed="false">
      <c r="A94" s="28" t="s">
        <v>190</v>
      </c>
      <c r="B94" s="51" t="n">
        <v>8</v>
      </c>
      <c r="C94" s="51" t="n">
        <v>7</v>
      </c>
      <c r="D94" s="43" t="s">
        <v>106</v>
      </c>
      <c r="E94" s="43" t="s">
        <v>106</v>
      </c>
      <c r="F94" s="43" t="s">
        <v>106</v>
      </c>
      <c r="G94" s="51" t="n">
        <v>1</v>
      </c>
      <c r="H94" s="43" t="s">
        <v>106</v>
      </c>
      <c r="I94" s="43" t="s">
        <v>106</v>
      </c>
      <c r="J94" s="43" t="s">
        <v>106</v>
      </c>
    </row>
    <row r="95" customFormat="false" ht="12.75" hidden="false" customHeight="false" outlineLevel="0" collapsed="false">
      <c r="A95" s="28" t="s">
        <v>191</v>
      </c>
      <c r="B95" s="51" t="n">
        <v>42</v>
      </c>
      <c r="C95" s="51" t="n">
        <v>41</v>
      </c>
      <c r="D95" s="51" t="n">
        <v>1</v>
      </c>
      <c r="E95" s="43" t="s">
        <v>106</v>
      </c>
      <c r="F95" s="43" t="s">
        <v>106</v>
      </c>
      <c r="G95" s="43" t="s">
        <v>106</v>
      </c>
      <c r="H95" s="43" t="s">
        <v>106</v>
      </c>
      <c r="I95" s="43" t="s">
        <v>106</v>
      </c>
      <c r="J95" s="43" t="s">
        <v>106</v>
      </c>
    </row>
    <row r="96" customFormat="false" ht="12.75" hidden="false" customHeight="false" outlineLevel="0" collapsed="false">
      <c r="A96" s="28" t="s">
        <v>192</v>
      </c>
      <c r="B96" s="51" t="n">
        <v>2</v>
      </c>
      <c r="C96" s="51" t="n">
        <v>1</v>
      </c>
      <c r="D96" s="51" t="n">
        <v>1</v>
      </c>
      <c r="E96" s="43" t="s">
        <v>106</v>
      </c>
      <c r="F96" s="43" t="s">
        <v>106</v>
      </c>
      <c r="G96" s="43" t="s">
        <v>106</v>
      </c>
      <c r="H96" s="43" t="s">
        <v>106</v>
      </c>
      <c r="I96" s="43" t="s">
        <v>106</v>
      </c>
      <c r="J96" s="43" t="s">
        <v>106</v>
      </c>
    </row>
    <row r="97" customFormat="false" ht="12.75" hidden="false" customHeight="false" outlineLevel="0" collapsed="false">
      <c r="A97" s="28" t="s">
        <v>193</v>
      </c>
      <c r="B97" s="51" t="n">
        <v>30</v>
      </c>
      <c r="C97" s="51" t="n">
        <v>28</v>
      </c>
      <c r="D97" s="51" t="n">
        <v>2</v>
      </c>
      <c r="E97" s="43" t="s">
        <v>106</v>
      </c>
      <c r="F97" s="43" t="s">
        <v>106</v>
      </c>
      <c r="G97" s="43" t="s">
        <v>106</v>
      </c>
      <c r="H97" s="43" t="s">
        <v>106</v>
      </c>
      <c r="I97" s="43" t="s">
        <v>106</v>
      </c>
      <c r="J97" s="43" t="s">
        <v>106</v>
      </c>
    </row>
    <row r="98" customFormat="false" ht="12.75" hidden="false" customHeight="false" outlineLevel="0" collapsed="false">
      <c r="A98" s="28" t="s">
        <v>194</v>
      </c>
      <c r="B98" s="51" t="n">
        <v>12</v>
      </c>
      <c r="C98" s="51" t="n">
        <v>7</v>
      </c>
      <c r="D98" s="51" t="n">
        <v>4</v>
      </c>
      <c r="E98" s="43" t="s">
        <v>106</v>
      </c>
      <c r="F98" s="43" t="s">
        <v>106</v>
      </c>
      <c r="G98" s="43" t="s">
        <v>106</v>
      </c>
      <c r="H98" s="43" t="s">
        <v>106</v>
      </c>
      <c r="I98" s="43" t="s">
        <v>106</v>
      </c>
      <c r="J98" s="51" t="n">
        <v>1</v>
      </c>
    </row>
    <row r="99" customFormat="false" ht="12.75" hidden="false" customHeight="false" outlineLevel="0" collapsed="false">
      <c r="A99" s="28" t="s">
        <v>195</v>
      </c>
      <c r="B99" s="51" t="n">
        <v>34</v>
      </c>
      <c r="C99" s="51" t="n">
        <v>28</v>
      </c>
      <c r="D99" s="51" t="n">
        <v>6</v>
      </c>
      <c r="E99" s="43" t="s">
        <v>106</v>
      </c>
      <c r="F99" s="43" t="s">
        <v>106</v>
      </c>
      <c r="G99" s="43" t="s">
        <v>106</v>
      </c>
      <c r="H99" s="43" t="s">
        <v>106</v>
      </c>
      <c r="I99" s="43" t="s">
        <v>106</v>
      </c>
      <c r="J99" s="43" t="s">
        <v>106</v>
      </c>
    </row>
    <row r="100" customFormat="false" ht="12.75" hidden="false" customHeight="false" outlineLevel="0" collapsed="false">
      <c r="A100" s="28" t="s">
        <v>196</v>
      </c>
      <c r="B100" s="43" t="s">
        <v>106</v>
      </c>
      <c r="C100" s="43" t="s">
        <v>106</v>
      </c>
      <c r="D100" s="43" t="s">
        <v>106</v>
      </c>
      <c r="E100" s="43" t="s">
        <v>106</v>
      </c>
      <c r="F100" s="43" t="s">
        <v>106</v>
      </c>
      <c r="G100" s="43" t="s">
        <v>106</v>
      </c>
      <c r="H100" s="43" t="s">
        <v>106</v>
      </c>
      <c r="I100" s="43" t="s">
        <v>106</v>
      </c>
      <c r="J100" s="43" t="s">
        <v>106</v>
      </c>
    </row>
    <row r="101" customFormat="false" ht="12.75" hidden="false" customHeight="false" outlineLevel="0" collapsed="false">
      <c r="A101" s="28" t="s">
        <v>197</v>
      </c>
      <c r="B101" s="51" t="n">
        <v>12</v>
      </c>
      <c r="C101" s="51" t="n">
        <v>5</v>
      </c>
      <c r="D101" s="51" t="n">
        <v>7</v>
      </c>
      <c r="E101" s="43" t="s">
        <v>106</v>
      </c>
      <c r="F101" s="43" t="s">
        <v>106</v>
      </c>
      <c r="G101" s="43" t="s">
        <v>106</v>
      </c>
      <c r="H101" s="43" t="s">
        <v>106</v>
      </c>
      <c r="I101" s="43" t="s">
        <v>106</v>
      </c>
      <c r="J101" s="43" t="s">
        <v>106</v>
      </c>
    </row>
    <row r="102" customFormat="false" ht="25.5" hidden="false" customHeight="false" outlineLevel="0" collapsed="false">
      <c r="A102" s="28" t="s">
        <v>198</v>
      </c>
      <c r="B102" s="43" t="s">
        <v>106</v>
      </c>
      <c r="C102" s="43" t="s">
        <v>106</v>
      </c>
      <c r="D102" s="43" t="s">
        <v>106</v>
      </c>
      <c r="E102" s="43" t="s">
        <v>106</v>
      </c>
      <c r="F102" s="43" t="s">
        <v>106</v>
      </c>
      <c r="G102" s="43" t="s">
        <v>106</v>
      </c>
      <c r="H102" s="43" t="s">
        <v>106</v>
      </c>
      <c r="I102" s="43" t="s">
        <v>106</v>
      </c>
      <c r="J102" s="43" t="s">
        <v>106</v>
      </c>
    </row>
    <row r="103" customFormat="false" ht="12.75" hidden="false" customHeight="false" outlineLevel="0" collapsed="false">
      <c r="B103" s="0" t="s">
        <v>106</v>
      </c>
      <c r="C103" s="0" t="s">
        <v>106</v>
      </c>
      <c r="D103" s="0" t="s">
        <v>106</v>
      </c>
      <c r="E103" s="43" t="s">
        <v>106</v>
      </c>
      <c r="F103" s="43" t="s">
        <v>106</v>
      </c>
      <c r="G103" s="43" t="s">
        <v>106</v>
      </c>
      <c r="H103" s="43" t="s">
        <v>106</v>
      </c>
      <c r="I103" s="43" t="s">
        <v>106</v>
      </c>
      <c r="J103" s="43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28.41"/>
    <col collapsed="false" customWidth="true" hidden="false" outlineLevel="0" max="2" min="2" style="16" width="12.99"/>
    <col collapsed="false" customWidth="true" hidden="false" outlineLevel="0" max="3" min="3" style="16" width="10.13"/>
    <col collapsed="false" customWidth="true" hidden="false" outlineLevel="0" max="4" min="4" style="16" width="12.28"/>
    <col collapsed="false" customWidth="true" hidden="false" outlineLevel="0" max="5" min="5" style="16" width="10.85"/>
    <col collapsed="false" customWidth="true" hidden="false" outlineLevel="0" max="6" min="6" style="16" width="8.99"/>
    <col collapsed="false" customWidth="true" hidden="false" outlineLevel="0" max="7" min="7" style="16" width="12.99"/>
    <col collapsed="false" customWidth="true" hidden="false" outlineLevel="0" max="8" min="8" style="16" width="11.13"/>
    <col collapsed="false" customWidth="true" hidden="false" outlineLevel="0" max="9" min="9" style="16" width="9.99"/>
    <col collapsed="false" customWidth="true" hidden="false" outlineLevel="0" max="10" min="10" style="16" width="11.99"/>
    <col collapsed="false" customWidth="true" hidden="false" outlineLevel="0" max="11" min="11" style="16" width="9.41"/>
    <col collapsed="false" customWidth="true" hidden="false" outlineLevel="0" max="12" min="12" style="16" width="12.99"/>
    <col collapsed="false" customWidth="true" hidden="false" outlineLevel="0" max="13" min="13" style="16" width="11.42"/>
    <col collapsed="false" customWidth="true" hidden="false" outlineLevel="0" max="14" min="14" style="16" width="11.56"/>
    <col collapsed="false" customWidth="true" hidden="false" outlineLevel="0" max="15" min="15" style="16" width="11.85"/>
    <col collapsed="false" customWidth="true" hidden="false" outlineLevel="0" max="16" min="16" style="16" width="10.28"/>
    <col collapsed="false" customWidth="false" hidden="false" outlineLevel="0" max="17" min="17" style="16" width="9.14"/>
    <col collapsed="false" customWidth="true" hidden="false" outlineLevel="0" max="18" min="18" style="16" width="12.28"/>
    <col collapsed="false" customWidth="false" hidden="false" outlineLevel="0" max="32" min="19" style="16" width="9.14"/>
    <col collapsed="false" customWidth="true" hidden="false" outlineLevel="0" max="33" min="33" style="16" width="11.28"/>
    <col collapsed="false" customWidth="false" hidden="false" outlineLevel="0" max="257" min="34" style="16" width="9.14"/>
  </cols>
  <sheetData>
    <row r="1" customFormat="false" ht="33" hidden="false" customHeight="true" outlineLevel="0" collapsed="false">
      <c r="A1" s="17" t="s">
        <v>89</v>
      </c>
      <c r="B1" s="17"/>
      <c r="C1" s="17"/>
    </row>
    <row r="2" customFormat="false" ht="12.75" hidden="false" customHeight="true" outlineLevel="0" collapsed="false">
      <c r="A2" s="17"/>
      <c r="B2" s="17"/>
      <c r="C2" s="17"/>
    </row>
    <row r="3" customFormat="false" ht="33" hidden="false" customHeight="true" outlineLevel="0" collapsed="false">
      <c r="A3" s="38" t="s">
        <v>21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33" hidden="false" customHeight="true" outlineLevel="0" collapsed="false">
      <c r="A4" s="52" t="s">
        <v>9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s="33" customFormat="true" ht="37.5" hidden="false" customHeight="true" outlineLevel="0" collapsed="false">
      <c r="A5" s="53"/>
      <c r="B5" s="20" t="s">
        <v>213</v>
      </c>
      <c r="C5" s="20"/>
      <c r="D5" s="20"/>
      <c r="E5" s="20"/>
      <c r="F5" s="20"/>
      <c r="G5" s="20" t="s">
        <v>214</v>
      </c>
      <c r="H5" s="20"/>
      <c r="I5" s="20"/>
      <c r="J5" s="20"/>
      <c r="K5" s="20"/>
      <c r="L5" s="20" t="s">
        <v>215</v>
      </c>
      <c r="M5" s="20"/>
      <c r="N5" s="20"/>
      <c r="O5" s="20"/>
      <c r="P5" s="20"/>
    </row>
    <row r="6" customFormat="false" ht="15.75" hidden="false" customHeight="true" outlineLevel="0" collapsed="false">
      <c r="A6" s="53"/>
      <c r="B6" s="20" t="s">
        <v>91</v>
      </c>
      <c r="C6" s="20" t="s">
        <v>216</v>
      </c>
      <c r="D6" s="20"/>
      <c r="E6" s="20"/>
      <c r="F6" s="20"/>
      <c r="G6" s="20" t="s">
        <v>217</v>
      </c>
      <c r="H6" s="20" t="s">
        <v>216</v>
      </c>
      <c r="I6" s="20"/>
      <c r="J6" s="20"/>
      <c r="K6" s="20"/>
      <c r="L6" s="20" t="s">
        <v>218</v>
      </c>
      <c r="M6" s="20" t="s">
        <v>216</v>
      </c>
      <c r="N6" s="20"/>
      <c r="O6" s="20"/>
      <c r="P6" s="20"/>
    </row>
    <row r="7" customFormat="false" ht="25.5" hidden="false" customHeight="false" outlineLevel="0" collapsed="false">
      <c r="A7" s="53"/>
      <c r="B7" s="20"/>
      <c r="C7" s="20" t="s">
        <v>219</v>
      </c>
      <c r="D7" s="20" t="s">
        <v>220</v>
      </c>
      <c r="E7" s="20" t="s">
        <v>221</v>
      </c>
      <c r="F7" s="20" t="s">
        <v>222</v>
      </c>
      <c r="G7" s="20"/>
      <c r="H7" s="20" t="s">
        <v>219</v>
      </c>
      <c r="I7" s="20" t="s">
        <v>220</v>
      </c>
      <c r="J7" s="20" t="s">
        <v>221</v>
      </c>
      <c r="K7" s="20" t="s">
        <v>222</v>
      </c>
      <c r="L7" s="20"/>
      <c r="M7" s="20" t="s">
        <v>219</v>
      </c>
      <c r="N7" s="20" t="s">
        <v>220</v>
      </c>
      <c r="O7" s="20" t="s">
        <v>221</v>
      </c>
      <c r="P7" s="20" t="s">
        <v>222</v>
      </c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</row>
    <row r="8" customFormat="false" ht="15" hidden="false" customHeight="true" outlineLevel="0" collapsed="false">
      <c r="A8" s="53"/>
      <c r="B8" s="54" t="n">
        <v>1</v>
      </c>
      <c r="C8" s="20" t="n">
        <v>2</v>
      </c>
      <c r="D8" s="53" t="n">
        <v>3</v>
      </c>
      <c r="E8" s="20" t="n">
        <v>4</v>
      </c>
      <c r="F8" s="53" t="n">
        <v>5</v>
      </c>
      <c r="G8" s="20" t="n">
        <v>6</v>
      </c>
      <c r="H8" s="53" t="n">
        <v>7</v>
      </c>
      <c r="I8" s="20" t="n">
        <v>8</v>
      </c>
      <c r="J8" s="53" t="n">
        <v>9</v>
      </c>
      <c r="K8" s="20" t="n">
        <v>10</v>
      </c>
      <c r="L8" s="53" t="n">
        <v>11</v>
      </c>
      <c r="M8" s="20" t="n">
        <v>12</v>
      </c>
      <c r="N8" s="53" t="n">
        <v>13</v>
      </c>
      <c r="O8" s="20" t="n">
        <v>14</v>
      </c>
      <c r="P8" s="55" t="n">
        <v>15</v>
      </c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</row>
    <row r="9" customFormat="false" ht="15.75" hidden="false" customHeight="false" outlineLevel="0" collapsed="false">
      <c r="A9" s="56" t="s">
        <v>103</v>
      </c>
      <c r="B9" s="57" t="n">
        <v>167393.89</v>
      </c>
      <c r="C9" s="57" t="n">
        <v>124565.71</v>
      </c>
      <c r="D9" s="57" t="n">
        <v>27196.33</v>
      </c>
      <c r="E9" s="57" t="n">
        <v>9177.61</v>
      </c>
      <c r="F9" s="57" t="n">
        <v>6454.24</v>
      </c>
      <c r="G9" s="57" t="n">
        <v>51506.38</v>
      </c>
      <c r="H9" s="57" t="n">
        <v>39580.45</v>
      </c>
      <c r="I9" s="57" t="n">
        <v>7514.41</v>
      </c>
      <c r="J9" s="57" t="n">
        <v>2462.67</v>
      </c>
      <c r="K9" s="57" t="n">
        <v>1948.85</v>
      </c>
      <c r="L9" s="57" t="n">
        <v>38837</v>
      </c>
      <c r="M9" s="57" t="n">
        <v>29893.46</v>
      </c>
      <c r="N9" s="57" t="n">
        <v>5627.25</v>
      </c>
      <c r="O9" s="57" t="n">
        <v>1834.6</v>
      </c>
      <c r="P9" s="57" t="n">
        <v>1481.69</v>
      </c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33"/>
    </row>
    <row r="10" customFormat="false" ht="25.5" hidden="false" customHeight="false" outlineLevel="0" collapsed="false">
      <c r="A10" s="59" t="s">
        <v>104</v>
      </c>
      <c r="B10" s="60" t="n">
        <v>41124.65</v>
      </c>
      <c r="C10" s="60" t="n">
        <v>30187.36</v>
      </c>
      <c r="D10" s="60" t="n">
        <v>6797.14</v>
      </c>
      <c r="E10" s="60" t="n">
        <v>2384.53</v>
      </c>
      <c r="F10" s="60" t="n">
        <v>1755.62</v>
      </c>
      <c r="G10" s="60" t="n">
        <v>10391.94</v>
      </c>
      <c r="H10" s="60" t="n">
        <v>8479.54</v>
      </c>
      <c r="I10" s="60" t="n">
        <v>1306.95</v>
      </c>
      <c r="J10" s="60" t="n">
        <v>385.47</v>
      </c>
      <c r="K10" s="60" t="n">
        <v>219.98</v>
      </c>
      <c r="L10" s="60" t="n">
        <v>7552.52</v>
      </c>
      <c r="M10" s="60" t="n">
        <v>6149.61</v>
      </c>
      <c r="N10" s="60" t="n">
        <v>954.73</v>
      </c>
      <c r="O10" s="60" t="n">
        <v>281.95</v>
      </c>
      <c r="P10" s="60" t="n">
        <v>166.23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33"/>
    </row>
    <row r="11" customFormat="false" ht="15.75" hidden="false" customHeight="false" outlineLevel="0" collapsed="false">
      <c r="A11" s="28" t="s">
        <v>105</v>
      </c>
      <c r="B11" s="31" t="n">
        <v>1308.42</v>
      </c>
      <c r="C11" s="31" t="n">
        <v>1032.44</v>
      </c>
      <c r="D11" s="31" t="n">
        <v>187.52</v>
      </c>
      <c r="E11" s="31" t="n">
        <v>54.19</v>
      </c>
      <c r="F11" s="31" t="n">
        <v>34.27</v>
      </c>
      <c r="G11" s="31" t="n">
        <v>397.6</v>
      </c>
      <c r="H11" s="31" t="n">
        <v>324.75</v>
      </c>
      <c r="I11" s="31" t="n">
        <v>45.37</v>
      </c>
      <c r="J11" s="31" t="n">
        <v>22.21</v>
      </c>
      <c r="K11" s="31" t="n">
        <v>5.27</v>
      </c>
      <c r="L11" s="31" t="n">
        <v>83.95</v>
      </c>
      <c r="M11" s="31" t="n">
        <v>79.13</v>
      </c>
      <c r="N11" s="31" t="n">
        <v>4.18</v>
      </c>
      <c r="O11" s="31" t="n">
        <v>0.47</v>
      </c>
      <c r="P11" s="31" t="n">
        <v>0.17</v>
      </c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33"/>
    </row>
    <row r="12" customFormat="false" ht="15.75" hidden="false" customHeight="false" outlineLevel="0" collapsed="false">
      <c r="A12" s="28" t="s">
        <v>107</v>
      </c>
      <c r="B12" s="31" t="n">
        <v>1232.36</v>
      </c>
      <c r="C12" s="31" t="n">
        <v>1086.09</v>
      </c>
      <c r="D12" s="31" t="n">
        <v>137.24</v>
      </c>
      <c r="E12" s="31" t="n">
        <v>8.09</v>
      </c>
      <c r="F12" s="31" t="n">
        <v>0.94</v>
      </c>
      <c r="G12" s="31" t="n">
        <v>295.24</v>
      </c>
      <c r="H12" s="31" t="n">
        <v>259.8</v>
      </c>
      <c r="I12" s="31" t="n">
        <v>33.79</v>
      </c>
      <c r="J12" s="31" t="n">
        <v>1.65</v>
      </c>
      <c r="K12" s="43" t="s">
        <v>106</v>
      </c>
      <c r="L12" s="31" t="n">
        <v>78.94</v>
      </c>
      <c r="M12" s="31" t="n">
        <v>69.2</v>
      </c>
      <c r="N12" s="31" t="n">
        <v>8.09</v>
      </c>
      <c r="O12" s="31" t="n">
        <v>1.65</v>
      </c>
      <c r="P12" s="43" t="s">
        <v>106</v>
      </c>
      <c r="R12" s="31"/>
      <c r="S12" s="31"/>
      <c r="T12" s="31"/>
      <c r="U12" s="31"/>
      <c r="V12" s="31"/>
      <c r="W12" s="31"/>
      <c r="X12" s="31"/>
      <c r="Y12" s="31"/>
      <c r="Z12" s="31"/>
      <c r="AA12" s="32"/>
      <c r="AB12" s="31"/>
      <c r="AC12" s="31"/>
      <c r="AD12" s="31"/>
      <c r="AE12" s="31"/>
      <c r="AF12" s="32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33"/>
    </row>
    <row r="13" customFormat="false" ht="15.75" hidden="false" customHeight="false" outlineLevel="0" collapsed="false">
      <c r="A13" s="28" t="s">
        <v>108</v>
      </c>
      <c r="B13" s="31" t="n">
        <v>1909.4</v>
      </c>
      <c r="C13" s="31" t="n">
        <v>1526.58</v>
      </c>
      <c r="D13" s="31" t="n">
        <v>294.27</v>
      </c>
      <c r="E13" s="31" t="n">
        <v>60.45</v>
      </c>
      <c r="F13" s="31" t="n">
        <v>28.1</v>
      </c>
      <c r="G13" s="31" t="n">
        <v>794.41</v>
      </c>
      <c r="H13" s="31" t="n">
        <v>647.65</v>
      </c>
      <c r="I13" s="31" t="n">
        <v>127.79</v>
      </c>
      <c r="J13" s="31" t="n">
        <v>18.07</v>
      </c>
      <c r="K13" s="31" t="n">
        <v>0.9</v>
      </c>
      <c r="L13" s="31" t="n">
        <v>621.73</v>
      </c>
      <c r="M13" s="31" t="n">
        <v>504.49</v>
      </c>
      <c r="N13" s="31" t="n">
        <v>106.17</v>
      </c>
      <c r="O13" s="31" t="n">
        <v>10.77</v>
      </c>
      <c r="P13" s="31" t="n">
        <v>0.3</v>
      </c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33"/>
    </row>
    <row r="14" customFormat="false" ht="15.75" hidden="false" customHeight="false" outlineLevel="0" collapsed="false">
      <c r="A14" s="28" t="s">
        <v>109</v>
      </c>
      <c r="B14" s="31" t="n">
        <v>1908.15</v>
      </c>
      <c r="C14" s="31" t="n">
        <v>1513.96</v>
      </c>
      <c r="D14" s="31" t="n">
        <v>257.54</v>
      </c>
      <c r="E14" s="31" t="n">
        <v>105.05</v>
      </c>
      <c r="F14" s="31" t="n">
        <v>31.6</v>
      </c>
      <c r="G14" s="31" t="n">
        <v>458.64</v>
      </c>
      <c r="H14" s="31" t="n">
        <v>421.77</v>
      </c>
      <c r="I14" s="31" t="n">
        <v>26.87</v>
      </c>
      <c r="J14" s="31" t="n">
        <v>10</v>
      </c>
      <c r="K14" s="43" t="s">
        <v>106</v>
      </c>
      <c r="L14" s="31" t="n">
        <v>287.55</v>
      </c>
      <c r="M14" s="31" t="n">
        <v>263.08</v>
      </c>
      <c r="N14" s="31" t="n">
        <v>15.8</v>
      </c>
      <c r="O14" s="31" t="n">
        <v>6.17</v>
      </c>
      <c r="P14" s="31" t="n">
        <v>2.5</v>
      </c>
      <c r="R14" s="31"/>
      <c r="S14" s="31"/>
      <c r="T14" s="31"/>
      <c r="U14" s="31"/>
      <c r="V14" s="31"/>
      <c r="W14" s="31"/>
      <c r="X14" s="31"/>
      <c r="Y14" s="31"/>
      <c r="Z14" s="31"/>
      <c r="AA14" s="32"/>
      <c r="AB14" s="31"/>
      <c r="AC14" s="31"/>
      <c r="AD14" s="31"/>
      <c r="AE14" s="31"/>
      <c r="AF14" s="31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33"/>
    </row>
    <row r="15" customFormat="false" ht="15.75" hidden="false" customHeight="false" outlineLevel="0" collapsed="false">
      <c r="A15" s="28" t="s">
        <v>110</v>
      </c>
      <c r="B15" s="31" t="n">
        <v>1340.16</v>
      </c>
      <c r="C15" s="31" t="n">
        <v>1036.91</v>
      </c>
      <c r="D15" s="31" t="n">
        <v>219.03</v>
      </c>
      <c r="E15" s="31" t="n">
        <v>47.55</v>
      </c>
      <c r="F15" s="31" t="n">
        <v>36.67</v>
      </c>
      <c r="G15" s="31" t="n">
        <v>211.39</v>
      </c>
      <c r="H15" s="31" t="n">
        <v>188.55</v>
      </c>
      <c r="I15" s="31" t="n">
        <v>20.93</v>
      </c>
      <c r="J15" s="31" t="n">
        <v>1.05</v>
      </c>
      <c r="K15" s="31" t="n">
        <v>0.86</v>
      </c>
      <c r="L15" s="31" t="n">
        <v>179.06</v>
      </c>
      <c r="M15" s="31" t="n">
        <v>156.7</v>
      </c>
      <c r="N15" s="31" t="n">
        <v>20.45</v>
      </c>
      <c r="O15" s="31" t="n">
        <v>1.05</v>
      </c>
      <c r="P15" s="31" t="n">
        <v>0.86</v>
      </c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33"/>
    </row>
    <row r="16" customFormat="false" ht="15.75" hidden="false" customHeight="false" outlineLevel="0" collapsed="false">
      <c r="A16" s="28" t="s">
        <v>111</v>
      </c>
      <c r="B16" s="31" t="n">
        <v>1287.46</v>
      </c>
      <c r="C16" s="31" t="n">
        <v>1051.4</v>
      </c>
      <c r="D16" s="31" t="n">
        <v>178.82</v>
      </c>
      <c r="E16" s="31" t="n">
        <v>46.76</v>
      </c>
      <c r="F16" s="31" t="n">
        <v>10.48</v>
      </c>
      <c r="G16" s="31" t="n">
        <v>162.7</v>
      </c>
      <c r="H16" s="31" t="n">
        <v>115.23</v>
      </c>
      <c r="I16" s="31" t="n">
        <v>21.26</v>
      </c>
      <c r="J16" s="31" t="n">
        <v>17.93</v>
      </c>
      <c r="K16" s="31" t="n">
        <v>8.28</v>
      </c>
      <c r="L16" s="31" t="n">
        <v>149.26</v>
      </c>
      <c r="M16" s="31" t="n">
        <v>102.09</v>
      </c>
      <c r="N16" s="31" t="n">
        <v>20.96</v>
      </c>
      <c r="O16" s="31" t="n">
        <v>17.93</v>
      </c>
      <c r="P16" s="31" t="n">
        <v>8.28</v>
      </c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33"/>
    </row>
    <row r="17" customFormat="false" ht="15.75" hidden="false" customHeight="false" outlineLevel="0" collapsed="false">
      <c r="A17" s="28" t="s">
        <v>112</v>
      </c>
      <c r="B17" s="31" t="n">
        <v>919.67</v>
      </c>
      <c r="C17" s="31" t="n">
        <v>733.91</v>
      </c>
      <c r="D17" s="31" t="n">
        <v>113.31</v>
      </c>
      <c r="E17" s="31" t="n">
        <v>53.98</v>
      </c>
      <c r="F17" s="31" t="n">
        <v>18.47</v>
      </c>
      <c r="G17" s="31" t="n">
        <v>416.3</v>
      </c>
      <c r="H17" s="31" t="n">
        <v>329.36</v>
      </c>
      <c r="I17" s="31" t="n">
        <v>37.21</v>
      </c>
      <c r="J17" s="31" t="n">
        <v>31.36</v>
      </c>
      <c r="K17" s="31" t="n">
        <v>18.37</v>
      </c>
      <c r="L17" s="31" t="n">
        <v>308.31</v>
      </c>
      <c r="M17" s="31" t="n">
        <v>234.71</v>
      </c>
      <c r="N17" s="31" t="n">
        <v>28.43</v>
      </c>
      <c r="O17" s="31" t="n">
        <v>28.6</v>
      </c>
      <c r="P17" s="31" t="n">
        <v>16.57</v>
      </c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33"/>
    </row>
    <row r="18" customFormat="false" ht="15.75" hidden="false" customHeight="false" outlineLevel="0" collapsed="false">
      <c r="A18" s="28" t="s">
        <v>113</v>
      </c>
      <c r="B18" s="31" t="n">
        <v>1098.78</v>
      </c>
      <c r="C18" s="31" t="n">
        <v>795.27</v>
      </c>
      <c r="D18" s="31" t="n">
        <v>169.77</v>
      </c>
      <c r="E18" s="31" t="n">
        <v>78.07</v>
      </c>
      <c r="F18" s="31" t="n">
        <v>55.67</v>
      </c>
      <c r="G18" s="31" t="n">
        <v>429.31</v>
      </c>
      <c r="H18" s="31" t="n">
        <v>280.32</v>
      </c>
      <c r="I18" s="31" t="n">
        <v>74.95</v>
      </c>
      <c r="J18" s="31" t="n">
        <v>41.71</v>
      </c>
      <c r="K18" s="31" t="n">
        <v>32.33</v>
      </c>
      <c r="L18" s="31" t="n">
        <v>324.14</v>
      </c>
      <c r="M18" s="31" t="n">
        <v>246.25</v>
      </c>
      <c r="N18" s="31" t="n">
        <v>44.68</v>
      </c>
      <c r="O18" s="31" t="n">
        <v>20.9</v>
      </c>
      <c r="P18" s="31" t="n">
        <v>12.31</v>
      </c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33"/>
    </row>
    <row r="19" customFormat="false" ht="15.75" hidden="false" customHeight="false" outlineLevel="0" collapsed="false">
      <c r="A19" s="28" t="s">
        <v>114</v>
      </c>
      <c r="B19" s="31" t="n">
        <v>976.01</v>
      </c>
      <c r="C19" s="31" t="n">
        <v>676.59</v>
      </c>
      <c r="D19" s="31" t="n">
        <v>156.34</v>
      </c>
      <c r="E19" s="31" t="n">
        <v>73.48</v>
      </c>
      <c r="F19" s="31" t="n">
        <v>69.6</v>
      </c>
      <c r="G19" s="31" t="n">
        <v>493.93</v>
      </c>
      <c r="H19" s="31" t="n">
        <v>289.8</v>
      </c>
      <c r="I19" s="31" t="n">
        <v>111.55</v>
      </c>
      <c r="J19" s="31" t="n">
        <v>45.07</v>
      </c>
      <c r="K19" s="31" t="n">
        <v>47.51</v>
      </c>
      <c r="L19" s="31" t="n">
        <v>462.07</v>
      </c>
      <c r="M19" s="31" t="n">
        <v>270.22</v>
      </c>
      <c r="N19" s="31" t="n">
        <v>105.32</v>
      </c>
      <c r="O19" s="31" t="n">
        <v>41.64</v>
      </c>
      <c r="P19" s="31" t="n">
        <v>44.89</v>
      </c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33"/>
    </row>
    <row r="20" customFormat="false" ht="15.75" hidden="false" customHeight="false" outlineLevel="0" collapsed="false">
      <c r="A20" s="28" t="s">
        <v>115</v>
      </c>
      <c r="B20" s="31" t="n">
        <v>11027.35</v>
      </c>
      <c r="C20" s="31" t="n">
        <v>8498.08</v>
      </c>
      <c r="D20" s="31" t="n">
        <v>2104.57</v>
      </c>
      <c r="E20" s="31" t="n">
        <v>380.46</v>
      </c>
      <c r="F20" s="31" t="n">
        <v>44.24</v>
      </c>
      <c r="G20" s="31" t="n">
        <v>3270.98</v>
      </c>
      <c r="H20" s="31" t="n">
        <v>2804.14</v>
      </c>
      <c r="I20" s="31" t="n">
        <v>383.47</v>
      </c>
      <c r="J20" s="31" t="n">
        <v>62.25</v>
      </c>
      <c r="K20" s="31" t="n">
        <v>21.12</v>
      </c>
      <c r="L20" s="31" t="n">
        <v>2390.63</v>
      </c>
      <c r="M20" s="31" t="n">
        <v>2029.81</v>
      </c>
      <c r="N20" s="31" t="n">
        <v>287.89</v>
      </c>
      <c r="O20" s="31" t="n">
        <v>53.03</v>
      </c>
      <c r="P20" s="31" t="n">
        <v>19.9</v>
      </c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33"/>
    </row>
    <row r="21" customFormat="false" ht="15.75" hidden="false" customHeight="false" outlineLevel="0" collapsed="false">
      <c r="A21" s="28" t="s">
        <v>116</v>
      </c>
      <c r="B21" s="31" t="n">
        <v>555.59</v>
      </c>
      <c r="C21" s="31" t="n">
        <v>455.44</v>
      </c>
      <c r="D21" s="31" t="n">
        <v>68.41</v>
      </c>
      <c r="E21" s="31" t="n">
        <v>16.13</v>
      </c>
      <c r="F21" s="31" t="n">
        <v>15.61</v>
      </c>
      <c r="G21" s="31" t="n">
        <v>176.75</v>
      </c>
      <c r="H21" s="31" t="n">
        <v>157.63</v>
      </c>
      <c r="I21" s="31" t="n">
        <v>9.6</v>
      </c>
      <c r="J21" s="31" t="n">
        <v>2.54</v>
      </c>
      <c r="K21" s="31" t="n">
        <v>6.98</v>
      </c>
      <c r="L21" s="31" t="n">
        <v>112.69</v>
      </c>
      <c r="M21" s="31" t="n">
        <v>106.66</v>
      </c>
      <c r="N21" s="31" t="n">
        <v>4.18</v>
      </c>
      <c r="O21" s="31" t="n">
        <v>0.63</v>
      </c>
      <c r="P21" s="31" t="n">
        <v>1.22</v>
      </c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33"/>
    </row>
    <row r="22" customFormat="false" ht="15.75" hidden="false" customHeight="false" outlineLevel="0" collapsed="false">
      <c r="A22" s="28" t="s">
        <v>117</v>
      </c>
      <c r="B22" s="31" t="n">
        <v>1164.48</v>
      </c>
      <c r="C22" s="31" t="n">
        <v>876.78</v>
      </c>
      <c r="D22" s="31" t="n">
        <v>170.47</v>
      </c>
      <c r="E22" s="31" t="n">
        <v>59.67</v>
      </c>
      <c r="F22" s="31" t="n">
        <v>57.56</v>
      </c>
      <c r="G22" s="31" t="n">
        <v>515.73</v>
      </c>
      <c r="H22" s="31" t="n">
        <v>413.47</v>
      </c>
      <c r="I22" s="31" t="n">
        <v>42.64</v>
      </c>
      <c r="J22" s="31" t="n">
        <v>36.44</v>
      </c>
      <c r="K22" s="31" t="n">
        <v>23.18</v>
      </c>
      <c r="L22" s="31" t="n">
        <v>489.33</v>
      </c>
      <c r="M22" s="31" t="n">
        <v>388.97</v>
      </c>
      <c r="N22" s="31" t="n">
        <v>40.74</v>
      </c>
      <c r="O22" s="31" t="n">
        <v>36.44</v>
      </c>
      <c r="P22" s="31" t="n">
        <v>23.18</v>
      </c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33"/>
    </row>
    <row r="23" customFormat="false" ht="15.75" hidden="false" customHeight="false" outlineLevel="0" collapsed="false">
      <c r="A23" s="28" t="s">
        <v>118</v>
      </c>
      <c r="B23" s="31" t="n">
        <v>1297.35</v>
      </c>
      <c r="C23" s="31" t="n">
        <v>1009.45</v>
      </c>
      <c r="D23" s="31" t="n">
        <v>179.25</v>
      </c>
      <c r="E23" s="31" t="n">
        <v>65.26</v>
      </c>
      <c r="F23" s="31" t="n">
        <v>43.39</v>
      </c>
      <c r="G23" s="31" t="n">
        <v>333.21</v>
      </c>
      <c r="H23" s="31" t="n">
        <v>251.65</v>
      </c>
      <c r="I23" s="31" t="n">
        <v>45.9</v>
      </c>
      <c r="J23" s="31" t="n">
        <v>16.96</v>
      </c>
      <c r="K23" s="31" t="n">
        <v>18.7</v>
      </c>
      <c r="L23" s="31" t="n">
        <v>319.74</v>
      </c>
      <c r="M23" s="31" t="n">
        <v>239.27</v>
      </c>
      <c r="N23" s="31" t="n">
        <v>45</v>
      </c>
      <c r="O23" s="31" t="n">
        <v>16.77</v>
      </c>
      <c r="P23" s="31" t="n">
        <v>18.7</v>
      </c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33"/>
    </row>
    <row r="24" customFormat="false" ht="15.75" hidden="false" customHeight="false" outlineLevel="0" collapsed="false">
      <c r="A24" s="28" t="s">
        <v>119</v>
      </c>
      <c r="B24" s="31" t="n">
        <v>768.59</v>
      </c>
      <c r="C24" s="31" t="n">
        <v>585.82</v>
      </c>
      <c r="D24" s="31" t="n">
        <v>137.3</v>
      </c>
      <c r="E24" s="31" t="n">
        <v>25.41</v>
      </c>
      <c r="F24" s="31" t="n">
        <v>20.06</v>
      </c>
      <c r="G24" s="31" t="n">
        <v>199.76</v>
      </c>
      <c r="H24" s="31" t="n">
        <v>171.7</v>
      </c>
      <c r="I24" s="31" t="n">
        <v>23.63</v>
      </c>
      <c r="J24" s="31" t="n">
        <v>4.43</v>
      </c>
      <c r="K24" s="43" t="s">
        <v>106</v>
      </c>
      <c r="L24" s="31" t="n">
        <v>159.66</v>
      </c>
      <c r="M24" s="31" t="n">
        <v>142.2</v>
      </c>
      <c r="N24" s="31" t="n">
        <v>15.13</v>
      </c>
      <c r="O24" s="31" t="n">
        <v>2.33</v>
      </c>
      <c r="P24" s="43" t="s">
        <v>106</v>
      </c>
      <c r="R24" s="31"/>
      <c r="S24" s="31"/>
      <c r="T24" s="31"/>
      <c r="U24" s="31"/>
      <c r="V24" s="31"/>
      <c r="W24" s="31"/>
      <c r="X24" s="31"/>
      <c r="Y24" s="31"/>
      <c r="Z24" s="31"/>
      <c r="AA24" s="32"/>
      <c r="AB24" s="31"/>
      <c r="AC24" s="31"/>
      <c r="AD24" s="31"/>
      <c r="AE24" s="31"/>
      <c r="AF24" s="32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33"/>
    </row>
    <row r="25" customFormat="false" ht="15.75" hidden="false" customHeight="false" outlineLevel="0" collapsed="false">
      <c r="A25" s="28" t="s">
        <v>120</v>
      </c>
      <c r="B25" s="31" t="n">
        <v>1842.65</v>
      </c>
      <c r="C25" s="31" t="n">
        <v>1403.79</v>
      </c>
      <c r="D25" s="31" t="n">
        <v>287.35</v>
      </c>
      <c r="E25" s="31" t="n">
        <v>94.56</v>
      </c>
      <c r="F25" s="31" t="n">
        <v>56.95</v>
      </c>
      <c r="G25" s="31" t="n">
        <v>735.63</v>
      </c>
      <c r="H25" s="31" t="n">
        <v>594.53</v>
      </c>
      <c r="I25" s="31" t="n">
        <v>89.04</v>
      </c>
      <c r="J25" s="31" t="n">
        <v>32.72</v>
      </c>
      <c r="K25" s="31" t="n">
        <v>19.34</v>
      </c>
      <c r="L25" s="31" t="n">
        <v>282.55</v>
      </c>
      <c r="M25" s="31" t="n">
        <v>248.08</v>
      </c>
      <c r="N25" s="31" t="n">
        <v>30.2</v>
      </c>
      <c r="O25" s="31" t="n">
        <v>2.73</v>
      </c>
      <c r="P25" s="31" t="n">
        <v>1.54</v>
      </c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33"/>
    </row>
    <row r="26" customFormat="false" ht="15.75" hidden="false" customHeight="false" outlineLevel="0" collapsed="false">
      <c r="A26" s="28" t="s">
        <v>121</v>
      </c>
      <c r="B26" s="31" t="n">
        <v>1881.49</v>
      </c>
      <c r="C26" s="31" t="n">
        <v>1492.09</v>
      </c>
      <c r="D26" s="31" t="n">
        <v>312.24</v>
      </c>
      <c r="E26" s="31" t="n">
        <v>65.75</v>
      </c>
      <c r="F26" s="31" t="n">
        <v>11.41</v>
      </c>
      <c r="G26" s="31" t="n">
        <v>679.01</v>
      </c>
      <c r="H26" s="31" t="n">
        <v>539.05</v>
      </c>
      <c r="I26" s="31" t="n">
        <v>113.83</v>
      </c>
      <c r="J26" s="31" t="n">
        <v>16.07</v>
      </c>
      <c r="K26" s="31" t="n">
        <v>10.06</v>
      </c>
      <c r="L26" s="31" t="n">
        <v>645.48</v>
      </c>
      <c r="M26" s="31" t="n">
        <v>509.47</v>
      </c>
      <c r="N26" s="31" t="n">
        <v>109.88</v>
      </c>
      <c r="O26" s="31" t="n">
        <v>16.07</v>
      </c>
      <c r="P26" s="31" t="n">
        <v>10.06</v>
      </c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33"/>
    </row>
    <row r="27" customFormat="false" ht="15.75" hidden="false" customHeight="false" outlineLevel="0" collapsed="false">
      <c r="A27" s="28" t="s">
        <v>122</v>
      </c>
      <c r="B27" s="31" t="n">
        <v>1827.49</v>
      </c>
      <c r="C27" s="31" t="n">
        <v>1358.64</v>
      </c>
      <c r="D27" s="31" t="n">
        <v>305.67</v>
      </c>
      <c r="E27" s="31" t="n">
        <v>92.26</v>
      </c>
      <c r="F27" s="31" t="n">
        <v>70.92</v>
      </c>
      <c r="G27" s="31" t="n">
        <v>643.42</v>
      </c>
      <c r="H27" s="31" t="n">
        <v>550.73</v>
      </c>
      <c r="I27" s="31" t="n">
        <v>68.68</v>
      </c>
      <c r="J27" s="31" t="n">
        <v>19.87</v>
      </c>
      <c r="K27" s="31" t="n">
        <v>4.14</v>
      </c>
      <c r="L27" s="31" t="n">
        <v>597.01</v>
      </c>
      <c r="M27" s="31" t="n">
        <v>510.24</v>
      </c>
      <c r="N27" s="31" t="n">
        <v>62.79</v>
      </c>
      <c r="O27" s="31" t="n">
        <v>19.84</v>
      </c>
      <c r="P27" s="31" t="n">
        <v>4.14</v>
      </c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33"/>
    </row>
    <row r="28" customFormat="false" ht="15.75" hidden="false" customHeight="false" outlineLevel="0" collapsed="false">
      <c r="A28" s="28" t="s">
        <v>223</v>
      </c>
      <c r="B28" s="31" t="n">
        <v>8779.25</v>
      </c>
      <c r="C28" s="31" t="n">
        <v>5054.12</v>
      </c>
      <c r="D28" s="31" t="n">
        <v>1518.04</v>
      </c>
      <c r="E28" s="31" t="n">
        <v>1057.41</v>
      </c>
      <c r="F28" s="31" t="n">
        <v>1149.68</v>
      </c>
      <c r="G28" s="31" t="n">
        <v>177.93</v>
      </c>
      <c r="H28" s="31" t="n">
        <v>139.41</v>
      </c>
      <c r="I28" s="31" t="n">
        <v>30.44</v>
      </c>
      <c r="J28" s="31" t="n">
        <v>5.14</v>
      </c>
      <c r="K28" s="31" t="n">
        <v>2.94</v>
      </c>
      <c r="L28" s="31" t="n">
        <v>60.42</v>
      </c>
      <c r="M28" s="31" t="n">
        <v>49.04</v>
      </c>
      <c r="N28" s="31" t="n">
        <v>4.84</v>
      </c>
      <c r="O28" s="31" t="n">
        <v>4.93</v>
      </c>
      <c r="P28" s="31" t="n">
        <v>1.61</v>
      </c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33"/>
    </row>
    <row r="29" customFormat="false" ht="25.5" hidden="false" customHeight="false" outlineLevel="0" collapsed="false">
      <c r="A29" s="59" t="s">
        <v>201</v>
      </c>
      <c r="B29" s="60" t="n">
        <v>17918.22</v>
      </c>
      <c r="C29" s="60" t="n">
        <v>13525.27</v>
      </c>
      <c r="D29" s="60" t="n">
        <v>2928.57</v>
      </c>
      <c r="E29" s="60" t="n">
        <v>931.32</v>
      </c>
      <c r="F29" s="60" t="n">
        <v>533.06</v>
      </c>
      <c r="G29" s="60" t="n">
        <v>5743.35</v>
      </c>
      <c r="H29" s="60" t="n">
        <v>4478.16</v>
      </c>
      <c r="I29" s="60" t="n">
        <v>807.67</v>
      </c>
      <c r="J29" s="60" t="n">
        <v>262.62</v>
      </c>
      <c r="K29" s="60" t="n">
        <v>194.9</v>
      </c>
      <c r="L29" s="60" t="n">
        <v>4645.93</v>
      </c>
      <c r="M29" s="60" t="n">
        <v>3673.5</v>
      </c>
      <c r="N29" s="60" t="n">
        <v>644.01</v>
      </c>
      <c r="O29" s="60" t="n">
        <v>197.44</v>
      </c>
      <c r="P29" s="60" t="n">
        <v>130.98</v>
      </c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33"/>
    </row>
    <row r="30" customFormat="false" ht="15.75" hidden="false" customHeight="false" outlineLevel="0" collapsed="false">
      <c r="A30" s="28" t="s">
        <v>125</v>
      </c>
      <c r="B30" s="31" t="n">
        <v>928.45</v>
      </c>
      <c r="C30" s="31" t="n">
        <v>731.6</v>
      </c>
      <c r="D30" s="31" t="n">
        <v>135.54</v>
      </c>
      <c r="E30" s="31" t="n">
        <v>46.95</v>
      </c>
      <c r="F30" s="31" t="n">
        <v>14.36</v>
      </c>
      <c r="G30" s="31" t="n">
        <v>404.05</v>
      </c>
      <c r="H30" s="31" t="n">
        <v>318.19</v>
      </c>
      <c r="I30" s="31" t="n">
        <v>55.49</v>
      </c>
      <c r="J30" s="31" t="n">
        <v>21.7</v>
      </c>
      <c r="K30" s="31" t="n">
        <v>8.67</v>
      </c>
      <c r="L30" s="31" t="n">
        <v>376.79</v>
      </c>
      <c r="M30" s="31" t="n">
        <v>308.37</v>
      </c>
      <c r="N30" s="31" t="n">
        <v>52.32</v>
      </c>
      <c r="O30" s="31" t="n">
        <v>16.03</v>
      </c>
      <c r="P30" s="31" t="n">
        <v>0.07</v>
      </c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33"/>
    </row>
    <row r="31" customFormat="false" ht="15.75" hidden="false" customHeight="false" outlineLevel="0" collapsed="false">
      <c r="A31" s="28" t="s">
        <v>126</v>
      </c>
      <c r="B31" s="31" t="n">
        <v>1984.38</v>
      </c>
      <c r="C31" s="31" t="n">
        <v>1519.77</v>
      </c>
      <c r="D31" s="31" t="n">
        <v>301.04</v>
      </c>
      <c r="E31" s="31" t="n">
        <v>125.62</v>
      </c>
      <c r="F31" s="31" t="n">
        <v>37.95</v>
      </c>
      <c r="G31" s="31" t="n">
        <v>299.16</v>
      </c>
      <c r="H31" s="31" t="n">
        <v>254.98</v>
      </c>
      <c r="I31" s="31" t="n">
        <v>23.91</v>
      </c>
      <c r="J31" s="31" t="n">
        <v>12.21</v>
      </c>
      <c r="K31" s="31" t="n">
        <v>8.06</v>
      </c>
      <c r="L31" s="31" t="n">
        <v>237.04</v>
      </c>
      <c r="M31" s="31" t="n">
        <v>203.04</v>
      </c>
      <c r="N31" s="31" t="n">
        <v>20.78</v>
      </c>
      <c r="O31" s="31" t="n">
        <v>10.91</v>
      </c>
      <c r="P31" s="31" t="n">
        <v>2.31</v>
      </c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33"/>
    </row>
    <row r="32" customFormat="false" ht="15.75" hidden="false" customHeight="false" outlineLevel="0" collapsed="false">
      <c r="A32" s="28" t="s">
        <v>127</v>
      </c>
      <c r="B32" s="31" t="n">
        <v>1984.23</v>
      </c>
      <c r="C32" s="31" t="n">
        <v>1551.77</v>
      </c>
      <c r="D32" s="31" t="n">
        <v>272.19</v>
      </c>
      <c r="E32" s="31" t="n">
        <v>91.58</v>
      </c>
      <c r="F32" s="31" t="n">
        <v>68.69</v>
      </c>
      <c r="G32" s="31" t="n">
        <v>807.54</v>
      </c>
      <c r="H32" s="31" t="n">
        <v>602.38</v>
      </c>
      <c r="I32" s="31" t="n">
        <v>116.97</v>
      </c>
      <c r="J32" s="31" t="n">
        <v>40.56</v>
      </c>
      <c r="K32" s="31" t="n">
        <v>47.63</v>
      </c>
      <c r="L32" s="31" t="n">
        <v>739.03</v>
      </c>
      <c r="M32" s="31" t="n">
        <v>543.69</v>
      </c>
      <c r="N32" s="31" t="n">
        <v>107.26</v>
      </c>
      <c r="O32" s="31" t="n">
        <v>40.45</v>
      </c>
      <c r="P32" s="31" t="n">
        <v>47.63</v>
      </c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33"/>
    </row>
    <row r="33" customFormat="false" ht="38.25" hidden="false" customHeight="false" outlineLevel="0" collapsed="false">
      <c r="A33" s="34" t="s">
        <v>128</v>
      </c>
      <c r="B33" s="31" t="n">
        <v>95.75</v>
      </c>
      <c r="C33" s="31" t="n">
        <v>93.64</v>
      </c>
      <c r="D33" s="31" t="n">
        <v>2.11</v>
      </c>
      <c r="E33" s="43" t="s">
        <v>106</v>
      </c>
      <c r="F33" s="43" t="s">
        <v>106</v>
      </c>
      <c r="G33" s="31" t="n">
        <v>0.37</v>
      </c>
      <c r="H33" s="31" t="n">
        <v>0.37</v>
      </c>
      <c r="I33" s="43" t="s">
        <v>106</v>
      </c>
      <c r="J33" s="43" t="s">
        <v>106</v>
      </c>
      <c r="K33" s="43" t="s">
        <v>106</v>
      </c>
      <c r="L33" s="31" t="n">
        <v>0.37</v>
      </c>
      <c r="M33" s="31" t="n">
        <v>0.37</v>
      </c>
      <c r="N33" s="31" t="s">
        <v>106</v>
      </c>
      <c r="O33" s="43" t="s">
        <v>106</v>
      </c>
      <c r="P33" s="43" t="s">
        <v>106</v>
      </c>
      <c r="R33" s="31"/>
      <c r="S33" s="31"/>
      <c r="T33" s="31"/>
      <c r="U33" s="32"/>
      <c r="V33" s="32"/>
      <c r="W33" s="31"/>
      <c r="X33" s="31"/>
      <c r="Y33" s="32"/>
      <c r="Z33" s="32"/>
      <c r="AA33" s="32"/>
      <c r="AB33" s="31"/>
      <c r="AC33" s="31"/>
      <c r="AD33" s="31"/>
      <c r="AE33" s="32"/>
      <c r="AF33" s="32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33"/>
    </row>
    <row r="34" customFormat="false" ht="38.25" hidden="false" customHeight="false" outlineLevel="0" collapsed="false">
      <c r="A34" s="34" t="s">
        <v>129</v>
      </c>
      <c r="B34" s="31" t="n">
        <v>1888.48</v>
      </c>
      <c r="C34" s="31" t="n">
        <v>1458.13</v>
      </c>
      <c r="D34" s="31" t="n">
        <v>270.08</v>
      </c>
      <c r="E34" s="31" t="n">
        <v>91.58</v>
      </c>
      <c r="F34" s="31" t="n">
        <v>68.69</v>
      </c>
      <c r="G34" s="31" t="n">
        <v>807.17</v>
      </c>
      <c r="H34" s="31" t="n">
        <v>602.01</v>
      </c>
      <c r="I34" s="31" t="n">
        <v>116.97</v>
      </c>
      <c r="J34" s="31" t="n">
        <v>40.56</v>
      </c>
      <c r="K34" s="31" t="n">
        <v>47.63</v>
      </c>
      <c r="L34" s="31" t="n">
        <v>738.66</v>
      </c>
      <c r="M34" s="31" t="n">
        <v>543.32</v>
      </c>
      <c r="N34" s="31" t="n">
        <v>107.26</v>
      </c>
      <c r="O34" s="31" t="n">
        <v>40.45</v>
      </c>
      <c r="P34" s="31" t="n">
        <v>47.63</v>
      </c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33"/>
    </row>
    <row r="35" customFormat="false" ht="15.75" hidden="false" customHeight="false" outlineLevel="0" collapsed="false">
      <c r="A35" s="28" t="s">
        <v>130</v>
      </c>
      <c r="B35" s="31" t="n">
        <v>1819.9</v>
      </c>
      <c r="C35" s="31" t="n">
        <v>1510.07</v>
      </c>
      <c r="D35" s="31" t="n">
        <v>241.5</v>
      </c>
      <c r="E35" s="31" t="n">
        <v>56.73</v>
      </c>
      <c r="F35" s="31" t="n">
        <v>11.6</v>
      </c>
      <c r="G35" s="31" t="n">
        <v>848.63</v>
      </c>
      <c r="H35" s="31" t="n">
        <v>729.77</v>
      </c>
      <c r="I35" s="31" t="n">
        <v>96.11</v>
      </c>
      <c r="J35" s="31" t="n">
        <v>18.6</v>
      </c>
      <c r="K35" s="31" t="n">
        <v>4.15</v>
      </c>
      <c r="L35" s="31" t="n">
        <v>758.28</v>
      </c>
      <c r="M35" s="31" t="n">
        <v>646.22</v>
      </c>
      <c r="N35" s="31" t="n">
        <v>89.31</v>
      </c>
      <c r="O35" s="31" t="n">
        <v>18.6</v>
      </c>
      <c r="P35" s="31" t="n">
        <v>4.15</v>
      </c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33"/>
    </row>
    <row r="36" customFormat="false" ht="15.75" hidden="false" customHeight="false" outlineLevel="0" collapsed="false">
      <c r="A36" s="28" t="s">
        <v>131</v>
      </c>
      <c r="B36" s="31" t="n">
        <v>1036.7</v>
      </c>
      <c r="C36" s="31" t="n">
        <v>691.34</v>
      </c>
      <c r="D36" s="31" t="n">
        <v>270.08</v>
      </c>
      <c r="E36" s="31" t="n">
        <v>65.62</v>
      </c>
      <c r="F36" s="31" t="n">
        <v>9.66</v>
      </c>
      <c r="G36" s="31" t="n">
        <v>268.21</v>
      </c>
      <c r="H36" s="31" t="n">
        <v>199.68</v>
      </c>
      <c r="I36" s="31" t="n">
        <v>46.95</v>
      </c>
      <c r="J36" s="31" t="n">
        <v>18.95</v>
      </c>
      <c r="K36" s="31" t="n">
        <v>2.63</v>
      </c>
      <c r="L36" s="31" t="n">
        <v>152.57</v>
      </c>
      <c r="M36" s="31" t="n">
        <v>122.7</v>
      </c>
      <c r="N36" s="31" t="n">
        <v>22.38</v>
      </c>
      <c r="O36" s="31" t="n">
        <v>7.49</v>
      </c>
      <c r="P36" s="43" t="s">
        <v>106</v>
      </c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2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33"/>
    </row>
    <row r="37" customFormat="false" ht="15.75" hidden="false" customHeight="false" outlineLevel="0" collapsed="false">
      <c r="A37" s="28" t="s">
        <v>132</v>
      </c>
      <c r="B37" s="31" t="n">
        <v>2545.83</v>
      </c>
      <c r="C37" s="31" t="n">
        <v>1911.66</v>
      </c>
      <c r="D37" s="31" t="n">
        <v>485.83</v>
      </c>
      <c r="E37" s="31" t="n">
        <v>118.4</v>
      </c>
      <c r="F37" s="31" t="n">
        <v>29.94</v>
      </c>
      <c r="G37" s="31" t="n">
        <v>549.07</v>
      </c>
      <c r="H37" s="31" t="n">
        <v>397</v>
      </c>
      <c r="I37" s="31" t="n">
        <v>101.01</v>
      </c>
      <c r="J37" s="31" t="n">
        <v>31.37</v>
      </c>
      <c r="K37" s="31" t="n">
        <v>19.69</v>
      </c>
      <c r="L37" s="31" t="n">
        <v>435.88</v>
      </c>
      <c r="M37" s="31" t="n">
        <v>326.39</v>
      </c>
      <c r="N37" s="31" t="n">
        <v>71.13</v>
      </c>
      <c r="O37" s="31" t="n">
        <v>30.05</v>
      </c>
      <c r="P37" s="31" t="n">
        <v>8.31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33"/>
    </row>
    <row r="38" customFormat="false" ht="15.75" hidden="false" customHeight="false" outlineLevel="0" collapsed="false">
      <c r="A38" s="28" t="s">
        <v>133</v>
      </c>
      <c r="B38" s="31" t="n">
        <v>1202.81</v>
      </c>
      <c r="C38" s="31" t="n">
        <v>750.58</v>
      </c>
      <c r="D38" s="31" t="n">
        <v>306.34</v>
      </c>
      <c r="E38" s="31" t="n">
        <v>91.46</v>
      </c>
      <c r="F38" s="31" t="n">
        <v>54.43</v>
      </c>
      <c r="G38" s="31" t="n">
        <v>214.2</v>
      </c>
      <c r="H38" s="31" t="n">
        <v>143.87</v>
      </c>
      <c r="I38" s="31" t="n">
        <v>49.82</v>
      </c>
      <c r="J38" s="31" t="n">
        <v>13.67</v>
      </c>
      <c r="K38" s="31" t="n">
        <v>6.84</v>
      </c>
      <c r="L38" s="31" t="n">
        <v>198.08</v>
      </c>
      <c r="M38" s="31" t="n">
        <v>134.25</v>
      </c>
      <c r="N38" s="31" t="n">
        <v>44.42</v>
      </c>
      <c r="O38" s="31" t="n">
        <v>12.57</v>
      </c>
      <c r="P38" s="31" t="n">
        <v>6.84</v>
      </c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33"/>
    </row>
    <row r="39" customFormat="false" ht="15.75" hidden="false" customHeight="false" outlineLevel="0" collapsed="false">
      <c r="A39" s="28" t="s">
        <v>134</v>
      </c>
      <c r="B39" s="31" t="n">
        <v>887.25</v>
      </c>
      <c r="C39" s="31" t="n">
        <v>817.9</v>
      </c>
      <c r="D39" s="31" t="n">
        <v>62.64</v>
      </c>
      <c r="E39" s="31" t="n">
        <v>4.01</v>
      </c>
      <c r="F39" s="31" t="n">
        <v>2.7</v>
      </c>
      <c r="G39" s="31" t="n">
        <v>292.25</v>
      </c>
      <c r="H39" s="31" t="n">
        <v>271.14</v>
      </c>
      <c r="I39" s="31" t="n">
        <v>19.59</v>
      </c>
      <c r="J39" s="31" t="n">
        <v>0.85</v>
      </c>
      <c r="K39" s="31" t="n">
        <v>0.67</v>
      </c>
      <c r="L39" s="31" t="n">
        <v>267.1</v>
      </c>
      <c r="M39" s="31" t="n">
        <v>247.44</v>
      </c>
      <c r="N39" s="31" t="n">
        <v>18.31</v>
      </c>
      <c r="O39" s="31" t="n">
        <v>0.75</v>
      </c>
      <c r="P39" s="31" t="n">
        <v>0.6</v>
      </c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33"/>
    </row>
    <row r="40" customFormat="false" ht="15.75" hidden="false" customHeight="false" outlineLevel="0" collapsed="false">
      <c r="A40" s="28" t="s">
        <v>135</v>
      </c>
      <c r="B40" s="31" t="n">
        <v>1007.51</v>
      </c>
      <c r="C40" s="31" t="n">
        <v>843.4</v>
      </c>
      <c r="D40" s="31" t="n">
        <v>136.14</v>
      </c>
      <c r="E40" s="31" t="n">
        <v>26.37</v>
      </c>
      <c r="F40" s="31" t="n">
        <v>1.6</v>
      </c>
      <c r="G40" s="31" t="n">
        <v>206.7</v>
      </c>
      <c r="H40" s="31" t="n">
        <v>167.93</v>
      </c>
      <c r="I40" s="31" t="n">
        <v>34.65</v>
      </c>
      <c r="J40" s="31" t="n">
        <v>4.12</v>
      </c>
      <c r="K40" s="43" t="s">
        <v>106</v>
      </c>
      <c r="L40" s="31" t="n">
        <v>182.2</v>
      </c>
      <c r="M40" s="31" t="n">
        <v>145.8</v>
      </c>
      <c r="N40" s="31" t="n">
        <v>32.28</v>
      </c>
      <c r="O40" s="31" t="n">
        <v>4.12</v>
      </c>
      <c r="P40" s="43" t="s">
        <v>106</v>
      </c>
      <c r="R40" s="31"/>
      <c r="S40" s="31"/>
      <c r="T40" s="31"/>
      <c r="U40" s="31"/>
      <c r="V40" s="31"/>
      <c r="W40" s="31"/>
      <c r="X40" s="31"/>
      <c r="Y40" s="31"/>
      <c r="Z40" s="31"/>
      <c r="AA40" s="32"/>
      <c r="AB40" s="31"/>
      <c r="AC40" s="31"/>
      <c r="AD40" s="31"/>
      <c r="AE40" s="31"/>
      <c r="AF40" s="32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33"/>
    </row>
    <row r="41" customFormat="false" ht="15.75" hidden="false" customHeight="false" outlineLevel="0" collapsed="false">
      <c r="A41" s="28" t="s">
        <v>224</v>
      </c>
      <c r="B41" s="31" t="n">
        <v>4521.16</v>
      </c>
      <c r="C41" s="31" t="n">
        <v>3197.18</v>
      </c>
      <c r="D41" s="31" t="n">
        <v>717.27</v>
      </c>
      <c r="E41" s="31" t="n">
        <v>304.58</v>
      </c>
      <c r="F41" s="31" t="n">
        <v>302.13</v>
      </c>
      <c r="G41" s="31" t="n">
        <v>1853.54</v>
      </c>
      <c r="H41" s="31" t="n">
        <v>1393.22</v>
      </c>
      <c r="I41" s="31" t="n">
        <v>263.17</v>
      </c>
      <c r="J41" s="31" t="n">
        <v>100.59</v>
      </c>
      <c r="K41" s="31" t="n">
        <v>96.56</v>
      </c>
      <c r="L41" s="31" t="n">
        <v>1298.96</v>
      </c>
      <c r="M41" s="31" t="n">
        <v>995.6</v>
      </c>
      <c r="N41" s="31" t="n">
        <v>185.82</v>
      </c>
      <c r="O41" s="31" t="n">
        <v>56.47</v>
      </c>
      <c r="P41" s="31" t="n">
        <v>61.07</v>
      </c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33"/>
    </row>
    <row r="42" customFormat="false" ht="25.5" hidden="false" customHeight="false" outlineLevel="0" collapsed="false">
      <c r="A42" s="59" t="s">
        <v>137</v>
      </c>
      <c r="B42" s="60" t="n">
        <v>11487.2</v>
      </c>
      <c r="C42" s="60" t="n">
        <v>9104.2</v>
      </c>
      <c r="D42" s="60" t="n">
        <v>1665.25</v>
      </c>
      <c r="E42" s="60" t="n">
        <v>477.38</v>
      </c>
      <c r="F42" s="60" t="n">
        <v>240.37</v>
      </c>
      <c r="G42" s="60" t="n">
        <v>3665.46</v>
      </c>
      <c r="H42" s="60" t="n">
        <v>2919.29</v>
      </c>
      <c r="I42" s="60" t="n">
        <v>510.39</v>
      </c>
      <c r="J42" s="60" t="n">
        <v>166.7</v>
      </c>
      <c r="K42" s="60" t="n">
        <v>69.08</v>
      </c>
      <c r="L42" s="60" t="n">
        <v>3069.21</v>
      </c>
      <c r="M42" s="60" t="n">
        <v>2404.59</v>
      </c>
      <c r="N42" s="60" t="n">
        <v>469.62</v>
      </c>
      <c r="O42" s="60" t="n">
        <v>137.75</v>
      </c>
      <c r="P42" s="60" t="n">
        <v>57.25</v>
      </c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33"/>
    </row>
    <row r="43" customFormat="false" ht="15.75" hidden="false" customHeight="false" outlineLevel="0" collapsed="false">
      <c r="A43" s="28" t="s">
        <v>225</v>
      </c>
      <c r="B43" s="31" t="n">
        <v>284.65</v>
      </c>
      <c r="C43" s="31" t="n">
        <v>254.12</v>
      </c>
      <c r="D43" s="31" t="n">
        <v>27.03</v>
      </c>
      <c r="E43" s="31" t="n">
        <v>3.5</v>
      </c>
      <c r="F43" s="43" t="s">
        <v>106</v>
      </c>
      <c r="G43" s="31" t="n">
        <v>106.12</v>
      </c>
      <c r="H43" s="31" t="n">
        <v>103.65</v>
      </c>
      <c r="I43" s="31" t="n">
        <v>2.38</v>
      </c>
      <c r="J43" s="31" t="n">
        <v>0.09</v>
      </c>
      <c r="K43" s="43" t="s">
        <v>106</v>
      </c>
      <c r="L43" s="31" t="n">
        <v>83.05</v>
      </c>
      <c r="M43" s="31" t="n">
        <v>80.78</v>
      </c>
      <c r="N43" s="31" t="n">
        <v>2.18</v>
      </c>
      <c r="O43" s="31" t="n">
        <v>0.09</v>
      </c>
      <c r="P43" s="43" t="s">
        <v>106</v>
      </c>
      <c r="R43" s="31"/>
      <c r="S43" s="31"/>
      <c r="T43" s="31"/>
      <c r="U43" s="31"/>
      <c r="V43" s="32"/>
      <c r="W43" s="31"/>
      <c r="X43" s="31"/>
      <c r="Y43" s="31"/>
      <c r="Z43" s="31"/>
      <c r="AA43" s="32"/>
      <c r="AB43" s="31"/>
      <c r="AC43" s="31"/>
      <c r="AD43" s="31"/>
      <c r="AE43" s="31"/>
      <c r="AF43" s="32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33"/>
    </row>
    <row r="44" customFormat="false" ht="15.75" hidden="false" customHeight="false" outlineLevel="0" collapsed="false">
      <c r="A44" s="28" t="s">
        <v>139</v>
      </c>
      <c r="B44" s="31" t="n">
        <v>119.41</v>
      </c>
      <c r="C44" s="31" t="n">
        <v>114.65</v>
      </c>
      <c r="D44" s="31" t="n">
        <v>4.76</v>
      </c>
      <c r="E44" s="43" t="s">
        <v>106</v>
      </c>
      <c r="F44" s="43" t="s">
        <v>106</v>
      </c>
      <c r="G44" s="31" t="n">
        <v>36.86</v>
      </c>
      <c r="H44" s="31" t="n">
        <v>34</v>
      </c>
      <c r="I44" s="31" t="n">
        <v>2.86</v>
      </c>
      <c r="J44" s="43" t="s">
        <v>106</v>
      </c>
      <c r="K44" s="43" t="s">
        <v>106</v>
      </c>
      <c r="L44" s="31" t="n">
        <v>18.55</v>
      </c>
      <c r="M44" s="31" t="n">
        <v>18.55</v>
      </c>
      <c r="N44" s="43" t="s">
        <v>106</v>
      </c>
      <c r="O44" s="43" t="s">
        <v>106</v>
      </c>
      <c r="P44" s="43" t="s">
        <v>106</v>
      </c>
      <c r="R44" s="31"/>
      <c r="S44" s="31"/>
      <c r="T44" s="31"/>
      <c r="U44" s="32"/>
      <c r="V44" s="32"/>
      <c r="W44" s="31"/>
      <c r="X44" s="31"/>
      <c r="Y44" s="31"/>
      <c r="Z44" s="32"/>
      <c r="AA44" s="32"/>
      <c r="AB44" s="31"/>
      <c r="AC44" s="31"/>
      <c r="AD44" s="32"/>
      <c r="AE44" s="32"/>
      <c r="AF44" s="32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33"/>
    </row>
    <row r="45" customFormat="false" ht="15.75" hidden="false" customHeight="false" outlineLevel="0" collapsed="false">
      <c r="A45" s="28" t="s">
        <v>140</v>
      </c>
      <c r="B45" s="31" t="n">
        <v>1259.18</v>
      </c>
      <c r="C45" s="31" t="n">
        <v>960.35</v>
      </c>
      <c r="D45" s="31" t="n">
        <v>230.06</v>
      </c>
      <c r="E45" s="31" t="n">
        <v>44.07</v>
      </c>
      <c r="F45" s="31" t="n">
        <v>24.7</v>
      </c>
      <c r="G45" s="31" t="n">
        <v>496.32</v>
      </c>
      <c r="H45" s="31" t="n">
        <v>397.07</v>
      </c>
      <c r="I45" s="31" t="n">
        <v>91.42</v>
      </c>
      <c r="J45" s="31" t="n">
        <v>7.78</v>
      </c>
      <c r="K45" s="31" t="n">
        <v>0.05</v>
      </c>
      <c r="L45" s="31" t="n">
        <v>480.14</v>
      </c>
      <c r="M45" s="31" t="n">
        <v>381.34</v>
      </c>
      <c r="N45" s="31" t="n">
        <v>91.45</v>
      </c>
      <c r="O45" s="31" t="n">
        <v>7.35</v>
      </c>
      <c r="P45" s="43" t="s">
        <v>106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2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33"/>
    </row>
    <row r="46" customFormat="false" ht="15.75" hidden="false" customHeight="false" outlineLevel="0" collapsed="false">
      <c r="A46" s="28" t="s">
        <v>141</v>
      </c>
      <c r="B46" s="31" t="n">
        <v>3669.62</v>
      </c>
      <c r="C46" s="31" t="n">
        <v>3130.07</v>
      </c>
      <c r="D46" s="31" t="n">
        <v>423.26</v>
      </c>
      <c r="E46" s="31" t="n">
        <v>75.88</v>
      </c>
      <c r="F46" s="31" t="n">
        <v>40.41</v>
      </c>
      <c r="G46" s="31" t="n">
        <v>675.43</v>
      </c>
      <c r="H46" s="31" t="n">
        <v>639.65</v>
      </c>
      <c r="I46" s="31" t="n">
        <v>32.74</v>
      </c>
      <c r="J46" s="31" t="n">
        <v>2.33</v>
      </c>
      <c r="K46" s="31" t="n">
        <v>0.71</v>
      </c>
      <c r="L46" s="31" t="n">
        <v>486.04</v>
      </c>
      <c r="M46" s="31" t="n">
        <v>433.63</v>
      </c>
      <c r="N46" s="31" t="n">
        <v>51.3</v>
      </c>
      <c r="O46" s="31" t="n">
        <v>0.85</v>
      </c>
      <c r="P46" s="31" t="n">
        <v>0.26</v>
      </c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33"/>
    </row>
    <row r="47" customFormat="false" ht="15.75" hidden="false" customHeight="false" outlineLevel="0" collapsed="false">
      <c r="A47" s="28" t="s">
        <v>142</v>
      </c>
      <c r="B47" s="31" t="n">
        <v>899.36</v>
      </c>
      <c r="C47" s="31" t="n">
        <v>677.17</v>
      </c>
      <c r="D47" s="31" t="n">
        <v>159.11</v>
      </c>
      <c r="E47" s="31" t="n">
        <v>35.21</v>
      </c>
      <c r="F47" s="31" t="n">
        <v>27.87</v>
      </c>
      <c r="G47" s="31" t="n">
        <v>381.38</v>
      </c>
      <c r="H47" s="31" t="n">
        <v>264.65</v>
      </c>
      <c r="I47" s="31" t="n">
        <v>81.45</v>
      </c>
      <c r="J47" s="31" t="n">
        <v>21.34</v>
      </c>
      <c r="K47" s="31" t="n">
        <v>13.94</v>
      </c>
      <c r="L47" s="31" t="n">
        <v>218.66</v>
      </c>
      <c r="M47" s="31" t="n">
        <v>145.38</v>
      </c>
      <c r="N47" s="31" t="n">
        <v>56.54</v>
      </c>
      <c r="O47" s="31" t="n">
        <v>10.48</v>
      </c>
      <c r="P47" s="31" t="n">
        <v>6.26</v>
      </c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33"/>
    </row>
    <row r="48" customFormat="false" ht="15.75" hidden="false" customHeight="false" outlineLevel="0" collapsed="false">
      <c r="A48" s="28" t="s">
        <v>143</v>
      </c>
      <c r="B48" s="31" t="n">
        <v>2253.33</v>
      </c>
      <c r="C48" s="31" t="n">
        <v>1741.21</v>
      </c>
      <c r="D48" s="31" t="n">
        <v>318.25</v>
      </c>
      <c r="E48" s="31" t="n">
        <v>136</v>
      </c>
      <c r="F48" s="31" t="n">
        <v>57.87</v>
      </c>
      <c r="G48" s="31" t="n">
        <v>915.11</v>
      </c>
      <c r="H48" s="31" t="n">
        <v>751.58</v>
      </c>
      <c r="I48" s="31" t="n">
        <v>100.81</v>
      </c>
      <c r="J48" s="31" t="n">
        <v>42.61</v>
      </c>
      <c r="K48" s="31" t="n">
        <v>20.11</v>
      </c>
      <c r="L48" s="31" t="n">
        <v>838.95</v>
      </c>
      <c r="M48" s="31" t="n">
        <v>678.94</v>
      </c>
      <c r="N48" s="31" t="n">
        <v>99.23</v>
      </c>
      <c r="O48" s="31" t="n">
        <v>40.67</v>
      </c>
      <c r="P48" s="31" t="n">
        <v>20.11</v>
      </c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33"/>
    </row>
    <row r="49" customFormat="false" ht="15.75" hidden="false" customHeight="false" outlineLevel="0" collapsed="false">
      <c r="A49" s="28" t="s">
        <v>144</v>
      </c>
      <c r="B49" s="31" t="n">
        <v>2369.16</v>
      </c>
      <c r="C49" s="31" t="n">
        <v>1738.64</v>
      </c>
      <c r="D49" s="31" t="n">
        <v>405.72</v>
      </c>
      <c r="E49" s="31" t="n">
        <v>144.48</v>
      </c>
      <c r="F49" s="31" t="n">
        <v>80.32</v>
      </c>
      <c r="G49" s="31" t="n">
        <v>470.54</v>
      </c>
      <c r="H49" s="31" t="n">
        <v>279.5</v>
      </c>
      <c r="I49" s="31" t="n">
        <v>108.52</v>
      </c>
      <c r="J49" s="31" t="n">
        <v>56.84</v>
      </c>
      <c r="K49" s="31" t="n">
        <v>25.68</v>
      </c>
      <c r="L49" s="31" t="n">
        <v>360.12</v>
      </c>
      <c r="M49" s="31" t="n">
        <v>216.78</v>
      </c>
      <c r="N49" s="31" t="n">
        <v>78.71</v>
      </c>
      <c r="O49" s="31" t="n">
        <v>42.6</v>
      </c>
      <c r="P49" s="31" t="n">
        <v>22.03</v>
      </c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33"/>
    </row>
    <row r="50" customFormat="false" ht="15.75" hidden="false" customHeight="false" outlineLevel="0" collapsed="false">
      <c r="A50" s="28" t="s">
        <v>226</v>
      </c>
      <c r="B50" s="31" t="n">
        <v>632.49</v>
      </c>
      <c r="C50" s="31" t="n">
        <v>487.99</v>
      </c>
      <c r="D50" s="31" t="n">
        <v>97.06</v>
      </c>
      <c r="E50" s="31" t="n">
        <v>38.24</v>
      </c>
      <c r="F50" s="31" t="n">
        <v>9.2</v>
      </c>
      <c r="G50" s="31" t="n">
        <v>583.7</v>
      </c>
      <c r="H50" s="31" t="n">
        <v>449.19</v>
      </c>
      <c r="I50" s="31" t="n">
        <v>90.21</v>
      </c>
      <c r="J50" s="31" t="n">
        <v>35.71</v>
      </c>
      <c r="K50" s="31" t="n">
        <v>8.59</v>
      </c>
      <c r="L50" s="31" t="n">
        <v>583.7</v>
      </c>
      <c r="M50" s="31" t="n">
        <v>449.19</v>
      </c>
      <c r="N50" s="31" t="n">
        <v>90.21</v>
      </c>
      <c r="O50" s="31" t="n">
        <v>35.71</v>
      </c>
      <c r="P50" s="31" t="n">
        <v>8.59</v>
      </c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33"/>
    </row>
    <row r="51" customFormat="false" ht="25.5" hidden="false" customHeight="false" outlineLevel="0" collapsed="false">
      <c r="A51" s="59" t="s">
        <v>203</v>
      </c>
      <c r="B51" s="60" t="n">
        <v>3329.72</v>
      </c>
      <c r="C51" s="60" t="n">
        <v>2660.28</v>
      </c>
      <c r="D51" s="60" t="n">
        <v>568.57</v>
      </c>
      <c r="E51" s="60" t="n">
        <v>94.76</v>
      </c>
      <c r="F51" s="60" t="n">
        <v>6.11</v>
      </c>
      <c r="G51" s="60" t="n">
        <v>1155.58</v>
      </c>
      <c r="H51" s="60" t="n">
        <v>888.03</v>
      </c>
      <c r="I51" s="60" t="n">
        <v>235.63</v>
      </c>
      <c r="J51" s="60" t="n">
        <v>31.6</v>
      </c>
      <c r="K51" s="60" t="n">
        <v>0.32</v>
      </c>
      <c r="L51" s="60" t="n">
        <v>779.69</v>
      </c>
      <c r="M51" s="60" t="n">
        <v>612.12</v>
      </c>
      <c r="N51" s="60" t="n">
        <v>146.06</v>
      </c>
      <c r="O51" s="60" t="n">
        <v>20.99</v>
      </c>
      <c r="P51" s="60" t="n">
        <v>0.52</v>
      </c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33"/>
    </row>
    <row r="52" customFormat="false" ht="15.75" hidden="false" customHeight="false" outlineLevel="0" collapsed="false">
      <c r="A52" s="28" t="s">
        <v>147</v>
      </c>
      <c r="B52" s="31" t="n">
        <v>596.24</v>
      </c>
      <c r="C52" s="31" t="n">
        <v>468.03</v>
      </c>
      <c r="D52" s="31" t="n">
        <v>99.91</v>
      </c>
      <c r="E52" s="31" t="n">
        <v>28.3</v>
      </c>
      <c r="F52" s="43" t="s">
        <v>106</v>
      </c>
      <c r="G52" s="31" t="n">
        <v>200.76</v>
      </c>
      <c r="H52" s="31" t="n">
        <v>133.89</v>
      </c>
      <c r="I52" s="31" t="n">
        <v>53.89</v>
      </c>
      <c r="J52" s="31" t="n">
        <v>12.88</v>
      </c>
      <c r="K52" s="31" t="n">
        <v>0.1</v>
      </c>
      <c r="L52" s="31" t="n">
        <v>49.55</v>
      </c>
      <c r="M52" s="31" t="n">
        <v>39.65</v>
      </c>
      <c r="N52" s="31" t="n">
        <v>4.82</v>
      </c>
      <c r="O52" s="31" t="n">
        <v>4.78</v>
      </c>
      <c r="P52" s="31" t="n">
        <v>0.3</v>
      </c>
      <c r="R52" s="31"/>
      <c r="S52" s="31"/>
      <c r="T52" s="31"/>
      <c r="U52" s="31"/>
      <c r="V52" s="32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33"/>
    </row>
    <row r="53" customFormat="false" ht="15.75" hidden="false" customHeight="false" outlineLevel="0" collapsed="false">
      <c r="A53" s="28" t="s">
        <v>148</v>
      </c>
      <c r="B53" s="31" t="n">
        <v>14.9</v>
      </c>
      <c r="C53" s="31" t="n">
        <v>12</v>
      </c>
      <c r="D53" s="31" t="n">
        <v>2.9</v>
      </c>
      <c r="E53" s="43" t="s">
        <v>106</v>
      </c>
      <c r="F53" s="43" t="s">
        <v>106</v>
      </c>
      <c r="G53" s="31" t="n">
        <v>3.7</v>
      </c>
      <c r="H53" s="31" t="n">
        <v>3.7</v>
      </c>
      <c r="I53" s="43" t="s">
        <v>106</v>
      </c>
      <c r="J53" s="43" t="s">
        <v>106</v>
      </c>
      <c r="K53" s="43" t="s">
        <v>106</v>
      </c>
      <c r="L53" s="31" t="n">
        <v>2.7</v>
      </c>
      <c r="M53" s="31" t="n">
        <v>2.7</v>
      </c>
      <c r="N53" s="43" t="s">
        <v>106</v>
      </c>
      <c r="O53" s="43" t="s">
        <v>106</v>
      </c>
      <c r="P53" s="43" t="s">
        <v>106</v>
      </c>
      <c r="R53" s="31"/>
      <c r="S53" s="31"/>
      <c r="T53" s="31"/>
      <c r="U53" s="32"/>
      <c r="V53" s="32"/>
      <c r="W53" s="31"/>
      <c r="X53" s="31"/>
      <c r="Y53" s="32"/>
      <c r="Z53" s="32"/>
      <c r="AA53" s="32"/>
      <c r="AB53" s="31"/>
      <c r="AC53" s="31"/>
      <c r="AD53" s="32"/>
      <c r="AE53" s="32"/>
      <c r="AF53" s="32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33"/>
    </row>
    <row r="54" customFormat="false" ht="25.5" hidden="false" customHeight="false" outlineLevel="0" collapsed="false">
      <c r="A54" s="28" t="s">
        <v>204</v>
      </c>
      <c r="B54" s="31" t="n">
        <v>468.18</v>
      </c>
      <c r="C54" s="31" t="n">
        <v>361.89</v>
      </c>
      <c r="D54" s="31" t="n">
        <v>102.49</v>
      </c>
      <c r="E54" s="31" t="n">
        <v>3.8</v>
      </c>
      <c r="F54" s="43" t="s">
        <v>106</v>
      </c>
      <c r="G54" s="31" t="n">
        <v>323.45</v>
      </c>
      <c r="H54" s="31" t="n">
        <v>246.95</v>
      </c>
      <c r="I54" s="31" t="n">
        <v>74.3</v>
      </c>
      <c r="J54" s="31" t="n">
        <v>2.2</v>
      </c>
      <c r="K54" s="43" t="s">
        <v>106</v>
      </c>
      <c r="L54" s="31" t="n">
        <v>256.38</v>
      </c>
      <c r="M54" s="31" t="n">
        <v>199.88</v>
      </c>
      <c r="N54" s="31" t="n">
        <v>55.1</v>
      </c>
      <c r="O54" s="31" t="n">
        <v>1.4</v>
      </c>
      <c r="P54" s="43" t="s">
        <v>106</v>
      </c>
      <c r="R54" s="31"/>
      <c r="S54" s="31"/>
      <c r="T54" s="31"/>
      <c r="U54" s="31"/>
      <c r="V54" s="32"/>
      <c r="W54" s="31"/>
      <c r="X54" s="31"/>
      <c r="Y54" s="31"/>
      <c r="Z54" s="31"/>
      <c r="AA54" s="32"/>
      <c r="AB54" s="31"/>
      <c r="AC54" s="31"/>
      <c r="AD54" s="31"/>
      <c r="AE54" s="31"/>
      <c r="AF54" s="32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33"/>
    </row>
    <row r="55" customFormat="false" ht="25.5" hidden="false" customHeight="false" outlineLevel="0" collapsed="false">
      <c r="A55" s="28" t="s">
        <v>205</v>
      </c>
      <c r="B55" s="31" t="n">
        <v>212.3</v>
      </c>
      <c r="C55" s="31" t="n">
        <v>179.29</v>
      </c>
      <c r="D55" s="31" t="n">
        <v>31.81</v>
      </c>
      <c r="E55" s="31" t="n">
        <v>1.2</v>
      </c>
      <c r="F55" s="43" t="s">
        <v>106</v>
      </c>
      <c r="G55" s="31" t="n">
        <v>13.4</v>
      </c>
      <c r="H55" s="31" t="n">
        <v>10.75</v>
      </c>
      <c r="I55" s="31" t="n">
        <v>2.65</v>
      </c>
      <c r="J55" s="43" t="s">
        <v>106</v>
      </c>
      <c r="K55" s="43" t="s">
        <v>106</v>
      </c>
      <c r="L55" s="31" t="n">
        <v>6.65</v>
      </c>
      <c r="M55" s="31" t="n">
        <v>5.95</v>
      </c>
      <c r="N55" s="31" t="n">
        <v>0.7</v>
      </c>
      <c r="O55" s="43" t="s">
        <v>106</v>
      </c>
      <c r="P55" s="43" t="s">
        <v>106</v>
      </c>
      <c r="R55" s="31"/>
      <c r="S55" s="31"/>
      <c r="T55" s="31"/>
      <c r="U55" s="31"/>
      <c r="V55" s="32"/>
      <c r="W55" s="31"/>
      <c r="X55" s="31"/>
      <c r="Y55" s="31"/>
      <c r="Z55" s="32"/>
      <c r="AA55" s="32"/>
      <c r="AB55" s="31"/>
      <c r="AC55" s="31"/>
      <c r="AD55" s="31"/>
      <c r="AE55" s="32"/>
      <c r="AF55" s="32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33"/>
    </row>
    <row r="56" customFormat="false" ht="25.5" hidden="false" customHeight="false" outlineLevel="0" collapsed="false">
      <c r="A56" s="28" t="s">
        <v>206</v>
      </c>
      <c r="B56" s="31" t="n">
        <v>362.07</v>
      </c>
      <c r="C56" s="31" t="n">
        <v>311.46</v>
      </c>
      <c r="D56" s="31" t="n">
        <v>44.75</v>
      </c>
      <c r="E56" s="31" t="n">
        <v>5.86</v>
      </c>
      <c r="F56" s="43" t="s">
        <v>106</v>
      </c>
      <c r="G56" s="31" t="n">
        <v>169.15</v>
      </c>
      <c r="H56" s="31" t="n">
        <v>138.65</v>
      </c>
      <c r="I56" s="31" t="n">
        <v>27.92</v>
      </c>
      <c r="J56" s="31" t="n">
        <v>2.58</v>
      </c>
      <c r="K56" s="43" t="s">
        <v>106</v>
      </c>
      <c r="L56" s="31" t="n">
        <v>53.55</v>
      </c>
      <c r="M56" s="31" t="n">
        <v>40.91</v>
      </c>
      <c r="N56" s="31" t="n">
        <v>11.77</v>
      </c>
      <c r="O56" s="31" t="n">
        <v>0.87</v>
      </c>
      <c r="P56" s="43" t="s">
        <v>106</v>
      </c>
      <c r="R56" s="31"/>
      <c r="S56" s="31"/>
      <c r="T56" s="31"/>
      <c r="U56" s="31"/>
      <c r="V56" s="32"/>
      <c r="W56" s="31"/>
      <c r="X56" s="31"/>
      <c r="Y56" s="31"/>
      <c r="Z56" s="31"/>
      <c r="AA56" s="32"/>
      <c r="AB56" s="31"/>
      <c r="AC56" s="31"/>
      <c r="AD56" s="31"/>
      <c r="AE56" s="31"/>
      <c r="AF56" s="32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33"/>
    </row>
    <row r="57" customFormat="false" ht="15.75" hidden="false" customHeight="false" outlineLevel="0" collapsed="false">
      <c r="A57" s="28" t="s">
        <v>152</v>
      </c>
      <c r="B57" s="31" t="n">
        <v>337.57</v>
      </c>
      <c r="C57" s="31" t="n">
        <v>290.55</v>
      </c>
      <c r="D57" s="31" t="n">
        <v>37.16</v>
      </c>
      <c r="E57" s="31" t="n">
        <v>9.17</v>
      </c>
      <c r="F57" s="31" t="n">
        <v>0.69</v>
      </c>
      <c r="G57" s="31" t="n">
        <v>29.75</v>
      </c>
      <c r="H57" s="31" t="n">
        <v>25.83</v>
      </c>
      <c r="I57" s="31" t="n">
        <v>3.13</v>
      </c>
      <c r="J57" s="31" t="n">
        <v>0.79</v>
      </c>
      <c r="K57" s="43" t="s">
        <v>106</v>
      </c>
      <c r="L57" s="31" t="n">
        <v>29.21</v>
      </c>
      <c r="M57" s="31" t="n">
        <v>25.29</v>
      </c>
      <c r="N57" s="31" t="n">
        <v>3.13</v>
      </c>
      <c r="O57" s="31" t="n">
        <v>0.79</v>
      </c>
      <c r="P57" s="43" t="s">
        <v>106</v>
      </c>
      <c r="R57" s="31"/>
      <c r="S57" s="31"/>
      <c r="T57" s="31"/>
      <c r="U57" s="31"/>
      <c r="V57" s="31"/>
      <c r="W57" s="31"/>
      <c r="X57" s="31"/>
      <c r="Y57" s="31"/>
      <c r="Z57" s="31"/>
      <c r="AA57" s="32"/>
      <c r="AB57" s="31"/>
      <c r="AC57" s="31"/>
      <c r="AD57" s="31"/>
      <c r="AE57" s="31"/>
      <c r="AF57" s="32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33"/>
    </row>
    <row r="58" customFormat="false" ht="15.75" hidden="false" customHeight="false" outlineLevel="0" collapsed="false">
      <c r="A58" s="28" t="s">
        <v>153</v>
      </c>
      <c r="B58" s="31" t="n">
        <v>1338.46</v>
      </c>
      <c r="C58" s="31" t="n">
        <v>1037.06</v>
      </c>
      <c r="D58" s="31" t="n">
        <v>249.55</v>
      </c>
      <c r="E58" s="31" t="n">
        <v>46.43</v>
      </c>
      <c r="F58" s="31" t="n">
        <v>5.42</v>
      </c>
      <c r="G58" s="31" t="n">
        <v>415.37</v>
      </c>
      <c r="H58" s="31" t="n">
        <v>328.26</v>
      </c>
      <c r="I58" s="31" t="n">
        <v>73.74</v>
      </c>
      <c r="J58" s="31" t="n">
        <v>13.15</v>
      </c>
      <c r="K58" s="31" t="n">
        <v>0.22</v>
      </c>
      <c r="L58" s="31" t="n">
        <v>381.65</v>
      </c>
      <c r="M58" s="31" t="n">
        <v>297.74</v>
      </c>
      <c r="N58" s="31" t="n">
        <v>70.54</v>
      </c>
      <c r="O58" s="31" t="n">
        <v>13.15</v>
      </c>
      <c r="P58" s="31" t="n">
        <v>0.22</v>
      </c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33"/>
    </row>
    <row r="59" customFormat="false" ht="25.5" hidden="false" customHeight="false" outlineLevel="0" collapsed="false">
      <c r="A59" s="59" t="s">
        <v>154</v>
      </c>
      <c r="B59" s="60" t="n">
        <v>30326.76</v>
      </c>
      <c r="C59" s="60" t="n">
        <v>22381.14</v>
      </c>
      <c r="D59" s="60" t="n">
        <v>4832.03</v>
      </c>
      <c r="E59" s="60" t="n">
        <v>1740.45</v>
      </c>
      <c r="F59" s="60" t="n">
        <v>1373.14</v>
      </c>
      <c r="G59" s="60" t="n">
        <v>9002.48</v>
      </c>
      <c r="H59" s="60" t="n">
        <v>6583.97</v>
      </c>
      <c r="I59" s="60" t="n">
        <v>1433.3</v>
      </c>
      <c r="J59" s="60" t="n">
        <v>537.33</v>
      </c>
      <c r="K59" s="60" t="n">
        <v>447.88</v>
      </c>
      <c r="L59" s="60" t="n">
        <v>6609.77</v>
      </c>
      <c r="M59" s="60" t="n">
        <v>4831.08</v>
      </c>
      <c r="N59" s="60" t="n">
        <v>1043.48</v>
      </c>
      <c r="O59" s="60" t="n">
        <v>385.85</v>
      </c>
      <c r="P59" s="60" t="n">
        <v>349.36</v>
      </c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33"/>
    </row>
    <row r="60" customFormat="false" ht="15.75" hidden="false" customHeight="false" outlineLevel="0" collapsed="false">
      <c r="A60" s="28" t="s">
        <v>155</v>
      </c>
      <c r="B60" s="31" t="n">
        <v>4011.42</v>
      </c>
      <c r="C60" s="31" t="n">
        <v>2934.37</v>
      </c>
      <c r="D60" s="31" t="n">
        <v>687.57</v>
      </c>
      <c r="E60" s="31" t="n">
        <v>236.72</v>
      </c>
      <c r="F60" s="31" t="n">
        <v>152.76</v>
      </c>
      <c r="G60" s="31" t="n">
        <v>667.69</v>
      </c>
      <c r="H60" s="31" t="n">
        <v>473.05</v>
      </c>
      <c r="I60" s="31" t="n">
        <v>148.56</v>
      </c>
      <c r="J60" s="31" t="n">
        <v>41.14</v>
      </c>
      <c r="K60" s="31" t="n">
        <v>4.94</v>
      </c>
      <c r="L60" s="31" t="n">
        <v>504.92</v>
      </c>
      <c r="M60" s="31" t="n">
        <v>369.31</v>
      </c>
      <c r="N60" s="31" t="n">
        <v>105.05</v>
      </c>
      <c r="O60" s="31" t="n">
        <v>25.62</v>
      </c>
      <c r="P60" s="31" t="n">
        <v>4.94</v>
      </c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33"/>
    </row>
    <row r="61" customFormat="false" ht="15.75" hidden="false" customHeight="false" outlineLevel="0" collapsed="false">
      <c r="A61" s="28" t="s">
        <v>156</v>
      </c>
      <c r="B61" s="31" t="n">
        <v>672.56</v>
      </c>
      <c r="C61" s="31" t="n">
        <v>511.28</v>
      </c>
      <c r="D61" s="31" t="n">
        <v>121.86</v>
      </c>
      <c r="E61" s="31" t="n">
        <v>20.45</v>
      </c>
      <c r="F61" s="31" t="n">
        <v>18.97</v>
      </c>
      <c r="G61" s="31" t="n">
        <v>158.24</v>
      </c>
      <c r="H61" s="31" t="n">
        <v>112.83</v>
      </c>
      <c r="I61" s="31" t="n">
        <v>34.94</v>
      </c>
      <c r="J61" s="31" t="n">
        <v>5.94</v>
      </c>
      <c r="K61" s="31" t="n">
        <v>4.53</v>
      </c>
      <c r="L61" s="31" t="n">
        <v>13.63</v>
      </c>
      <c r="M61" s="31" t="n">
        <v>11.38</v>
      </c>
      <c r="N61" s="31" t="n">
        <v>2.25</v>
      </c>
      <c r="O61" s="43" t="s">
        <v>106</v>
      </c>
      <c r="P61" s="43" t="s">
        <v>106</v>
      </c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2"/>
      <c r="AF61" s="32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33"/>
    </row>
    <row r="62" customFormat="false" ht="15.75" hidden="false" customHeight="false" outlineLevel="0" collapsed="false">
      <c r="A62" s="28" t="s">
        <v>157</v>
      </c>
      <c r="B62" s="31" t="n">
        <v>657.94</v>
      </c>
      <c r="C62" s="31" t="n">
        <v>496.16</v>
      </c>
      <c r="D62" s="31" t="n">
        <v>102.26</v>
      </c>
      <c r="E62" s="31" t="n">
        <v>29.16</v>
      </c>
      <c r="F62" s="31" t="n">
        <v>30.36</v>
      </c>
      <c r="G62" s="31" t="n">
        <v>101.15</v>
      </c>
      <c r="H62" s="31" t="n">
        <v>95.1</v>
      </c>
      <c r="I62" s="31" t="n">
        <v>5.97</v>
      </c>
      <c r="J62" s="31" t="n">
        <v>0.07</v>
      </c>
      <c r="K62" s="31" t="n">
        <v>0.01</v>
      </c>
      <c r="L62" s="31" t="n">
        <v>39.71</v>
      </c>
      <c r="M62" s="31" t="n">
        <v>36.98</v>
      </c>
      <c r="N62" s="31" t="n">
        <v>2.65</v>
      </c>
      <c r="O62" s="31" t="n">
        <v>0.07</v>
      </c>
      <c r="P62" s="31" t="n">
        <v>0.01</v>
      </c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33"/>
    </row>
    <row r="63" customFormat="false" ht="15.75" hidden="false" customHeight="false" outlineLevel="0" collapsed="false">
      <c r="A63" s="28" t="s">
        <v>227</v>
      </c>
      <c r="B63" s="31" t="n">
        <v>3054.95</v>
      </c>
      <c r="C63" s="31" t="n">
        <v>2006.02</v>
      </c>
      <c r="D63" s="31" t="n">
        <v>633.37</v>
      </c>
      <c r="E63" s="31" t="n">
        <v>175.02</v>
      </c>
      <c r="F63" s="31" t="n">
        <v>240.54</v>
      </c>
      <c r="G63" s="31" t="n">
        <v>1134.44</v>
      </c>
      <c r="H63" s="31" t="n">
        <v>711.42</v>
      </c>
      <c r="I63" s="31" t="n">
        <v>230.55</v>
      </c>
      <c r="J63" s="31" t="n">
        <v>65.56</v>
      </c>
      <c r="K63" s="31" t="n">
        <v>126.91</v>
      </c>
      <c r="L63" s="31" t="n">
        <v>764.81</v>
      </c>
      <c r="M63" s="31" t="n">
        <v>461.82</v>
      </c>
      <c r="N63" s="31" t="n">
        <v>149.24</v>
      </c>
      <c r="O63" s="31" t="n">
        <v>50.52</v>
      </c>
      <c r="P63" s="31" t="n">
        <v>103.23</v>
      </c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33"/>
    </row>
    <row r="64" customFormat="false" ht="15.75" hidden="false" customHeight="false" outlineLevel="0" collapsed="false">
      <c r="A64" s="28" t="s">
        <v>159</v>
      </c>
      <c r="B64" s="31" t="n">
        <v>1947.85</v>
      </c>
      <c r="C64" s="31" t="n">
        <v>1556.15</v>
      </c>
      <c r="D64" s="31" t="n">
        <v>235.27</v>
      </c>
      <c r="E64" s="31" t="n">
        <v>101.98</v>
      </c>
      <c r="F64" s="31" t="n">
        <v>54.45</v>
      </c>
      <c r="G64" s="31" t="n">
        <v>744.83</v>
      </c>
      <c r="H64" s="31" t="n">
        <v>566.17</v>
      </c>
      <c r="I64" s="31" t="n">
        <v>100.99</v>
      </c>
      <c r="J64" s="31" t="n">
        <v>38.8</v>
      </c>
      <c r="K64" s="31" t="n">
        <v>38.87</v>
      </c>
      <c r="L64" s="31" t="n">
        <v>242.07</v>
      </c>
      <c r="M64" s="31" t="n">
        <v>219.52</v>
      </c>
      <c r="N64" s="31" t="n">
        <v>18.97</v>
      </c>
      <c r="O64" s="31" t="n">
        <v>1.68</v>
      </c>
      <c r="P64" s="31" t="n">
        <v>1.9</v>
      </c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33"/>
    </row>
    <row r="65" customFormat="false" ht="15.75" hidden="false" customHeight="false" outlineLevel="0" collapsed="false">
      <c r="A65" s="28" t="s">
        <v>228</v>
      </c>
      <c r="B65" s="31" t="n">
        <v>919.8</v>
      </c>
      <c r="C65" s="31" t="n">
        <v>727.5</v>
      </c>
      <c r="D65" s="31" t="n">
        <v>127.98</v>
      </c>
      <c r="E65" s="31" t="n">
        <v>32.81</v>
      </c>
      <c r="F65" s="31" t="n">
        <v>31.51</v>
      </c>
      <c r="G65" s="31" t="n">
        <v>392.96</v>
      </c>
      <c r="H65" s="31" t="n">
        <v>318.96</v>
      </c>
      <c r="I65" s="31" t="n">
        <v>53.64</v>
      </c>
      <c r="J65" s="31" t="n">
        <v>12.5</v>
      </c>
      <c r="K65" s="31" t="n">
        <v>7.86</v>
      </c>
      <c r="L65" s="31" t="n">
        <v>281.24</v>
      </c>
      <c r="M65" s="31" t="n">
        <v>227.8</v>
      </c>
      <c r="N65" s="31" t="n">
        <v>36.98</v>
      </c>
      <c r="O65" s="31" t="n">
        <v>8.6</v>
      </c>
      <c r="P65" s="31" t="n">
        <v>7.86</v>
      </c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33"/>
    </row>
    <row r="66" customFormat="false" ht="15.75" hidden="false" customHeight="false" outlineLevel="0" collapsed="false">
      <c r="A66" s="28" t="s">
        <v>161</v>
      </c>
      <c r="B66" s="31" t="n">
        <v>3222.75</v>
      </c>
      <c r="C66" s="31" t="n">
        <v>2337.6</v>
      </c>
      <c r="D66" s="31" t="n">
        <v>514.31</v>
      </c>
      <c r="E66" s="31" t="n">
        <v>201.71</v>
      </c>
      <c r="F66" s="31" t="n">
        <v>169.13</v>
      </c>
      <c r="G66" s="31" t="n">
        <v>1115</v>
      </c>
      <c r="H66" s="31" t="n">
        <v>817.71</v>
      </c>
      <c r="I66" s="31" t="n">
        <v>203.87</v>
      </c>
      <c r="J66" s="31" t="n">
        <v>72.26</v>
      </c>
      <c r="K66" s="31" t="n">
        <v>21.16</v>
      </c>
      <c r="L66" s="31" t="n">
        <v>1008.42</v>
      </c>
      <c r="M66" s="31" t="n">
        <v>717.59</v>
      </c>
      <c r="N66" s="31" t="n">
        <v>197.71</v>
      </c>
      <c r="O66" s="31" t="n">
        <v>70.33</v>
      </c>
      <c r="P66" s="31" t="n">
        <v>22.79</v>
      </c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33"/>
    </row>
    <row r="67" customFormat="false" ht="15.75" hidden="false" customHeight="false" outlineLevel="0" collapsed="false">
      <c r="A67" s="28" t="s">
        <v>162</v>
      </c>
      <c r="B67" s="31" t="n">
        <v>1956.93</v>
      </c>
      <c r="C67" s="31" t="n">
        <v>1553.43</v>
      </c>
      <c r="D67" s="31" t="n">
        <v>243.13</v>
      </c>
      <c r="E67" s="31" t="n">
        <v>99.47</v>
      </c>
      <c r="F67" s="31" t="n">
        <v>60.9</v>
      </c>
      <c r="G67" s="31" t="n">
        <v>501.83</v>
      </c>
      <c r="H67" s="31" t="n">
        <v>326.27</v>
      </c>
      <c r="I67" s="31" t="n">
        <v>99.29</v>
      </c>
      <c r="J67" s="31" t="n">
        <v>40.2</v>
      </c>
      <c r="K67" s="31" t="n">
        <v>36.07</v>
      </c>
      <c r="L67" s="31" t="n">
        <v>441.33</v>
      </c>
      <c r="M67" s="31" t="n">
        <v>268.07</v>
      </c>
      <c r="N67" s="31" t="n">
        <v>96.99</v>
      </c>
      <c r="O67" s="31" t="n">
        <v>40.2</v>
      </c>
      <c r="P67" s="31" t="n">
        <v>36.07</v>
      </c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33"/>
    </row>
    <row r="68" customFormat="false" ht="15.75" hidden="false" customHeight="false" outlineLevel="0" collapsed="false">
      <c r="A68" s="28" t="s">
        <v>163</v>
      </c>
      <c r="B68" s="31" t="n">
        <v>3931.84</v>
      </c>
      <c r="C68" s="31" t="n">
        <v>3057.29</v>
      </c>
      <c r="D68" s="31" t="n">
        <v>526</v>
      </c>
      <c r="E68" s="31" t="n">
        <v>249.12</v>
      </c>
      <c r="F68" s="31" t="n">
        <v>99.43</v>
      </c>
      <c r="G68" s="31" t="n">
        <v>1418.93</v>
      </c>
      <c r="H68" s="31" t="n">
        <v>1070.73</v>
      </c>
      <c r="I68" s="31" t="n">
        <v>196.5</v>
      </c>
      <c r="J68" s="31" t="n">
        <v>95.92</v>
      </c>
      <c r="K68" s="31" t="n">
        <v>55.78</v>
      </c>
      <c r="L68" s="31" t="n">
        <v>1054.16</v>
      </c>
      <c r="M68" s="31" t="n">
        <v>846.8</v>
      </c>
      <c r="N68" s="31" t="n">
        <v>113.32</v>
      </c>
      <c r="O68" s="31" t="n">
        <v>58.49</v>
      </c>
      <c r="P68" s="31" t="n">
        <v>35.55</v>
      </c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33"/>
    </row>
    <row r="69" customFormat="false" ht="15.75" hidden="false" customHeight="false" outlineLevel="0" collapsed="false">
      <c r="A69" s="28" t="s">
        <v>164</v>
      </c>
      <c r="B69" s="31" t="n">
        <v>2169.07</v>
      </c>
      <c r="C69" s="31" t="n">
        <v>1582.91</v>
      </c>
      <c r="D69" s="31" t="n">
        <v>382.58</v>
      </c>
      <c r="E69" s="31" t="n">
        <v>130.95</v>
      </c>
      <c r="F69" s="31" t="n">
        <v>72.63</v>
      </c>
      <c r="G69" s="31" t="n">
        <v>305.82</v>
      </c>
      <c r="H69" s="31" t="n">
        <v>243.31</v>
      </c>
      <c r="I69" s="31" t="n">
        <v>37.38</v>
      </c>
      <c r="J69" s="31" t="n">
        <v>24.01</v>
      </c>
      <c r="K69" s="31" t="n">
        <v>1.12</v>
      </c>
      <c r="L69" s="31" t="n">
        <v>186.32</v>
      </c>
      <c r="M69" s="31" t="n">
        <v>147.71</v>
      </c>
      <c r="N69" s="31" t="n">
        <v>28.46</v>
      </c>
      <c r="O69" s="31" t="n">
        <v>9.03</v>
      </c>
      <c r="P69" s="31" t="n">
        <v>1.12</v>
      </c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33"/>
    </row>
    <row r="70" customFormat="false" ht="15.75" hidden="false" customHeight="false" outlineLevel="0" collapsed="false">
      <c r="A70" s="28" t="s">
        <v>165</v>
      </c>
      <c r="B70" s="31" t="n">
        <v>1215.51</v>
      </c>
      <c r="C70" s="31" t="n">
        <v>907.24</v>
      </c>
      <c r="D70" s="31" t="n">
        <v>174.03</v>
      </c>
      <c r="E70" s="31" t="n">
        <v>89.86</v>
      </c>
      <c r="F70" s="31" t="n">
        <v>44.38</v>
      </c>
      <c r="G70" s="31" t="n">
        <v>436.85</v>
      </c>
      <c r="H70" s="31" t="n">
        <v>380</v>
      </c>
      <c r="I70" s="31" t="n">
        <v>35.24</v>
      </c>
      <c r="J70" s="31" t="n">
        <v>15.7</v>
      </c>
      <c r="K70" s="31" t="n">
        <v>5.91</v>
      </c>
      <c r="L70" s="31" t="n">
        <v>371.34</v>
      </c>
      <c r="M70" s="31" t="n">
        <v>333.87</v>
      </c>
      <c r="N70" s="31" t="n">
        <v>26.35</v>
      </c>
      <c r="O70" s="31" t="n">
        <v>10.04</v>
      </c>
      <c r="P70" s="31" t="n">
        <v>1.08</v>
      </c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33"/>
    </row>
    <row r="71" customFormat="false" ht="15.75" hidden="false" customHeight="false" outlineLevel="0" collapsed="false">
      <c r="A71" s="28" t="s">
        <v>166</v>
      </c>
      <c r="B71" s="31" t="n">
        <v>3296.49</v>
      </c>
      <c r="C71" s="31" t="n">
        <v>2318.72</v>
      </c>
      <c r="D71" s="31" t="n">
        <v>577.33</v>
      </c>
      <c r="E71" s="31" t="n">
        <v>222.26</v>
      </c>
      <c r="F71" s="31" t="n">
        <v>178.18</v>
      </c>
      <c r="G71" s="31" t="n">
        <v>1430.09</v>
      </c>
      <c r="H71" s="31" t="n">
        <v>1039.3</v>
      </c>
      <c r="I71" s="31" t="n">
        <v>210.63</v>
      </c>
      <c r="J71" s="31" t="n">
        <v>90.03</v>
      </c>
      <c r="K71" s="31" t="n">
        <v>90.13</v>
      </c>
      <c r="L71" s="31" t="n">
        <v>1228.43</v>
      </c>
      <c r="M71" s="31" t="n">
        <v>855.3</v>
      </c>
      <c r="N71" s="31" t="n">
        <v>199.64</v>
      </c>
      <c r="O71" s="31" t="n">
        <v>83.36</v>
      </c>
      <c r="P71" s="31" t="n">
        <v>90.13</v>
      </c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33"/>
    </row>
    <row r="72" customFormat="false" ht="15.75" hidden="false" customHeight="false" outlineLevel="0" collapsed="false">
      <c r="A72" s="28" t="s">
        <v>167</v>
      </c>
      <c r="B72" s="31" t="n">
        <v>1962.15</v>
      </c>
      <c r="C72" s="31" t="n">
        <v>1453.57</v>
      </c>
      <c r="D72" s="31" t="n">
        <v>281.03</v>
      </c>
      <c r="E72" s="31" t="n">
        <v>90.18</v>
      </c>
      <c r="F72" s="31" t="n">
        <v>137.37</v>
      </c>
      <c r="G72" s="31" t="n">
        <v>159</v>
      </c>
      <c r="H72" s="31" t="n">
        <v>124.8</v>
      </c>
      <c r="I72" s="31" t="n">
        <v>15.78</v>
      </c>
      <c r="J72" s="31" t="n">
        <v>6.38</v>
      </c>
      <c r="K72" s="31" t="n">
        <v>12.04</v>
      </c>
      <c r="L72" s="31" t="n">
        <v>92.94</v>
      </c>
      <c r="M72" s="31" t="n">
        <v>74.89</v>
      </c>
      <c r="N72" s="31" t="n">
        <v>13.59</v>
      </c>
      <c r="O72" s="31" t="n">
        <v>2.33</v>
      </c>
      <c r="P72" s="31" t="n">
        <v>2.13</v>
      </c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33"/>
    </row>
    <row r="73" customFormat="false" ht="15.75" hidden="false" customHeight="false" outlineLevel="0" collapsed="false">
      <c r="A73" s="28" t="s">
        <v>168</v>
      </c>
      <c r="B73" s="31" t="n">
        <v>1307.5</v>
      </c>
      <c r="C73" s="31" t="n">
        <v>938.9</v>
      </c>
      <c r="D73" s="31" t="n">
        <v>225.31</v>
      </c>
      <c r="E73" s="31" t="n">
        <v>60.76</v>
      </c>
      <c r="F73" s="31" t="n">
        <v>82.53</v>
      </c>
      <c r="G73" s="31" t="n">
        <v>435.65</v>
      </c>
      <c r="H73" s="31" t="n">
        <v>304.32</v>
      </c>
      <c r="I73" s="31" t="n">
        <v>59.96</v>
      </c>
      <c r="J73" s="31" t="n">
        <v>28.82</v>
      </c>
      <c r="K73" s="31" t="n">
        <v>42.55</v>
      </c>
      <c r="L73" s="31" t="n">
        <v>380.45</v>
      </c>
      <c r="M73" s="31" t="n">
        <v>260.04</v>
      </c>
      <c r="N73" s="31" t="n">
        <v>52.28</v>
      </c>
      <c r="O73" s="31" t="n">
        <v>25.58</v>
      </c>
      <c r="P73" s="31" t="n">
        <v>42.55</v>
      </c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33"/>
    </row>
    <row r="74" customFormat="false" ht="25.5" hidden="false" customHeight="false" outlineLevel="0" collapsed="false">
      <c r="A74" s="59" t="s">
        <v>169</v>
      </c>
      <c r="B74" s="60" t="n">
        <v>21458.82</v>
      </c>
      <c r="C74" s="60" t="n">
        <v>15610.5</v>
      </c>
      <c r="D74" s="60" t="n">
        <v>3730.3</v>
      </c>
      <c r="E74" s="60" t="n">
        <v>1294.43</v>
      </c>
      <c r="F74" s="60" t="n">
        <v>823.59</v>
      </c>
      <c r="G74" s="60" t="n">
        <v>7685.17</v>
      </c>
      <c r="H74" s="60" t="n">
        <v>5851.13</v>
      </c>
      <c r="I74" s="60" t="n">
        <v>1118.81</v>
      </c>
      <c r="J74" s="60" t="n">
        <v>434.73</v>
      </c>
      <c r="K74" s="60" t="n">
        <v>280.5</v>
      </c>
      <c r="L74" s="60" t="n">
        <v>5437.68</v>
      </c>
      <c r="M74" s="60" t="n">
        <v>4186.71</v>
      </c>
      <c r="N74" s="60" t="n">
        <v>747.21</v>
      </c>
      <c r="O74" s="60" t="n">
        <v>301.42</v>
      </c>
      <c r="P74" s="60" t="n">
        <v>202.34</v>
      </c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33"/>
    </row>
    <row r="75" customFormat="false" ht="15.75" hidden="false" customHeight="false" outlineLevel="0" collapsed="false">
      <c r="A75" s="28" t="s">
        <v>170</v>
      </c>
      <c r="B75" s="31" t="n">
        <v>1069.7</v>
      </c>
      <c r="C75" s="31" t="n">
        <v>851.01</v>
      </c>
      <c r="D75" s="31" t="n">
        <v>146.15</v>
      </c>
      <c r="E75" s="31" t="n">
        <v>30.18</v>
      </c>
      <c r="F75" s="31" t="n">
        <v>42.36</v>
      </c>
      <c r="G75" s="31" t="n">
        <v>141.72</v>
      </c>
      <c r="H75" s="31" t="n">
        <v>123.06</v>
      </c>
      <c r="I75" s="31" t="n">
        <v>15.85</v>
      </c>
      <c r="J75" s="31" t="n">
        <v>1.94</v>
      </c>
      <c r="K75" s="31" t="n">
        <v>0.87</v>
      </c>
      <c r="L75" s="31" t="n">
        <v>102.69</v>
      </c>
      <c r="M75" s="31" t="n">
        <v>87.02</v>
      </c>
      <c r="N75" s="31" t="n">
        <v>12.86</v>
      </c>
      <c r="O75" s="31" t="n">
        <v>1.94</v>
      </c>
      <c r="P75" s="31" t="n">
        <v>0.87</v>
      </c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33"/>
    </row>
    <row r="76" customFormat="false" ht="15.75" hidden="false" customHeight="false" outlineLevel="0" collapsed="false">
      <c r="A76" s="28" t="s">
        <v>171</v>
      </c>
      <c r="B76" s="31" t="n">
        <v>7604.79</v>
      </c>
      <c r="C76" s="31" t="n">
        <v>5659.99</v>
      </c>
      <c r="D76" s="31" t="n">
        <v>1199.18</v>
      </c>
      <c r="E76" s="31" t="n">
        <v>460.6</v>
      </c>
      <c r="F76" s="31" t="n">
        <v>285.02</v>
      </c>
      <c r="G76" s="31" t="n">
        <v>3621.13</v>
      </c>
      <c r="H76" s="31" t="n">
        <v>2788.75</v>
      </c>
      <c r="I76" s="31" t="n">
        <v>474.09</v>
      </c>
      <c r="J76" s="31" t="n">
        <v>194.21</v>
      </c>
      <c r="K76" s="31" t="n">
        <v>164.08</v>
      </c>
      <c r="L76" s="31" t="n">
        <v>2627.26</v>
      </c>
      <c r="M76" s="31" t="n">
        <v>2069.26</v>
      </c>
      <c r="N76" s="31" t="n">
        <v>297.24</v>
      </c>
      <c r="O76" s="31" t="n">
        <v>126.1</v>
      </c>
      <c r="P76" s="31" t="n">
        <v>134.66</v>
      </c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33"/>
    </row>
    <row r="77" customFormat="false" ht="15.75" hidden="false" customHeight="false" outlineLevel="0" collapsed="false">
      <c r="A77" s="28" t="s">
        <v>172</v>
      </c>
      <c r="B77" s="31" t="n">
        <v>7413.27</v>
      </c>
      <c r="C77" s="31" t="n">
        <v>5639.54</v>
      </c>
      <c r="D77" s="31" t="n">
        <v>1240.17</v>
      </c>
      <c r="E77" s="31" t="n">
        <v>345.87</v>
      </c>
      <c r="F77" s="31" t="n">
        <v>187.69</v>
      </c>
      <c r="G77" s="31" t="n">
        <v>2154.15</v>
      </c>
      <c r="H77" s="31" t="n">
        <v>1741.05</v>
      </c>
      <c r="I77" s="31" t="n">
        <v>282.97</v>
      </c>
      <c r="J77" s="31" t="n">
        <v>94.32</v>
      </c>
      <c r="K77" s="31" t="n">
        <v>35.81</v>
      </c>
      <c r="L77" s="31" t="n">
        <v>1931.15</v>
      </c>
      <c r="M77" s="31" t="n">
        <v>1522.33</v>
      </c>
      <c r="N77" s="31" t="n">
        <v>279.04</v>
      </c>
      <c r="O77" s="31" t="n">
        <v>94.13</v>
      </c>
      <c r="P77" s="31" t="n">
        <v>35.65</v>
      </c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33"/>
    </row>
    <row r="78" customFormat="false" ht="38.25" hidden="false" customHeight="false" outlineLevel="0" collapsed="false">
      <c r="A78" s="34" t="s">
        <v>208</v>
      </c>
      <c r="B78" s="31" t="n">
        <v>3449.7</v>
      </c>
      <c r="C78" s="31" t="n">
        <v>2577.73</v>
      </c>
      <c r="D78" s="31" t="n">
        <v>577.84</v>
      </c>
      <c r="E78" s="31" t="n">
        <v>204.87</v>
      </c>
      <c r="F78" s="31" t="n">
        <v>89.26</v>
      </c>
      <c r="G78" s="31" t="n">
        <v>1096.65</v>
      </c>
      <c r="H78" s="31" t="n">
        <v>925.66</v>
      </c>
      <c r="I78" s="31" t="n">
        <v>128.91</v>
      </c>
      <c r="J78" s="31" t="n">
        <v>38.83</v>
      </c>
      <c r="K78" s="31" t="n">
        <v>3.25</v>
      </c>
      <c r="L78" s="31" t="n">
        <v>1016.51</v>
      </c>
      <c r="M78" s="31" t="n">
        <v>846.9</v>
      </c>
      <c r="N78" s="31" t="n">
        <v>127.88</v>
      </c>
      <c r="O78" s="31" t="n">
        <v>38.64</v>
      </c>
      <c r="P78" s="31" t="n">
        <v>3.09</v>
      </c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33"/>
    </row>
    <row r="79" customFormat="false" ht="38.25" hidden="false" customHeight="false" outlineLevel="0" collapsed="false">
      <c r="A79" s="34" t="s">
        <v>209</v>
      </c>
      <c r="B79" s="31" t="n">
        <v>1977.97</v>
      </c>
      <c r="C79" s="31" t="n">
        <v>1488.35</v>
      </c>
      <c r="D79" s="31" t="n">
        <v>398.37</v>
      </c>
      <c r="E79" s="31" t="n">
        <v>75.5</v>
      </c>
      <c r="F79" s="31" t="n">
        <v>15.75</v>
      </c>
      <c r="G79" s="31" t="n">
        <v>503.24</v>
      </c>
      <c r="H79" s="31" t="n">
        <v>372.96</v>
      </c>
      <c r="I79" s="31" t="n">
        <v>96.01</v>
      </c>
      <c r="J79" s="31" t="n">
        <v>29.2</v>
      </c>
      <c r="K79" s="31" t="n">
        <v>5.07</v>
      </c>
      <c r="L79" s="31" t="n">
        <v>456.05</v>
      </c>
      <c r="M79" s="31" t="n">
        <v>326.96</v>
      </c>
      <c r="N79" s="31" t="n">
        <v>94.82</v>
      </c>
      <c r="O79" s="31" t="n">
        <v>29.2</v>
      </c>
      <c r="P79" s="31" t="n">
        <v>5.07</v>
      </c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33"/>
    </row>
    <row r="80" customFormat="false" ht="89.25" hidden="false" customHeight="false" outlineLevel="0" collapsed="false">
      <c r="A80" s="34" t="s">
        <v>210</v>
      </c>
      <c r="B80" s="31" t="n">
        <v>1985.6</v>
      </c>
      <c r="C80" s="31" t="n">
        <v>1573.46</v>
      </c>
      <c r="D80" s="31" t="n">
        <v>263.96</v>
      </c>
      <c r="E80" s="31" t="n">
        <v>65.5</v>
      </c>
      <c r="F80" s="31" t="n">
        <v>82.68</v>
      </c>
      <c r="G80" s="31" t="n">
        <v>554.26</v>
      </c>
      <c r="H80" s="31" t="n">
        <v>442.43</v>
      </c>
      <c r="I80" s="31" t="n">
        <v>58.05</v>
      </c>
      <c r="J80" s="31" t="n">
        <v>26.29</v>
      </c>
      <c r="K80" s="31" t="n">
        <v>27.49</v>
      </c>
      <c r="L80" s="31" t="n">
        <v>458.59</v>
      </c>
      <c r="M80" s="31" t="n">
        <v>348.47</v>
      </c>
      <c r="N80" s="31" t="n">
        <v>56.34</v>
      </c>
      <c r="O80" s="31" t="n">
        <v>26.29</v>
      </c>
      <c r="P80" s="31" t="n">
        <v>27.49</v>
      </c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33"/>
    </row>
    <row r="81" customFormat="false" ht="15.75" hidden="false" customHeight="false" outlineLevel="0" collapsed="false">
      <c r="A81" s="28" t="s">
        <v>176</v>
      </c>
      <c r="B81" s="31" t="n">
        <v>5371.06</v>
      </c>
      <c r="C81" s="31" t="n">
        <v>3459.96</v>
      </c>
      <c r="D81" s="31" t="n">
        <v>1144.8</v>
      </c>
      <c r="E81" s="31" t="n">
        <v>457.78</v>
      </c>
      <c r="F81" s="31" t="n">
        <v>308.52</v>
      </c>
      <c r="G81" s="31" t="n">
        <v>1768.17</v>
      </c>
      <c r="H81" s="31" t="n">
        <v>1198.27</v>
      </c>
      <c r="I81" s="31" t="n">
        <v>345.9</v>
      </c>
      <c r="J81" s="31" t="n">
        <v>144.26</v>
      </c>
      <c r="K81" s="31" t="n">
        <v>79.74</v>
      </c>
      <c r="L81" s="31" t="n">
        <v>776.58</v>
      </c>
      <c r="M81" s="31" t="n">
        <v>508.1</v>
      </c>
      <c r="N81" s="31" t="n">
        <v>158.07</v>
      </c>
      <c r="O81" s="31" t="n">
        <v>79.25</v>
      </c>
      <c r="P81" s="31" t="n">
        <v>31.16</v>
      </c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33"/>
    </row>
    <row r="82" customFormat="false" ht="25.5" hidden="false" customHeight="false" outlineLevel="0" collapsed="false">
      <c r="A82" s="59" t="s">
        <v>177</v>
      </c>
      <c r="B82" s="60" t="n">
        <v>24515.53</v>
      </c>
      <c r="C82" s="60" t="n">
        <v>18164.45</v>
      </c>
      <c r="D82" s="60" t="n">
        <v>3704.66</v>
      </c>
      <c r="E82" s="60" t="n">
        <v>1446.87</v>
      </c>
      <c r="F82" s="60" t="n">
        <v>1199.55</v>
      </c>
      <c r="G82" s="60" t="n">
        <v>9648.71</v>
      </c>
      <c r="H82" s="60" t="n">
        <v>7192.7</v>
      </c>
      <c r="I82" s="60" t="n">
        <v>1385.02</v>
      </c>
      <c r="J82" s="60" t="n">
        <v>484.8</v>
      </c>
      <c r="K82" s="60" t="n">
        <v>586.19</v>
      </c>
      <c r="L82" s="60" t="n">
        <v>7576.13</v>
      </c>
      <c r="M82" s="60" t="n">
        <v>5659.96</v>
      </c>
      <c r="N82" s="60" t="n">
        <v>1056.79</v>
      </c>
      <c r="O82" s="60" t="n">
        <v>381.4</v>
      </c>
      <c r="P82" s="60" t="n">
        <v>477.98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33"/>
    </row>
    <row r="83" customFormat="false" ht="15.75" hidden="false" customHeight="false" outlineLevel="0" collapsed="false">
      <c r="A83" s="28" t="s">
        <v>178</v>
      </c>
      <c r="B83" s="31" t="n">
        <v>218.28</v>
      </c>
      <c r="C83" s="31" t="n">
        <v>199.48</v>
      </c>
      <c r="D83" s="31" t="n">
        <v>16.64</v>
      </c>
      <c r="E83" s="31" t="n">
        <v>2.16</v>
      </c>
      <c r="F83" s="43" t="s">
        <v>106</v>
      </c>
      <c r="G83" s="31" t="n">
        <v>70.67</v>
      </c>
      <c r="H83" s="31" t="n">
        <v>62.03</v>
      </c>
      <c r="I83" s="31" t="n">
        <v>7.22</v>
      </c>
      <c r="J83" s="31" t="n">
        <v>1.42</v>
      </c>
      <c r="K83" s="43" t="s">
        <v>106</v>
      </c>
      <c r="L83" s="31" t="n">
        <v>66.52</v>
      </c>
      <c r="M83" s="31" t="n">
        <v>57.98</v>
      </c>
      <c r="N83" s="31" t="n">
        <v>7.22</v>
      </c>
      <c r="O83" s="31" t="n">
        <v>1.32</v>
      </c>
      <c r="P83" s="43" t="s">
        <v>106</v>
      </c>
      <c r="R83" s="31"/>
      <c r="S83" s="31"/>
      <c r="T83" s="31"/>
      <c r="U83" s="31"/>
      <c r="V83" s="32"/>
      <c r="W83" s="31"/>
      <c r="X83" s="31"/>
      <c r="Y83" s="31"/>
      <c r="Z83" s="31"/>
      <c r="AA83" s="32"/>
      <c r="AB83" s="31"/>
      <c r="AC83" s="31"/>
      <c r="AD83" s="31"/>
      <c r="AE83" s="31"/>
      <c r="AF83" s="32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33"/>
    </row>
    <row r="84" customFormat="false" ht="15.75" hidden="false" customHeight="false" outlineLevel="0" collapsed="false">
      <c r="A84" s="28" t="s">
        <v>179</v>
      </c>
      <c r="B84" s="31" t="n">
        <v>294.15</v>
      </c>
      <c r="C84" s="31" t="n">
        <v>216.53</v>
      </c>
      <c r="D84" s="31" t="n">
        <v>42.77</v>
      </c>
      <c r="E84" s="31" t="n">
        <v>13.55</v>
      </c>
      <c r="F84" s="31" t="n">
        <v>21.3</v>
      </c>
      <c r="G84" s="31" t="n">
        <v>29.44</v>
      </c>
      <c r="H84" s="31" t="n">
        <v>28.94</v>
      </c>
      <c r="I84" s="43" t="s">
        <v>106</v>
      </c>
      <c r="J84" s="31" t="n">
        <v>0.5</v>
      </c>
      <c r="K84" s="43" t="s">
        <v>106</v>
      </c>
      <c r="L84" s="31" t="n">
        <v>21.82</v>
      </c>
      <c r="M84" s="31" t="n">
        <v>21.82</v>
      </c>
      <c r="N84" s="43" t="s">
        <v>106</v>
      </c>
      <c r="O84" s="43" t="s">
        <v>106</v>
      </c>
      <c r="P84" s="43" t="s">
        <v>106</v>
      </c>
      <c r="R84" s="31"/>
      <c r="S84" s="31"/>
      <c r="T84" s="31"/>
      <c r="U84" s="31"/>
      <c r="V84" s="31"/>
      <c r="W84" s="31"/>
      <c r="X84" s="31"/>
      <c r="Y84" s="32"/>
      <c r="Z84" s="31"/>
      <c r="AA84" s="32"/>
      <c r="AB84" s="31"/>
      <c r="AC84" s="31"/>
      <c r="AD84" s="32"/>
      <c r="AE84" s="32"/>
      <c r="AF84" s="32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33"/>
    </row>
    <row r="85" customFormat="false" ht="15.75" hidden="false" customHeight="false" outlineLevel="0" collapsed="false">
      <c r="A85" s="28" t="s">
        <v>180</v>
      </c>
      <c r="B85" s="31" t="n">
        <v>569.39</v>
      </c>
      <c r="C85" s="31" t="n">
        <v>367.95</v>
      </c>
      <c r="D85" s="31" t="n">
        <v>116.58</v>
      </c>
      <c r="E85" s="31" t="n">
        <v>56.57</v>
      </c>
      <c r="F85" s="31" t="n">
        <v>28.29</v>
      </c>
      <c r="G85" s="31" t="n">
        <v>257.63</v>
      </c>
      <c r="H85" s="31" t="n">
        <v>162.08</v>
      </c>
      <c r="I85" s="31" t="n">
        <v>53.87</v>
      </c>
      <c r="J85" s="31" t="n">
        <v>22.38</v>
      </c>
      <c r="K85" s="31" t="n">
        <v>19.3</v>
      </c>
      <c r="L85" s="31" t="n">
        <v>221.12</v>
      </c>
      <c r="M85" s="31" t="n">
        <v>134.52</v>
      </c>
      <c r="N85" s="31" t="n">
        <v>47.85</v>
      </c>
      <c r="O85" s="31" t="n">
        <v>19.45</v>
      </c>
      <c r="P85" s="31" t="n">
        <v>19.3</v>
      </c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33"/>
    </row>
    <row r="86" customFormat="false" ht="15.75" hidden="false" customHeight="false" outlineLevel="0" collapsed="false">
      <c r="A86" s="28" t="s">
        <v>181</v>
      </c>
      <c r="B86" s="31" t="n">
        <v>3270.11</v>
      </c>
      <c r="C86" s="31" t="n">
        <v>2696.46</v>
      </c>
      <c r="D86" s="31" t="n">
        <v>317.71</v>
      </c>
      <c r="E86" s="31" t="n">
        <v>131.44</v>
      </c>
      <c r="F86" s="31" t="n">
        <v>124.5</v>
      </c>
      <c r="G86" s="31" t="n">
        <v>1493.01</v>
      </c>
      <c r="H86" s="31" t="n">
        <v>1242.27</v>
      </c>
      <c r="I86" s="31" t="n">
        <v>123.49</v>
      </c>
      <c r="J86" s="31" t="n">
        <v>59.63</v>
      </c>
      <c r="K86" s="31" t="n">
        <v>67.62</v>
      </c>
      <c r="L86" s="31" t="n">
        <v>1253.49</v>
      </c>
      <c r="M86" s="31" t="n">
        <v>1025.54</v>
      </c>
      <c r="N86" s="31" t="n">
        <v>103.75</v>
      </c>
      <c r="O86" s="31" t="n">
        <v>56.58</v>
      </c>
      <c r="P86" s="31" t="n">
        <v>67.62</v>
      </c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33"/>
    </row>
    <row r="87" customFormat="false" ht="15.75" hidden="false" customHeight="false" outlineLevel="0" collapsed="false">
      <c r="A87" s="28" t="s">
        <v>182</v>
      </c>
      <c r="B87" s="31" t="n">
        <v>4899.63</v>
      </c>
      <c r="C87" s="31" t="n">
        <v>3455.1</v>
      </c>
      <c r="D87" s="31" t="n">
        <v>775.87</v>
      </c>
      <c r="E87" s="31" t="n">
        <v>356.12</v>
      </c>
      <c r="F87" s="31" t="n">
        <v>312.54</v>
      </c>
      <c r="G87" s="31" t="n">
        <v>2307.22</v>
      </c>
      <c r="H87" s="31" t="n">
        <v>1708.2</v>
      </c>
      <c r="I87" s="31" t="n">
        <v>317.03</v>
      </c>
      <c r="J87" s="31" t="n">
        <v>116.62</v>
      </c>
      <c r="K87" s="31" t="n">
        <v>165.37</v>
      </c>
      <c r="L87" s="31" t="n">
        <v>2031.08</v>
      </c>
      <c r="M87" s="31" t="n">
        <v>1509.19</v>
      </c>
      <c r="N87" s="31" t="n">
        <v>264.23</v>
      </c>
      <c r="O87" s="31" t="n">
        <v>106.79</v>
      </c>
      <c r="P87" s="31" t="n">
        <v>150.87</v>
      </c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33"/>
    </row>
    <row r="88" customFormat="false" ht="15.75" hidden="false" customHeight="false" outlineLevel="0" collapsed="false">
      <c r="A88" s="28" t="s">
        <v>183</v>
      </c>
      <c r="B88" s="31" t="n">
        <v>3714.22</v>
      </c>
      <c r="C88" s="31" t="n">
        <v>2547.51</v>
      </c>
      <c r="D88" s="31" t="n">
        <v>671.13</v>
      </c>
      <c r="E88" s="31" t="n">
        <v>288.69</v>
      </c>
      <c r="F88" s="31" t="n">
        <v>206.89</v>
      </c>
      <c r="G88" s="31" t="n">
        <v>1395.5</v>
      </c>
      <c r="H88" s="31" t="n">
        <v>968.91</v>
      </c>
      <c r="I88" s="31" t="n">
        <v>271.85</v>
      </c>
      <c r="J88" s="31" t="n">
        <v>88.87</v>
      </c>
      <c r="K88" s="31" t="n">
        <v>65.87</v>
      </c>
      <c r="L88" s="31" t="n">
        <v>891.11</v>
      </c>
      <c r="M88" s="31" t="n">
        <v>679.65</v>
      </c>
      <c r="N88" s="31" t="n">
        <v>151.32</v>
      </c>
      <c r="O88" s="31" t="n">
        <v>39.18</v>
      </c>
      <c r="P88" s="31" t="n">
        <v>20.96</v>
      </c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33"/>
    </row>
    <row r="89" customFormat="false" ht="15.75" hidden="false" customHeight="false" outlineLevel="0" collapsed="false">
      <c r="A89" s="28" t="s">
        <v>184</v>
      </c>
      <c r="B89" s="31" t="n">
        <v>3793.04</v>
      </c>
      <c r="C89" s="31" t="n">
        <v>2846.39</v>
      </c>
      <c r="D89" s="31" t="n">
        <v>561.8</v>
      </c>
      <c r="E89" s="31" t="n">
        <v>221.47</v>
      </c>
      <c r="F89" s="31" t="n">
        <v>163.38</v>
      </c>
      <c r="G89" s="31" t="n">
        <v>1071.51</v>
      </c>
      <c r="H89" s="31" t="n">
        <v>770.07</v>
      </c>
      <c r="I89" s="31" t="n">
        <v>162.67</v>
      </c>
      <c r="J89" s="31" t="n">
        <v>59.77</v>
      </c>
      <c r="K89" s="31" t="n">
        <v>79</v>
      </c>
      <c r="L89" s="31" t="n">
        <v>660.67</v>
      </c>
      <c r="M89" s="31" t="n">
        <v>472.77</v>
      </c>
      <c r="N89" s="31" t="n">
        <v>101.98</v>
      </c>
      <c r="O89" s="31" t="n">
        <v>35.48</v>
      </c>
      <c r="P89" s="31" t="n">
        <v>50.44</v>
      </c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33"/>
    </row>
    <row r="90" customFormat="false" ht="15.75" hidden="false" customHeight="false" outlineLevel="0" collapsed="false">
      <c r="A90" s="28" t="s">
        <v>185</v>
      </c>
      <c r="B90" s="31" t="n">
        <v>3635.65</v>
      </c>
      <c r="C90" s="31" t="n">
        <v>2863.62</v>
      </c>
      <c r="D90" s="31" t="n">
        <v>560.14</v>
      </c>
      <c r="E90" s="31" t="n">
        <v>142.9</v>
      </c>
      <c r="F90" s="31" t="n">
        <v>68.99</v>
      </c>
      <c r="G90" s="31" t="n">
        <v>1749.71</v>
      </c>
      <c r="H90" s="31" t="n">
        <v>1348.49</v>
      </c>
      <c r="I90" s="31" t="n">
        <v>295.42</v>
      </c>
      <c r="J90" s="31" t="n">
        <v>57.88</v>
      </c>
      <c r="K90" s="31" t="n">
        <v>47.92</v>
      </c>
      <c r="L90" s="31" t="n">
        <v>1482.23</v>
      </c>
      <c r="M90" s="31" t="n">
        <v>1117.86</v>
      </c>
      <c r="N90" s="31" t="n">
        <v>261.85</v>
      </c>
      <c r="O90" s="31" t="n">
        <v>55.96</v>
      </c>
      <c r="P90" s="31" t="n">
        <v>46.56</v>
      </c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33"/>
    </row>
    <row r="91" customFormat="false" ht="15.75" hidden="false" customHeight="false" outlineLevel="0" collapsed="false">
      <c r="A91" s="28" t="s">
        <v>186</v>
      </c>
      <c r="B91" s="31" t="n">
        <v>2508.03</v>
      </c>
      <c r="C91" s="31" t="n">
        <v>1751.02</v>
      </c>
      <c r="D91" s="31" t="n">
        <v>450.79</v>
      </c>
      <c r="E91" s="31" t="n">
        <v>157.95</v>
      </c>
      <c r="F91" s="31" t="n">
        <v>148.27</v>
      </c>
      <c r="G91" s="31" t="n">
        <v>459.96</v>
      </c>
      <c r="H91" s="31" t="n">
        <v>307.79</v>
      </c>
      <c r="I91" s="31" t="n">
        <v>56.74</v>
      </c>
      <c r="J91" s="31" t="n">
        <v>29.16</v>
      </c>
      <c r="K91" s="31" t="n">
        <v>66.27</v>
      </c>
      <c r="L91" s="31" t="n">
        <v>354.23</v>
      </c>
      <c r="M91" s="31" t="n">
        <v>205.05</v>
      </c>
      <c r="N91" s="31" t="n">
        <v>46.65</v>
      </c>
      <c r="O91" s="31" t="n">
        <v>36.26</v>
      </c>
      <c r="P91" s="31" t="n">
        <v>66.27</v>
      </c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33"/>
    </row>
    <row r="92" customFormat="false" ht="15.75" hidden="false" customHeight="false" outlineLevel="0" collapsed="false">
      <c r="A92" s="28" t="s">
        <v>187</v>
      </c>
      <c r="B92" s="31" t="n">
        <v>1613.03</v>
      </c>
      <c r="C92" s="31" t="n">
        <v>1220.39</v>
      </c>
      <c r="D92" s="31" t="n">
        <v>191.23</v>
      </c>
      <c r="E92" s="31" t="n">
        <v>76.02</v>
      </c>
      <c r="F92" s="31" t="n">
        <v>125.39</v>
      </c>
      <c r="G92" s="31" t="n">
        <v>814.06</v>
      </c>
      <c r="H92" s="31" t="n">
        <v>593.92</v>
      </c>
      <c r="I92" s="31" t="n">
        <v>96.73</v>
      </c>
      <c r="J92" s="31" t="n">
        <v>48.57</v>
      </c>
      <c r="K92" s="31" t="n">
        <v>74.84</v>
      </c>
      <c r="L92" s="31" t="n">
        <v>593.86</v>
      </c>
      <c r="M92" s="31" t="n">
        <v>435.58</v>
      </c>
      <c r="N92" s="31" t="n">
        <v>71.94</v>
      </c>
      <c r="O92" s="31" t="n">
        <v>30.38</v>
      </c>
      <c r="P92" s="31" t="n">
        <v>55.96</v>
      </c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33"/>
    </row>
    <row r="93" customFormat="false" ht="25.5" hidden="false" customHeight="false" outlineLevel="0" collapsed="false">
      <c r="A93" s="59" t="s">
        <v>188</v>
      </c>
      <c r="B93" s="60" t="n">
        <v>17232.99</v>
      </c>
      <c r="C93" s="60" t="n">
        <v>12932.51</v>
      </c>
      <c r="D93" s="60" t="n">
        <v>2969.81</v>
      </c>
      <c r="E93" s="60" t="n">
        <v>807.87</v>
      </c>
      <c r="F93" s="60" t="n">
        <v>522.8</v>
      </c>
      <c r="G93" s="60" t="n">
        <v>4213.69</v>
      </c>
      <c r="H93" s="60" t="n">
        <v>3187.63</v>
      </c>
      <c r="I93" s="60" t="n">
        <v>716.64</v>
      </c>
      <c r="J93" s="60" t="n">
        <v>159.42</v>
      </c>
      <c r="K93" s="60" t="n">
        <v>150</v>
      </c>
      <c r="L93" s="60" t="n">
        <v>3166.07</v>
      </c>
      <c r="M93" s="60" t="n">
        <v>2375.89</v>
      </c>
      <c r="N93" s="60" t="n">
        <v>565.35</v>
      </c>
      <c r="O93" s="60" t="n">
        <v>127.8</v>
      </c>
      <c r="P93" s="60" t="n">
        <v>97.03</v>
      </c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33"/>
    </row>
    <row r="94" customFormat="false" ht="15.75" hidden="false" customHeight="false" outlineLevel="0" collapsed="false">
      <c r="A94" s="28" t="s">
        <v>189</v>
      </c>
      <c r="B94" s="31" t="n">
        <v>1614.98</v>
      </c>
      <c r="C94" s="31" t="n">
        <v>1344.02</v>
      </c>
      <c r="D94" s="31" t="n">
        <v>199.63</v>
      </c>
      <c r="E94" s="31" t="n">
        <v>43.7</v>
      </c>
      <c r="F94" s="31" t="n">
        <v>27.63</v>
      </c>
      <c r="G94" s="31" t="n">
        <v>574.17</v>
      </c>
      <c r="H94" s="31" t="n">
        <v>525.42</v>
      </c>
      <c r="I94" s="31" t="n">
        <v>37.23</v>
      </c>
      <c r="J94" s="31" t="n">
        <v>8.96</v>
      </c>
      <c r="K94" s="31" t="n">
        <v>2.56</v>
      </c>
      <c r="L94" s="31" t="n">
        <v>426.08</v>
      </c>
      <c r="M94" s="31" t="n">
        <v>403.72</v>
      </c>
      <c r="N94" s="31" t="n">
        <v>18.17</v>
      </c>
      <c r="O94" s="31" t="n">
        <v>4.19</v>
      </c>
      <c r="P94" s="43" t="s">
        <v>106</v>
      </c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2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33"/>
    </row>
    <row r="95" customFormat="false" ht="15.75" hidden="false" customHeight="false" outlineLevel="0" collapsed="false">
      <c r="A95" s="28" t="s">
        <v>190</v>
      </c>
      <c r="B95" s="31" t="n">
        <v>4632.93</v>
      </c>
      <c r="C95" s="31" t="n">
        <v>3706.1</v>
      </c>
      <c r="D95" s="31" t="n">
        <v>712.7</v>
      </c>
      <c r="E95" s="31" t="n">
        <v>162.48</v>
      </c>
      <c r="F95" s="31" t="n">
        <v>51.65</v>
      </c>
      <c r="G95" s="31" t="n">
        <v>411.95</v>
      </c>
      <c r="H95" s="31" t="n">
        <v>368.92</v>
      </c>
      <c r="I95" s="31" t="n">
        <v>31.19</v>
      </c>
      <c r="J95" s="31" t="n">
        <v>11.55</v>
      </c>
      <c r="K95" s="31" t="n">
        <v>0.29</v>
      </c>
      <c r="L95" s="31" t="n">
        <v>266.21</v>
      </c>
      <c r="M95" s="31" t="n">
        <v>226.73</v>
      </c>
      <c r="N95" s="31" t="n">
        <v>28.15</v>
      </c>
      <c r="O95" s="31" t="n">
        <v>11.04</v>
      </c>
      <c r="P95" s="31" t="n">
        <v>0.29</v>
      </c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33"/>
    </row>
    <row r="96" customFormat="false" ht="15.75" hidden="false" customHeight="false" outlineLevel="0" collapsed="false">
      <c r="A96" s="28" t="s">
        <v>191</v>
      </c>
      <c r="B96" s="31" t="n">
        <v>1996.17</v>
      </c>
      <c r="C96" s="31" t="n">
        <v>1408.71</v>
      </c>
      <c r="D96" s="31" t="n">
        <v>369.37</v>
      </c>
      <c r="E96" s="31" t="n">
        <v>149.59</v>
      </c>
      <c r="F96" s="31" t="n">
        <v>68.5</v>
      </c>
      <c r="G96" s="31" t="n">
        <v>621.3</v>
      </c>
      <c r="H96" s="31" t="n">
        <v>459.93</v>
      </c>
      <c r="I96" s="31" t="n">
        <v>96.47</v>
      </c>
      <c r="J96" s="31" t="n">
        <v>37.2</v>
      </c>
      <c r="K96" s="31" t="n">
        <v>27.7</v>
      </c>
      <c r="L96" s="31" t="n">
        <v>566.76</v>
      </c>
      <c r="M96" s="31" t="n">
        <v>409.9</v>
      </c>
      <c r="N96" s="31" t="n">
        <v>94.87</v>
      </c>
      <c r="O96" s="31" t="n">
        <v>34.29</v>
      </c>
      <c r="P96" s="31" t="n">
        <v>27.7</v>
      </c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33"/>
    </row>
    <row r="97" customFormat="false" ht="15.75" hidden="false" customHeight="false" outlineLevel="0" collapsed="false">
      <c r="A97" s="28" t="s">
        <v>192</v>
      </c>
      <c r="B97" s="31" t="n">
        <v>830.14</v>
      </c>
      <c r="C97" s="31" t="n">
        <v>668.46</v>
      </c>
      <c r="D97" s="31" t="n">
        <v>124.94</v>
      </c>
      <c r="E97" s="31" t="n">
        <v>27.01</v>
      </c>
      <c r="F97" s="31" t="n">
        <v>9.73</v>
      </c>
      <c r="G97" s="31" t="n">
        <v>376.54</v>
      </c>
      <c r="H97" s="31" t="n">
        <v>296.69</v>
      </c>
      <c r="I97" s="31" t="n">
        <v>65.1</v>
      </c>
      <c r="J97" s="31" t="n">
        <v>6.59</v>
      </c>
      <c r="K97" s="31" t="n">
        <v>8.16</v>
      </c>
      <c r="L97" s="31" t="n">
        <v>339.32</v>
      </c>
      <c r="M97" s="31" t="n">
        <v>265.08</v>
      </c>
      <c r="N97" s="31" t="n">
        <v>59.49</v>
      </c>
      <c r="O97" s="31" t="n">
        <v>6.59</v>
      </c>
      <c r="P97" s="31" t="n">
        <v>8.16</v>
      </c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33"/>
    </row>
    <row r="98" customFormat="false" ht="15.75" hidden="false" customHeight="false" outlineLevel="0" collapsed="false">
      <c r="A98" s="28" t="s">
        <v>193</v>
      </c>
      <c r="B98" s="31" t="n">
        <v>2324.45</v>
      </c>
      <c r="C98" s="31" t="n">
        <v>1607.24</v>
      </c>
      <c r="D98" s="31" t="n">
        <v>468.8</v>
      </c>
      <c r="E98" s="31" t="n">
        <v>155.38</v>
      </c>
      <c r="F98" s="31" t="n">
        <v>93.03</v>
      </c>
      <c r="G98" s="31" t="n">
        <v>564.99</v>
      </c>
      <c r="H98" s="31" t="n">
        <v>408.47</v>
      </c>
      <c r="I98" s="31" t="n">
        <v>131.6</v>
      </c>
      <c r="J98" s="31" t="n">
        <v>22.62</v>
      </c>
      <c r="K98" s="31" t="n">
        <v>2.3</v>
      </c>
      <c r="L98" s="31" t="n">
        <v>353.94</v>
      </c>
      <c r="M98" s="31" t="n">
        <v>256.79</v>
      </c>
      <c r="N98" s="31" t="n">
        <v>83.39</v>
      </c>
      <c r="O98" s="31" t="n">
        <v>13.76</v>
      </c>
      <c r="P98" s="43" t="s">
        <v>106</v>
      </c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2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33"/>
    </row>
    <row r="99" customFormat="false" ht="15.75" hidden="false" customHeight="false" outlineLevel="0" collapsed="false">
      <c r="A99" s="28" t="s">
        <v>194</v>
      </c>
      <c r="B99" s="31" t="n">
        <v>2073.68</v>
      </c>
      <c r="C99" s="31" t="n">
        <v>1407.11</v>
      </c>
      <c r="D99" s="31" t="n">
        <v>341.81</v>
      </c>
      <c r="E99" s="31" t="n">
        <v>120.27</v>
      </c>
      <c r="F99" s="31" t="n">
        <v>204.49</v>
      </c>
      <c r="G99" s="31" t="n">
        <v>496.56</v>
      </c>
      <c r="H99" s="31" t="n">
        <v>318.12</v>
      </c>
      <c r="I99" s="31" t="n">
        <v>58.35</v>
      </c>
      <c r="J99" s="31" t="n">
        <v>32.66</v>
      </c>
      <c r="K99" s="31" t="n">
        <v>87.43</v>
      </c>
      <c r="L99" s="31" t="n">
        <v>309.81</v>
      </c>
      <c r="M99" s="31" t="n">
        <v>200.02</v>
      </c>
      <c r="N99" s="31" t="n">
        <v>49.92</v>
      </c>
      <c r="O99" s="31" t="n">
        <v>19.19</v>
      </c>
      <c r="P99" s="31" t="n">
        <v>40.68</v>
      </c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33"/>
    </row>
    <row r="100" customFormat="false" ht="15.75" hidden="false" customHeight="false" outlineLevel="0" collapsed="false">
      <c r="A100" s="28" t="s">
        <v>195</v>
      </c>
      <c r="B100" s="31" t="n">
        <v>1842.11</v>
      </c>
      <c r="C100" s="31" t="n">
        <v>1410.72</v>
      </c>
      <c r="D100" s="31" t="n">
        <v>348.66</v>
      </c>
      <c r="E100" s="31" t="n">
        <v>54.24</v>
      </c>
      <c r="F100" s="31" t="n">
        <v>28.49</v>
      </c>
      <c r="G100" s="31" t="n">
        <v>438.56</v>
      </c>
      <c r="H100" s="31" t="n">
        <v>300.76</v>
      </c>
      <c r="I100" s="31" t="n">
        <v>119.37</v>
      </c>
      <c r="J100" s="31" t="n">
        <v>5.83</v>
      </c>
      <c r="K100" s="31" t="n">
        <v>12.6</v>
      </c>
      <c r="L100" s="31" t="n">
        <v>343.19</v>
      </c>
      <c r="M100" s="31" t="n">
        <v>229.37</v>
      </c>
      <c r="N100" s="31" t="n">
        <v>95.99</v>
      </c>
      <c r="O100" s="31" t="n">
        <v>5.23</v>
      </c>
      <c r="P100" s="31" t="n">
        <v>12.6</v>
      </c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33"/>
    </row>
    <row r="101" customFormat="false" ht="15.75" hidden="false" customHeight="false" outlineLevel="0" collapsed="false">
      <c r="A101" s="28" t="s">
        <v>196</v>
      </c>
      <c r="B101" s="31" t="n">
        <v>438.79</v>
      </c>
      <c r="C101" s="31" t="n">
        <v>268.67</v>
      </c>
      <c r="D101" s="31" t="n">
        <v>131.36</v>
      </c>
      <c r="E101" s="31" t="n">
        <v>27.4</v>
      </c>
      <c r="F101" s="31" t="n">
        <v>11.36</v>
      </c>
      <c r="G101" s="31" t="n">
        <v>243.78</v>
      </c>
      <c r="H101" s="31" t="n">
        <v>136.52</v>
      </c>
      <c r="I101" s="31" t="n">
        <v>90.82</v>
      </c>
      <c r="J101" s="31" t="n">
        <v>12.14</v>
      </c>
      <c r="K101" s="31" t="n">
        <v>4.3</v>
      </c>
      <c r="L101" s="31" t="n">
        <v>207.45</v>
      </c>
      <c r="M101" s="31" t="n">
        <v>111.83</v>
      </c>
      <c r="N101" s="31" t="n">
        <v>79.68</v>
      </c>
      <c r="O101" s="31" t="n">
        <v>11.64</v>
      </c>
      <c r="P101" s="31" t="n">
        <v>4.3</v>
      </c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33"/>
    </row>
    <row r="102" customFormat="false" ht="15.75" hidden="false" customHeight="false" outlineLevel="0" collapsed="false">
      <c r="A102" s="28" t="s">
        <v>197</v>
      </c>
      <c r="B102" s="31" t="n">
        <v>916.8</v>
      </c>
      <c r="C102" s="31" t="n">
        <v>663.42</v>
      </c>
      <c r="D102" s="31" t="n">
        <v>179.03</v>
      </c>
      <c r="E102" s="31" t="n">
        <v>50.69</v>
      </c>
      <c r="F102" s="31" t="n">
        <v>23.66</v>
      </c>
      <c r="G102" s="31" t="n">
        <v>298.37</v>
      </c>
      <c r="H102" s="31" t="n">
        <v>228.89</v>
      </c>
      <c r="I102" s="31" t="n">
        <v>51.79</v>
      </c>
      <c r="J102" s="31" t="n">
        <v>14.95</v>
      </c>
      <c r="K102" s="31" t="n">
        <v>2.74</v>
      </c>
      <c r="L102" s="31" t="n">
        <v>284.84</v>
      </c>
      <c r="M102" s="31" t="n">
        <v>220.16</v>
      </c>
      <c r="N102" s="31" t="n">
        <v>48.35</v>
      </c>
      <c r="O102" s="31" t="n">
        <v>14.95</v>
      </c>
      <c r="P102" s="31" t="n">
        <v>1.38</v>
      </c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33"/>
    </row>
    <row r="103" customFormat="false" ht="25.5" hidden="false" customHeight="false" outlineLevel="0" collapsed="false">
      <c r="A103" s="28" t="s">
        <v>198</v>
      </c>
      <c r="B103" s="31" t="n">
        <v>283.19</v>
      </c>
      <c r="C103" s="31" t="n">
        <v>250.45</v>
      </c>
      <c r="D103" s="31" t="n">
        <v>19.34</v>
      </c>
      <c r="E103" s="31" t="n">
        <v>9.14</v>
      </c>
      <c r="F103" s="31" t="n">
        <v>4.26</v>
      </c>
      <c r="G103" s="31" t="n">
        <v>122.67</v>
      </c>
      <c r="H103" s="31" t="n">
        <v>106.13</v>
      </c>
      <c r="I103" s="31" t="n">
        <v>7.7</v>
      </c>
      <c r="J103" s="31" t="n">
        <v>6.92</v>
      </c>
      <c r="K103" s="31" t="n">
        <v>1.92</v>
      </c>
      <c r="L103" s="31" t="n">
        <v>46.74</v>
      </c>
      <c r="M103" s="31" t="n">
        <v>35.34</v>
      </c>
      <c r="N103" s="31" t="n">
        <v>2.56</v>
      </c>
      <c r="O103" s="31" t="n">
        <v>6.92</v>
      </c>
      <c r="P103" s="31" t="n">
        <v>1.92</v>
      </c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33"/>
    </row>
    <row r="104" customFormat="false" ht="25.5" hidden="false" customHeight="false" outlineLevel="0" collapsed="false">
      <c r="A104" s="28" t="s">
        <v>199</v>
      </c>
      <c r="B104" s="31" t="n">
        <v>279.75</v>
      </c>
      <c r="C104" s="31" t="n">
        <v>197.61</v>
      </c>
      <c r="D104" s="31" t="n">
        <v>74.17</v>
      </c>
      <c r="E104" s="31" t="n">
        <v>7.97</v>
      </c>
      <c r="F104" s="43" t="s">
        <v>106</v>
      </c>
      <c r="G104" s="31" t="n">
        <v>64.8</v>
      </c>
      <c r="H104" s="31" t="n">
        <v>37.78</v>
      </c>
      <c r="I104" s="31" t="n">
        <v>27.02</v>
      </c>
      <c r="J104" s="43" t="s">
        <v>106</v>
      </c>
      <c r="K104" s="43" t="s">
        <v>106</v>
      </c>
      <c r="L104" s="31" t="n">
        <v>21.73</v>
      </c>
      <c r="M104" s="31" t="n">
        <v>16.95</v>
      </c>
      <c r="N104" s="31" t="n">
        <v>4.78</v>
      </c>
      <c r="O104" s="43" t="s">
        <v>106</v>
      </c>
      <c r="P104" s="43" t="s">
        <v>106</v>
      </c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1"/>
      <c r="AC104" s="31"/>
      <c r="AD104" s="31"/>
      <c r="AE104" s="32"/>
      <c r="AF104" s="32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33"/>
    </row>
    <row r="105" customFormat="false" ht="15.75" hidden="false" customHeight="false" outlineLevel="0" collapsed="false"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</row>
  </sheetData>
  <mergeCells count="13">
    <mergeCell ref="A1:C1"/>
    <mergeCell ref="A3:P3"/>
    <mergeCell ref="A4:P4"/>
    <mergeCell ref="A5:A8"/>
    <mergeCell ref="B5:F5"/>
    <mergeCell ref="G5:K5"/>
    <mergeCell ref="L5:P5"/>
    <mergeCell ref="B6:B7"/>
    <mergeCell ref="C6:F6"/>
    <mergeCell ref="G6:G7"/>
    <mergeCell ref="H6:K6"/>
    <mergeCell ref="L6:L7"/>
    <mergeCell ref="M6:P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26.56"/>
    <col collapsed="false" customWidth="true" hidden="false" outlineLevel="0" max="2" min="2" style="61" width="12.99"/>
    <col collapsed="false" customWidth="true" hidden="false" outlineLevel="0" max="3" min="3" style="62" width="11.85"/>
    <col collapsed="false" customWidth="true" hidden="false" outlineLevel="0" max="4" min="4" style="61" width="11.42"/>
    <col collapsed="false" customWidth="true" hidden="false" outlineLevel="0" max="5" min="5" style="61" width="12.28"/>
    <col collapsed="false" customWidth="true" hidden="false" outlineLevel="0" max="6" min="6" style="61" width="9.99"/>
    <col collapsed="false" customWidth="true" hidden="false" outlineLevel="0" max="7" min="7" style="61" width="12.99"/>
    <col collapsed="false" customWidth="true" hidden="false" outlineLevel="0" max="8" min="8" style="61" width="10.71"/>
    <col collapsed="false" customWidth="true" hidden="false" outlineLevel="0" max="9" min="9" style="61" width="11.56"/>
    <col collapsed="false" customWidth="true" hidden="false" outlineLevel="0" max="10" min="10" style="61" width="11.42"/>
    <col collapsed="false" customWidth="true" hidden="false" outlineLevel="0" max="11" min="11" style="61" width="8.7"/>
    <col collapsed="false" customWidth="true" hidden="false" outlineLevel="0" max="12" min="12" style="61" width="12.99"/>
    <col collapsed="false" customWidth="true" hidden="false" outlineLevel="0" max="13" min="13" style="61" width="11.7"/>
    <col collapsed="false" customWidth="true" hidden="false" outlineLevel="0" max="14" min="14" style="61" width="11.99"/>
    <col collapsed="false" customWidth="true" hidden="false" outlineLevel="0" max="16" min="15" style="61" width="10.28"/>
    <col collapsed="false" customWidth="false" hidden="false" outlineLevel="0" max="257" min="17" style="61" width="9.14"/>
  </cols>
  <sheetData>
    <row r="1" customFormat="false" ht="33" hidden="false" customHeight="true" outlineLevel="0" collapsed="false">
      <c r="A1" s="17" t="s">
        <v>89</v>
      </c>
      <c r="B1" s="17"/>
      <c r="C1" s="17"/>
    </row>
    <row r="2" customFormat="false" ht="15.75" hidden="false" customHeight="true" outlineLevel="0" collapsed="false">
      <c r="A2" s="17"/>
      <c r="B2" s="17"/>
      <c r="C2" s="17"/>
    </row>
    <row r="3" customFormat="false" ht="26.25" hidden="false" customHeight="true" outlineLevel="0" collapsed="false">
      <c r="A3" s="63" t="s">
        <v>21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s="65" customFormat="true" ht="37.5" hidden="false" customHeight="true" outlineLevel="0" collapsed="false">
      <c r="A4" s="64" t="s">
        <v>20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39" hidden="false" customHeight="true" outlineLevel="0" collapsed="false">
      <c r="A5" s="53"/>
      <c r="B5" s="20" t="s">
        <v>213</v>
      </c>
      <c r="C5" s="20"/>
      <c r="D5" s="20"/>
      <c r="E5" s="20"/>
      <c r="F5" s="20"/>
      <c r="G5" s="20" t="s">
        <v>214</v>
      </c>
      <c r="H5" s="20"/>
      <c r="I5" s="20"/>
      <c r="J5" s="20"/>
      <c r="K5" s="20"/>
      <c r="L5" s="20" t="s">
        <v>215</v>
      </c>
      <c r="M5" s="20"/>
      <c r="N5" s="20"/>
      <c r="O5" s="20"/>
      <c r="P5" s="20"/>
    </row>
    <row r="6" s="66" customFormat="true" ht="15.75" hidden="false" customHeight="true" outlineLevel="0" collapsed="false">
      <c r="A6" s="53"/>
      <c r="B6" s="20" t="s">
        <v>91</v>
      </c>
      <c r="C6" s="20" t="s">
        <v>216</v>
      </c>
      <c r="D6" s="20"/>
      <c r="E6" s="20"/>
      <c r="F6" s="20"/>
      <c r="G6" s="20" t="s">
        <v>229</v>
      </c>
      <c r="H6" s="20" t="s">
        <v>216</v>
      </c>
      <c r="I6" s="20"/>
      <c r="J6" s="20"/>
      <c r="K6" s="20"/>
      <c r="L6" s="20" t="s">
        <v>218</v>
      </c>
      <c r="M6" s="20" t="s">
        <v>216</v>
      </c>
      <c r="N6" s="20"/>
      <c r="O6" s="20"/>
      <c r="P6" s="20"/>
    </row>
    <row r="7" s="66" customFormat="true" ht="25.5" hidden="false" customHeight="false" outlineLevel="0" collapsed="false">
      <c r="A7" s="53"/>
      <c r="B7" s="20"/>
      <c r="C7" s="20" t="s">
        <v>219</v>
      </c>
      <c r="D7" s="20" t="s">
        <v>220</v>
      </c>
      <c r="E7" s="20" t="s">
        <v>221</v>
      </c>
      <c r="F7" s="20" t="s">
        <v>222</v>
      </c>
      <c r="G7" s="20"/>
      <c r="H7" s="20" t="s">
        <v>219</v>
      </c>
      <c r="I7" s="20" t="s">
        <v>220</v>
      </c>
      <c r="J7" s="20" t="s">
        <v>221</v>
      </c>
      <c r="K7" s="20" t="s">
        <v>222</v>
      </c>
      <c r="L7" s="20"/>
      <c r="M7" s="20" t="s">
        <v>219</v>
      </c>
      <c r="N7" s="20" t="s">
        <v>220</v>
      </c>
      <c r="O7" s="20" t="s">
        <v>221</v>
      </c>
      <c r="P7" s="20" t="s">
        <v>222</v>
      </c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</row>
    <row r="8" s="66" customFormat="true" ht="15.75" hidden="false" customHeight="false" outlineLevel="0" collapsed="false">
      <c r="A8" s="53"/>
      <c r="B8" s="54" t="n">
        <v>1</v>
      </c>
      <c r="C8" s="20" t="n">
        <v>2</v>
      </c>
      <c r="D8" s="53" t="n">
        <v>3</v>
      </c>
      <c r="E8" s="20" t="n">
        <v>4</v>
      </c>
      <c r="F8" s="53" t="n">
        <v>5</v>
      </c>
      <c r="G8" s="20" t="n">
        <v>6</v>
      </c>
      <c r="H8" s="53" t="n">
        <v>7</v>
      </c>
      <c r="I8" s="20" t="n">
        <v>8</v>
      </c>
      <c r="J8" s="53" t="n">
        <v>9</v>
      </c>
      <c r="K8" s="20" t="n">
        <v>10</v>
      </c>
      <c r="L8" s="53" t="n">
        <v>11</v>
      </c>
      <c r="M8" s="20" t="n">
        <v>12</v>
      </c>
      <c r="N8" s="20" t="n">
        <v>13</v>
      </c>
      <c r="O8" s="53" t="n">
        <v>14</v>
      </c>
      <c r="P8" s="20" t="n">
        <v>15</v>
      </c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</row>
    <row r="9" customFormat="false" ht="15.75" hidden="false" customHeight="false" outlineLevel="0" collapsed="false">
      <c r="A9" s="56" t="s">
        <v>103</v>
      </c>
      <c r="B9" s="57" t="n">
        <v>134828.31</v>
      </c>
      <c r="C9" s="57" t="n">
        <v>95001.12</v>
      </c>
      <c r="D9" s="57" t="n">
        <v>24423.32</v>
      </c>
      <c r="E9" s="57" t="n">
        <v>8965.4</v>
      </c>
      <c r="F9" s="57" t="n">
        <v>6438.47</v>
      </c>
      <c r="G9" s="57" t="n">
        <v>43336.37</v>
      </c>
      <c r="H9" s="57" t="n">
        <v>31904.84</v>
      </c>
      <c r="I9" s="57" t="n">
        <v>7050.22</v>
      </c>
      <c r="J9" s="57" t="n">
        <v>2433.69</v>
      </c>
      <c r="K9" s="57" t="n">
        <v>1947.62</v>
      </c>
      <c r="L9" s="57" t="n">
        <v>33202.63</v>
      </c>
      <c r="M9" s="57" t="n">
        <v>24578.77</v>
      </c>
      <c r="N9" s="57" t="n">
        <v>5334.55</v>
      </c>
      <c r="O9" s="57" t="n">
        <v>1808.62</v>
      </c>
      <c r="P9" s="57" t="n">
        <v>1480.69</v>
      </c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2"/>
    </row>
    <row r="10" customFormat="false" ht="25.5" hidden="false" customHeight="false" outlineLevel="0" collapsed="false">
      <c r="A10" s="59" t="s">
        <v>104</v>
      </c>
      <c r="B10" s="60" t="n">
        <v>35574.32</v>
      </c>
      <c r="C10" s="60" t="n">
        <v>25116.7</v>
      </c>
      <c r="D10" s="60" t="n">
        <v>6338.41</v>
      </c>
      <c r="E10" s="60" t="n">
        <v>2365.22</v>
      </c>
      <c r="F10" s="60" t="n">
        <v>1753.99</v>
      </c>
      <c r="G10" s="60" t="n">
        <v>8909.71</v>
      </c>
      <c r="H10" s="60" t="n">
        <v>7058.64</v>
      </c>
      <c r="I10" s="60" t="n">
        <v>1246.84</v>
      </c>
      <c r="J10" s="60" t="n">
        <v>384.35</v>
      </c>
      <c r="K10" s="60" t="n">
        <v>219.88</v>
      </c>
      <c r="L10" s="60" t="n">
        <v>6589.36</v>
      </c>
      <c r="M10" s="60" t="n">
        <v>5216.84</v>
      </c>
      <c r="N10" s="60" t="n">
        <v>925.46</v>
      </c>
      <c r="O10" s="60" t="n">
        <v>280.83</v>
      </c>
      <c r="P10" s="60" t="n">
        <v>166.23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2"/>
    </row>
    <row r="11" customFormat="false" ht="15.75" hidden="false" customHeight="false" outlineLevel="0" collapsed="false">
      <c r="A11" s="28" t="s">
        <v>105</v>
      </c>
      <c r="B11" s="31" t="n">
        <v>1109.2</v>
      </c>
      <c r="C11" s="31" t="n">
        <v>841.64</v>
      </c>
      <c r="D11" s="31" t="n">
        <v>179.1</v>
      </c>
      <c r="E11" s="31" t="n">
        <v>54.19</v>
      </c>
      <c r="F11" s="31" t="n">
        <v>34.27</v>
      </c>
      <c r="G11" s="31" t="n">
        <v>330.63</v>
      </c>
      <c r="H11" s="31" t="n">
        <v>262.28</v>
      </c>
      <c r="I11" s="31" t="n">
        <v>40.87</v>
      </c>
      <c r="J11" s="31" t="n">
        <v>22.21</v>
      </c>
      <c r="K11" s="31" t="n">
        <v>5.27</v>
      </c>
      <c r="L11" s="31" t="n">
        <v>43.9</v>
      </c>
      <c r="M11" s="31" t="n">
        <v>40.22</v>
      </c>
      <c r="N11" s="31" t="n">
        <v>3.04</v>
      </c>
      <c r="O11" s="31" t="n">
        <v>0.47</v>
      </c>
      <c r="P11" s="31" t="n">
        <v>0.17</v>
      </c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2"/>
    </row>
    <row r="12" customFormat="false" ht="15.75" hidden="false" customHeight="false" outlineLevel="0" collapsed="false">
      <c r="A12" s="28" t="s">
        <v>107</v>
      </c>
      <c r="B12" s="31" t="n">
        <v>994.98</v>
      </c>
      <c r="C12" s="31" t="n">
        <v>869.68</v>
      </c>
      <c r="D12" s="31" t="n">
        <v>116.27</v>
      </c>
      <c r="E12" s="31" t="n">
        <v>8.09</v>
      </c>
      <c r="F12" s="31" t="n">
        <v>0.94</v>
      </c>
      <c r="G12" s="31" t="n">
        <v>235.77</v>
      </c>
      <c r="H12" s="31" t="n">
        <v>208.69</v>
      </c>
      <c r="I12" s="31" t="n">
        <v>25.43</v>
      </c>
      <c r="J12" s="31" t="n">
        <v>1.65</v>
      </c>
      <c r="K12" s="43" t="s">
        <v>106</v>
      </c>
      <c r="L12" s="31" t="n">
        <v>70.98</v>
      </c>
      <c r="M12" s="31" t="n">
        <v>61.73</v>
      </c>
      <c r="N12" s="31" t="n">
        <v>7.6</v>
      </c>
      <c r="O12" s="31" t="n">
        <v>1.65</v>
      </c>
      <c r="P12" s="43" t="s">
        <v>106</v>
      </c>
      <c r="R12" s="31"/>
      <c r="S12" s="31"/>
      <c r="T12" s="31"/>
      <c r="U12" s="31"/>
      <c r="V12" s="31"/>
      <c r="W12" s="31"/>
      <c r="X12" s="31"/>
      <c r="Y12" s="31"/>
      <c r="Z12" s="31"/>
      <c r="AA12" s="32"/>
      <c r="AB12" s="31"/>
      <c r="AC12" s="31"/>
      <c r="AD12" s="31"/>
      <c r="AE12" s="31"/>
      <c r="AF12" s="32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2"/>
    </row>
    <row r="13" customFormat="false" ht="15.75" hidden="false" customHeight="false" outlineLevel="0" collapsed="false">
      <c r="A13" s="28" t="s">
        <v>108</v>
      </c>
      <c r="B13" s="31" t="n">
        <v>1644.42</v>
      </c>
      <c r="C13" s="31" t="n">
        <v>1273.92</v>
      </c>
      <c r="D13" s="31" t="n">
        <v>281.95</v>
      </c>
      <c r="E13" s="31" t="n">
        <v>60.45</v>
      </c>
      <c r="F13" s="31" t="n">
        <v>28.1</v>
      </c>
      <c r="G13" s="31" t="n">
        <v>690.9</v>
      </c>
      <c r="H13" s="31" t="n">
        <v>544.98</v>
      </c>
      <c r="I13" s="31" t="n">
        <v>126.95</v>
      </c>
      <c r="J13" s="31" t="n">
        <v>18.07</v>
      </c>
      <c r="K13" s="31" t="n">
        <v>0.9</v>
      </c>
      <c r="L13" s="31" t="n">
        <v>555.98</v>
      </c>
      <c r="M13" s="31" t="n">
        <v>439.56</v>
      </c>
      <c r="N13" s="31" t="n">
        <v>105.35</v>
      </c>
      <c r="O13" s="31" t="n">
        <v>10.77</v>
      </c>
      <c r="P13" s="31" t="n">
        <v>0.3</v>
      </c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2"/>
    </row>
    <row r="14" customFormat="false" ht="15.75" hidden="false" customHeight="false" outlineLevel="0" collapsed="false">
      <c r="A14" s="28" t="s">
        <v>109</v>
      </c>
      <c r="B14" s="31" t="n">
        <v>1662.53</v>
      </c>
      <c r="C14" s="31" t="n">
        <v>1281.73</v>
      </c>
      <c r="D14" s="31" t="n">
        <v>245.55</v>
      </c>
      <c r="E14" s="31" t="n">
        <v>103.65</v>
      </c>
      <c r="F14" s="31" t="n">
        <v>31.6</v>
      </c>
      <c r="G14" s="31" t="n">
        <v>402.76</v>
      </c>
      <c r="H14" s="31" t="n">
        <v>368.19</v>
      </c>
      <c r="I14" s="31" t="n">
        <v>24.57</v>
      </c>
      <c r="J14" s="31" t="n">
        <v>10</v>
      </c>
      <c r="K14" s="43" t="s">
        <v>106</v>
      </c>
      <c r="L14" s="31" t="n">
        <v>248.33</v>
      </c>
      <c r="M14" s="31" t="n">
        <v>223.86</v>
      </c>
      <c r="N14" s="31" t="n">
        <v>15.8</v>
      </c>
      <c r="O14" s="31" t="n">
        <v>6.17</v>
      </c>
      <c r="P14" s="31" t="n">
        <v>2.5</v>
      </c>
      <c r="R14" s="31"/>
      <c r="S14" s="31"/>
      <c r="T14" s="31"/>
      <c r="U14" s="31"/>
      <c r="V14" s="31"/>
      <c r="W14" s="31"/>
      <c r="X14" s="31"/>
      <c r="Y14" s="31"/>
      <c r="Z14" s="31"/>
      <c r="AA14" s="32"/>
      <c r="AB14" s="31"/>
      <c r="AC14" s="31"/>
      <c r="AD14" s="31"/>
      <c r="AE14" s="31"/>
      <c r="AF14" s="31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2"/>
    </row>
    <row r="15" customFormat="false" ht="15.75" hidden="false" customHeight="false" outlineLevel="0" collapsed="false">
      <c r="A15" s="28" t="s">
        <v>110</v>
      </c>
      <c r="B15" s="31" t="n">
        <v>1126.39</v>
      </c>
      <c r="C15" s="31" t="n">
        <v>845.85</v>
      </c>
      <c r="D15" s="31" t="n">
        <v>197.83</v>
      </c>
      <c r="E15" s="31" t="n">
        <v>46.04</v>
      </c>
      <c r="F15" s="31" t="n">
        <v>36.67</v>
      </c>
      <c r="G15" s="31" t="n">
        <v>174.36</v>
      </c>
      <c r="H15" s="31" t="n">
        <v>152.61</v>
      </c>
      <c r="I15" s="31" t="n">
        <v>19.84</v>
      </c>
      <c r="J15" s="31" t="n">
        <v>1.05</v>
      </c>
      <c r="K15" s="31" t="n">
        <v>0.86</v>
      </c>
      <c r="L15" s="31" t="n">
        <v>150.75</v>
      </c>
      <c r="M15" s="31" t="n">
        <v>129.6</v>
      </c>
      <c r="N15" s="31" t="n">
        <v>19.24</v>
      </c>
      <c r="O15" s="31" t="n">
        <v>1.05</v>
      </c>
      <c r="P15" s="31" t="n">
        <v>0.86</v>
      </c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2"/>
    </row>
    <row r="16" customFormat="false" ht="15.75" hidden="false" customHeight="false" outlineLevel="0" collapsed="false">
      <c r="A16" s="28" t="s">
        <v>111</v>
      </c>
      <c r="B16" s="31" t="n">
        <v>1154.92</v>
      </c>
      <c r="C16" s="31" t="n">
        <v>926.26</v>
      </c>
      <c r="D16" s="31" t="n">
        <v>171.42</v>
      </c>
      <c r="E16" s="31" t="n">
        <v>46.76</v>
      </c>
      <c r="F16" s="31" t="n">
        <v>10.48</v>
      </c>
      <c r="G16" s="31" t="n">
        <v>143.8</v>
      </c>
      <c r="H16" s="31" t="n">
        <v>96.62</v>
      </c>
      <c r="I16" s="31" t="n">
        <v>20.97</v>
      </c>
      <c r="J16" s="31" t="n">
        <v>17.93</v>
      </c>
      <c r="K16" s="31" t="n">
        <v>8.28</v>
      </c>
      <c r="L16" s="31" t="n">
        <v>142.46</v>
      </c>
      <c r="M16" s="31" t="n">
        <v>95.38</v>
      </c>
      <c r="N16" s="31" t="n">
        <v>20.87</v>
      </c>
      <c r="O16" s="31" t="n">
        <v>17.93</v>
      </c>
      <c r="P16" s="31" t="n">
        <v>8.28</v>
      </c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2"/>
    </row>
    <row r="17" customFormat="false" ht="15.75" hidden="false" customHeight="false" outlineLevel="0" collapsed="false">
      <c r="A17" s="28" t="s">
        <v>112</v>
      </c>
      <c r="B17" s="31" t="n">
        <v>715.37</v>
      </c>
      <c r="C17" s="31" t="n">
        <v>538.99</v>
      </c>
      <c r="D17" s="31" t="n">
        <v>104.03</v>
      </c>
      <c r="E17" s="31" t="n">
        <v>53.88</v>
      </c>
      <c r="F17" s="31" t="n">
        <v>18.47</v>
      </c>
      <c r="G17" s="31" t="n">
        <v>368.39</v>
      </c>
      <c r="H17" s="31" t="n">
        <v>281.45</v>
      </c>
      <c r="I17" s="31" t="n">
        <v>37.21</v>
      </c>
      <c r="J17" s="31" t="n">
        <v>31.36</v>
      </c>
      <c r="K17" s="31" t="n">
        <v>18.37</v>
      </c>
      <c r="L17" s="31" t="n">
        <v>288.78</v>
      </c>
      <c r="M17" s="31" t="n">
        <v>215.18</v>
      </c>
      <c r="N17" s="31" t="n">
        <v>28.43</v>
      </c>
      <c r="O17" s="31" t="n">
        <v>28.6</v>
      </c>
      <c r="P17" s="31" t="n">
        <v>16.57</v>
      </c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2"/>
    </row>
    <row r="18" customFormat="false" ht="15.75" hidden="false" customHeight="false" outlineLevel="0" collapsed="false">
      <c r="A18" s="28" t="s">
        <v>113</v>
      </c>
      <c r="B18" s="31" t="n">
        <v>940.7</v>
      </c>
      <c r="C18" s="31" t="n">
        <v>652.68</v>
      </c>
      <c r="D18" s="31" t="n">
        <v>157.52</v>
      </c>
      <c r="E18" s="31" t="n">
        <v>74.83</v>
      </c>
      <c r="F18" s="31" t="n">
        <v>55.67</v>
      </c>
      <c r="G18" s="31" t="n">
        <v>404.32</v>
      </c>
      <c r="H18" s="31" t="n">
        <v>256.17</v>
      </c>
      <c r="I18" s="31" t="n">
        <v>74.11</v>
      </c>
      <c r="J18" s="31" t="n">
        <v>41.71</v>
      </c>
      <c r="K18" s="31" t="n">
        <v>32.33</v>
      </c>
      <c r="L18" s="31" t="n">
        <v>307.73</v>
      </c>
      <c r="M18" s="31" t="n">
        <v>230.68</v>
      </c>
      <c r="N18" s="31" t="n">
        <v>43.84</v>
      </c>
      <c r="O18" s="31" t="n">
        <v>20.9</v>
      </c>
      <c r="P18" s="31" t="n">
        <v>12.31</v>
      </c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2"/>
    </row>
    <row r="19" customFormat="false" ht="15.75" hidden="false" customHeight="false" outlineLevel="0" collapsed="false">
      <c r="A19" s="28" t="s">
        <v>114</v>
      </c>
      <c r="B19" s="31" t="n">
        <v>889.25</v>
      </c>
      <c r="C19" s="31" t="n">
        <v>593.37</v>
      </c>
      <c r="D19" s="31" t="n">
        <v>153.9</v>
      </c>
      <c r="E19" s="31" t="n">
        <v>72.38</v>
      </c>
      <c r="F19" s="31" t="n">
        <v>69.6</v>
      </c>
      <c r="G19" s="31" t="n">
        <v>488.48</v>
      </c>
      <c r="H19" s="31" t="n">
        <v>284.35</v>
      </c>
      <c r="I19" s="31" t="n">
        <v>111.55</v>
      </c>
      <c r="J19" s="31" t="n">
        <v>45.07</v>
      </c>
      <c r="K19" s="31" t="n">
        <v>47.51</v>
      </c>
      <c r="L19" s="31" t="n">
        <v>459.72</v>
      </c>
      <c r="M19" s="31" t="n">
        <v>267.87</v>
      </c>
      <c r="N19" s="31" t="n">
        <v>105.32</v>
      </c>
      <c r="O19" s="31" t="n">
        <v>41.64</v>
      </c>
      <c r="P19" s="31" t="n">
        <v>44.89</v>
      </c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2"/>
    </row>
    <row r="20" customFormat="false" ht="15.75" hidden="false" customHeight="false" outlineLevel="0" collapsed="false">
      <c r="A20" s="28" t="s">
        <v>115</v>
      </c>
      <c r="B20" s="31" t="n">
        <v>8860.05</v>
      </c>
      <c r="C20" s="31" t="n">
        <v>6560.99</v>
      </c>
      <c r="D20" s="31" t="n">
        <v>1882.05</v>
      </c>
      <c r="E20" s="31" t="n">
        <v>374.4</v>
      </c>
      <c r="F20" s="31" t="n">
        <v>42.61</v>
      </c>
      <c r="G20" s="31" t="n">
        <v>2601.74</v>
      </c>
      <c r="H20" s="31" t="n">
        <v>2164.4</v>
      </c>
      <c r="I20" s="31" t="n">
        <v>355.19</v>
      </c>
      <c r="J20" s="31" t="n">
        <v>61.13</v>
      </c>
      <c r="K20" s="31" t="n">
        <v>21.02</v>
      </c>
      <c r="L20" s="31" t="n">
        <v>1947.03</v>
      </c>
      <c r="M20" s="31" t="n">
        <v>1601.41</v>
      </c>
      <c r="N20" s="31" t="n">
        <v>273.81</v>
      </c>
      <c r="O20" s="31" t="n">
        <v>51.91</v>
      </c>
      <c r="P20" s="31" t="n">
        <v>19.9</v>
      </c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2"/>
    </row>
    <row r="21" customFormat="false" ht="15.75" hidden="false" customHeight="false" outlineLevel="0" collapsed="false">
      <c r="A21" s="28" t="s">
        <v>116</v>
      </c>
      <c r="B21" s="31" t="n">
        <v>432.51</v>
      </c>
      <c r="C21" s="31" t="n">
        <v>347.08</v>
      </c>
      <c r="D21" s="31" t="n">
        <v>55.03</v>
      </c>
      <c r="E21" s="31" t="n">
        <v>14.79</v>
      </c>
      <c r="F21" s="31" t="n">
        <v>15.61</v>
      </c>
      <c r="G21" s="31" t="n">
        <v>160.03</v>
      </c>
      <c r="H21" s="31" t="n">
        <v>142.61</v>
      </c>
      <c r="I21" s="31" t="n">
        <v>7.9</v>
      </c>
      <c r="J21" s="31" t="n">
        <v>2.54</v>
      </c>
      <c r="K21" s="31" t="n">
        <v>6.98</v>
      </c>
      <c r="L21" s="31" t="n">
        <v>101.36</v>
      </c>
      <c r="M21" s="31" t="n">
        <v>96.03</v>
      </c>
      <c r="N21" s="31" t="n">
        <v>3.48</v>
      </c>
      <c r="O21" s="31" t="n">
        <v>0.63</v>
      </c>
      <c r="P21" s="31" t="n">
        <v>1.22</v>
      </c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2"/>
    </row>
    <row r="22" customFormat="false" ht="15.75" hidden="false" customHeight="false" outlineLevel="0" collapsed="false">
      <c r="A22" s="28" t="s">
        <v>117</v>
      </c>
      <c r="B22" s="31" t="n">
        <v>1052.78</v>
      </c>
      <c r="C22" s="31" t="n">
        <v>771.68</v>
      </c>
      <c r="D22" s="31" t="n">
        <v>163.87</v>
      </c>
      <c r="E22" s="31" t="n">
        <v>59.67</v>
      </c>
      <c r="F22" s="31" t="n">
        <v>57.56</v>
      </c>
      <c r="G22" s="31" t="n">
        <v>504.39</v>
      </c>
      <c r="H22" s="31" t="n">
        <v>402.13</v>
      </c>
      <c r="I22" s="31" t="n">
        <v>42.64</v>
      </c>
      <c r="J22" s="31" t="n">
        <v>36.44</v>
      </c>
      <c r="K22" s="31" t="n">
        <v>23.18</v>
      </c>
      <c r="L22" s="31" t="n">
        <v>484.91</v>
      </c>
      <c r="M22" s="31" t="n">
        <v>384.55</v>
      </c>
      <c r="N22" s="31" t="n">
        <v>40.74</v>
      </c>
      <c r="O22" s="31" t="n">
        <v>36.44</v>
      </c>
      <c r="P22" s="31" t="n">
        <v>23.18</v>
      </c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2"/>
    </row>
    <row r="23" customFormat="false" ht="15.75" hidden="false" customHeight="false" outlineLevel="0" collapsed="false">
      <c r="A23" s="28" t="s">
        <v>118</v>
      </c>
      <c r="B23" s="31" t="n">
        <v>1058.8</v>
      </c>
      <c r="C23" s="31" t="n">
        <v>790.22</v>
      </c>
      <c r="D23" s="31" t="n">
        <v>159.93</v>
      </c>
      <c r="E23" s="31" t="n">
        <v>65.26</v>
      </c>
      <c r="F23" s="31" t="n">
        <v>43.39</v>
      </c>
      <c r="G23" s="31" t="n">
        <v>303.83</v>
      </c>
      <c r="H23" s="31" t="n">
        <v>225.17</v>
      </c>
      <c r="I23" s="31" t="n">
        <v>43</v>
      </c>
      <c r="J23" s="31" t="n">
        <v>16.96</v>
      </c>
      <c r="K23" s="31" t="n">
        <v>18.7</v>
      </c>
      <c r="L23" s="31" t="n">
        <v>299.49</v>
      </c>
      <c r="M23" s="31" t="n">
        <v>221.22</v>
      </c>
      <c r="N23" s="31" t="n">
        <v>42.8</v>
      </c>
      <c r="O23" s="31" t="n">
        <v>16.77</v>
      </c>
      <c r="P23" s="31" t="n">
        <v>18.7</v>
      </c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2"/>
    </row>
    <row r="24" customFormat="false" ht="15.75" hidden="false" customHeight="false" outlineLevel="0" collapsed="false">
      <c r="A24" s="28" t="s">
        <v>119</v>
      </c>
      <c r="B24" s="31" t="n">
        <v>696.61</v>
      </c>
      <c r="C24" s="31" t="n">
        <v>517.9</v>
      </c>
      <c r="D24" s="31" t="n">
        <v>133.4</v>
      </c>
      <c r="E24" s="31" t="n">
        <v>25.25</v>
      </c>
      <c r="F24" s="31" t="n">
        <v>20.06</v>
      </c>
      <c r="G24" s="31" t="n">
        <v>194.84</v>
      </c>
      <c r="H24" s="31" t="n">
        <v>166.78</v>
      </c>
      <c r="I24" s="31" t="n">
        <v>23.63</v>
      </c>
      <c r="J24" s="31" t="n">
        <v>4.43</v>
      </c>
      <c r="K24" s="43" t="s">
        <v>106</v>
      </c>
      <c r="L24" s="31" t="n">
        <v>156.04</v>
      </c>
      <c r="M24" s="31" t="n">
        <v>138.58</v>
      </c>
      <c r="N24" s="31" t="n">
        <v>15.13</v>
      </c>
      <c r="O24" s="31" t="n">
        <v>2.33</v>
      </c>
      <c r="P24" s="43" t="s">
        <v>106</v>
      </c>
      <c r="R24" s="31"/>
      <c r="S24" s="31"/>
      <c r="T24" s="31"/>
      <c r="U24" s="31"/>
      <c r="V24" s="31"/>
      <c r="W24" s="31"/>
      <c r="X24" s="31"/>
      <c r="Y24" s="31"/>
      <c r="Z24" s="31"/>
      <c r="AA24" s="32"/>
      <c r="AB24" s="31"/>
      <c r="AC24" s="31"/>
      <c r="AD24" s="31"/>
      <c r="AE24" s="31"/>
      <c r="AF24" s="32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2"/>
    </row>
    <row r="25" customFormat="false" ht="15.75" hidden="false" customHeight="false" outlineLevel="0" collapsed="false">
      <c r="A25" s="28" t="s">
        <v>120</v>
      </c>
      <c r="B25" s="31" t="n">
        <v>1470.95</v>
      </c>
      <c r="C25" s="31" t="n">
        <v>1069.01</v>
      </c>
      <c r="D25" s="31" t="n">
        <v>252.03</v>
      </c>
      <c r="E25" s="31" t="n">
        <v>92.96</v>
      </c>
      <c r="F25" s="31" t="n">
        <v>56.95</v>
      </c>
      <c r="G25" s="31" t="n">
        <v>633.52</v>
      </c>
      <c r="H25" s="31" t="n">
        <v>494.03</v>
      </c>
      <c r="I25" s="31" t="n">
        <v>87.43</v>
      </c>
      <c r="J25" s="31" t="n">
        <v>32.72</v>
      </c>
      <c r="K25" s="31" t="n">
        <v>19.34</v>
      </c>
      <c r="L25" s="31" t="n">
        <v>230.84</v>
      </c>
      <c r="M25" s="31" t="n">
        <v>196.67</v>
      </c>
      <c r="N25" s="31" t="n">
        <v>29.9</v>
      </c>
      <c r="O25" s="31" t="n">
        <v>2.73</v>
      </c>
      <c r="P25" s="31" t="n">
        <v>1.54</v>
      </c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2"/>
    </row>
    <row r="26" customFormat="false" ht="15.75" hidden="false" customHeight="false" outlineLevel="0" collapsed="false">
      <c r="A26" s="28" t="s">
        <v>121</v>
      </c>
      <c r="B26" s="31" t="n">
        <v>1631.85</v>
      </c>
      <c r="C26" s="31" t="n">
        <v>1263.61</v>
      </c>
      <c r="D26" s="31" t="n">
        <v>291.18</v>
      </c>
      <c r="E26" s="31" t="n">
        <v>65.65</v>
      </c>
      <c r="F26" s="31" t="n">
        <v>11.41</v>
      </c>
      <c r="G26" s="31" t="n">
        <v>620.4</v>
      </c>
      <c r="H26" s="31" t="n">
        <v>482.74</v>
      </c>
      <c r="I26" s="31" t="n">
        <v>111.53</v>
      </c>
      <c r="J26" s="31" t="n">
        <v>16.07</v>
      </c>
      <c r="K26" s="31" t="n">
        <v>10.06</v>
      </c>
      <c r="L26" s="31" t="n">
        <v>592.48</v>
      </c>
      <c r="M26" s="31" t="n">
        <v>458.77</v>
      </c>
      <c r="N26" s="31" t="n">
        <v>107.58</v>
      </c>
      <c r="O26" s="31" t="n">
        <v>16.07</v>
      </c>
      <c r="P26" s="31" t="n">
        <v>10.06</v>
      </c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2"/>
    </row>
    <row r="27" customFormat="false" ht="15.75" hidden="false" customHeight="false" outlineLevel="0" collapsed="false">
      <c r="A27" s="28" t="s">
        <v>122</v>
      </c>
      <c r="B27" s="31" t="n">
        <v>1353.76</v>
      </c>
      <c r="C27" s="31" t="n">
        <v>917.97</v>
      </c>
      <c r="D27" s="31" t="n">
        <v>275.31</v>
      </c>
      <c r="E27" s="31" t="n">
        <v>89.56</v>
      </c>
      <c r="F27" s="31" t="n">
        <v>70.92</v>
      </c>
      <c r="G27" s="31" t="n">
        <v>473.62</v>
      </c>
      <c r="H27" s="31" t="n">
        <v>386.03</v>
      </c>
      <c r="I27" s="31" t="n">
        <v>63.58</v>
      </c>
      <c r="J27" s="31" t="n">
        <v>19.87</v>
      </c>
      <c r="K27" s="31" t="n">
        <v>4.14</v>
      </c>
      <c r="L27" s="31" t="n">
        <v>448.16</v>
      </c>
      <c r="M27" s="31" t="n">
        <v>366.49</v>
      </c>
      <c r="N27" s="31" t="n">
        <v>57.69</v>
      </c>
      <c r="O27" s="31" t="n">
        <v>19.84</v>
      </c>
      <c r="P27" s="31" t="n">
        <v>4.14</v>
      </c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2"/>
    </row>
    <row r="28" customFormat="false" ht="15.75" hidden="false" customHeight="false" outlineLevel="0" collapsed="false">
      <c r="A28" s="28" t="s">
        <v>230</v>
      </c>
      <c r="B28" s="31" t="n">
        <v>8779.25</v>
      </c>
      <c r="C28" s="31" t="n">
        <v>5054.12</v>
      </c>
      <c r="D28" s="31" t="n">
        <v>1518.04</v>
      </c>
      <c r="E28" s="31" t="n">
        <v>1057.41</v>
      </c>
      <c r="F28" s="31" t="n">
        <v>1149.68</v>
      </c>
      <c r="G28" s="31" t="n">
        <v>177.93</v>
      </c>
      <c r="H28" s="31" t="n">
        <v>139.41</v>
      </c>
      <c r="I28" s="31" t="n">
        <v>30.44</v>
      </c>
      <c r="J28" s="31" t="n">
        <v>5.14</v>
      </c>
      <c r="K28" s="31" t="n">
        <v>2.94</v>
      </c>
      <c r="L28" s="31" t="n">
        <v>60.42</v>
      </c>
      <c r="M28" s="31" t="n">
        <v>49.04</v>
      </c>
      <c r="N28" s="31" t="n">
        <v>4.84</v>
      </c>
      <c r="O28" s="31" t="n">
        <v>4.93</v>
      </c>
      <c r="P28" s="31" t="n">
        <v>1.61</v>
      </c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2"/>
    </row>
    <row r="29" customFormat="false" ht="25.5" hidden="false" customHeight="false" outlineLevel="0" collapsed="false">
      <c r="A29" s="59" t="s">
        <v>201</v>
      </c>
      <c r="B29" s="60" t="n">
        <v>14504.63</v>
      </c>
      <c r="C29" s="60" t="n">
        <v>10456.13</v>
      </c>
      <c r="D29" s="60" t="n">
        <v>2611.07</v>
      </c>
      <c r="E29" s="60" t="n">
        <v>904.65</v>
      </c>
      <c r="F29" s="60" t="n">
        <v>532.78</v>
      </c>
      <c r="G29" s="60" t="n">
        <v>5016.98</v>
      </c>
      <c r="H29" s="60" t="n">
        <v>3801.54</v>
      </c>
      <c r="I29" s="60" t="n">
        <v>758.63</v>
      </c>
      <c r="J29" s="60" t="n">
        <v>261.91</v>
      </c>
      <c r="K29" s="60" t="n">
        <v>194.9</v>
      </c>
      <c r="L29" s="60" t="n">
        <v>4111.96</v>
      </c>
      <c r="M29" s="60" t="n">
        <v>3175.83</v>
      </c>
      <c r="N29" s="60" t="n">
        <v>608.32</v>
      </c>
      <c r="O29" s="60" t="n">
        <v>196.83</v>
      </c>
      <c r="P29" s="60" t="n">
        <v>130.98</v>
      </c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2"/>
    </row>
    <row r="30" customFormat="false" ht="15.75" hidden="false" customHeight="false" outlineLevel="0" collapsed="false">
      <c r="A30" s="28" t="s">
        <v>125</v>
      </c>
      <c r="B30" s="31" t="n">
        <v>703.79</v>
      </c>
      <c r="C30" s="31" t="n">
        <v>522.22</v>
      </c>
      <c r="D30" s="31" t="n">
        <v>120.26</v>
      </c>
      <c r="E30" s="31" t="n">
        <v>46.95</v>
      </c>
      <c r="F30" s="31" t="n">
        <v>14.36</v>
      </c>
      <c r="G30" s="31" t="n">
        <v>366.07</v>
      </c>
      <c r="H30" s="31" t="n">
        <v>281.71</v>
      </c>
      <c r="I30" s="31" t="n">
        <v>53.99</v>
      </c>
      <c r="J30" s="31" t="n">
        <v>21.7</v>
      </c>
      <c r="K30" s="31" t="n">
        <v>8.67</v>
      </c>
      <c r="L30" s="31" t="n">
        <v>340.71</v>
      </c>
      <c r="M30" s="31" t="n">
        <v>273.79</v>
      </c>
      <c r="N30" s="31" t="n">
        <v>50.82</v>
      </c>
      <c r="O30" s="31" t="n">
        <v>16.03</v>
      </c>
      <c r="P30" s="31" t="n">
        <v>0.07</v>
      </c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2"/>
    </row>
    <row r="31" customFormat="false" ht="15.75" hidden="false" customHeight="false" outlineLevel="0" collapsed="false">
      <c r="A31" s="28" t="s">
        <v>126</v>
      </c>
      <c r="B31" s="31" t="n">
        <v>1464.81</v>
      </c>
      <c r="C31" s="31" t="n">
        <v>1033.42</v>
      </c>
      <c r="D31" s="31" t="n">
        <v>267.82</v>
      </c>
      <c r="E31" s="31" t="n">
        <v>125.62</v>
      </c>
      <c r="F31" s="31" t="n">
        <v>37.95</v>
      </c>
      <c r="G31" s="31" t="n">
        <v>240.13</v>
      </c>
      <c r="H31" s="31" t="n">
        <v>196.77</v>
      </c>
      <c r="I31" s="31" t="n">
        <v>23.09</v>
      </c>
      <c r="J31" s="31" t="n">
        <v>12.21</v>
      </c>
      <c r="K31" s="31" t="n">
        <v>8.06</v>
      </c>
      <c r="L31" s="31" t="n">
        <v>207.92</v>
      </c>
      <c r="M31" s="31" t="n">
        <v>174.22</v>
      </c>
      <c r="N31" s="31" t="n">
        <v>20.48</v>
      </c>
      <c r="O31" s="31" t="n">
        <v>10.91</v>
      </c>
      <c r="P31" s="31" t="n">
        <v>2.31</v>
      </c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2"/>
    </row>
    <row r="32" customFormat="false" ht="15.75" hidden="false" customHeight="false" outlineLevel="0" collapsed="false">
      <c r="A32" s="28" t="s">
        <v>127</v>
      </c>
      <c r="B32" s="31" t="n">
        <v>1505.91</v>
      </c>
      <c r="C32" s="31" t="n">
        <v>1094.59</v>
      </c>
      <c r="D32" s="31" t="n">
        <v>253.56</v>
      </c>
      <c r="E32" s="31" t="n">
        <v>89.07</v>
      </c>
      <c r="F32" s="31" t="n">
        <v>68.69</v>
      </c>
      <c r="G32" s="31" t="n">
        <v>669.69</v>
      </c>
      <c r="H32" s="31" t="n">
        <v>469.51</v>
      </c>
      <c r="I32" s="31" t="n">
        <v>111.99</v>
      </c>
      <c r="J32" s="31" t="n">
        <v>40.56</v>
      </c>
      <c r="K32" s="31" t="n">
        <v>47.63</v>
      </c>
      <c r="L32" s="31" t="n">
        <v>646.11</v>
      </c>
      <c r="M32" s="31" t="n">
        <v>454.35</v>
      </c>
      <c r="N32" s="31" t="n">
        <v>103.68</v>
      </c>
      <c r="O32" s="31" t="n">
        <v>40.45</v>
      </c>
      <c r="P32" s="31" t="n">
        <v>47.63</v>
      </c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2"/>
    </row>
    <row r="33" customFormat="false" ht="38.25" hidden="false" customHeight="false" outlineLevel="0" collapsed="false">
      <c r="A33" s="34" t="s">
        <v>128</v>
      </c>
      <c r="B33" s="31" t="n">
        <v>71.45</v>
      </c>
      <c r="C33" s="31" t="n">
        <v>70.24</v>
      </c>
      <c r="D33" s="31" t="n">
        <v>1.21</v>
      </c>
      <c r="E33" s="43" t="s">
        <v>106</v>
      </c>
      <c r="F33" s="43" t="s">
        <v>106</v>
      </c>
      <c r="G33" s="31" t="n">
        <v>0.17</v>
      </c>
      <c r="H33" s="31" t="n">
        <v>0.17</v>
      </c>
      <c r="I33" s="43" t="s">
        <v>106</v>
      </c>
      <c r="J33" s="43" t="s">
        <v>106</v>
      </c>
      <c r="K33" s="43" t="s">
        <v>106</v>
      </c>
      <c r="L33" s="31" t="n">
        <v>0.17</v>
      </c>
      <c r="M33" s="43" t="n">
        <v>0.17</v>
      </c>
      <c r="N33" s="31" t="s">
        <v>106</v>
      </c>
      <c r="O33" s="43" t="s">
        <v>106</v>
      </c>
      <c r="P33" s="43" t="s">
        <v>106</v>
      </c>
      <c r="R33" s="31"/>
      <c r="S33" s="31"/>
      <c r="T33" s="31"/>
      <c r="U33" s="32"/>
      <c r="V33" s="32"/>
      <c r="W33" s="31"/>
      <c r="X33" s="31"/>
      <c r="Y33" s="32"/>
      <c r="Z33" s="32"/>
      <c r="AA33" s="32"/>
      <c r="AB33" s="31"/>
      <c r="AC33" s="32"/>
      <c r="AD33" s="31"/>
      <c r="AE33" s="32"/>
      <c r="AF33" s="32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2"/>
    </row>
    <row r="34" customFormat="false" ht="51" hidden="false" customHeight="false" outlineLevel="0" collapsed="false">
      <c r="A34" s="34" t="s">
        <v>129</v>
      </c>
      <c r="B34" s="31" t="n">
        <v>1434.46</v>
      </c>
      <c r="C34" s="31" t="n">
        <v>1024.35</v>
      </c>
      <c r="D34" s="31" t="n">
        <v>252.35</v>
      </c>
      <c r="E34" s="31" t="n">
        <v>89.07</v>
      </c>
      <c r="F34" s="31" t="n">
        <v>68.69</v>
      </c>
      <c r="G34" s="31" t="n">
        <v>669.52</v>
      </c>
      <c r="H34" s="31" t="n">
        <v>469.34</v>
      </c>
      <c r="I34" s="31" t="n">
        <v>111.99</v>
      </c>
      <c r="J34" s="31" t="n">
        <v>40.56</v>
      </c>
      <c r="K34" s="31" t="n">
        <v>47.63</v>
      </c>
      <c r="L34" s="31" t="n">
        <v>645.94</v>
      </c>
      <c r="M34" s="31" t="n">
        <v>454.18</v>
      </c>
      <c r="N34" s="31" t="n">
        <v>103.68</v>
      </c>
      <c r="O34" s="31" t="n">
        <v>40.45</v>
      </c>
      <c r="P34" s="31" t="n">
        <v>47.63</v>
      </c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2"/>
    </row>
    <row r="35" customFormat="false" ht="15.75" hidden="false" customHeight="false" outlineLevel="0" collapsed="false">
      <c r="A35" s="28" t="s">
        <v>130</v>
      </c>
      <c r="B35" s="31" t="n">
        <v>1264.31</v>
      </c>
      <c r="C35" s="31" t="n">
        <v>1007.57</v>
      </c>
      <c r="D35" s="31" t="n">
        <v>189.16</v>
      </c>
      <c r="E35" s="31" t="n">
        <v>55.98</v>
      </c>
      <c r="F35" s="31" t="n">
        <v>11.6</v>
      </c>
      <c r="G35" s="31" t="n">
        <v>674.36</v>
      </c>
      <c r="H35" s="31" t="n">
        <v>569.6</v>
      </c>
      <c r="I35" s="31" t="n">
        <v>82.46</v>
      </c>
      <c r="J35" s="31" t="n">
        <v>18.15</v>
      </c>
      <c r="K35" s="31" t="n">
        <v>4.15</v>
      </c>
      <c r="L35" s="31" t="n">
        <v>642.31</v>
      </c>
      <c r="M35" s="31" t="n">
        <v>537.6</v>
      </c>
      <c r="N35" s="31" t="n">
        <v>82.41</v>
      </c>
      <c r="O35" s="31" t="n">
        <v>18.15</v>
      </c>
      <c r="P35" s="31" t="n">
        <v>4.15</v>
      </c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2"/>
    </row>
    <row r="36" customFormat="false" ht="25.5" hidden="false" customHeight="false" outlineLevel="0" collapsed="false">
      <c r="A36" s="28" t="s">
        <v>131</v>
      </c>
      <c r="B36" s="31" t="n">
        <v>933.29</v>
      </c>
      <c r="C36" s="31" t="n">
        <v>596.01</v>
      </c>
      <c r="D36" s="31" t="n">
        <v>262</v>
      </c>
      <c r="E36" s="31" t="n">
        <v>65.62</v>
      </c>
      <c r="F36" s="31" t="n">
        <v>9.66</v>
      </c>
      <c r="G36" s="31" t="n">
        <v>251.68</v>
      </c>
      <c r="H36" s="31" t="n">
        <v>183.15</v>
      </c>
      <c r="I36" s="31" t="n">
        <v>46.95</v>
      </c>
      <c r="J36" s="31" t="n">
        <v>18.95</v>
      </c>
      <c r="K36" s="31" t="n">
        <v>2.63</v>
      </c>
      <c r="L36" s="31" t="n">
        <v>138.8</v>
      </c>
      <c r="M36" s="31" t="n">
        <v>108.93</v>
      </c>
      <c r="N36" s="31" t="n">
        <v>22.38</v>
      </c>
      <c r="O36" s="31" t="n">
        <v>7.49</v>
      </c>
      <c r="P36" s="43" t="s">
        <v>106</v>
      </c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2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2"/>
    </row>
    <row r="37" customFormat="false" ht="15.75" hidden="false" customHeight="false" outlineLevel="0" collapsed="false">
      <c r="A37" s="28" t="s">
        <v>132</v>
      </c>
      <c r="B37" s="31" t="n">
        <v>1576.06</v>
      </c>
      <c r="C37" s="31" t="n">
        <v>1093.21</v>
      </c>
      <c r="D37" s="31" t="n">
        <v>354.32</v>
      </c>
      <c r="E37" s="31" t="n">
        <v>98.87</v>
      </c>
      <c r="F37" s="31" t="n">
        <v>29.66</v>
      </c>
      <c r="G37" s="31" t="n">
        <v>399.72</v>
      </c>
      <c r="H37" s="31" t="n">
        <v>257.11</v>
      </c>
      <c r="I37" s="31" t="n">
        <v>91.55</v>
      </c>
      <c r="J37" s="31" t="n">
        <v>31.37</v>
      </c>
      <c r="K37" s="31" t="n">
        <v>19.69</v>
      </c>
      <c r="L37" s="31" t="n">
        <v>315.28</v>
      </c>
      <c r="M37" s="31" t="n">
        <v>214.29</v>
      </c>
      <c r="N37" s="31" t="n">
        <v>62.63</v>
      </c>
      <c r="O37" s="31" t="n">
        <v>30.05</v>
      </c>
      <c r="P37" s="31" t="n">
        <v>8.31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2"/>
    </row>
    <row r="38" customFormat="false" ht="15.75" hidden="false" customHeight="false" outlineLevel="0" collapsed="false">
      <c r="A38" s="28" t="s">
        <v>133</v>
      </c>
      <c r="B38" s="31" t="n">
        <v>1002.01</v>
      </c>
      <c r="C38" s="31" t="n">
        <v>596.2</v>
      </c>
      <c r="D38" s="31" t="n">
        <v>263.8</v>
      </c>
      <c r="E38" s="31" t="n">
        <v>87.58</v>
      </c>
      <c r="F38" s="31" t="n">
        <v>54.43</v>
      </c>
      <c r="G38" s="31" t="n">
        <v>187.12</v>
      </c>
      <c r="H38" s="31" t="n">
        <v>125.66</v>
      </c>
      <c r="I38" s="31" t="n">
        <v>41.21</v>
      </c>
      <c r="J38" s="31" t="n">
        <v>13.41</v>
      </c>
      <c r="K38" s="31" t="n">
        <v>6.84</v>
      </c>
      <c r="L38" s="31" t="n">
        <v>175.5</v>
      </c>
      <c r="M38" s="31" t="n">
        <v>118.84</v>
      </c>
      <c r="N38" s="31" t="n">
        <v>37.41</v>
      </c>
      <c r="O38" s="31" t="n">
        <v>12.41</v>
      </c>
      <c r="P38" s="31" t="n">
        <v>6.84</v>
      </c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2"/>
    </row>
    <row r="39" customFormat="false" ht="15.75" hidden="false" customHeight="false" outlineLevel="0" collapsed="false">
      <c r="A39" s="28" t="s">
        <v>134</v>
      </c>
      <c r="B39" s="31" t="n">
        <v>667.94</v>
      </c>
      <c r="C39" s="31" t="n">
        <v>605.28</v>
      </c>
      <c r="D39" s="31" t="n">
        <v>55.95</v>
      </c>
      <c r="E39" s="31" t="n">
        <v>4.01</v>
      </c>
      <c r="F39" s="31" t="n">
        <v>2.7</v>
      </c>
      <c r="G39" s="31" t="n">
        <v>209.26</v>
      </c>
      <c r="H39" s="31" t="n">
        <v>193.41</v>
      </c>
      <c r="I39" s="31" t="n">
        <v>14.33</v>
      </c>
      <c r="J39" s="31" t="n">
        <v>0.85</v>
      </c>
      <c r="K39" s="31" t="n">
        <v>0.67</v>
      </c>
      <c r="L39" s="31" t="n">
        <v>191.95</v>
      </c>
      <c r="M39" s="31" t="n">
        <v>177.55</v>
      </c>
      <c r="N39" s="31" t="n">
        <v>13.05</v>
      </c>
      <c r="O39" s="31" t="n">
        <v>0.75</v>
      </c>
      <c r="P39" s="31" t="n">
        <v>0.6</v>
      </c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2"/>
    </row>
    <row r="40" customFormat="false" ht="15.75" hidden="false" customHeight="false" outlineLevel="0" collapsed="false">
      <c r="A40" s="28" t="s">
        <v>135</v>
      </c>
      <c r="B40" s="31" t="n">
        <v>865.35</v>
      </c>
      <c r="C40" s="31" t="n">
        <v>710.45</v>
      </c>
      <c r="D40" s="31" t="n">
        <v>126.93</v>
      </c>
      <c r="E40" s="31" t="n">
        <v>26.37</v>
      </c>
      <c r="F40" s="31" t="n">
        <v>1.6</v>
      </c>
      <c r="G40" s="31" t="n">
        <v>165.41</v>
      </c>
      <c r="H40" s="31" t="n">
        <v>131.4</v>
      </c>
      <c r="I40" s="31" t="n">
        <v>29.89</v>
      </c>
      <c r="J40" s="31" t="n">
        <v>4.12</v>
      </c>
      <c r="K40" s="43" t="s">
        <v>106</v>
      </c>
      <c r="L40" s="31" t="n">
        <v>154.42</v>
      </c>
      <c r="M40" s="31" t="n">
        <v>120.66</v>
      </c>
      <c r="N40" s="31" t="n">
        <v>29.64</v>
      </c>
      <c r="O40" s="31" t="n">
        <v>4.12</v>
      </c>
      <c r="P40" s="43" t="s">
        <v>106</v>
      </c>
      <c r="R40" s="31"/>
      <c r="S40" s="31"/>
      <c r="T40" s="31"/>
      <c r="U40" s="31"/>
      <c r="V40" s="31"/>
      <c r="W40" s="31"/>
      <c r="X40" s="31"/>
      <c r="Y40" s="31"/>
      <c r="Z40" s="31"/>
      <c r="AA40" s="32"/>
      <c r="AB40" s="31"/>
      <c r="AC40" s="31"/>
      <c r="AD40" s="31"/>
      <c r="AE40" s="31"/>
      <c r="AF40" s="32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2"/>
    </row>
    <row r="41" customFormat="false" ht="15.75" hidden="false" customHeight="false" outlineLevel="0" collapsed="false">
      <c r="A41" s="28" t="s">
        <v>231</v>
      </c>
      <c r="B41" s="31" t="n">
        <v>4521.16</v>
      </c>
      <c r="C41" s="31" t="n">
        <v>3197.18</v>
      </c>
      <c r="D41" s="31" t="n">
        <v>717.27</v>
      </c>
      <c r="E41" s="31" t="n">
        <v>304.58</v>
      </c>
      <c r="F41" s="31" t="n">
        <v>302.13</v>
      </c>
      <c r="G41" s="31" t="n">
        <v>1853.54</v>
      </c>
      <c r="H41" s="31" t="n">
        <v>1393.22</v>
      </c>
      <c r="I41" s="31" t="n">
        <v>263.17</v>
      </c>
      <c r="J41" s="31" t="n">
        <v>100.59</v>
      </c>
      <c r="K41" s="31" t="n">
        <v>96.56</v>
      </c>
      <c r="L41" s="31" t="n">
        <v>1298.96</v>
      </c>
      <c r="M41" s="31" t="n">
        <v>995.6</v>
      </c>
      <c r="N41" s="31" t="n">
        <v>185.82</v>
      </c>
      <c r="O41" s="31" t="n">
        <v>56.47</v>
      </c>
      <c r="P41" s="31" t="n">
        <v>61.07</v>
      </c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2"/>
    </row>
    <row r="42" customFormat="false" ht="25.5" hidden="false" customHeight="false" outlineLevel="0" collapsed="false">
      <c r="A42" s="59" t="s">
        <v>137</v>
      </c>
      <c r="B42" s="60" t="n">
        <v>9516.46</v>
      </c>
      <c r="C42" s="60" t="n">
        <v>7260.92</v>
      </c>
      <c r="D42" s="60" t="n">
        <v>1554.77</v>
      </c>
      <c r="E42" s="60" t="n">
        <v>460.4</v>
      </c>
      <c r="F42" s="60" t="n">
        <v>240.37</v>
      </c>
      <c r="G42" s="60" t="n">
        <v>3219.35</v>
      </c>
      <c r="H42" s="60" t="n">
        <v>2488.95</v>
      </c>
      <c r="I42" s="60" t="n">
        <v>495.46</v>
      </c>
      <c r="J42" s="60" t="n">
        <v>165.86</v>
      </c>
      <c r="K42" s="60" t="n">
        <v>69.08</v>
      </c>
      <c r="L42" s="60" t="n">
        <v>2796.98</v>
      </c>
      <c r="M42" s="60" t="n">
        <v>2148.09</v>
      </c>
      <c r="N42" s="60" t="n">
        <v>454.53</v>
      </c>
      <c r="O42" s="60" t="n">
        <v>137.11</v>
      </c>
      <c r="P42" s="60" t="n">
        <v>57.25</v>
      </c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2"/>
    </row>
    <row r="43" customFormat="false" ht="15.75" hidden="false" customHeight="false" outlineLevel="0" collapsed="false">
      <c r="A43" s="28" t="s">
        <v>225</v>
      </c>
      <c r="B43" s="31" t="n">
        <v>239.81</v>
      </c>
      <c r="C43" s="31" t="n">
        <v>210.78</v>
      </c>
      <c r="D43" s="31" t="n">
        <v>25.71</v>
      </c>
      <c r="E43" s="31" t="n">
        <v>3.32</v>
      </c>
      <c r="F43" s="43" t="s">
        <v>106</v>
      </c>
      <c r="G43" s="31" t="n">
        <v>91.22</v>
      </c>
      <c r="H43" s="31" t="n">
        <v>88.75</v>
      </c>
      <c r="I43" s="31" t="n">
        <v>2.38</v>
      </c>
      <c r="J43" s="31" t="n">
        <v>0.09</v>
      </c>
      <c r="K43" s="43" t="s">
        <v>106</v>
      </c>
      <c r="L43" s="31" t="n">
        <v>69.2</v>
      </c>
      <c r="M43" s="31" t="n">
        <v>66.93</v>
      </c>
      <c r="N43" s="31" t="n">
        <v>2.18</v>
      </c>
      <c r="O43" s="31" t="n">
        <v>0.09</v>
      </c>
      <c r="P43" s="43" t="s">
        <v>106</v>
      </c>
      <c r="R43" s="31"/>
      <c r="S43" s="31"/>
      <c r="T43" s="31"/>
      <c r="U43" s="31"/>
      <c r="V43" s="32"/>
      <c r="W43" s="31"/>
      <c r="X43" s="31"/>
      <c r="Y43" s="31"/>
      <c r="Z43" s="31"/>
      <c r="AA43" s="32"/>
      <c r="AB43" s="31"/>
      <c r="AC43" s="31"/>
      <c r="AD43" s="31"/>
      <c r="AE43" s="31"/>
      <c r="AF43" s="32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2"/>
    </row>
    <row r="44" customFormat="false" ht="15.75" hidden="false" customHeight="false" outlineLevel="0" collapsed="false">
      <c r="A44" s="28" t="s">
        <v>139</v>
      </c>
      <c r="B44" s="31" t="n">
        <v>78.51</v>
      </c>
      <c r="C44" s="31" t="n">
        <v>75.25</v>
      </c>
      <c r="D44" s="31" t="n">
        <v>3.26</v>
      </c>
      <c r="E44" s="43" t="s">
        <v>106</v>
      </c>
      <c r="F44" s="43" t="s">
        <v>106</v>
      </c>
      <c r="G44" s="31" t="n">
        <v>35.26</v>
      </c>
      <c r="H44" s="31" t="n">
        <v>32.4</v>
      </c>
      <c r="I44" s="31" t="n">
        <v>2.86</v>
      </c>
      <c r="J44" s="43" t="s">
        <v>106</v>
      </c>
      <c r="K44" s="43" t="s">
        <v>106</v>
      </c>
      <c r="L44" s="31" t="n">
        <v>18.05</v>
      </c>
      <c r="M44" s="31" t="n">
        <v>18.05</v>
      </c>
      <c r="N44" s="43" t="s">
        <v>106</v>
      </c>
      <c r="O44" s="43" t="s">
        <v>106</v>
      </c>
      <c r="P44" s="43" t="s">
        <v>106</v>
      </c>
      <c r="R44" s="31"/>
      <c r="S44" s="31"/>
      <c r="T44" s="31"/>
      <c r="U44" s="32"/>
      <c r="V44" s="32"/>
      <c r="W44" s="31"/>
      <c r="X44" s="31"/>
      <c r="Y44" s="31"/>
      <c r="Z44" s="32"/>
      <c r="AA44" s="32"/>
      <c r="AB44" s="31"/>
      <c r="AC44" s="31"/>
      <c r="AD44" s="32"/>
      <c r="AE44" s="32"/>
      <c r="AF44" s="32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2"/>
    </row>
    <row r="45" customFormat="false" ht="15.75" hidden="false" customHeight="false" outlineLevel="0" collapsed="false">
      <c r="A45" s="28" t="s">
        <v>140</v>
      </c>
      <c r="B45" s="31" t="n">
        <v>1006.38</v>
      </c>
      <c r="C45" s="31" t="n">
        <v>725.48</v>
      </c>
      <c r="D45" s="31" t="n">
        <v>212.52</v>
      </c>
      <c r="E45" s="31" t="n">
        <v>43.68</v>
      </c>
      <c r="F45" s="31" t="n">
        <v>24.7</v>
      </c>
      <c r="G45" s="31" t="n">
        <v>426.19</v>
      </c>
      <c r="H45" s="31" t="n">
        <v>327.58</v>
      </c>
      <c r="I45" s="31" t="n">
        <v>91.02</v>
      </c>
      <c r="J45" s="31" t="n">
        <v>7.54</v>
      </c>
      <c r="K45" s="31" t="n">
        <v>0.05</v>
      </c>
      <c r="L45" s="31" t="n">
        <v>422.75</v>
      </c>
      <c r="M45" s="31" t="n">
        <v>324.19</v>
      </c>
      <c r="N45" s="31" t="n">
        <v>91.45</v>
      </c>
      <c r="O45" s="31" t="n">
        <v>7.11</v>
      </c>
      <c r="P45" s="43" t="s">
        <v>106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2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2"/>
    </row>
    <row r="46" customFormat="false" ht="15.75" hidden="false" customHeight="false" outlineLevel="0" collapsed="false">
      <c r="A46" s="28" t="s">
        <v>141</v>
      </c>
      <c r="B46" s="31" t="n">
        <v>2862.28</v>
      </c>
      <c r="C46" s="31" t="n">
        <v>2349.92</v>
      </c>
      <c r="D46" s="31" t="n">
        <v>396.07</v>
      </c>
      <c r="E46" s="31" t="n">
        <v>75.88</v>
      </c>
      <c r="F46" s="31" t="n">
        <v>40.41</v>
      </c>
      <c r="G46" s="31" t="n">
        <v>489.06</v>
      </c>
      <c r="H46" s="31" t="n">
        <v>458.61</v>
      </c>
      <c r="I46" s="31" t="n">
        <v>27.41</v>
      </c>
      <c r="J46" s="31" t="n">
        <v>2.33</v>
      </c>
      <c r="K46" s="31" t="n">
        <v>0.71</v>
      </c>
      <c r="L46" s="31" t="n">
        <v>367.44</v>
      </c>
      <c r="M46" s="31" t="n">
        <v>323.72</v>
      </c>
      <c r="N46" s="31" t="n">
        <v>42.61</v>
      </c>
      <c r="O46" s="31" t="n">
        <v>0.85</v>
      </c>
      <c r="P46" s="31" t="n">
        <v>0.26</v>
      </c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2"/>
    </row>
    <row r="47" customFormat="false" ht="15.75" hidden="false" customHeight="false" outlineLevel="0" collapsed="false">
      <c r="A47" s="28" t="s">
        <v>142</v>
      </c>
      <c r="B47" s="31" t="n">
        <v>710.92</v>
      </c>
      <c r="C47" s="31" t="n">
        <v>504.06</v>
      </c>
      <c r="D47" s="31" t="n">
        <v>144.59</v>
      </c>
      <c r="E47" s="31" t="n">
        <v>34.4</v>
      </c>
      <c r="F47" s="31" t="n">
        <v>27.87</v>
      </c>
      <c r="G47" s="31" t="n">
        <v>309.29</v>
      </c>
      <c r="H47" s="31" t="n">
        <v>197.56</v>
      </c>
      <c r="I47" s="31" t="n">
        <v>76.45</v>
      </c>
      <c r="J47" s="31" t="n">
        <v>21.34</v>
      </c>
      <c r="K47" s="31" t="n">
        <v>13.94</v>
      </c>
      <c r="L47" s="31" t="n">
        <v>199.74</v>
      </c>
      <c r="M47" s="31" t="n">
        <v>131.46</v>
      </c>
      <c r="N47" s="31" t="n">
        <v>51.54</v>
      </c>
      <c r="O47" s="31" t="n">
        <v>10.48</v>
      </c>
      <c r="P47" s="31" t="n">
        <v>6.26</v>
      </c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2"/>
    </row>
    <row r="48" customFormat="false" ht="15.75" hidden="false" customHeight="false" outlineLevel="0" collapsed="false">
      <c r="A48" s="28" t="s">
        <v>143</v>
      </c>
      <c r="B48" s="31" t="n">
        <v>2050.41</v>
      </c>
      <c r="C48" s="31" t="n">
        <v>1576.75</v>
      </c>
      <c r="D48" s="31" t="n">
        <v>291.09</v>
      </c>
      <c r="E48" s="31" t="n">
        <v>124.7</v>
      </c>
      <c r="F48" s="31" t="n">
        <v>57.87</v>
      </c>
      <c r="G48" s="31" t="n">
        <v>869.58</v>
      </c>
      <c r="H48" s="31" t="n">
        <v>708.05</v>
      </c>
      <c r="I48" s="31" t="n">
        <v>98.81</v>
      </c>
      <c r="J48" s="31" t="n">
        <v>42.61</v>
      </c>
      <c r="K48" s="31" t="n">
        <v>20.11</v>
      </c>
      <c r="L48" s="31" t="n">
        <v>808.92</v>
      </c>
      <c r="M48" s="31" t="n">
        <v>649.91</v>
      </c>
      <c r="N48" s="31" t="n">
        <v>98.23</v>
      </c>
      <c r="O48" s="31" t="n">
        <v>40.67</v>
      </c>
      <c r="P48" s="31" t="n">
        <v>20.11</v>
      </c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2"/>
    </row>
    <row r="49" customFormat="false" ht="15.75" hidden="false" customHeight="false" outlineLevel="0" collapsed="false">
      <c r="A49" s="28" t="s">
        <v>144</v>
      </c>
      <c r="B49" s="31" t="n">
        <v>1935.66</v>
      </c>
      <c r="C49" s="31" t="n">
        <v>1330.69</v>
      </c>
      <c r="D49" s="31" t="n">
        <v>384.47</v>
      </c>
      <c r="E49" s="31" t="n">
        <v>140.18</v>
      </c>
      <c r="F49" s="31" t="n">
        <v>80.32</v>
      </c>
      <c r="G49" s="31" t="n">
        <v>415.05</v>
      </c>
      <c r="H49" s="31" t="n">
        <v>226.81</v>
      </c>
      <c r="I49" s="31" t="n">
        <v>106.32</v>
      </c>
      <c r="J49" s="31" t="n">
        <v>56.24</v>
      </c>
      <c r="K49" s="31" t="n">
        <v>25.68</v>
      </c>
      <c r="L49" s="31" t="n">
        <v>327.18</v>
      </c>
      <c r="M49" s="31" t="n">
        <v>184.64</v>
      </c>
      <c r="N49" s="31" t="n">
        <v>78.31</v>
      </c>
      <c r="O49" s="31" t="n">
        <v>42.2</v>
      </c>
      <c r="P49" s="31" t="n">
        <v>22.03</v>
      </c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2"/>
    </row>
    <row r="50" customFormat="false" ht="15.75" hidden="false" customHeight="false" outlineLevel="0" collapsed="false">
      <c r="A50" s="28" t="s">
        <v>226</v>
      </c>
      <c r="B50" s="31" t="n">
        <v>632.49</v>
      </c>
      <c r="C50" s="31" t="n">
        <v>487.99</v>
      </c>
      <c r="D50" s="31" t="n">
        <v>97.06</v>
      </c>
      <c r="E50" s="31" t="n">
        <v>38.24</v>
      </c>
      <c r="F50" s="31" t="n">
        <v>9.2</v>
      </c>
      <c r="G50" s="31" t="n">
        <v>583.7</v>
      </c>
      <c r="H50" s="31" t="n">
        <v>449.19</v>
      </c>
      <c r="I50" s="31" t="n">
        <v>90.21</v>
      </c>
      <c r="J50" s="31" t="n">
        <v>35.71</v>
      </c>
      <c r="K50" s="31" t="n">
        <v>8.59</v>
      </c>
      <c r="L50" s="31" t="n">
        <v>583.7</v>
      </c>
      <c r="M50" s="31" t="n">
        <v>449.19</v>
      </c>
      <c r="N50" s="31" t="n">
        <v>90.21</v>
      </c>
      <c r="O50" s="31" t="n">
        <v>35.71</v>
      </c>
      <c r="P50" s="31" t="n">
        <v>8.59</v>
      </c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2"/>
    </row>
    <row r="51" customFormat="false" ht="25.5" hidden="false" customHeight="false" outlineLevel="0" collapsed="false">
      <c r="A51" s="59" t="s">
        <v>203</v>
      </c>
      <c r="B51" s="60" t="n">
        <v>2804.64</v>
      </c>
      <c r="C51" s="60" t="n">
        <v>2153.67</v>
      </c>
      <c r="D51" s="60" t="n">
        <v>550.1</v>
      </c>
      <c r="E51" s="60" t="n">
        <v>94.76</v>
      </c>
      <c r="F51" s="60" t="n">
        <v>6.11</v>
      </c>
      <c r="G51" s="60" t="n">
        <v>1027.14</v>
      </c>
      <c r="H51" s="60" t="n">
        <v>761.13</v>
      </c>
      <c r="I51" s="60" t="n">
        <v>234.09</v>
      </c>
      <c r="J51" s="60" t="n">
        <v>31.6</v>
      </c>
      <c r="K51" s="60" t="n">
        <v>0.32</v>
      </c>
      <c r="L51" s="60" t="n">
        <v>692.72</v>
      </c>
      <c r="M51" s="60" t="n">
        <v>526.69</v>
      </c>
      <c r="N51" s="60" t="n">
        <v>144.52</v>
      </c>
      <c r="O51" s="60" t="n">
        <v>20.99</v>
      </c>
      <c r="P51" s="60" t="n">
        <v>0.52</v>
      </c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2"/>
    </row>
    <row r="52" customFormat="false" ht="15.75" hidden="false" customHeight="false" outlineLevel="0" collapsed="false">
      <c r="A52" s="28" t="s">
        <v>147</v>
      </c>
      <c r="B52" s="31" t="n">
        <v>579.88</v>
      </c>
      <c r="C52" s="31" t="n">
        <v>451.67</v>
      </c>
      <c r="D52" s="31" t="n">
        <v>99.91</v>
      </c>
      <c r="E52" s="31" t="n">
        <v>28.3</v>
      </c>
      <c r="F52" s="43" t="s">
        <v>106</v>
      </c>
      <c r="G52" s="31" t="n">
        <v>197.23</v>
      </c>
      <c r="H52" s="31" t="n">
        <v>130.36</v>
      </c>
      <c r="I52" s="31" t="n">
        <v>53.89</v>
      </c>
      <c r="J52" s="31" t="n">
        <v>12.88</v>
      </c>
      <c r="K52" s="31" t="n">
        <v>0.1</v>
      </c>
      <c r="L52" s="31" t="n">
        <v>49.55</v>
      </c>
      <c r="M52" s="31" t="n">
        <v>39.65</v>
      </c>
      <c r="N52" s="31" t="n">
        <v>4.82</v>
      </c>
      <c r="O52" s="31" t="n">
        <v>4.78</v>
      </c>
      <c r="P52" s="31" t="n">
        <v>0.3</v>
      </c>
      <c r="R52" s="31"/>
      <c r="S52" s="31"/>
      <c r="T52" s="31"/>
      <c r="U52" s="31"/>
      <c r="V52" s="32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2"/>
    </row>
    <row r="53" customFormat="false" ht="15.75" hidden="false" customHeight="false" outlineLevel="0" collapsed="false">
      <c r="A53" s="28" t="s">
        <v>148</v>
      </c>
      <c r="B53" s="31" t="n">
        <v>14.9</v>
      </c>
      <c r="C53" s="31" t="n">
        <v>12</v>
      </c>
      <c r="D53" s="31" t="n">
        <v>2.9</v>
      </c>
      <c r="E53" s="43" t="s">
        <v>106</v>
      </c>
      <c r="F53" s="43" t="s">
        <v>106</v>
      </c>
      <c r="G53" s="31" t="n">
        <v>3.7</v>
      </c>
      <c r="H53" s="31" t="n">
        <v>3.7</v>
      </c>
      <c r="I53" s="43" t="s">
        <v>106</v>
      </c>
      <c r="J53" s="43" t="s">
        <v>106</v>
      </c>
      <c r="K53" s="43" t="s">
        <v>106</v>
      </c>
      <c r="L53" s="31" t="n">
        <v>2.7</v>
      </c>
      <c r="M53" s="31" t="n">
        <v>2.7</v>
      </c>
      <c r="N53" s="43" t="s">
        <v>106</v>
      </c>
      <c r="O53" s="43" t="s">
        <v>106</v>
      </c>
      <c r="P53" s="43" t="s">
        <v>106</v>
      </c>
      <c r="R53" s="31"/>
      <c r="S53" s="31"/>
      <c r="T53" s="31"/>
      <c r="U53" s="32"/>
      <c r="V53" s="32"/>
      <c r="W53" s="31"/>
      <c r="X53" s="31"/>
      <c r="Y53" s="32"/>
      <c r="Z53" s="32"/>
      <c r="AA53" s="32"/>
      <c r="AB53" s="31"/>
      <c r="AC53" s="31"/>
      <c r="AD53" s="32"/>
      <c r="AE53" s="32"/>
      <c r="AF53" s="32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2"/>
    </row>
    <row r="54" customFormat="false" ht="25.5" hidden="false" customHeight="false" outlineLevel="0" collapsed="false">
      <c r="A54" s="28" t="s">
        <v>204</v>
      </c>
      <c r="B54" s="31" t="n">
        <v>406.36</v>
      </c>
      <c r="C54" s="31" t="n">
        <v>300.5</v>
      </c>
      <c r="D54" s="31" t="n">
        <v>102.06</v>
      </c>
      <c r="E54" s="31" t="n">
        <v>3.8</v>
      </c>
      <c r="F54" s="43" t="s">
        <v>106</v>
      </c>
      <c r="G54" s="31" t="n">
        <v>289.32</v>
      </c>
      <c r="H54" s="31" t="n">
        <v>212.82</v>
      </c>
      <c r="I54" s="31" t="n">
        <v>74.3</v>
      </c>
      <c r="J54" s="31" t="n">
        <v>2.2</v>
      </c>
      <c r="K54" s="43" t="s">
        <v>106</v>
      </c>
      <c r="L54" s="31" t="n">
        <v>223</v>
      </c>
      <c r="M54" s="31" t="n">
        <v>166.5</v>
      </c>
      <c r="N54" s="31" t="n">
        <v>55.1</v>
      </c>
      <c r="O54" s="31" t="n">
        <v>1.4</v>
      </c>
      <c r="P54" s="43" t="s">
        <v>106</v>
      </c>
      <c r="R54" s="31"/>
      <c r="S54" s="31"/>
      <c r="T54" s="31"/>
      <c r="U54" s="31"/>
      <c r="V54" s="32"/>
      <c r="W54" s="31"/>
      <c r="X54" s="31"/>
      <c r="Y54" s="31"/>
      <c r="Z54" s="31"/>
      <c r="AA54" s="32"/>
      <c r="AB54" s="31"/>
      <c r="AC54" s="31"/>
      <c r="AD54" s="31"/>
      <c r="AE54" s="31"/>
      <c r="AF54" s="32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2"/>
    </row>
    <row r="55" customFormat="false" ht="25.5" hidden="false" customHeight="false" outlineLevel="0" collapsed="false">
      <c r="A55" s="28" t="s">
        <v>205</v>
      </c>
      <c r="B55" s="31" t="n">
        <v>144.4</v>
      </c>
      <c r="C55" s="31" t="n">
        <v>119</v>
      </c>
      <c r="D55" s="31" t="n">
        <v>24.2</v>
      </c>
      <c r="E55" s="31" t="n">
        <v>1.2</v>
      </c>
      <c r="F55" s="43" t="s">
        <v>106</v>
      </c>
      <c r="G55" s="31" t="n">
        <v>10</v>
      </c>
      <c r="H55" s="31" t="n">
        <v>7.5</v>
      </c>
      <c r="I55" s="31" t="n">
        <v>2.5</v>
      </c>
      <c r="J55" s="43" t="s">
        <v>106</v>
      </c>
      <c r="K55" s="43" t="s">
        <v>106</v>
      </c>
      <c r="L55" s="31" t="n">
        <v>4.65</v>
      </c>
      <c r="M55" s="31" t="n">
        <v>4.1</v>
      </c>
      <c r="N55" s="31" t="n">
        <v>0.55</v>
      </c>
      <c r="O55" s="43" t="s">
        <v>106</v>
      </c>
      <c r="P55" s="43" t="s">
        <v>106</v>
      </c>
      <c r="R55" s="31"/>
      <c r="S55" s="31"/>
      <c r="T55" s="31"/>
      <c r="U55" s="31"/>
      <c r="V55" s="32"/>
      <c r="W55" s="31"/>
      <c r="X55" s="31"/>
      <c r="Y55" s="31"/>
      <c r="Z55" s="32"/>
      <c r="AA55" s="32"/>
      <c r="AB55" s="31"/>
      <c r="AC55" s="31"/>
      <c r="AD55" s="31"/>
      <c r="AE55" s="32"/>
      <c r="AF55" s="32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2"/>
    </row>
    <row r="56" customFormat="false" ht="25.5" hidden="false" customHeight="false" outlineLevel="0" collapsed="false">
      <c r="A56" s="28" t="s">
        <v>206</v>
      </c>
      <c r="B56" s="31" t="n">
        <v>303.4</v>
      </c>
      <c r="C56" s="31" t="n">
        <v>252.79</v>
      </c>
      <c r="D56" s="31" t="n">
        <v>44.75</v>
      </c>
      <c r="E56" s="31" t="n">
        <v>5.86</v>
      </c>
      <c r="F56" s="43" t="s">
        <v>106</v>
      </c>
      <c r="G56" s="31" t="n">
        <v>135.53</v>
      </c>
      <c r="H56" s="31" t="n">
        <v>105.03</v>
      </c>
      <c r="I56" s="31" t="n">
        <v>27.92</v>
      </c>
      <c r="J56" s="31" t="n">
        <v>2.58</v>
      </c>
      <c r="K56" s="43" t="s">
        <v>106</v>
      </c>
      <c r="L56" s="31" t="n">
        <v>39.75</v>
      </c>
      <c r="M56" s="31" t="n">
        <v>27.11</v>
      </c>
      <c r="N56" s="31" t="n">
        <v>11.77</v>
      </c>
      <c r="O56" s="31" t="n">
        <v>0.87</v>
      </c>
      <c r="P56" s="43" t="s">
        <v>106</v>
      </c>
      <c r="R56" s="31"/>
      <c r="S56" s="31"/>
      <c r="T56" s="31"/>
      <c r="U56" s="31"/>
      <c r="V56" s="32"/>
      <c r="W56" s="31"/>
      <c r="X56" s="31"/>
      <c r="Y56" s="31"/>
      <c r="Z56" s="31"/>
      <c r="AA56" s="32"/>
      <c r="AB56" s="31"/>
      <c r="AC56" s="31"/>
      <c r="AD56" s="31"/>
      <c r="AE56" s="31"/>
      <c r="AF56" s="32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2"/>
    </row>
    <row r="57" customFormat="false" ht="15.75" hidden="false" customHeight="false" outlineLevel="0" collapsed="false">
      <c r="A57" s="28" t="s">
        <v>152</v>
      </c>
      <c r="B57" s="31" t="n">
        <v>265.52</v>
      </c>
      <c r="C57" s="31" t="n">
        <v>219.17</v>
      </c>
      <c r="D57" s="31" t="n">
        <v>36.49</v>
      </c>
      <c r="E57" s="31" t="n">
        <v>9.17</v>
      </c>
      <c r="F57" s="31" t="n">
        <v>0.69</v>
      </c>
      <c r="G57" s="31" t="n">
        <v>25.47</v>
      </c>
      <c r="H57" s="31" t="n">
        <v>21.55</v>
      </c>
      <c r="I57" s="31" t="n">
        <v>3.13</v>
      </c>
      <c r="J57" s="31" t="n">
        <v>0.79</v>
      </c>
      <c r="K57" s="43" t="s">
        <v>106</v>
      </c>
      <c r="L57" s="31" t="n">
        <v>25.33</v>
      </c>
      <c r="M57" s="31" t="n">
        <v>21.41</v>
      </c>
      <c r="N57" s="31" t="n">
        <v>3.13</v>
      </c>
      <c r="O57" s="31" t="n">
        <v>0.79</v>
      </c>
      <c r="P57" s="43" t="s">
        <v>106</v>
      </c>
      <c r="R57" s="31"/>
      <c r="S57" s="31"/>
      <c r="T57" s="31"/>
      <c r="U57" s="31"/>
      <c r="V57" s="31"/>
      <c r="W57" s="31"/>
      <c r="X57" s="31"/>
      <c r="Y57" s="31"/>
      <c r="Z57" s="31"/>
      <c r="AA57" s="32"/>
      <c r="AB57" s="31"/>
      <c r="AC57" s="31"/>
      <c r="AD57" s="31"/>
      <c r="AE57" s="31"/>
      <c r="AF57" s="32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2"/>
    </row>
    <row r="58" customFormat="false" ht="15.75" hidden="false" customHeight="false" outlineLevel="0" collapsed="false">
      <c r="A58" s="28" t="s">
        <v>153</v>
      </c>
      <c r="B58" s="31" t="n">
        <v>1090.18</v>
      </c>
      <c r="C58" s="31" t="n">
        <v>798.54</v>
      </c>
      <c r="D58" s="31" t="n">
        <v>239.79</v>
      </c>
      <c r="E58" s="31" t="n">
        <v>46.43</v>
      </c>
      <c r="F58" s="31" t="n">
        <v>5.42</v>
      </c>
      <c r="G58" s="31" t="n">
        <v>365.89</v>
      </c>
      <c r="H58" s="31" t="n">
        <v>280.17</v>
      </c>
      <c r="I58" s="31" t="n">
        <v>72.35</v>
      </c>
      <c r="J58" s="31" t="n">
        <v>13.15</v>
      </c>
      <c r="K58" s="31" t="n">
        <v>0.22</v>
      </c>
      <c r="L58" s="31" t="n">
        <v>347.74</v>
      </c>
      <c r="M58" s="31" t="n">
        <v>265.22</v>
      </c>
      <c r="N58" s="31" t="n">
        <v>69.15</v>
      </c>
      <c r="O58" s="31" t="n">
        <v>13.15</v>
      </c>
      <c r="P58" s="31" t="n">
        <v>0.22</v>
      </c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2"/>
    </row>
    <row r="59" customFormat="false" ht="25.5" hidden="false" customHeight="false" outlineLevel="0" collapsed="false">
      <c r="A59" s="59" t="s">
        <v>154</v>
      </c>
      <c r="B59" s="60" t="n">
        <v>24750.44</v>
      </c>
      <c r="C59" s="60" t="n">
        <v>17346.27</v>
      </c>
      <c r="D59" s="60" t="n">
        <v>4313.35</v>
      </c>
      <c r="E59" s="60" t="n">
        <v>1719</v>
      </c>
      <c r="F59" s="60" t="n">
        <v>1371.82</v>
      </c>
      <c r="G59" s="60" t="n">
        <v>7798.23</v>
      </c>
      <c r="H59" s="60" t="n">
        <v>5455.11</v>
      </c>
      <c r="I59" s="60" t="n">
        <v>1359.46</v>
      </c>
      <c r="J59" s="60" t="n">
        <v>535.78</v>
      </c>
      <c r="K59" s="60" t="n">
        <v>447.88</v>
      </c>
      <c r="L59" s="60" t="n">
        <v>5845.93</v>
      </c>
      <c r="M59" s="60" t="n">
        <v>4122.2</v>
      </c>
      <c r="N59" s="60" t="n">
        <v>989.17</v>
      </c>
      <c r="O59" s="60" t="n">
        <v>385.2</v>
      </c>
      <c r="P59" s="60" t="n">
        <v>349.36</v>
      </c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2"/>
    </row>
    <row r="60" customFormat="false" ht="25.5" hidden="false" customHeight="false" outlineLevel="0" collapsed="false">
      <c r="A60" s="28" t="s">
        <v>155</v>
      </c>
      <c r="B60" s="31" t="n">
        <v>3150.86</v>
      </c>
      <c r="C60" s="31" t="n">
        <v>2184.35</v>
      </c>
      <c r="D60" s="31" t="n">
        <v>583.22</v>
      </c>
      <c r="E60" s="31" t="n">
        <v>230.53</v>
      </c>
      <c r="F60" s="31" t="n">
        <v>152.76</v>
      </c>
      <c r="G60" s="31" t="n">
        <v>518.09</v>
      </c>
      <c r="H60" s="31" t="n">
        <v>343.2</v>
      </c>
      <c r="I60" s="31" t="n">
        <v>128.81</v>
      </c>
      <c r="J60" s="31" t="n">
        <v>41.14</v>
      </c>
      <c r="K60" s="31" t="n">
        <v>4.94</v>
      </c>
      <c r="L60" s="31" t="n">
        <v>410.04</v>
      </c>
      <c r="M60" s="31" t="n">
        <v>285.52</v>
      </c>
      <c r="N60" s="31" t="n">
        <v>93.96</v>
      </c>
      <c r="O60" s="31" t="n">
        <v>25.62</v>
      </c>
      <c r="P60" s="31" t="n">
        <v>4.94</v>
      </c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2"/>
    </row>
    <row r="61" customFormat="false" ht="15.75" hidden="false" customHeight="false" outlineLevel="0" collapsed="false">
      <c r="A61" s="28" t="s">
        <v>156</v>
      </c>
      <c r="B61" s="31" t="n">
        <v>495.76</v>
      </c>
      <c r="C61" s="31" t="n">
        <v>344.4</v>
      </c>
      <c r="D61" s="31" t="n">
        <v>111.94</v>
      </c>
      <c r="E61" s="31" t="n">
        <v>20.45</v>
      </c>
      <c r="F61" s="31" t="n">
        <v>18.97</v>
      </c>
      <c r="G61" s="31" t="n">
        <v>148.82</v>
      </c>
      <c r="H61" s="31" t="n">
        <v>104.31</v>
      </c>
      <c r="I61" s="31" t="n">
        <v>34.04</v>
      </c>
      <c r="J61" s="31" t="n">
        <v>5.94</v>
      </c>
      <c r="K61" s="31" t="n">
        <v>4.53</v>
      </c>
      <c r="L61" s="31" t="n">
        <v>10.6</v>
      </c>
      <c r="M61" s="31" t="n">
        <v>8.95</v>
      </c>
      <c r="N61" s="31" t="n">
        <v>1.65</v>
      </c>
      <c r="O61" s="43" t="s">
        <v>106</v>
      </c>
      <c r="P61" s="43" t="s">
        <v>106</v>
      </c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2"/>
      <c r="AF61" s="32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2"/>
    </row>
    <row r="62" customFormat="false" ht="15.75" hidden="false" customHeight="false" outlineLevel="0" collapsed="false">
      <c r="A62" s="28" t="s">
        <v>157</v>
      </c>
      <c r="B62" s="31" t="n">
        <v>574.5</v>
      </c>
      <c r="C62" s="31" t="n">
        <v>420.22</v>
      </c>
      <c r="D62" s="31" t="n">
        <v>94.76</v>
      </c>
      <c r="E62" s="31" t="n">
        <v>29.16</v>
      </c>
      <c r="F62" s="31" t="n">
        <v>30.36</v>
      </c>
      <c r="G62" s="31" t="n">
        <v>93.61</v>
      </c>
      <c r="H62" s="31" t="n">
        <v>87.76</v>
      </c>
      <c r="I62" s="31" t="n">
        <v>5.77</v>
      </c>
      <c r="J62" s="31" t="n">
        <v>0.07</v>
      </c>
      <c r="K62" s="31" t="n">
        <v>0.01</v>
      </c>
      <c r="L62" s="31" t="n">
        <v>36.84</v>
      </c>
      <c r="M62" s="31" t="n">
        <v>34.11</v>
      </c>
      <c r="N62" s="31" t="n">
        <v>2.65</v>
      </c>
      <c r="O62" s="31" t="n">
        <v>0.07</v>
      </c>
      <c r="P62" s="31" t="n">
        <v>0.01</v>
      </c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2"/>
    </row>
    <row r="63" customFormat="false" ht="15.75" hidden="false" customHeight="false" outlineLevel="0" collapsed="false">
      <c r="A63" s="28" t="s">
        <v>227</v>
      </c>
      <c r="B63" s="31" t="n">
        <v>2829.99</v>
      </c>
      <c r="C63" s="31" t="n">
        <v>1804.84</v>
      </c>
      <c r="D63" s="31" t="n">
        <v>609.59</v>
      </c>
      <c r="E63" s="31" t="n">
        <v>175.02</v>
      </c>
      <c r="F63" s="31" t="n">
        <v>240.54</v>
      </c>
      <c r="G63" s="31" t="n">
        <v>1099.03</v>
      </c>
      <c r="H63" s="31" t="n">
        <v>679.01</v>
      </c>
      <c r="I63" s="31" t="n">
        <v>227.55</v>
      </c>
      <c r="J63" s="31" t="n">
        <v>65.56</v>
      </c>
      <c r="K63" s="31" t="n">
        <v>126.91</v>
      </c>
      <c r="L63" s="31" t="n">
        <v>746.03</v>
      </c>
      <c r="M63" s="31" t="n">
        <v>443.24</v>
      </c>
      <c r="N63" s="31" t="n">
        <v>149.04</v>
      </c>
      <c r="O63" s="31" t="n">
        <v>50.52</v>
      </c>
      <c r="P63" s="31" t="n">
        <v>103.23</v>
      </c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2"/>
    </row>
    <row r="64" customFormat="false" ht="15.75" hidden="false" customHeight="false" outlineLevel="0" collapsed="false">
      <c r="A64" s="28" t="s">
        <v>159</v>
      </c>
      <c r="B64" s="31" t="n">
        <v>1279.47</v>
      </c>
      <c r="C64" s="31" t="n">
        <v>930.45</v>
      </c>
      <c r="D64" s="31" t="n">
        <v>195.09</v>
      </c>
      <c r="E64" s="31" t="n">
        <v>99.48</v>
      </c>
      <c r="F64" s="31" t="n">
        <v>54.45</v>
      </c>
      <c r="G64" s="31" t="n">
        <v>597.13</v>
      </c>
      <c r="H64" s="31" t="n">
        <v>419.1</v>
      </c>
      <c r="I64" s="31" t="n">
        <v>100.36</v>
      </c>
      <c r="J64" s="31" t="n">
        <v>38.8</v>
      </c>
      <c r="K64" s="31" t="n">
        <v>38.87</v>
      </c>
      <c r="L64" s="31" t="n">
        <v>118.77</v>
      </c>
      <c r="M64" s="31" t="n">
        <v>96.85</v>
      </c>
      <c r="N64" s="31" t="n">
        <v>18.34</v>
      </c>
      <c r="O64" s="31" t="n">
        <v>1.68</v>
      </c>
      <c r="P64" s="31" t="n">
        <v>1.9</v>
      </c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2"/>
    </row>
    <row r="65" customFormat="false" ht="15.75" hidden="false" customHeight="false" outlineLevel="0" collapsed="false">
      <c r="A65" s="28" t="s">
        <v>232</v>
      </c>
      <c r="B65" s="31" t="n">
        <v>701.37</v>
      </c>
      <c r="C65" s="31" t="n">
        <v>525.59</v>
      </c>
      <c r="D65" s="31" t="n">
        <v>111.46</v>
      </c>
      <c r="E65" s="31" t="n">
        <v>32.81</v>
      </c>
      <c r="F65" s="31" t="n">
        <v>31.51</v>
      </c>
      <c r="G65" s="31" t="n">
        <v>367.55</v>
      </c>
      <c r="H65" s="31" t="n">
        <v>293.55</v>
      </c>
      <c r="I65" s="31" t="n">
        <v>53.64</v>
      </c>
      <c r="J65" s="31" t="n">
        <v>12.5</v>
      </c>
      <c r="K65" s="31" t="n">
        <v>7.86</v>
      </c>
      <c r="L65" s="31" t="n">
        <v>263</v>
      </c>
      <c r="M65" s="31" t="n">
        <v>209.56</v>
      </c>
      <c r="N65" s="31" t="n">
        <v>36.98</v>
      </c>
      <c r="O65" s="31" t="n">
        <v>8.6</v>
      </c>
      <c r="P65" s="31" t="n">
        <v>7.86</v>
      </c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2"/>
    </row>
    <row r="66" customFormat="false" ht="15.75" hidden="false" customHeight="false" outlineLevel="0" collapsed="false">
      <c r="A66" s="28" t="s">
        <v>161</v>
      </c>
      <c r="B66" s="31" t="n">
        <v>2711.83</v>
      </c>
      <c r="C66" s="31" t="n">
        <v>1870.2</v>
      </c>
      <c r="D66" s="31" t="n">
        <v>474.04</v>
      </c>
      <c r="E66" s="31" t="n">
        <v>198.78</v>
      </c>
      <c r="F66" s="31" t="n">
        <v>168.81</v>
      </c>
      <c r="G66" s="31" t="n">
        <v>974.46</v>
      </c>
      <c r="H66" s="31" t="n">
        <v>684.7</v>
      </c>
      <c r="I66" s="31" t="n">
        <v>196.6</v>
      </c>
      <c r="J66" s="31" t="n">
        <v>72</v>
      </c>
      <c r="K66" s="31" t="n">
        <v>21.16</v>
      </c>
      <c r="L66" s="31" t="n">
        <v>912.32</v>
      </c>
      <c r="M66" s="31" t="n">
        <v>627.82</v>
      </c>
      <c r="N66" s="31" t="n">
        <v>191.64</v>
      </c>
      <c r="O66" s="31" t="n">
        <v>70.07</v>
      </c>
      <c r="P66" s="31" t="n">
        <v>22.79</v>
      </c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2"/>
    </row>
    <row r="67" customFormat="false" ht="15.75" hidden="false" customHeight="false" outlineLevel="0" collapsed="false">
      <c r="A67" s="28" t="s">
        <v>162</v>
      </c>
      <c r="B67" s="31" t="n">
        <v>1561.04</v>
      </c>
      <c r="C67" s="31" t="n">
        <v>1173.53</v>
      </c>
      <c r="D67" s="31" t="n">
        <v>227.14</v>
      </c>
      <c r="E67" s="31" t="n">
        <v>99.47</v>
      </c>
      <c r="F67" s="31" t="n">
        <v>60.9</v>
      </c>
      <c r="G67" s="31" t="n">
        <v>406.74</v>
      </c>
      <c r="H67" s="31" t="n">
        <v>233.11</v>
      </c>
      <c r="I67" s="31" t="n">
        <v>97.36</v>
      </c>
      <c r="J67" s="31" t="n">
        <v>40.2</v>
      </c>
      <c r="K67" s="31" t="n">
        <v>36.07</v>
      </c>
      <c r="L67" s="31" t="n">
        <v>367.06</v>
      </c>
      <c r="M67" s="31" t="n">
        <v>195.63</v>
      </c>
      <c r="N67" s="31" t="n">
        <v>95.16</v>
      </c>
      <c r="O67" s="31" t="n">
        <v>40.2</v>
      </c>
      <c r="P67" s="31" t="n">
        <v>36.07</v>
      </c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2"/>
    </row>
    <row r="68" customFormat="false" ht="15.75" hidden="false" customHeight="false" outlineLevel="0" collapsed="false">
      <c r="A68" s="28" t="s">
        <v>163</v>
      </c>
      <c r="B68" s="31" t="n">
        <v>3382.91</v>
      </c>
      <c r="C68" s="31" t="n">
        <v>2554.4</v>
      </c>
      <c r="D68" s="31" t="n">
        <v>481.27</v>
      </c>
      <c r="E68" s="31" t="n">
        <v>248.81</v>
      </c>
      <c r="F68" s="31" t="n">
        <v>98.43</v>
      </c>
      <c r="G68" s="31" t="n">
        <v>1278.04</v>
      </c>
      <c r="H68" s="31" t="n">
        <v>938.36</v>
      </c>
      <c r="I68" s="31" t="n">
        <v>187.98</v>
      </c>
      <c r="J68" s="31" t="n">
        <v>95.92</v>
      </c>
      <c r="K68" s="31" t="n">
        <v>55.78</v>
      </c>
      <c r="L68" s="31" t="n">
        <v>938.99</v>
      </c>
      <c r="M68" s="31" t="n">
        <v>740.15</v>
      </c>
      <c r="N68" s="31" t="n">
        <v>104.8</v>
      </c>
      <c r="O68" s="31" t="n">
        <v>58.49</v>
      </c>
      <c r="P68" s="31" t="n">
        <v>35.55</v>
      </c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2"/>
    </row>
    <row r="69" customFormat="false" ht="15.75" hidden="false" customHeight="false" outlineLevel="0" collapsed="false">
      <c r="A69" s="28" t="s">
        <v>164</v>
      </c>
      <c r="B69" s="31" t="n">
        <v>1574.11</v>
      </c>
      <c r="C69" s="31" t="n">
        <v>1066.32</v>
      </c>
      <c r="D69" s="31" t="n">
        <v>312.43</v>
      </c>
      <c r="E69" s="31" t="n">
        <v>122.73</v>
      </c>
      <c r="F69" s="31" t="n">
        <v>72.63</v>
      </c>
      <c r="G69" s="31" t="n">
        <v>172.68</v>
      </c>
      <c r="H69" s="31" t="n">
        <v>133.3</v>
      </c>
      <c r="I69" s="31" t="n">
        <v>15.54</v>
      </c>
      <c r="J69" s="31" t="n">
        <v>22.72</v>
      </c>
      <c r="K69" s="31" t="n">
        <v>1.12</v>
      </c>
      <c r="L69" s="31" t="n">
        <v>102.7</v>
      </c>
      <c r="M69" s="31" t="n">
        <v>83.52</v>
      </c>
      <c r="N69" s="31" t="n">
        <v>9.42</v>
      </c>
      <c r="O69" s="31" t="n">
        <v>8.64</v>
      </c>
      <c r="P69" s="31" t="n">
        <v>1.12</v>
      </c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2"/>
    </row>
    <row r="70" customFormat="false" ht="15.75" hidden="false" customHeight="false" outlineLevel="0" collapsed="false">
      <c r="A70" s="28" t="s">
        <v>165</v>
      </c>
      <c r="B70" s="31" t="n">
        <v>1005.41</v>
      </c>
      <c r="C70" s="31" t="n">
        <v>730.59</v>
      </c>
      <c r="D70" s="31" t="n">
        <v>140.78</v>
      </c>
      <c r="E70" s="31" t="n">
        <v>89.66</v>
      </c>
      <c r="F70" s="31" t="n">
        <v>44.38</v>
      </c>
      <c r="G70" s="31" t="n">
        <v>395.26</v>
      </c>
      <c r="H70" s="31" t="n">
        <v>339.01</v>
      </c>
      <c r="I70" s="31" t="n">
        <v>34.64</v>
      </c>
      <c r="J70" s="31" t="n">
        <v>15.7</v>
      </c>
      <c r="K70" s="31" t="n">
        <v>5.91</v>
      </c>
      <c r="L70" s="31" t="n">
        <v>335.22</v>
      </c>
      <c r="M70" s="31" t="n">
        <v>298.35</v>
      </c>
      <c r="N70" s="31" t="n">
        <v>25.75</v>
      </c>
      <c r="O70" s="31" t="n">
        <v>10.04</v>
      </c>
      <c r="P70" s="31" t="n">
        <v>1.08</v>
      </c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2"/>
    </row>
    <row r="71" customFormat="false" ht="15.75" hidden="false" customHeight="false" outlineLevel="0" collapsed="false">
      <c r="A71" s="28" t="s">
        <v>166</v>
      </c>
      <c r="B71" s="31" t="n">
        <v>2667.41</v>
      </c>
      <c r="C71" s="31" t="n">
        <v>1754.13</v>
      </c>
      <c r="D71" s="31" t="n">
        <v>513.94</v>
      </c>
      <c r="E71" s="31" t="n">
        <v>221.16</v>
      </c>
      <c r="F71" s="31" t="n">
        <v>178.18</v>
      </c>
      <c r="G71" s="31" t="n">
        <v>1262.39</v>
      </c>
      <c r="H71" s="31" t="n">
        <v>875.5</v>
      </c>
      <c r="I71" s="31" t="n">
        <v>206.73</v>
      </c>
      <c r="J71" s="31" t="n">
        <v>90.03</v>
      </c>
      <c r="K71" s="31" t="n">
        <v>90.13</v>
      </c>
      <c r="L71" s="31" t="n">
        <v>1188.42</v>
      </c>
      <c r="M71" s="31" t="n">
        <v>816.19</v>
      </c>
      <c r="N71" s="31" t="n">
        <v>198.74</v>
      </c>
      <c r="O71" s="31" t="n">
        <v>83.36</v>
      </c>
      <c r="P71" s="31" t="n">
        <v>90.13</v>
      </c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2"/>
    </row>
    <row r="72" customFormat="false" ht="15.75" hidden="false" customHeight="false" outlineLevel="0" collapsed="false">
      <c r="A72" s="28" t="s">
        <v>167</v>
      </c>
      <c r="B72" s="31" t="n">
        <v>1709.85</v>
      </c>
      <c r="C72" s="31" t="n">
        <v>1222.28</v>
      </c>
      <c r="D72" s="31" t="n">
        <v>260.02</v>
      </c>
      <c r="E72" s="31" t="n">
        <v>90.18</v>
      </c>
      <c r="F72" s="31" t="n">
        <v>137.37</v>
      </c>
      <c r="G72" s="31" t="n">
        <v>104.57</v>
      </c>
      <c r="H72" s="31" t="n">
        <v>73.13</v>
      </c>
      <c r="I72" s="31" t="n">
        <v>13.02</v>
      </c>
      <c r="J72" s="31" t="n">
        <v>6.38</v>
      </c>
      <c r="K72" s="31" t="n">
        <v>12.04</v>
      </c>
      <c r="L72" s="31" t="n">
        <v>67.86</v>
      </c>
      <c r="M72" s="31" t="n">
        <v>52.5</v>
      </c>
      <c r="N72" s="31" t="n">
        <v>10.9</v>
      </c>
      <c r="O72" s="31" t="n">
        <v>2.33</v>
      </c>
      <c r="P72" s="31" t="n">
        <v>2.13</v>
      </c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2"/>
    </row>
    <row r="73" customFormat="false" ht="15.75" hidden="false" customHeight="false" outlineLevel="0" collapsed="false">
      <c r="A73" s="28" t="s">
        <v>168</v>
      </c>
      <c r="B73" s="31" t="n">
        <v>1105.93</v>
      </c>
      <c r="C73" s="31" t="n">
        <v>764.97</v>
      </c>
      <c r="D73" s="31" t="n">
        <v>197.67</v>
      </c>
      <c r="E73" s="31" t="n">
        <v>60.76</v>
      </c>
      <c r="F73" s="31" t="n">
        <v>82.53</v>
      </c>
      <c r="G73" s="31" t="n">
        <v>379.86</v>
      </c>
      <c r="H73" s="31" t="n">
        <v>251.07</v>
      </c>
      <c r="I73" s="31" t="n">
        <v>57.42</v>
      </c>
      <c r="J73" s="31" t="n">
        <v>28.82</v>
      </c>
      <c r="K73" s="31" t="n">
        <v>42.55</v>
      </c>
      <c r="L73" s="31" t="n">
        <v>348.08</v>
      </c>
      <c r="M73" s="31" t="n">
        <v>229.81</v>
      </c>
      <c r="N73" s="31" t="n">
        <v>50.14</v>
      </c>
      <c r="O73" s="31" t="n">
        <v>25.58</v>
      </c>
      <c r="P73" s="31" t="n">
        <v>42.55</v>
      </c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2"/>
    </row>
    <row r="74" customFormat="false" ht="25.5" hidden="false" customHeight="false" outlineLevel="0" collapsed="false">
      <c r="A74" s="59" t="s">
        <v>169</v>
      </c>
      <c r="B74" s="60" t="n">
        <v>17483.27</v>
      </c>
      <c r="C74" s="60" t="n">
        <v>12076.18</v>
      </c>
      <c r="D74" s="60" t="n">
        <v>3324.02</v>
      </c>
      <c r="E74" s="60" t="n">
        <v>1260.08</v>
      </c>
      <c r="F74" s="60" t="n">
        <v>822.99</v>
      </c>
      <c r="G74" s="60" t="n">
        <v>6679.16</v>
      </c>
      <c r="H74" s="60" t="n">
        <v>4908</v>
      </c>
      <c r="I74" s="60" t="n">
        <v>1063.4</v>
      </c>
      <c r="J74" s="60" t="n">
        <v>427.26</v>
      </c>
      <c r="K74" s="60" t="n">
        <v>280.5</v>
      </c>
      <c r="L74" s="60" t="n">
        <v>4693.33</v>
      </c>
      <c r="M74" s="60" t="n">
        <v>3485.71</v>
      </c>
      <c r="N74" s="60" t="n">
        <v>710.32</v>
      </c>
      <c r="O74" s="60" t="n">
        <v>294.96</v>
      </c>
      <c r="P74" s="60" t="n">
        <v>202.34</v>
      </c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2"/>
    </row>
    <row r="75" customFormat="false" ht="15.75" hidden="false" customHeight="false" outlineLevel="0" collapsed="false">
      <c r="A75" s="28" t="s">
        <v>170</v>
      </c>
      <c r="B75" s="31" t="n">
        <v>771.12</v>
      </c>
      <c r="C75" s="31" t="n">
        <v>571.39</v>
      </c>
      <c r="D75" s="31" t="n">
        <v>128.26</v>
      </c>
      <c r="E75" s="31" t="n">
        <v>29.11</v>
      </c>
      <c r="F75" s="31" t="n">
        <v>42.36</v>
      </c>
      <c r="G75" s="31" t="n">
        <v>76.34</v>
      </c>
      <c r="H75" s="31" t="n">
        <v>58.76</v>
      </c>
      <c r="I75" s="31" t="n">
        <v>14.77</v>
      </c>
      <c r="J75" s="31" t="n">
        <v>1.94</v>
      </c>
      <c r="K75" s="31" t="n">
        <v>0.87</v>
      </c>
      <c r="L75" s="31" t="n">
        <v>56.11</v>
      </c>
      <c r="M75" s="31" t="n">
        <v>40.63</v>
      </c>
      <c r="N75" s="31" t="n">
        <v>12.67</v>
      </c>
      <c r="O75" s="31" t="n">
        <v>1.94</v>
      </c>
      <c r="P75" s="31" t="n">
        <v>0.87</v>
      </c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2"/>
    </row>
    <row r="76" customFormat="false" ht="15.75" hidden="false" customHeight="false" outlineLevel="0" collapsed="false">
      <c r="A76" s="28" t="s">
        <v>171</v>
      </c>
      <c r="B76" s="31" t="n">
        <v>6440.28</v>
      </c>
      <c r="C76" s="31" t="n">
        <v>4625.34</v>
      </c>
      <c r="D76" s="31" t="n">
        <v>1090.9</v>
      </c>
      <c r="E76" s="31" t="n">
        <v>439.02</v>
      </c>
      <c r="F76" s="31" t="n">
        <v>285.02</v>
      </c>
      <c r="G76" s="31" t="n">
        <v>3126</v>
      </c>
      <c r="H76" s="31" t="n">
        <v>2326.44</v>
      </c>
      <c r="I76" s="31" t="n">
        <v>448.31</v>
      </c>
      <c r="J76" s="31" t="n">
        <v>187.17</v>
      </c>
      <c r="K76" s="31" t="n">
        <v>164.08</v>
      </c>
      <c r="L76" s="31" t="n">
        <v>2219.91</v>
      </c>
      <c r="M76" s="31" t="n">
        <v>1685.94</v>
      </c>
      <c r="N76" s="31" t="n">
        <v>279.25</v>
      </c>
      <c r="O76" s="31" t="n">
        <v>120.06</v>
      </c>
      <c r="P76" s="31" t="n">
        <v>134.66</v>
      </c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2"/>
    </row>
    <row r="77" customFormat="false" ht="15.75" hidden="false" customHeight="false" outlineLevel="0" collapsed="false">
      <c r="A77" s="28" t="s">
        <v>172</v>
      </c>
      <c r="B77" s="31" t="n">
        <v>5628.47</v>
      </c>
      <c r="C77" s="31" t="n">
        <v>4039.66</v>
      </c>
      <c r="D77" s="31" t="n">
        <v>1063.68</v>
      </c>
      <c r="E77" s="31" t="n">
        <v>337.44</v>
      </c>
      <c r="F77" s="31" t="n">
        <v>187.69</v>
      </c>
      <c r="G77" s="31" t="n">
        <v>1848.81</v>
      </c>
      <c r="H77" s="31" t="n">
        <v>1449.03</v>
      </c>
      <c r="I77" s="31" t="n">
        <v>270.07</v>
      </c>
      <c r="J77" s="31" t="n">
        <v>93.9</v>
      </c>
      <c r="K77" s="31" t="n">
        <v>35.81</v>
      </c>
      <c r="L77" s="31" t="n">
        <v>1720.33</v>
      </c>
      <c r="M77" s="31" t="n">
        <v>1323.7</v>
      </c>
      <c r="N77" s="31" t="n">
        <v>267.27</v>
      </c>
      <c r="O77" s="31" t="n">
        <v>93.71</v>
      </c>
      <c r="P77" s="31" t="n">
        <v>35.65</v>
      </c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2"/>
    </row>
    <row r="78" customFormat="false" ht="51" hidden="false" customHeight="false" outlineLevel="0" collapsed="false">
      <c r="A78" s="34" t="s">
        <v>208</v>
      </c>
      <c r="B78" s="31" t="n">
        <v>2822.29</v>
      </c>
      <c r="C78" s="31" t="n">
        <v>2039.12</v>
      </c>
      <c r="D78" s="31" t="n">
        <v>496.4</v>
      </c>
      <c r="E78" s="31" t="n">
        <v>197.51</v>
      </c>
      <c r="F78" s="31" t="n">
        <v>89.26</v>
      </c>
      <c r="G78" s="31" t="n">
        <v>958.01</v>
      </c>
      <c r="H78" s="31" t="n">
        <v>793.01</v>
      </c>
      <c r="I78" s="31" t="n">
        <v>122.92</v>
      </c>
      <c r="J78" s="31" t="n">
        <v>38.83</v>
      </c>
      <c r="K78" s="31" t="n">
        <v>3.25</v>
      </c>
      <c r="L78" s="31" t="n">
        <v>895.26</v>
      </c>
      <c r="M78" s="31" t="n">
        <v>731.64</v>
      </c>
      <c r="N78" s="31" t="n">
        <v>121.89</v>
      </c>
      <c r="O78" s="31" t="n">
        <v>38.64</v>
      </c>
      <c r="P78" s="31" t="n">
        <v>3.09</v>
      </c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2"/>
    </row>
    <row r="79" customFormat="false" ht="38.25" hidden="false" customHeight="false" outlineLevel="0" collapsed="false">
      <c r="A79" s="34" t="s">
        <v>209</v>
      </c>
      <c r="B79" s="31" t="n">
        <v>1445.52</v>
      </c>
      <c r="C79" s="31" t="n">
        <v>1029.51</v>
      </c>
      <c r="D79" s="31" t="n">
        <v>325.64</v>
      </c>
      <c r="E79" s="31" t="n">
        <v>74.62</v>
      </c>
      <c r="F79" s="31" t="n">
        <v>15.75</v>
      </c>
      <c r="G79" s="31" t="n">
        <v>444.7</v>
      </c>
      <c r="H79" s="31" t="n">
        <v>321.45</v>
      </c>
      <c r="I79" s="31" t="n">
        <v>89.4</v>
      </c>
      <c r="J79" s="31" t="n">
        <v>28.78</v>
      </c>
      <c r="K79" s="31" t="n">
        <v>5.07</v>
      </c>
      <c r="L79" s="31" t="n">
        <v>404.34</v>
      </c>
      <c r="M79" s="31" t="n">
        <v>281.45</v>
      </c>
      <c r="N79" s="31" t="n">
        <v>89.04</v>
      </c>
      <c r="O79" s="31" t="n">
        <v>28.78</v>
      </c>
      <c r="P79" s="31" t="n">
        <v>5.07</v>
      </c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2"/>
    </row>
    <row r="80" customFormat="false" ht="89.25" hidden="false" customHeight="false" outlineLevel="0" collapsed="false">
      <c r="A80" s="34" t="s">
        <v>210</v>
      </c>
      <c r="B80" s="31" t="n">
        <v>1360.66</v>
      </c>
      <c r="C80" s="31" t="n">
        <v>971.03</v>
      </c>
      <c r="D80" s="31" t="n">
        <v>241.64</v>
      </c>
      <c r="E80" s="31" t="n">
        <v>65.31</v>
      </c>
      <c r="F80" s="31" t="n">
        <v>82.68</v>
      </c>
      <c r="G80" s="31" t="n">
        <v>446.1</v>
      </c>
      <c r="H80" s="31" t="n">
        <v>334.57</v>
      </c>
      <c r="I80" s="31" t="n">
        <v>57.75</v>
      </c>
      <c r="J80" s="31" t="n">
        <v>26.29</v>
      </c>
      <c r="K80" s="31" t="n">
        <v>27.49</v>
      </c>
      <c r="L80" s="31" t="n">
        <v>420.73</v>
      </c>
      <c r="M80" s="31" t="n">
        <v>310.61</v>
      </c>
      <c r="N80" s="31" t="n">
        <v>56.34</v>
      </c>
      <c r="O80" s="31" t="n">
        <v>26.29</v>
      </c>
      <c r="P80" s="31" t="n">
        <v>27.49</v>
      </c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2"/>
    </row>
    <row r="81" customFormat="false" ht="15.75" hidden="false" customHeight="false" outlineLevel="0" collapsed="false">
      <c r="A81" s="28" t="s">
        <v>176</v>
      </c>
      <c r="B81" s="31" t="n">
        <v>4643.4</v>
      </c>
      <c r="C81" s="31" t="n">
        <v>2839.79</v>
      </c>
      <c r="D81" s="31" t="n">
        <v>1041.18</v>
      </c>
      <c r="E81" s="31" t="n">
        <v>454.51</v>
      </c>
      <c r="F81" s="31" t="n">
        <v>307.92</v>
      </c>
      <c r="G81" s="31" t="n">
        <v>1628.01</v>
      </c>
      <c r="H81" s="31" t="n">
        <v>1073.77</v>
      </c>
      <c r="I81" s="31" t="n">
        <v>330.25</v>
      </c>
      <c r="J81" s="31" t="n">
        <v>144.25</v>
      </c>
      <c r="K81" s="31" t="n">
        <v>79.74</v>
      </c>
      <c r="L81" s="31" t="n">
        <v>696.98</v>
      </c>
      <c r="M81" s="31" t="n">
        <v>435.44</v>
      </c>
      <c r="N81" s="31" t="n">
        <v>151.13</v>
      </c>
      <c r="O81" s="31" t="n">
        <v>79.25</v>
      </c>
      <c r="P81" s="31" t="n">
        <v>31.16</v>
      </c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2"/>
    </row>
    <row r="82" customFormat="false" ht="25.5" hidden="false" customHeight="false" outlineLevel="0" collapsed="false">
      <c r="A82" s="59" t="s">
        <v>177</v>
      </c>
      <c r="B82" s="60" t="n">
        <v>18088.39</v>
      </c>
      <c r="C82" s="60" t="n">
        <v>12272.96</v>
      </c>
      <c r="D82" s="60" t="n">
        <v>3246.3</v>
      </c>
      <c r="E82" s="60" t="n">
        <v>1377.09</v>
      </c>
      <c r="F82" s="60" t="n">
        <v>1192.04</v>
      </c>
      <c r="G82" s="60" t="n">
        <v>7449.19</v>
      </c>
      <c r="H82" s="60" t="n">
        <v>5116.69</v>
      </c>
      <c r="I82" s="60" t="n">
        <v>1275.17</v>
      </c>
      <c r="J82" s="60" t="n">
        <v>471.27</v>
      </c>
      <c r="K82" s="60" t="n">
        <v>586.06</v>
      </c>
      <c r="L82" s="60" t="n">
        <v>5976.85</v>
      </c>
      <c r="M82" s="60" t="n">
        <v>4124.24</v>
      </c>
      <c r="N82" s="60" t="n">
        <v>1006.63</v>
      </c>
      <c r="O82" s="60" t="n">
        <v>368</v>
      </c>
      <c r="P82" s="60" t="n">
        <v>477.98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2"/>
    </row>
    <row r="83" customFormat="false" ht="15.75" hidden="false" customHeight="false" outlineLevel="0" collapsed="false">
      <c r="A83" s="28" t="s">
        <v>178</v>
      </c>
      <c r="B83" s="31" t="n">
        <v>94.23</v>
      </c>
      <c r="C83" s="31" t="n">
        <v>80.52</v>
      </c>
      <c r="D83" s="31" t="n">
        <v>11.55</v>
      </c>
      <c r="E83" s="31" t="n">
        <v>2.16</v>
      </c>
      <c r="F83" s="43" t="s">
        <v>106</v>
      </c>
      <c r="G83" s="31" t="n">
        <v>60.64</v>
      </c>
      <c r="H83" s="31" t="n">
        <v>52</v>
      </c>
      <c r="I83" s="31" t="n">
        <v>7.22</v>
      </c>
      <c r="J83" s="31" t="n">
        <v>1.42</v>
      </c>
      <c r="K83" s="43" t="s">
        <v>106</v>
      </c>
      <c r="L83" s="31" t="n">
        <v>60.54</v>
      </c>
      <c r="M83" s="31" t="n">
        <v>52</v>
      </c>
      <c r="N83" s="31" t="n">
        <v>7.22</v>
      </c>
      <c r="O83" s="31" t="n">
        <v>1.32</v>
      </c>
      <c r="P83" s="43" t="s">
        <v>106</v>
      </c>
      <c r="R83" s="31"/>
      <c r="S83" s="31"/>
      <c r="T83" s="31"/>
      <c r="U83" s="31"/>
      <c r="V83" s="32"/>
      <c r="W83" s="31"/>
      <c r="X83" s="31"/>
      <c r="Y83" s="31"/>
      <c r="Z83" s="31"/>
      <c r="AA83" s="32"/>
      <c r="AB83" s="31"/>
      <c r="AC83" s="31"/>
      <c r="AD83" s="31"/>
      <c r="AE83" s="31"/>
      <c r="AF83" s="32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2"/>
    </row>
    <row r="84" customFormat="false" ht="15.75" hidden="false" customHeight="false" outlineLevel="0" collapsed="false">
      <c r="A84" s="28" t="s">
        <v>179</v>
      </c>
      <c r="B84" s="31" t="n">
        <v>226.64</v>
      </c>
      <c r="C84" s="31" t="n">
        <v>152.02</v>
      </c>
      <c r="D84" s="31" t="n">
        <v>39.77</v>
      </c>
      <c r="E84" s="31" t="n">
        <v>13.55</v>
      </c>
      <c r="F84" s="31" t="n">
        <v>21.3</v>
      </c>
      <c r="G84" s="31" t="n">
        <v>20.65</v>
      </c>
      <c r="H84" s="31" t="n">
        <v>20.15</v>
      </c>
      <c r="I84" s="43" t="s">
        <v>106</v>
      </c>
      <c r="J84" s="31" t="n">
        <v>0.5</v>
      </c>
      <c r="K84" s="43" t="s">
        <v>106</v>
      </c>
      <c r="L84" s="31" t="n">
        <v>17.43</v>
      </c>
      <c r="M84" s="31" t="n">
        <v>17.43</v>
      </c>
      <c r="N84" s="43" t="s">
        <v>106</v>
      </c>
      <c r="O84" s="43" t="s">
        <v>106</v>
      </c>
      <c r="P84" s="43" t="s">
        <v>106</v>
      </c>
      <c r="R84" s="31"/>
      <c r="S84" s="31"/>
      <c r="T84" s="31"/>
      <c r="U84" s="31"/>
      <c r="V84" s="31"/>
      <c r="W84" s="31"/>
      <c r="X84" s="31"/>
      <c r="Y84" s="32"/>
      <c r="Z84" s="31"/>
      <c r="AA84" s="32"/>
      <c r="AB84" s="31"/>
      <c r="AC84" s="31"/>
      <c r="AD84" s="32"/>
      <c r="AE84" s="32"/>
      <c r="AF84" s="32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2"/>
    </row>
    <row r="85" customFormat="false" ht="15.75" hidden="false" customHeight="false" outlineLevel="0" collapsed="false">
      <c r="A85" s="28" t="s">
        <v>180</v>
      </c>
      <c r="B85" s="31" t="n">
        <v>402.06</v>
      </c>
      <c r="C85" s="31" t="n">
        <v>233.96</v>
      </c>
      <c r="D85" s="31" t="n">
        <v>97.38</v>
      </c>
      <c r="E85" s="31" t="n">
        <v>42.43</v>
      </c>
      <c r="F85" s="31" t="n">
        <v>28.29</v>
      </c>
      <c r="G85" s="31" t="n">
        <v>207.77</v>
      </c>
      <c r="H85" s="31" t="n">
        <v>120.26</v>
      </c>
      <c r="I85" s="31" t="n">
        <v>48.77</v>
      </c>
      <c r="J85" s="31" t="n">
        <v>19.44</v>
      </c>
      <c r="K85" s="31" t="n">
        <v>19.3</v>
      </c>
      <c r="L85" s="31" t="n">
        <v>178.57</v>
      </c>
      <c r="M85" s="31" t="n">
        <v>99.6</v>
      </c>
      <c r="N85" s="31" t="n">
        <v>43.16</v>
      </c>
      <c r="O85" s="31" t="n">
        <v>16.51</v>
      </c>
      <c r="P85" s="31" t="n">
        <v>19.3</v>
      </c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2"/>
    </row>
    <row r="86" customFormat="false" ht="15.75" hidden="false" customHeight="false" outlineLevel="0" collapsed="false">
      <c r="A86" s="28" t="s">
        <v>181</v>
      </c>
      <c r="B86" s="31" t="n">
        <v>1966.27</v>
      </c>
      <c r="C86" s="31" t="n">
        <v>1462.62</v>
      </c>
      <c r="D86" s="31" t="n">
        <v>259.31</v>
      </c>
      <c r="E86" s="31" t="n">
        <v>119.84</v>
      </c>
      <c r="F86" s="31" t="n">
        <v>124.5</v>
      </c>
      <c r="G86" s="31" t="n">
        <v>947.75</v>
      </c>
      <c r="H86" s="31" t="n">
        <v>706.32</v>
      </c>
      <c r="I86" s="31" t="n">
        <v>114.18</v>
      </c>
      <c r="J86" s="31" t="n">
        <v>59.63</v>
      </c>
      <c r="K86" s="31" t="n">
        <v>67.62</v>
      </c>
      <c r="L86" s="31" t="n">
        <v>811.83</v>
      </c>
      <c r="M86" s="31" t="n">
        <v>591.75</v>
      </c>
      <c r="N86" s="31" t="n">
        <v>95.88</v>
      </c>
      <c r="O86" s="31" t="n">
        <v>56.58</v>
      </c>
      <c r="P86" s="31" t="n">
        <v>67.62</v>
      </c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2"/>
    </row>
    <row r="87" customFormat="false" ht="15.75" hidden="false" customHeight="false" outlineLevel="0" collapsed="false">
      <c r="A87" s="28" t="s">
        <v>182</v>
      </c>
      <c r="B87" s="31" t="n">
        <v>3482.44</v>
      </c>
      <c r="C87" s="31" t="n">
        <v>2199.51</v>
      </c>
      <c r="D87" s="31" t="n">
        <v>638.84</v>
      </c>
      <c r="E87" s="31" t="n">
        <v>331.55</v>
      </c>
      <c r="F87" s="31" t="n">
        <v>312.54</v>
      </c>
      <c r="G87" s="31" t="n">
        <v>1663.11</v>
      </c>
      <c r="H87" s="31" t="n">
        <v>1116.43</v>
      </c>
      <c r="I87" s="31" t="n">
        <v>274.31</v>
      </c>
      <c r="J87" s="31" t="n">
        <v>107</v>
      </c>
      <c r="K87" s="31" t="n">
        <v>165.37</v>
      </c>
      <c r="L87" s="31" t="n">
        <v>1491.86</v>
      </c>
      <c r="M87" s="31" t="n">
        <v>1004</v>
      </c>
      <c r="N87" s="31" t="n">
        <v>239.82</v>
      </c>
      <c r="O87" s="31" t="n">
        <v>97.17</v>
      </c>
      <c r="P87" s="31" t="n">
        <v>150.87</v>
      </c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2"/>
    </row>
    <row r="88" customFormat="false" ht="15.75" hidden="false" customHeight="false" outlineLevel="0" collapsed="false">
      <c r="A88" s="28" t="s">
        <v>183</v>
      </c>
      <c r="B88" s="31" t="n">
        <v>3212.9</v>
      </c>
      <c r="C88" s="31" t="n">
        <v>2087.97</v>
      </c>
      <c r="D88" s="31" t="n">
        <v>629.5</v>
      </c>
      <c r="E88" s="31" t="n">
        <v>288.54</v>
      </c>
      <c r="F88" s="31" t="n">
        <v>206.89</v>
      </c>
      <c r="G88" s="31" t="n">
        <v>1262.14</v>
      </c>
      <c r="H88" s="31" t="n">
        <v>856.42</v>
      </c>
      <c r="I88" s="31" t="n">
        <v>251.25</v>
      </c>
      <c r="J88" s="31" t="n">
        <v>88.67</v>
      </c>
      <c r="K88" s="31" t="n">
        <v>65.8</v>
      </c>
      <c r="L88" s="31" t="n">
        <v>797.96</v>
      </c>
      <c r="M88" s="31" t="n">
        <v>589.37</v>
      </c>
      <c r="N88" s="31" t="n">
        <v>148.52</v>
      </c>
      <c r="O88" s="31" t="n">
        <v>39.11</v>
      </c>
      <c r="P88" s="31" t="n">
        <v>20.96</v>
      </c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2"/>
    </row>
    <row r="89" customFormat="false" ht="15.75" hidden="false" customHeight="false" outlineLevel="0" collapsed="false">
      <c r="A89" s="28" t="s">
        <v>184</v>
      </c>
      <c r="B89" s="31" t="n">
        <v>3139.59</v>
      </c>
      <c r="C89" s="31" t="n">
        <v>2234.94</v>
      </c>
      <c r="D89" s="31" t="n">
        <v>524.4</v>
      </c>
      <c r="E89" s="31" t="n">
        <v>216.87</v>
      </c>
      <c r="F89" s="31" t="n">
        <v>163.38</v>
      </c>
      <c r="G89" s="31" t="n">
        <v>974.78</v>
      </c>
      <c r="H89" s="31" t="n">
        <v>673.44</v>
      </c>
      <c r="I89" s="31" t="n">
        <v>162.67</v>
      </c>
      <c r="J89" s="31" t="n">
        <v>59.67</v>
      </c>
      <c r="K89" s="31" t="n">
        <v>79</v>
      </c>
      <c r="L89" s="31" t="n">
        <v>602.9</v>
      </c>
      <c r="M89" s="31" t="n">
        <v>415.1</v>
      </c>
      <c r="N89" s="31" t="n">
        <v>101.98</v>
      </c>
      <c r="O89" s="31" t="n">
        <v>35.38</v>
      </c>
      <c r="P89" s="31" t="n">
        <v>50.44</v>
      </c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2"/>
    </row>
    <row r="90" customFormat="false" ht="15.75" hidden="false" customHeight="false" outlineLevel="0" collapsed="false">
      <c r="A90" s="28" t="s">
        <v>185</v>
      </c>
      <c r="B90" s="31" t="n">
        <v>2501.9</v>
      </c>
      <c r="C90" s="31" t="n">
        <v>1828.85</v>
      </c>
      <c r="D90" s="31" t="n">
        <v>479.9</v>
      </c>
      <c r="E90" s="31" t="n">
        <v>131.67</v>
      </c>
      <c r="F90" s="31" t="n">
        <v>61.48</v>
      </c>
      <c r="G90" s="31" t="n">
        <v>1336.82</v>
      </c>
      <c r="H90" s="31" t="n">
        <v>960.1</v>
      </c>
      <c r="I90" s="31" t="n">
        <v>270.98</v>
      </c>
      <c r="J90" s="31" t="n">
        <v>57.88</v>
      </c>
      <c r="K90" s="31" t="n">
        <v>47.86</v>
      </c>
      <c r="L90" s="31" t="n">
        <v>1268.26</v>
      </c>
      <c r="M90" s="31" t="n">
        <v>907.84</v>
      </c>
      <c r="N90" s="31" t="n">
        <v>257.9</v>
      </c>
      <c r="O90" s="31" t="n">
        <v>55.96</v>
      </c>
      <c r="P90" s="31" t="n">
        <v>46.56</v>
      </c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2"/>
    </row>
    <row r="91" customFormat="false" ht="15.75" hidden="false" customHeight="false" outlineLevel="0" collapsed="false">
      <c r="A91" s="28" t="s">
        <v>186</v>
      </c>
      <c r="B91" s="31" t="n">
        <v>1915.3</v>
      </c>
      <c r="C91" s="31" t="n">
        <v>1210.36</v>
      </c>
      <c r="D91" s="31" t="n">
        <v>401.04</v>
      </c>
      <c r="E91" s="31" t="n">
        <v>155.63</v>
      </c>
      <c r="F91" s="31" t="n">
        <v>148.27</v>
      </c>
      <c r="G91" s="31" t="n">
        <v>312.36</v>
      </c>
      <c r="H91" s="31" t="n">
        <v>166.26</v>
      </c>
      <c r="I91" s="31" t="n">
        <v>50.67</v>
      </c>
      <c r="J91" s="31" t="n">
        <v>29.16</v>
      </c>
      <c r="K91" s="31" t="n">
        <v>66.27</v>
      </c>
      <c r="L91" s="31" t="n">
        <v>275.07</v>
      </c>
      <c r="M91" s="31" t="n">
        <v>130.74</v>
      </c>
      <c r="N91" s="31" t="n">
        <v>41.8</v>
      </c>
      <c r="O91" s="31" t="n">
        <v>36.26</v>
      </c>
      <c r="P91" s="31" t="n">
        <v>66.27</v>
      </c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2"/>
    </row>
    <row r="92" customFormat="false" ht="15.75" hidden="false" customHeight="false" outlineLevel="0" collapsed="false">
      <c r="A92" s="28" t="s">
        <v>187</v>
      </c>
      <c r="B92" s="31" t="n">
        <v>1147.06</v>
      </c>
      <c r="C92" s="31" t="n">
        <v>782.21</v>
      </c>
      <c r="D92" s="31" t="n">
        <v>164.61</v>
      </c>
      <c r="E92" s="31" t="n">
        <v>74.85</v>
      </c>
      <c r="F92" s="31" t="n">
        <v>125.39</v>
      </c>
      <c r="G92" s="31" t="n">
        <v>663.17</v>
      </c>
      <c r="H92" s="31" t="n">
        <v>445.31</v>
      </c>
      <c r="I92" s="31" t="n">
        <v>95.12</v>
      </c>
      <c r="J92" s="31" t="n">
        <v>47.9</v>
      </c>
      <c r="K92" s="31" t="n">
        <v>74.84</v>
      </c>
      <c r="L92" s="31" t="n">
        <v>472.43</v>
      </c>
      <c r="M92" s="31" t="n">
        <v>316.41</v>
      </c>
      <c r="N92" s="31" t="n">
        <v>70.35</v>
      </c>
      <c r="O92" s="31" t="n">
        <v>29.71</v>
      </c>
      <c r="P92" s="31" t="n">
        <v>55.96</v>
      </c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2"/>
    </row>
    <row r="93" customFormat="false" ht="25.5" hidden="false" customHeight="false" outlineLevel="0" collapsed="false">
      <c r="A93" s="59" t="s">
        <v>188</v>
      </c>
      <c r="B93" s="60" t="n">
        <v>12106.16</v>
      </c>
      <c r="C93" s="60" t="n">
        <v>8318.29</v>
      </c>
      <c r="D93" s="60" t="n">
        <v>2485.3</v>
      </c>
      <c r="E93" s="60" t="n">
        <v>784.2</v>
      </c>
      <c r="F93" s="60" t="n">
        <v>518.37</v>
      </c>
      <c r="G93" s="60" t="n">
        <v>3236.61</v>
      </c>
      <c r="H93" s="60" t="n">
        <v>2314.78</v>
      </c>
      <c r="I93" s="60" t="n">
        <v>617.17</v>
      </c>
      <c r="J93" s="60" t="n">
        <v>155.66</v>
      </c>
      <c r="K93" s="60" t="n">
        <v>149</v>
      </c>
      <c r="L93" s="60" t="n">
        <v>2495.5</v>
      </c>
      <c r="M93" s="60" t="n">
        <v>1779.17</v>
      </c>
      <c r="N93" s="60" t="n">
        <v>495.6</v>
      </c>
      <c r="O93" s="60" t="n">
        <v>124.7</v>
      </c>
      <c r="P93" s="60" t="n">
        <v>96.03</v>
      </c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2"/>
    </row>
    <row r="94" customFormat="false" ht="15.75" hidden="false" customHeight="false" outlineLevel="0" collapsed="false">
      <c r="A94" s="28" t="s">
        <v>189</v>
      </c>
      <c r="B94" s="31" t="n">
        <v>1192.93</v>
      </c>
      <c r="C94" s="31" t="n">
        <v>964.72</v>
      </c>
      <c r="D94" s="31" t="n">
        <v>158.68</v>
      </c>
      <c r="E94" s="31" t="n">
        <v>41.9</v>
      </c>
      <c r="F94" s="31" t="n">
        <v>27.63</v>
      </c>
      <c r="G94" s="31" t="n">
        <v>433.98</v>
      </c>
      <c r="H94" s="31" t="n">
        <v>400.24</v>
      </c>
      <c r="I94" s="31" t="n">
        <v>23.32</v>
      </c>
      <c r="J94" s="31" t="n">
        <v>7.86</v>
      </c>
      <c r="K94" s="31" t="n">
        <v>2.56</v>
      </c>
      <c r="L94" s="31" t="n">
        <v>308.31</v>
      </c>
      <c r="M94" s="31" t="n">
        <v>298.76</v>
      </c>
      <c r="N94" s="31" t="n">
        <v>6.46</v>
      </c>
      <c r="O94" s="31" t="n">
        <v>3.09</v>
      </c>
      <c r="P94" s="43" t="s">
        <v>106</v>
      </c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2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2"/>
    </row>
    <row r="95" customFormat="false" ht="25.5" hidden="false" customHeight="false" outlineLevel="0" collapsed="false">
      <c r="A95" s="28" t="s">
        <v>190</v>
      </c>
      <c r="B95" s="31" t="n">
        <v>2676.15</v>
      </c>
      <c r="C95" s="31" t="n">
        <v>1890.92</v>
      </c>
      <c r="D95" s="31" t="n">
        <v>573.11</v>
      </c>
      <c r="E95" s="31" t="n">
        <v>161.47</v>
      </c>
      <c r="F95" s="31" t="n">
        <v>50.65</v>
      </c>
      <c r="G95" s="31" t="n">
        <v>223.7</v>
      </c>
      <c r="H95" s="31" t="n">
        <v>185.21</v>
      </c>
      <c r="I95" s="31" t="n">
        <v>26.65</v>
      </c>
      <c r="J95" s="31" t="n">
        <v>11.55</v>
      </c>
      <c r="K95" s="31" t="n">
        <v>0.29</v>
      </c>
      <c r="L95" s="31" t="n">
        <v>151.87</v>
      </c>
      <c r="M95" s="31" t="n">
        <v>119.81</v>
      </c>
      <c r="N95" s="31" t="n">
        <v>20.73</v>
      </c>
      <c r="O95" s="31" t="n">
        <v>11.04</v>
      </c>
      <c r="P95" s="31" t="n">
        <v>0.29</v>
      </c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2"/>
    </row>
    <row r="96" customFormat="false" ht="15.75" hidden="false" customHeight="false" outlineLevel="0" collapsed="false">
      <c r="A96" s="28" t="s">
        <v>191</v>
      </c>
      <c r="B96" s="31" t="n">
        <v>1609.88</v>
      </c>
      <c r="C96" s="31" t="n">
        <v>1046.86</v>
      </c>
      <c r="D96" s="31" t="n">
        <v>347.11</v>
      </c>
      <c r="E96" s="31" t="n">
        <v>147.41</v>
      </c>
      <c r="F96" s="31" t="n">
        <v>68.5</v>
      </c>
      <c r="G96" s="31" t="n">
        <v>531.34</v>
      </c>
      <c r="H96" s="31" t="n">
        <v>376.45</v>
      </c>
      <c r="I96" s="31" t="n">
        <v>90.39</v>
      </c>
      <c r="J96" s="31" t="n">
        <v>36.8</v>
      </c>
      <c r="K96" s="31" t="n">
        <v>27.7</v>
      </c>
      <c r="L96" s="31" t="n">
        <v>495.58</v>
      </c>
      <c r="M96" s="31" t="n">
        <v>344.2</v>
      </c>
      <c r="N96" s="31" t="n">
        <v>89.39</v>
      </c>
      <c r="O96" s="31" t="n">
        <v>34.29</v>
      </c>
      <c r="P96" s="31" t="n">
        <v>27.7</v>
      </c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2"/>
    </row>
    <row r="97" customFormat="false" ht="15.75" hidden="false" customHeight="false" outlineLevel="0" collapsed="false">
      <c r="A97" s="28" t="s">
        <v>192</v>
      </c>
      <c r="B97" s="31" t="n">
        <v>513.95</v>
      </c>
      <c r="C97" s="31" t="n">
        <v>388.77</v>
      </c>
      <c r="D97" s="31" t="n">
        <v>92.05</v>
      </c>
      <c r="E97" s="31" t="n">
        <v>24.83</v>
      </c>
      <c r="F97" s="31" t="n">
        <v>8.3</v>
      </c>
      <c r="G97" s="31" t="n">
        <v>257.99</v>
      </c>
      <c r="H97" s="31" t="n">
        <v>188.11</v>
      </c>
      <c r="I97" s="31" t="n">
        <v>55.13</v>
      </c>
      <c r="J97" s="31" t="n">
        <v>6.59</v>
      </c>
      <c r="K97" s="31" t="n">
        <v>8.16</v>
      </c>
      <c r="L97" s="31" t="n">
        <v>256.63</v>
      </c>
      <c r="M97" s="31" t="n">
        <v>187.75</v>
      </c>
      <c r="N97" s="31" t="n">
        <v>54.13</v>
      </c>
      <c r="O97" s="31" t="n">
        <v>6.59</v>
      </c>
      <c r="P97" s="31" t="n">
        <v>8.16</v>
      </c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2"/>
    </row>
    <row r="98" customFormat="false" ht="15.75" hidden="false" customHeight="false" outlineLevel="0" collapsed="false">
      <c r="A98" s="28" t="s">
        <v>193</v>
      </c>
      <c r="B98" s="31" t="n">
        <v>1887.14</v>
      </c>
      <c r="C98" s="31" t="n">
        <v>1213.69</v>
      </c>
      <c r="D98" s="31" t="n">
        <v>425.46</v>
      </c>
      <c r="E98" s="31" t="n">
        <v>154.96</v>
      </c>
      <c r="F98" s="31" t="n">
        <v>93.03</v>
      </c>
      <c r="G98" s="31" t="n">
        <v>461.48</v>
      </c>
      <c r="H98" s="31" t="n">
        <v>317.03</v>
      </c>
      <c r="I98" s="31" t="n">
        <v>119.79</v>
      </c>
      <c r="J98" s="31" t="n">
        <v>22.36</v>
      </c>
      <c r="K98" s="31" t="n">
        <v>2.3</v>
      </c>
      <c r="L98" s="31" t="n">
        <v>302.59</v>
      </c>
      <c r="M98" s="31" t="n">
        <v>210.93</v>
      </c>
      <c r="N98" s="31" t="n">
        <v>77.9</v>
      </c>
      <c r="O98" s="31" t="n">
        <v>13.76</v>
      </c>
      <c r="P98" s="43" t="s">
        <v>106</v>
      </c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2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2"/>
    </row>
    <row r="99" customFormat="false" ht="15.75" hidden="false" customHeight="false" outlineLevel="0" collapsed="false">
      <c r="A99" s="28" t="s">
        <v>194</v>
      </c>
      <c r="B99" s="31" t="n">
        <v>1616.9</v>
      </c>
      <c r="C99" s="31" t="n">
        <v>1041.22</v>
      </c>
      <c r="D99" s="31" t="n">
        <v>257.58</v>
      </c>
      <c r="E99" s="31" t="n">
        <v>113.61</v>
      </c>
      <c r="F99" s="31" t="n">
        <v>204.49</v>
      </c>
      <c r="G99" s="31" t="n">
        <v>339.72</v>
      </c>
      <c r="H99" s="31" t="n">
        <v>188.14</v>
      </c>
      <c r="I99" s="31" t="n">
        <v>31.49</v>
      </c>
      <c r="J99" s="31" t="n">
        <v>32.66</v>
      </c>
      <c r="K99" s="31" t="n">
        <v>87.43</v>
      </c>
      <c r="L99" s="31" t="n">
        <v>192.58</v>
      </c>
      <c r="M99" s="31" t="n">
        <v>108.78</v>
      </c>
      <c r="N99" s="31" t="n">
        <v>23.93</v>
      </c>
      <c r="O99" s="31" t="n">
        <v>19.19</v>
      </c>
      <c r="P99" s="31" t="n">
        <v>40.68</v>
      </c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2"/>
    </row>
    <row r="100" customFormat="false" ht="15.75" hidden="false" customHeight="false" outlineLevel="0" collapsed="false">
      <c r="A100" s="28" t="s">
        <v>195</v>
      </c>
      <c r="B100" s="31" t="n">
        <v>1101.94</v>
      </c>
      <c r="C100" s="31" t="n">
        <v>743.59</v>
      </c>
      <c r="D100" s="31" t="n">
        <v>275.62</v>
      </c>
      <c r="E100" s="31" t="n">
        <v>54.24</v>
      </c>
      <c r="F100" s="31" t="n">
        <v>28.49</v>
      </c>
      <c r="G100" s="31" t="n">
        <v>338.57</v>
      </c>
      <c r="H100" s="31" t="n">
        <v>217.24</v>
      </c>
      <c r="I100" s="31" t="n">
        <v>102.9</v>
      </c>
      <c r="J100" s="31" t="n">
        <v>5.83</v>
      </c>
      <c r="K100" s="31" t="n">
        <v>12.6</v>
      </c>
      <c r="L100" s="31" t="n">
        <v>289.9</v>
      </c>
      <c r="M100" s="31" t="n">
        <v>176.98</v>
      </c>
      <c r="N100" s="31" t="n">
        <v>95.09</v>
      </c>
      <c r="O100" s="31" t="n">
        <v>5.23</v>
      </c>
      <c r="P100" s="31" t="n">
        <v>12.6</v>
      </c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2"/>
    </row>
    <row r="101" customFormat="false" ht="15.75" hidden="false" customHeight="false" outlineLevel="0" collapsed="false">
      <c r="A101" s="28" t="s">
        <v>196</v>
      </c>
      <c r="B101" s="31" t="n">
        <v>406.63</v>
      </c>
      <c r="C101" s="31" t="n">
        <v>242.73</v>
      </c>
      <c r="D101" s="31" t="n">
        <v>125.14</v>
      </c>
      <c r="E101" s="31" t="n">
        <v>27.4</v>
      </c>
      <c r="F101" s="31" t="n">
        <v>11.36</v>
      </c>
      <c r="G101" s="31" t="n">
        <v>230.32</v>
      </c>
      <c r="H101" s="31" t="n">
        <v>123.84</v>
      </c>
      <c r="I101" s="31" t="n">
        <v>90.04</v>
      </c>
      <c r="J101" s="31" t="n">
        <v>12.14</v>
      </c>
      <c r="K101" s="31" t="n">
        <v>4.3</v>
      </c>
      <c r="L101" s="31" t="n">
        <v>198.9</v>
      </c>
      <c r="M101" s="31" t="n">
        <v>103.28</v>
      </c>
      <c r="N101" s="31" t="n">
        <v>79.68</v>
      </c>
      <c r="O101" s="31" t="n">
        <v>11.64</v>
      </c>
      <c r="P101" s="31" t="n">
        <v>4.3</v>
      </c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2"/>
    </row>
    <row r="102" customFormat="false" ht="15.75" hidden="false" customHeight="false" outlineLevel="0" collapsed="false">
      <c r="A102" s="28" t="s">
        <v>197</v>
      </c>
      <c r="B102" s="31" t="n">
        <v>708.61</v>
      </c>
      <c r="C102" s="31" t="n">
        <v>494.16</v>
      </c>
      <c r="D102" s="31" t="n">
        <v>146.4</v>
      </c>
      <c r="E102" s="31" t="n">
        <v>44.39</v>
      </c>
      <c r="F102" s="31" t="n">
        <v>23.66</v>
      </c>
      <c r="G102" s="31" t="n">
        <v>259.86</v>
      </c>
      <c r="H102" s="31" t="n">
        <v>196.65</v>
      </c>
      <c r="I102" s="31" t="n">
        <v>45.52</v>
      </c>
      <c r="J102" s="31" t="n">
        <v>14.95</v>
      </c>
      <c r="K102" s="31" t="n">
        <v>2.74</v>
      </c>
      <c r="L102" s="31" t="n">
        <v>251.46</v>
      </c>
      <c r="M102" s="31" t="n">
        <v>192.61</v>
      </c>
      <c r="N102" s="31" t="n">
        <v>42.52</v>
      </c>
      <c r="O102" s="31" t="n">
        <v>14.95</v>
      </c>
      <c r="P102" s="31" t="n">
        <v>1.38</v>
      </c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2"/>
    </row>
    <row r="103" customFormat="false" ht="25.5" hidden="false" customHeight="false" outlineLevel="0" collapsed="false">
      <c r="A103" s="28" t="s">
        <v>198</v>
      </c>
      <c r="B103" s="31" t="n">
        <v>225.78</v>
      </c>
      <c r="C103" s="31" t="n">
        <v>200.26</v>
      </c>
      <c r="D103" s="31" t="n">
        <v>17.12</v>
      </c>
      <c r="E103" s="31" t="n">
        <v>6.14</v>
      </c>
      <c r="F103" s="31" t="n">
        <v>2.26</v>
      </c>
      <c r="G103" s="31" t="n">
        <v>108.37</v>
      </c>
      <c r="H103" s="31" t="n">
        <v>95.95</v>
      </c>
      <c r="I103" s="31" t="n">
        <v>6.58</v>
      </c>
      <c r="J103" s="31" t="n">
        <v>4.92</v>
      </c>
      <c r="K103" s="31" t="n">
        <v>0.92</v>
      </c>
      <c r="L103" s="31" t="n">
        <v>36.58</v>
      </c>
      <c r="M103" s="31" t="n">
        <v>29.3</v>
      </c>
      <c r="N103" s="31" t="n">
        <v>1.44</v>
      </c>
      <c r="O103" s="31" t="n">
        <v>4.92</v>
      </c>
      <c r="P103" s="31" t="n">
        <v>0.92</v>
      </c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2"/>
    </row>
    <row r="104" customFormat="false" ht="25.5" hidden="false" customHeight="false" outlineLevel="0" collapsed="false">
      <c r="A104" s="28" t="s">
        <v>199</v>
      </c>
      <c r="B104" s="31" t="n">
        <v>166.25</v>
      </c>
      <c r="C104" s="31" t="n">
        <v>91.37</v>
      </c>
      <c r="D104" s="31" t="n">
        <v>67.03</v>
      </c>
      <c r="E104" s="31" t="n">
        <v>7.85</v>
      </c>
      <c r="F104" s="43" t="s">
        <v>106</v>
      </c>
      <c r="G104" s="31" t="n">
        <v>51.28</v>
      </c>
      <c r="H104" s="31" t="n">
        <v>25.92</v>
      </c>
      <c r="I104" s="31" t="n">
        <v>25.36</v>
      </c>
      <c r="J104" s="43" t="s">
        <v>106</v>
      </c>
      <c r="K104" s="43" t="s">
        <v>106</v>
      </c>
      <c r="L104" s="31" t="n">
        <v>11.1</v>
      </c>
      <c r="M104" s="31" t="n">
        <v>6.77</v>
      </c>
      <c r="N104" s="31" t="n">
        <v>4.33</v>
      </c>
      <c r="O104" s="43" t="s">
        <v>106</v>
      </c>
      <c r="P104" s="43" t="s">
        <v>106</v>
      </c>
      <c r="R104" s="31"/>
      <c r="S104" s="31"/>
      <c r="T104" s="31"/>
      <c r="U104" s="31"/>
      <c r="V104" s="32"/>
      <c r="W104" s="31"/>
      <c r="X104" s="31"/>
      <c r="Y104" s="31"/>
      <c r="Z104" s="32"/>
      <c r="AA104" s="32"/>
      <c r="AB104" s="31"/>
      <c r="AC104" s="31"/>
      <c r="AD104" s="31"/>
      <c r="AE104" s="32"/>
      <c r="AF104" s="32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2"/>
    </row>
    <row r="105" customFormat="false" ht="15.75" hidden="false" customHeight="false" outlineLevel="0" collapsed="false"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</row>
  </sheetData>
  <mergeCells count="13">
    <mergeCell ref="A1:C1"/>
    <mergeCell ref="A3:P3"/>
    <mergeCell ref="A4:P4"/>
    <mergeCell ref="A5:A8"/>
    <mergeCell ref="B5:F5"/>
    <mergeCell ref="G5:K5"/>
    <mergeCell ref="L5:P5"/>
    <mergeCell ref="B6:B7"/>
    <mergeCell ref="C6:F6"/>
    <mergeCell ref="G6:G7"/>
    <mergeCell ref="H6:K6"/>
    <mergeCell ref="L6:L7"/>
    <mergeCell ref="M6:P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23.56"/>
    <col collapsed="false" customWidth="true" hidden="false" outlineLevel="0" max="2" min="2" style="16" width="12.99"/>
    <col collapsed="false" customWidth="true" hidden="false" outlineLevel="0" max="3" min="3" style="16" width="10.41"/>
    <col collapsed="false" customWidth="true" hidden="false" outlineLevel="0" max="4" min="4" style="16" width="12.28"/>
    <col collapsed="false" customWidth="true" hidden="false" outlineLevel="0" max="5" min="5" style="16" width="12.14"/>
    <col collapsed="false" customWidth="true" hidden="false" outlineLevel="0" max="6" min="6" style="16" width="9.28"/>
    <col collapsed="false" customWidth="true" hidden="false" outlineLevel="0" max="7" min="7" style="16" width="12.99"/>
    <col collapsed="false" customWidth="true" hidden="false" outlineLevel="0" max="8" min="8" style="16" width="10.13"/>
    <col collapsed="false" customWidth="true" hidden="false" outlineLevel="0" max="9" min="9" style="16" width="11.56"/>
    <col collapsed="false" customWidth="true" hidden="false" outlineLevel="0" max="10" min="10" style="16" width="11.13"/>
    <col collapsed="false" customWidth="true" hidden="false" outlineLevel="0" max="11" min="11" style="16" width="10.28"/>
    <col collapsed="false" customWidth="true" hidden="false" outlineLevel="0" max="12" min="12" style="16" width="12.99"/>
    <col collapsed="false" customWidth="true" hidden="false" outlineLevel="0" max="13" min="13" style="16" width="10.99"/>
    <col collapsed="false" customWidth="true" hidden="false" outlineLevel="0" max="14" min="14" style="16" width="11.28"/>
    <col collapsed="false" customWidth="true" hidden="false" outlineLevel="0" max="15" min="15" style="16" width="11.7"/>
    <col collapsed="false" customWidth="true" hidden="false" outlineLevel="0" max="16" min="16" style="16" width="10.41"/>
    <col collapsed="false" customWidth="false" hidden="false" outlineLevel="0" max="257" min="17" style="16" width="9.14"/>
  </cols>
  <sheetData>
    <row r="1" customFormat="false" ht="33" hidden="false" customHeight="true" outlineLevel="0" collapsed="false">
      <c r="A1" s="17" t="s">
        <v>89</v>
      </c>
      <c r="B1" s="17"/>
      <c r="C1" s="17"/>
      <c r="F1" s="68"/>
      <c r="G1" s="68"/>
      <c r="H1" s="68"/>
    </row>
    <row r="2" customFormat="false" ht="15.75" hidden="false" customHeight="true" outlineLevel="0" collapsed="false">
      <c r="A2" s="17"/>
      <c r="B2" s="17"/>
      <c r="C2" s="17"/>
      <c r="F2" s="68"/>
      <c r="G2" s="68"/>
      <c r="H2" s="68"/>
    </row>
    <row r="3" customFormat="false" ht="33" hidden="false" customHeight="true" outlineLevel="0" collapsed="false">
      <c r="A3" s="69" t="s">
        <v>21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48" customFormat="true" ht="34.5" hidden="false" customHeight="true" outlineLevel="0" collapsed="false">
      <c r="A4" s="39" t="s">
        <v>21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70"/>
      <c r="R4" s="70"/>
      <c r="S4" s="70"/>
    </row>
    <row r="5" customFormat="false" ht="47.25" hidden="false" customHeight="true" outlineLevel="0" collapsed="false">
      <c r="A5" s="53"/>
      <c r="B5" s="20" t="s">
        <v>213</v>
      </c>
      <c r="C5" s="20"/>
      <c r="D5" s="20"/>
      <c r="E5" s="20"/>
      <c r="F5" s="20"/>
      <c r="G5" s="20" t="s">
        <v>214</v>
      </c>
      <c r="H5" s="20"/>
      <c r="I5" s="20"/>
      <c r="J5" s="20"/>
      <c r="K5" s="20"/>
      <c r="L5" s="20" t="s">
        <v>215</v>
      </c>
      <c r="M5" s="20"/>
      <c r="N5" s="20"/>
      <c r="O5" s="20"/>
      <c r="P5" s="20"/>
    </row>
    <row r="6" customFormat="false" ht="15.75" hidden="false" customHeight="true" outlineLevel="0" collapsed="false">
      <c r="A6" s="53"/>
      <c r="B6" s="20" t="s">
        <v>91</v>
      </c>
      <c r="C6" s="20" t="s">
        <v>216</v>
      </c>
      <c r="D6" s="20"/>
      <c r="E6" s="20"/>
      <c r="F6" s="20"/>
      <c r="G6" s="20" t="s">
        <v>229</v>
      </c>
      <c r="H6" s="20" t="s">
        <v>216</v>
      </c>
      <c r="I6" s="20"/>
      <c r="J6" s="20"/>
      <c r="K6" s="20"/>
      <c r="L6" s="20" t="s">
        <v>218</v>
      </c>
      <c r="M6" s="20" t="s">
        <v>216</v>
      </c>
      <c r="N6" s="20"/>
      <c r="O6" s="20"/>
      <c r="P6" s="20"/>
    </row>
    <row r="7" customFormat="false" ht="25.5" hidden="false" customHeight="false" outlineLevel="0" collapsed="false">
      <c r="A7" s="53"/>
      <c r="B7" s="20"/>
      <c r="C7" s="20" t="s">
        <v>219</v>
      </c>
      <c r="D7" s="20" t="s">
        <v>220</v>
      </c>
      <c r="E7" s="20" t="s">
        <v>221</v>
      </c>
      <c r="F7" s="20" t="s">
        <v>222</v>
      </c>
      <c r="G7" s="20"/>
      <c r="H7" s="20" t="s">
        <v>219</v>
      </c>
      <c r="I7" s="20" t="s">
        <v>220</v>
      </c>
      <c r="J7" s="20" t="s">
        <v>221</v>
      </c>
      <c r="K7" s="20" t="s">
        <v>222</v>
      </c>
      <c r="L7" s="20"/>
      <c r="M7" s="20" t="s">
        <v>219</v>
      </c>
      <c r="N7" s="20" t="s">
        <v>220</v>
      </c>
      <c r="O7" s="20" t="s">
        <v>221</v>
      </c>
      <c r="P7" s="20" t="s">
        <v>222</v>
      </c>
    </row>
    <row r="8" customFormat="false" ht="15.75" hidden="false" customHeight="false" outlineLevel="0" collapsed="false">
      <c r="A8" s="53"/>
      <c r="B8" s="20" t="n">
        <v>1</v>
      </c>
      <c r="C8" s="71" t="n">
        <v>2</v>
      </c>
      <c r="D8" s="20" t="n">
        <v>3</v>
      </c>
      <c r="E8" s="71" t="n">
        <v>4</v>
      </c>
      <c r="F8" s="20" t="n">
        <v>5</v>
      </c>
      <c r="G8" s="71" t="n">
        <v>6</v>
      </c>
      <c r="H8" s="20" t="n">
        <v>7</v>
      </c>
      <c r="I8" s="71" t="n">
        <v>8</v>
      </c>
      <c r="J8" s="20" t="n">
        <v>9</v>
      </c>
      <c r="K8" s="71" t="n">
        <v>10</v>
      </c>
      <c r="L8" s="20" t="n">
        <v>11</v>
      </c>
      <c r="M8" s="71" t="n">
        <v>12</v>
      </c>
      <c r="N8" s="20" t="n">
        <v>13</v>
      </c>
      <c r="O8" s="71" t="n">
        <v>14</v>
      </c>
      <c r="P8" s="20" t="n">
        <v>15</v>
      </c>
    </row>
    <row r="9" customFormat="false" ht="25.5" hidden="false" customHeight="false" outlineLevel="0" collapsed="false">
      <c r="A9" s="56" t="s">
        <v>103</v>
      </c>
      <c r="B9" s="57" t="n">
        <v>32565.58</v>
      </c>
      <c r="C9" s="57" t="n">
        <v>29564.59</v>
      </c>
      <c r="D9" s="57" t="n">
        <v>2773.01</v>
      </c>
      <c r="E9" s="57" t="n">
        <v>212.21</v>
      </c>
      <c r="F9" s="57" t="n">
        <v>15.77</v>
      </c>
      <c r="G9" s="57" t="n">
        <v>8170.01</v>
      </c>
      <c r="H9" s="57" t="n">
        <v>7675.61</v>
      </c>
      <c r="I9" s="57" t="n">
        <v>464.19</v>
      </c>
      <c r="J9" s="57" t="n">
        <v>28.98</v>
      </c>
      <c r="K9" s="57" t="n">
        <v>1.23</v>
      </c>
      <c r="L9" s="57" t="n">
        <v>5634.37</v>
      </c>
      <c r="M9" s="57" t="n">
        <v>5314.69</v>
      </c>
      <c r="N9" s="57" t="n">
        <v>292.7</v>
      </c>
      <c r="O9" s="57" t="n">
        <v>25.98</v>
      </c>
      <c r="P9" s="57" t="n">
        <v>1</v>
      </c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</row>
    <row r="10" customFormat="false" ht="25.5" hidden="false" customHeight="false" outlineLevel="0" collapsed="false">
      <c r="A10" s="59" t="s">
        <v>104</v>
      </c>
      <c r="B10" s="60" t="n">
        <v>5550.33</v>
      </c>
      <c r="C10" s="60" t="n">
        <v>5070.66</v>
      </c>
      <c r="D10" s="60" t="n">
        <v>458.73</v>
      </c>
      <c r="E10" s="60" t="n">
        <v>19.31</v>
      </c>
      <c r="F10" s="60" t="n">
        <v>1.63</v>
      </c>
      <c r="G10" s="60" t="n">
        <v>1482.23</v>
      </c>
      <c r="H10" s="60" t="n">
        <v>1420.9</v>
      </c>
      <c r="I10" s="60" t="n">
        <v>60.11</v>
      </c>
      <c r="J10" s="60" t="n">
        <v>1.12</v>
      </c>
      <c r="K10" s="60" t="n">
        <v>0.1</v>
      </c>
      <c r="L10" s="60" t="n">
        <v>963.16</v>
      </c>
      <c r="M10" s="60" t="n">
        <v>932.77</v>
      </c>
      <c r="N10" s="60" t="n">
        <v>29.27</v>
      </c>
      <c r="O10" s="60" t="n">
        <v>1.12</v>
      </c>
      <c r="P10" s="43" t="s">
        <v>106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2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</row>
    <row r="11" customFormat="false" ht="25.5" hidden="false" customHeight="false" outlineLevel="0" collapsed="false">
      <c r="A11" s="28" t="s">
        <v>105</v>
      </c>
      <c r="B11" s="31" t="n">
        <v>199.22</v>
      </c>
      <c r="C11" s="31" t="n">
        <v>190.8</v>
      </c>
      <c r="D11" s="31" t="n">
        <v>8.42</v>
      </c>
      <c r="E11" s="43" t="s">
        <v>106</v>
      </c>
      <c r="F11" s="43" t="s">
        <v>106</v>
      </c>
      <c r="G11" s="31" t="n">
        <v>66.97</v>
      </c>
      <c r="H11" s="31" t="n">
        <v>62.47</v>
      </c>
      <c r="I11" s="31" t="n">
        <v>4.5</v>
      </c>
      <c r="J11" s="43" t="s">
        <v>106</v>
      </c>
      <c r="K11" s="43" t="s">
        <v>106</v>
      </c>
      <c r="L11" s="31" t="n">
        <v>40.05</v>
      </c>
      <c r="M11" s="31" t="n">
        <v>38.91</v>
      </c>
      <c r="N11" s="31" t="n">
        <v>1.14</v>
      </c>
      <c r="O11" s="43" t="s">
        <v>106</v>
      </c>
      <c r="P11" s="43" t="s">
        <v>106</v>
      </c>
      <c r="R11" s="31"/>
      <c r="S11" s="31"/>
      <c r="T11" s="31"/>
      <c r="U11" s="32"/>
      <c r="V11" s="32"/>
      <c r="W11" s="31"/>
      <c r="X11" s="31"/>
      <c r="Y11" s="31"/>
      <c r="Z11" s="32"/>
      <c r="AA11" s="32"/>
      <c r="AB11" s="31"/>
      <c r="AC11" s="31"/>
      <c r="AD11" s="31"/>
      <c r="AE11" s="32"/>
      <c r="AF11" s="32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</row>
    <row r="12" customFormat="false" ht="15.75" hidden="false" customHeight="false" outlineLevel="0" collapsed="false">
      <c r="A12" s="28" t="s">
        <v>107</v>
      </c>
      <c r="B12" s="31" t="n">
        <v>237.38</v>
      </c>
      <c r="C12" s="31" t="n">
        <v>216.41</v>
      </c>
      <c r="D12" s="31" t="n">
        <v>20.97</v>
      </c>
      <c r="E12" s="43" t="s">
        <v>106</v>
      </c>
      <c r="F12" s="43" t="s">
        <v>106</v>
      </c>
      <c r="G12" s="31" t="n">
        <v>59.47</v>
      </c>
      <c r="H12" s="31" t="n">
        <v>51.11</v>
      </c>
      <c r="I12" s="31" t="n">
        <v>8.36</v>
      </c>
      <c r="J12" s="43" t="s">
        <v>106</v>
      </c>
      <c r="K12" s="43" t="s">
        <v>106</v>
      </c>
      <c r="L12" s="31" t="n">
        <v>7.96</v>
      </c>
      <c r="M12" s="31" t="n">
        <v>7.47</v>
      </c>
      <c r="N12" s="31" t="n">
        <v>0.49</v>
      </c>
      <c r="O12" s="43" t="s">
        <v>106</v>
      </c>
      <c r="P12" s="43" t="s">
        <v>106</v>
      </c>
      <c r="R12" s="31"/>
      <c r="S12" s="31"/>
      <c r="T12" s="31"/>
      <c r="U12" s="32"/>
      <c r="V12" s="32"/>
      <c r="W12" s="31"/>
      <c r="X12" s="31"/>
      <c r="Y12" s="31"/>
      <c r="Z12" s="32"/>
      <c r="AA12" s="32"/>
      <c r="AB12" s="31"/>
      <c r="AC12" s="31"/>
      <c r="AD12" s="31"/>
      <c r="AE12" s="32"/>
      <c r="AF12" s="32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</row>
    <row r="13" customFormat="false" ht="25.5" hidden="false" customHeight="false" outlineLevel="0" collapsed="false">
      <c r="A13" s="28" t="s">
        <v>108</v>
      </c>
      <c r="B13" s="31" t="n">
        <v>264.98</v>
      </c>
      <c r="C13" s="31" t="n">
        <v>252.66</v>
      </c>
      <c r="D13" s="31" t="n">
        <v>12.32</v>
      </c>
      <c r="E13" s="43" t="s">
        <v>106</v>
      </c>
      <c r="F13" s="43" t="s">
        <v>106</v>
      </c>
      <c r="G13" s="31" t="n">
        <v>103.51</v>
      </c>
      <c r="H13" s="31" t="n">
        <v>102.67</v>
      </c>
      <c r="I13" s="31" t="n">
        <v>0.84</v>
      </c>
      <c r="J13" s="43" t="s">
        <v>106</v>
      </c>
      <c r="K13" s="43" t="s">
        <v>106</v>
      </c>
      <c r="L13" s="31" t="n">
        <v>65.75</v>
      </c>
      <c r="M13" s="31" t="n">
        <v>64.93</v>
      </c>
      <c r="N13" s="31" t="n">
        <v>0.82</v>
      </c>
      <c r="O13" s="43" t="s">
        <v>106</v>
      </c>
      <c r="P13" s="43" t="s">
        <v>106</v>
      </c>
      <c r="R13" s="31"/>
      <c r="S13" s="31"/>
      <c r="T13" s="31"/>
      <c r="U13" s="32"/>
      <c r="V13" s="32"/>
      <c r="W13" s="31"/>
      <c r="X13" s="31"/>
      <c r="Y13" s="31"/>
      <c r="Z13" s="32"/>
      <c r="AA13" s="32"/>
      <c r="AB13" s="31"/>
      <c r="AC13" s="31"/>
      <c r="AD13" s="31"/>
      <c r="AE13" s="32"/>
      <c r="AF13" s="32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</row>
    <row r="14" customFormat="false" ht="15.75" hidden="false" customHeight="false" outlineLevel="0" collapsed="false">
      <c r="A14" s="28" t="s">
        <v>109</v>
      </c>
      <c r="B14" s="31" t="n">
        <v>245.62</v>
      </c>
      <c r="C14" s="31" t="n">
        <v>232.23</v>
      </c>
      <c r="D14" s="31" t="n">
        <v>11.99</v>
      </c>
      <c r="E14" s="31" t="n">
        <v>1.4</v>
      </c>
      <c r="F14" s="43" t="s">
        <v>106</v>
      </c>
      <c r="G14" s="31" t="n">
        <v>55.88</v>
      </c>
      <c r="H14" s="31" t="n">
        <v>53.58</v>
      </c>
      <c r="I14" s="31" t="n">
        <v>2.3</v>
      </c>
      <c r="J14" s="43" t="s">
        <v>106</v>
      </c>
      <c r="K14" s="43" t="s">
        <v>106</v>
      </c>
      <c r="L14" s="31" t="n">
        <v>39.22</v>
      </c>
      <c r="M14" s="31" t="n">
        <v>39.22</v>
      </c>
      <c r="N14" s="43" t="s">
        <v>106</v>
      </c>
      <c r="O14" s="43" t="s">
        <v>106</v>
      </c>
      <c r="P14" s="43" t="s">
        <v>106</v>
      </c>
      <c r="R14" s="31"/>
      <c r="S14" s="31"/>
      <c r="T14" s="31"/>
      <c r="U14" s="31"/>
      <c r="V14" s="32"/>
      <c r="W14" s="31"/>
      <c r="X14" s="31"/>
      <c r="Y14" s="31"/>
      <c r="Z14" s="32"/>
      <c r="AA14" s="32"/>
      <c r="AB14" s="31"/>
      <c r="AC14" s="31"/>
      <c r="AD14" s="32"/>
      <c r="AE14" s="32"/>
      <c r="AF14" s="32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</row>
    <row r="15" customFormat="false" ht="15.75" hidden="false" customHeight="false" outlineLevel="0" collapsed="false">
      <c r="A15" s="28" t="s">
        <v>110</v>
      </c>
      <c r="B15" s="31" t="n">
        <v>213.77</v>
      </c>
      <c r="C15" s="31" t="n">
        <v>191.06</v>
      </c>
      <c r="D15" s="31" t="n">
        <v>21.2</v>
      </c>
      <c r="E15" s="31" t="n">
        <v>1.51</v>
      </c>
      <c r="F15" s="43" t="s">
        <v>106</v>
      </c>
      <c r="G15" s="31" t="n">
        <v>37.03</v>
      </c>
      <c r="H15" s="31" t="n">
        <v>35.94</v>
      </c>
      <c r="I15" s="31" t="n">
        <v>1.09</v>
      </c>
      <c r="J15" s="43" t="s">
        <v>106</v>
      </c>
      <c r="K15" s="43" t="s">
        <v>106</v>
      </c>
      <c r="L15" s="31" t="n">
        <v>28.31</v>
      </c>
      <c r="M15" s="31" t="n">
        <v>27.1</v>
      </c>
      <c r="N15" s="31" t="n">
        <v>1.21</v>
      </c>
      <c r="O15" s="43" t="s">
        <v>106</v>
      </c>
      <c r="P15" s="43" t="s">
        <v>106</v>
      </c>
      <c r="R15" s="31"/>
      <c r="S15" s="31"/>
      <c r="T15" s="31"/>
      <c r="U15" s="31"/>
      <c r="V15" s="32"/>
      <c r="W15" s="31"/>
      <c r="X15" s="31"/>
      <c r="Y15" s="31"/>
      <c r="Z15" s="32"/>
      <c r="AA15" s="32"/>
      <c r="AB15" s="31"/>
      <c r="AC15" s="31"/>
      <c r="AD15" s="31"/>
      <c r="AE15" s="32"/>
      <c r="AF15" s="32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</row>
    <row r="16" customFormat="false" ht="15.75" hidden="false" customHeight="false" outlineLevel="0" collapsed="false">
      <c r="A16" s="28" t="s">
        <v>111</v>
      </c>
      <c r="B16" s="31" t="n">
        <v>132.54</v>
      </c>
      <c r="C16" s="31" t="n">
        <v>125.14</v>
      </c>
      <c r="D16" s="31" t="n">
        <v>7.4</v>
      </c>
      <c r="E16" s="43" t="s">
        <v>106</v>
      </c>
      <c r="F16" s="43" t="s">
        <v>106</v>
      </c>
      <c r="G16" s="31" t="n">
        <v>18.9</v>
      </c>
      <c r="H16" s="31" t="n">
        <v>18.61</v>
      </c>
      <c r="I16" s="31" t="n">
        <v>0.29</v>
      </c>
      <c r="J16" s="43" t="s">
        <v>106</v>
      </c>
      <c r="K16" s="43" t="s">
        <v>106</v>
      </c>
      <c r="L16" s="31" t="n">
        <v>6.8</v>
      </c>
      <c r="M16" s="31" t="n">
        <v>6.71</v>
      </c>
      <c r="N16" s="31" t="n">
        <v>0.09</v>
      </c>
      <c r="O16" s="43" t="s">
        <v>106</v>
      </c>
      <c r="P16" s="43" t="s">
        <v>106</v>
      </c>
      <c r="R16" s="31"/>
      <c r="S16" s="31"/>
      <c r="T16" s="31"/>
      <c r="U16" s="32"/>
      <c r="V16" s="32"/>
      <c r="W16" s="31"/>
      <c r="X16" s="31"/>
      <c r="Y16" s="31"/>
      <c r="Z16" s="32"/>
      <c r="AA16" s="32"/>
      <c r="AB16" s="31"/>
      <c r="AC16" s="31"/>
      <c r="AD16" s="31"/>
      <c r="AE16" s="32"/>
      <c r="AF16" s="32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</row>
    <row r="17" customFormat="false" ht="15.75" hidden="false" customHeight="false" outlineLevel="0" collapsed="false">
      <c r="A17" s="28" t="s">
        <v>112</v>
      </c>
      <c r="B17" s="31" t="n">
        <v>204.3</v>
      </c>
      <c r="C17" s="31" t="n">
        <v>194.92</v>
      </c>
      <c r="D17" s="31" t="n">
        <v>9.28</v>
      </c>
      <c r="E17" s="31" t="n">
        <v>0.1</v>
      </c>
      <c r="F17" s="43" t="s">
        <v>106</v>
      </c>
      <c r="G17" s="31" t="n">
        <v>47.91</v>
      </c>
      <c r="H17" s="31" t="n">
        <v>47.91</v>
      </c>
      <c r="I17" s="43" t="s">
        <v>106</v>
      </c>
      <c r="J17" s="43" t="s">
        <v>106</v>
      </c>
      <c r="K17" s="43" t="s">
        <v>106</v>
      </c>
      <c r="L17" s="31" t="n">
        <v>19.53</v>
      </c>
      <c r="M17" s="31" t="n">
        <v>19.53</v>
      </c>
      <c r="N17" s="43" t="s">
        <v>106</v>
      </c>
      <c r="O17" s="43" t="s">
        <v>106</v>
      </c>
      <c r="P17" s="43" t="s">
        <v>106</v>
      </c>
      <c r="R17" s="31"/>
      <c r="S17" s="31"/>
      <c r="T17" s="31"/>
      <c r="U17" s="31"/>
      <c r="V17" s="32"/>
      <c r="W17" s="31"/>
      <c r="X17" s="31"/>
      <c r="Y17" s="32"/>
      <c r="Z17" s="32"/>
      <c r="AA17" s="32"/>
      <c r="AB17" s="31"/>
      <c r="AC17" s="31"/>
      <c r="AD17" s="32"/>
      <c r="AE17" s="32"/>
      <c r="AF17" s="32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</row>
    <row r="18" customFormat="false" ht="15.75" hidden="false" customHeight="false" outlineLevel="0" collapsed="false">
      <c r="A18" s="28" t="s">
        <v>113</v>
      </c>
      <c r="B18" s="31" t="n">
        <v>158.08</v>
      </c>
      <c r="C18" s="31" t="n">
        <v>142.59</v>
      </c>
      <c r="D18" s="31" t="n">
        <v>12.25</v>
      </c>
      <c r="E18" s="31" t="n">
        <v>3.24</v>
      </c>
      <c r="F18" s="43" t="s">
        <v>106</v>
      </c>
      <c r="G18" s="31" t="n">
        <v>24.99</v>
      </c>
      <c r="H18" s="31" t="n">
        <v>24.15</v>
      </c>
      <c r="I18" s="31" t="n">
        <v>0.84</v>
      </c>
      <c r="J18" s="43" t="s">
        <v>106</v>
      </c>
      <c r="K18" s="43" t="s">
        <v>106</v>
      </c>
      <c r="L18" s="31" t="n">
        <v>16.41</v>
      </c>
      <c r="M18" s="31" t="n">
        <v>15.57</v>
      </c>
      <c r="N18" s="31" t="n">
        <v>0.84</v>
      </c>
      <c r="O18" s="43" t="s">
        <v>106</v>
      </c>
      <c r="P18" s="43" t="s">
        <v>106</v>
      </c>
      <c r="R18" s="31"/>
      <c r="S18" s="31"/>
      <c r="T18" s="31"/>
      <c r="U18" s="31"/>
      <c r="V18" s="32"/>
      <c r="W18" s="31"/>
      <c r="X18" s="31"/>
      <c r="Y18" s="31"/>
      <c r="Z18" s="32"/>
      <c r="AA18" s="32"/>
      <c r="AB18" s="31"/>
      <c r="AC18" s="31"/>
      <c r="AD18" s="31"/>
      <c r="AE18" s="32"/>
      <c r="AF18" s="32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</row>
    <row r="19" customFormat="false" ht="15.75" hidden="false" customHeight="false" outlineLevel="0" collapsed="false">
      <c r="A19" s="28" t="s">
        <v>114</v>
      </c>
      <c r="B19" s="31" t="n">
        <v>86.76</v>
      </c>
      <c r="C19" s="31" t="n">
        <v>83.22</v>
      </c>
      <c r="D19" s="31" t="n">
        <v>2.44</v>
      </c>
      <c r="E19" s="31" t="n">
        <v>1.1</v>
      </c>
      <c r="F19" s="43" t="s">
        <v>106</v>
      </c>
      <c r="G19" s="31" t="n">
        <v>5.45</v>
      </c>
      <c r="H19" s="31" t="n">
        <v>5.45</v>
      </c>
      <c r="I19" s="43" t="s">
        <v>106</v>
      </c>
      <c r="J19" s="43" t="s">
        <v>106</v>
      </c>
      <c r="K19" s="43" t="s">
        <v>106</v>
      </c>
      <c r="L19" s="31" t="n">
        <v>2.35</v>
      </c>
      <c r="M19" s="31" t="n">
        <v>2.35</v>
      </c>
      <c r="N19" s="43" t="s">
        <v>106</v>
      </c>
      <c r="O19" s="43" t="s">
        <v>106</v>
      </c>
      <c r="P19" s="43" t="s">
        <v>106</v>
      </c>
      <c r="R19" s="31"/>
      <c r="S19" s="31"/>
      <c r="T19" s="31"/>
      <c r="U19" s="31"/>
      <c r="V19" s="32"/>
      <c r="W19" s="31"/>
      <c r="X19" s="31"/>
      <c r="Y19" s="32"/>
      <c r="Z19" s="32"/>
      <c r="AA19" s="32"/>
      <c r="AB19" s="31"/>
      <c r="AC19" s="31"/>
      <c r="AD19" s="32"/>
      <c r="AE19" s="32"/>
      <c r="AF19" s="32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</row>
    <row r="20" customFormat="false" ht="15.75" hidden="false" customHeight="false" outlineLevel="0" collapsed="false">
      <c r="A20" s="28" t="s">
        <v>115</v>
      </c>
      <c r="B20" s="31" t="n">
        <v>2167.3</v>
      </c>
      <c r="C20" s="31" t="n">
        <v>1937.09</v>
      </c>
      <c r="D20" s="31" t="n">
        <v>222.52</v>
      </c>
      <c r="E20" s="31" t="n">
        <v>6.06</v>
      </c>
      <c r="F20" s="31" t="n">
        <v>1.63</v>
      </c>
      <c r="G20" s="31" t="n">
        <v>669.24</v>
      </c>
      <c r="H20" s="31" t="n">
        <v>639.74</v>
      </c>
      <c r="I20" s="31" t="n">
        <v>28.28</v>
      </c>
      <c r="J20" s="31" t="n">
        <v>1.12</v>
      </c>
      <c r="K20" s="31" t="n">
        <v>0.1</v>
      </c>
      <c r="L20" s="31" t="n">
        <v>443.6</v>
      </c>
      <c r="M20" s="31" t="n">
        <v>428.4</v>
      </c>
      <c r="N20" s="31" t="n">
        <v>14.08</v>
      </c>
      <c r="O20" s="31" t="n">
        <v>1.12</v>
      </c>
      <c r="P20" s="43" t="s">
        <v>106</v>
      </c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</row>
    <row r="21" customFormat="false" ht="15.75" hidden="false" customHeight="false" outlineLevel="0" collapsed="false">
      <c r="A21" s="28" t="s">
        <v>116</v>
      </c>
      <c r="B21" s="31" t="n">
        <v>123.08</v>
      </c>
      <c r="C21" s="31" t="n">
        <v>108.36</v>
      </c>
      <c r="D21" s="31" t="n">
        <v>13.38</v>
      </c>
      <c r="E21" s="31" t="n">
        <v>1.34</v>
      </c>
      <c r="F21" s="43" t="s">
        <v>106</v>
      </c>
      <c r="G21" s="31" t="n">
        <v>16.72</v>
      </c>
      <c r="H21" s="31" t="n">
        <v>15.02</v>
      </c>
      <c r="I21" s="31" t="n">
        <v>1.7</v>
      </c>
      <c r="J21" s="43" t="s">
        <v>106</v>
      </c>
      <c r="K21" s="43" t="s">
        <v>106</v>
      </c>
      <c r="L21" s="31" t="n">
        <v>11.33</v>
      </c>
      <c r="M21" s="31" t="n">
        <v>10.63</v>
      </c>
      <c r="N21" s="31" t="n">
        <v>0.7</v>
      </c>
      <c r="O21" s="43" t="s">
        <v>106</v>
      </c>
      <c r="P21" s="43" t="s">
        <v>106</v>
      </c>
      <c r="R21" s="31"/>
      <c r="S21" s="31"/>
      <c r="T21" s="31"/>
      <c r="U21" s="31"/>
      <c r="V21" s="32"/>
      <c r="W21" s="31"/>
      <c r="X21" s="31"/>
      <c r="Y21" s="31"/>
      <c r="Z21" s="32"/>
      <c r="AA21" s="32"/>
      <c r="AB21" s="31"/>
      <c r="AC21" s="31"/>
      <c r="AD21" s="31"/>
      <c r="AE21" s="32"/>
      <c r="AF21" s="32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</row>
    <row r="22" customFormat="false" ht="15.75" hidden="false" customHeight="false" outlineLevel="0" collapsed="false">
      <c r="A22" s="28" t="s">
        <v>117</v>
      </c>
      <c r="B22" s="31" t="n">
        <v>111.7</v>
      </c>
      <c r="C22" s="31" t="n">
        <v>105.1</v>
      </c>
      <c r="D22" s="31" t="n">
        <v>6.6</v>
      </c>
      <c r="E22" s="43" t="s">
        <v>106</v>
      </c>
      <c r="F22" s="43" t="s">
        <v>106</v>
      </c>
      <c r="G22" s="31" t="n">
        <v>11.34</v>
      </c>
      <c r="H22" s="31" t="n">
        <v>11.34</v>
      </c>
      <c r="I22" s="43" t="s">
        <v>106</v>
      </c>
      <c r="J22" s="43" t="s">
        <v>106</v>
      </c>
      <c r="K22" s="43" t="s">
        <v>106</v>
      </c>
      <c r="L22" s="31" t="n">
        <v>4.42</v>
      </c>
      <c r="M22" s="31" t="n">
        <v>4.42</v>
      </c>
      <c r="N22" s="43" t="s">
        <v>106</v>
      </c>
      <c r="O22" s="43" t="s">
        <v>106</v>
      </c>
      <c r="P22" s="43" t="s">
        <v>106</v>
      </c>
      <c r="R22" s="31"/>
      <c r="S22" s="31"/>
      <c r="T22" s="31"/>
      <c r="U22" s="32"/>
      <c r="V22" s="32"/>
      <c r="W22" s="31"/>
      <c r="X22" s="31"/>
      <c r="Y22" s="32"/>
      <c r="Z22" s="32"/>
      <c r="AA22" s="32"/>
      <c r="AB22" s="31"/>
      <c r="AC22" s="31"/>
      <c r="AD22" s="32"/>
      <c r="AE22" s="32"/>
      <c r="AF22" s="32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</row>
    <row r="23" customFormat="false" ht="15.75" hidden="false" customHeight="false" outlineLevel="0" collapsed="false">
      <c r="A23" s="28" t="s">
        <v>118</v>
      </c>
      <c r="B23" s="31" t="n">
        <v>238.55</v>
      </c>
      <c r="C23" s="31" t="n">
        <v>219.23</v>
      </c>
      <c r="D23" s="31" t="n">
        <v>19.32</v>
      </c>
      <c r="E23" s="43" t="s">
        <v>106</v>
      </c>
      <c r="F23" s="43" t="s">
        <v>106</v>
      </c>
      <c r="G23" s="31" t="n">
        <v>29.38</v>
      </c>
      <c r="H23" s="31" t="n">
        <v>26.48</v>
      </c>
      <c r="I23" s="31" t="n">
        <v>2.9</v>
      </c>
      <c r="J23" s="43" t="s">
        <v>106</v>
      </c>
      <c r="K23" s="43" t="s">
        <v>106</v>
      </c>
      <c r="L23" s="31" t="n">
        <v>20.25</v>
      </c>
      <c r="M23" s="31" t="n">
        <v>18.05</v>
      </c>
      <c r="N23" s="31" t="n">
        <v>2.2</v>
      </c>
      <c r="O23" s="43" t="s">
        <v>106</v>
      </c>
      <c r="P23" s="43" t="s">
        <v>106</v>
      </c>
      <c r="R23" s="31"/>
      <c r="S23" s="31"/>
      <c r="T23" s="31"/>
      <c r="U23" s="32"/>
      <c r="V23" s="32"/>
      <c r="W23" s="31"/>
      <c r="X23" s="31"/>
      <c r="Y23" s="31"/>
      <c r="Z23" s="32"/>
      <c r="AA23" s="32"/>
      <c r="AB23" s="31"/>
      <c r="AC23" s="31"/>
      <c r="AD23" s="31"/>
      <c r="AE23" s="32"/>
      <c r="AF23" s="32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</row>
    <row r="24" customFormat="false" ht="15.75" hidden="false" customHeight="false" outlineLevel="0" collapsed="false">
      <c r="A24" s="28" t="s">
        <v>119</v>
      </c>
      <c r="B24" s="31" t="n">
        <v>71.98</v>
      </c>
      <c r="C24" s="31" t="n">
        <v>67.92</v>
      </c>
      <c r="D24" s="31" t="n">
        <v>3.9</v>
      </c>
      <c r="E24" s="31" t="n">
        <v>0.16</v>
      </c>
      <c r="F24" s="43" t="s">
        <v>106</v>
      </c>
      <c r="G24" s="31" t="n">
        <v>4.92</v>
      </c>
      <c r="H24" s="31" t="n">
        <v>4.92</v>
      </c>
      <c r="I24" s="43" t="s">
        <v>106</v>
      </c>
      <c r="J24" s="43" t="s">
        <v>106</v>
      </c>
      <c r="K24" s="43" t="s">
        <v>106</v>
      </c>
      <c r="L24" s="31" t="n">
        <v>3.62</v>
      </c>
      <c r="M24" s="31" t="n">
        <v>3.62</v>
      </c>
      <c r="N24" s="43" t="s">
        <v>106</v>
      </c>
      <c r="O24" s="43" t="s">
        <v>106</v>
      </c>
      <c r="P24" s="43" t="s">
        <v>106</v>
      </c>
      <c r="R24" s="31"/>
      <c r="S24" s="31"/>
      <c r="T24" s="31"/>
      <c r="U24" s="31"/>
      <c r="V24" s="32"/>
      <c r="W24" s="31"/>
      <c r="X24" s="31"/>
      <c r="Y24" s="32"/>
      <c r="Z24" s="32"/>
      <c r="AA24" s="32"/>
      <c r="AB24" s="31"/>
      <c r="AC24" s="31"/>
      <c r="AD24" s="32"/>
      <c r="AE24" s="32"/>
      <c r="AF24" s="32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</row>
    <row r="25" customFormat="false" ht="15.75" hidden="false" customHeight="false" outlineLevel="0" collapsed="false">
      <c r="A25" s="28" t="s">
        <v>120</v>
      </c>
      <c r="B25" s="31" t="n">
        <v>371.7</v>
      </c>
      <c r="C25" s="31" t="n">
        <v>334.78</v>
      </c>
      <c r="D25" s="31" t="n">
        <v>35.32</v>
      </c>
      <c r="E25" s="31" t="n">
        <v>1.6</v>
      </c>
      <c r="F25" s="43" t="s">
        <v>106</v>
      </c>
      <c r="G25" s="31" t="n">
        <v>102.11</v>
      </c>
      <c r="H25" s="31" t="n">
        <v>100.5</v>
      </c>
      <c r="I25" s="31" t="n">
        <v>1.61</v>
      </c>
      <c r="J25" s="43" t="s">
        <v>106</v>
      </c>
      <c r="K25" s="43" t="s">
        <v>106</v>
      </c>
      <c r="L25" s="31" t="n">
        <v>51.71</v>
      </c>
      <c r="M25" s="31" t="n">
        <v>51.41</v>
      </c>
      <c r="N25" s="31" t="n">
        <v>0.3</v>
      </c>
      <c r="O25" s="43" t="s">
        <v>106</v>
      </c>
      <c r="P25" s="43" t="s">
        <v>106</v>
      </c>
      <c r="R25" s="31"/>
      <c r="S25" s="31"/>
      <c r="T25" s="31"/>
      <c r="U25" s="31"/>
      <c r="V25" s="32"/>
      <c r="W25" s="31"/>
      <c r="X25" s="31"/>
      <c r="Y25" s="31"/>
      <c r="Z25" s="32"/>
      <c r="AA25" s="32"/>
      <c r="AB25" s="31"/>
      <c r="AC25" s="31"/>
      <c r="AD25" s="31"/>
      <c r="AE25" s="32"/>
      <c r="AF25" s="32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</row>
    <row r="26" customFormat="false" ht="15.75" hidden="false" customHeight="false" outlineLevel="0" collapsed="false">
      <c r="A26" s="28" t="s">
        <v>121</v>
      </c>
      <c r="B26" s="31" t="n">
        <v>249.64</v>
      </c>
      <c r="C26" s="31" t="n">
        <v>228.48</v>
      </c>
      <c r="D26" s="31" t="n">
        <v>21.06</v>
      </c>
      <c r="E26" s="31" t="n">
        <v>0.1</v>
      </c>
      <c r="F26" s="43" t="s">
        <v>106</v>
      </c>
      <c r="G26" s="31" t="n">
        <v>58.61</v>
      </c>
      <c r="H26" s="31" t="n">
        <v>56.31</v>
      </c>
      <c r="I26" s="31" t="n">
        <v>2.3</v>
      </c>
      <c r="J26" s="43" t="s">
        <v>106</v>
      </c>
      <c r="K26" s="43" t="s">
        <v>106</v>
      </c>
      <c r="L26" s="31" t="n">
        <v>53</v>
      </c>
      <c r="M26" s="31" t="n">
        <v>50.7</v>
      </c>
      <c r="N26" s="31" t="n">
        <v>2.3</v>
      </c>
      <c r="O26" s="43" t="s">
        <v>106</v>
      </c>
      <c r="P26" s="43" t="s">
        <v>106</v>
      </c>
      <c r="R26" s="31"/>
      <c r="S26" s="31"/>
      <c r="T26" s="31"/>
      <c r="U26" s="31"/>
      <c r="V26" s="32"/>
      <c r="W26" s="31"/>
      <c r="X26" s="31"/>
      <c r="Y26" s="31"/>
      <c r="Z26" s="32"/>
      <c r="AA26" s="32"/>
      <c r="AB26" s="31"/>
      <c r="AC26" s="31"/>
      <c r="AD26" s="31"/>
      <c r="AE26" s="32"/>
      <c r="AF26" s="32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</row>
    <row r="27" customFormat="false" ht="15.75" hidden="false" customHeight="false" outlineLevel="0" collapsed="false">
      <c r="A27" s="28" t="s">
        <v>122</v>
      </c>
      <c r="B27" s="31" t="n">
        <v>473.73</v>
      </c>
      <c r="C27" s="31" t="n">
        <v>440.67</v>
      </c>
      <c r="D27" s="31" t="n">
        <v>30.36</v>
      </c>
      <c r="E27" s="31" t="n">
        <v>2.7</v>
      </c>
      <c r="F27" s="43" t="s">
        <v>106</v>
      </c>
      <c r="G27" s="31" t="n">
        <v>169.8</v>
      </c>
      <c r="H27" s="31" t="n">
        <v>164.7</v>
      </c>
      <c r="I27" s="31" t="n">
        <v>5.1</v>
      </c>
      <c r="J27" s="43" t="s">
        <v>106</v>
      </c>
      <c r="K27" s="43" t="s">
        <v>106</v>
      </c>
      <c r="L27" s="31" t="n">
        <v>148.85</v>
      </c>
      <c r="M27" s="31" t="n">
        <v>143.75</v>
      </c>
      <c r="N27" s="31" t="n">
        <v>5.1</v>
      </c>
      <c r="O27" s="43" t="s">
        <v>106</v>
      </c>
      <c r="P27" s="43" t="s">
        <v>106</v>
      </c>
      <c r="R27" s="31"/>
      <c r="S27" s="31"/>
      <c r="T27" s="31"/>
      <c r="U27" s="31"/>
      <c r="V27" s="32"/>
      <c r="W27" s="31"/>
      <c r="X27" s="31"/>
      <c r="Y27" s="31"/>
      <c r="Z27" s="32"/>
      <c r="AA27" s="32"/>
      <c r="AB27" s="31"/>
      <c r="AC27" s="31"/>
      <c r="AD27" s="31"/>
      <c r="AE27" s="32"/>
      <c r="AF27" s="32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</row>
    <row r="28" customFormat="false" ht="63.75" hidden="false" customHeight="false" outlineLevel="0" collapsed="false">
      <c r="A28" s="28" t="s">
        <v>123</v>
      </c>
      <c r="B28" s="43" t="s">
        <v>106</v>
      </c>
      <c r="C28" s="43" t="s">
        <v>106</v>
      </c>
      <c r="D28" s="43" t="s">
        <v>106</v>
      </c>
      <c r="E28" s="43" t="s">
        <v>106</v>
      </c>
      <c r="F28" s="43" t="s">
        <v>106</v>
      </c>
      <c r="G28" s="43" t="s">
        <v>106</v>
      </c>
      <c r="H28" s="43" t="s">
        <v>106</v>
      </c>
      <c r="I28" s="43" t="s">
        <v>106</v>
      </c>
      <c r="J28" s="43" t="s">
        <v>106</v>
      </c>
      <c r="K28" s="43" t="s">
        <v>106</v>
      </c>
      <c r="L28" s="43" t="s">
        <v>106</v>
      </c>
      <c r="M28" s="43" t="s">
        <v>106</v>
      </c>
      <c r="N28" s="43" t="s">
        <v>106</v>
      </c>
      <c r="O28" s="43" t="s">
        <v>106</v>
      </c>
      <c r="P28" s="43" t="s">
        <v>106</v>
      </c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</row>
    <row r="29" customFormat="false" ht="25.5" hidden="false" customHeight="false" outlineLevel="0" collapsed="false">
      <c r="A29" s="59" t="s">
        <v>201</v>
      </c>
      <c r="B29" s="60" t="n">
        <v>3413.59</v>
      </c>
      <c r="C29" s="60" t="n">
        <v>3069.14</v>
      </c>
      <c r="D29" s="60" t="n">
        <v>317.5</v>
      </c>
      <c r="E29" s="60" t="n">
        <v>26.67</v>
      </c>
      <c r="F29" s="60" t="n">
        <v>0.28</v>
      </c>
      <c r="G29" s="60" t="n">
        <v>726.37</v>
      </c>
      <c r="H29" s="60" t="n">
        <v>676.62</v>
      </c>
      <c r="I29" s="60" t="n">
        <v>49.04</v>
      </c>
      <c r="J29" s="60" t="n">
        <v>0.71</v>
      </c>
      <c r="K29" s="43" t="s">
        <v>106</v>
      </c>
      <c r="L29" s="60" t="n">
        <v>533.97</v>
      </c>
      <c r="M29" s="60" t="n">
        <v>497.67</v>
      </c>
      <c r="N29" s="60" t="n">
        <v>35.69</v>
      </c>
      <c r="O29" s="60" t="n">
        <v>0.61</v>
      </c>
      <c r="P29" s="43" t="s">
        <v>106</v>
      </c>
      <c r="R29" s="31"/>
      <c r="S29" s="31"/>
      <c r="T29" s="31"/>
      <c r="U29" s="31"/>
      <c r="V29" s="31"/>
      <c r="W29" s="31"/>
      <c r="X29" s="31"/>
      <c r="Y29" s="31"/>
      <c r="Z29" s="31"/>
      <c r="AA29" s="32"/>
      <c r="AB29" s="31"/>
      <c r="AC29" s="31"/>
      <c r="AD29" s="31"/>
      <c r="AE29" s="31"/>
      <c r="AF29" s="32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</row>
    <row r="30" customFormat="false" ht="15.75" hidden="false" customHeight="false" outlineLevel="0" collapsed="false">
      <c r="A30" s="28" t="s">
        <v>125</v>
      </c>
      <c r="B30" s="31" t="n">
        <v>224.66</v>
      </c>
      <c r="C30" s="31" t="n">
        <v>209.38</v>
      </c>
      <c r="D30" s="31" t="n">
        <v>15.28</v>
      </c>
      <c r="E30" s="43" t="s">
        <v>106</v>
      </c>
      <c r="F30" s="43" t="s">
        <v>106</v>
      </c>
      <c r="G30" s="31" t="n">
        <v>37.98</v>
      </c>
      <c r="H30" s="31" t="n">
        <v>36.48</v>
      </c>
      <c r="I30" s="31" t="n">
        <v>1.5</v>
      </c>
      <c r="J30" s="43" t="s">
        <v>106</v>
      </c>
      <c r="K30" s="43" t="s">
        <v>106</v>
      </c>
      <c r="L30" s="31" t="n">
        <v>36.08</v>
      </c>
      <c r="M30" s="31" t="n">
        <v>34.58</v>
      </c>
      <c r="N30" s="31" t="n">
        <v>1.5</v>
      </c>
      <c r="O30" s="43" t="s">
        <v>106</v>
      </c>
      <c r="P30" s="43" t="s">
        <v>106</v>
      </c>
      <c r="R30" s="31"/>
      <c r="S30" s="31"/>
      <c r="T30" s="31"/>
      <c r="U30" s="32"/>
      <c r="V30" s="32"/>
      <c r="W30" s="31"/>
      <c r="X30" s="31"/>
      <c r="Y30" s="31"/>
      <c r="Z30" s="32"/>
      <c r="AA30" s="32"/>
      <c r="AB30" s="31"/>
      <c r="AC30" s="31"/>
      <c r="AD30" s="31"/>
      <c r="AE30" s="32"/>
      <c r="AF30" s="32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</row>
    <row r="31" customFormat="false" ht="15.75" hidden="false" customHeight="false" outlineLevel="0" collapsed="false">
      <c r="A31" s="28" t="s">
        <v>126</v>
      </c>
      <c r="B31" s="31" t="n">
        <v>519.57</v>
      </c>
      <c r="C31" s="31" t="n">
        <v>486.35</v>
      </c>
      <c r="D31" s="31" t="n">
        <v>33.22</v>
      </c>
      <c r="E31" s="43" t="s">
        <v>106</v>
      </c>
      <c r="F31" s="43" t="s">
        <v>106</v>
      </c>
      <c r="G31" s="31" t="n">
        <v>59.03</v>
      </c>
      <c r="H31" s="31" t="n">
        <v>58.21</v>
      </c>
      <c r="I31" s="31" t="n">
        <v>0.82</v>
      </c>
      <c r="J31" s="43" t="s">
        <v>106</v>
      </c>
      <c r="K31" s="43" t="s">
        <v>106</v>
      </c>
      <c r="L31" s="31" t="n">
        <v>29.12</v>
      </c>
      <c r="M31" s="31" t="n">
        <v>28.82</v>
      </c>
      <c r="N31" s="31" t="n">
        <v>0.3</v>
      </c>
      <c r="O31" s="43" t="s">
        <v>106</v>
      </c>
      <c r="P31" s="43" t="s">
        <v>106</v>
      </c>
      <c r="R31" s="31"/>
      <c r="S31" s="31"/>
      <c r="T31" s="31"/>
      <c r="U31" s="32"/>
      <c r="V31" s="32"/>
      <c r="W31" s="31"/>
      <c r="X31" s="31"/>
      <c r="Y31" s="31"/>
      <c r="Z31" s="32"/>
      <c r="AA31" s="32"/>
      <c r="AB31" s="31"/>
      <c r="AC31" s="31"/>
      <c r="AD31" s="31"/>
      <c r="AE31" s="32"/>
      <c r="AF31" s="32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</row>
    <row r="32" customFormat="false" ht="25.5" hidden="false" customHeight="false" outlineLevel="0" collapsed="false">
      <c r="A32" s="28" t="s">
        <v>127</v>
      </c>
      <c r="B32" s="31" t="n">
        <v>478.32</v>
      </c>
      <c r="C32" s="31" t="n">
        <v>457.18</v>
      </c>
      <c r="D32" s="31" t="n">
        <v>18.63</v>
      </c>
      <c r="E32" s="31" t="n">
        <v>2.51</v>
      </c>
      <c r="F32" s="43" t="s">
        <v>106</v>
      </c>
      <c r="G32" s="31" t="n">
        <v>137.85</v>
      </c>
      <c r="H32" s="31" t="n">
        <v>132.87</v>
      </c>
      <c r="I32" s="31" t="n">
        <v>4.98</v>
      </c>
      <c r="J32" s="43" t="s">
        <v>106</v>
      </c>
      <c r="K32" s="43" t="s">
        <v>106</v>
      </c>
      <c r="L32" s="31" t="n">
        <v>92.92</v>
      </c>
      <c r="M32" s="31" t="n">
        <v>89.34</v>
      </c>
      <c r="N32" s="31" t="n">
        <v>3.58</v>
      </c>
      <c r="O32" s="43" t="s">
        <v>106</v>
      </c>
      <c r="P32" s="43" t="s">
        <v>106</v>
      </c>
      <c r="R32" s="31"/>
      <c r="S32" s="31"/>
      <c r="T32" s="31"/>
      <c r="U32" s="31"/>
      <c r="V32" s="32"/>
      <c r="W32" s="31"/>
      <c r="X32" s="31"/>
      <c r="Y32" s="31"/>
      <c r="Z32" s="32"/>
      <c r="AA32" s="32"/>
      <c r="AB32" s="31"/>
      <c r="AC32" s="31"/>
      <c r="AD32" s="31"/>
      <c r="AE32" s="32"/>
      <c r="AF32" s="32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</row>
    <row r="33" customFormat="false" ht="51" hidden="false" customHeight="false" outlineLevel="0" collapsed="false">
      <c r="A33" s="34" t="s">
        <v>128</v>
      </c>
      <c r="B33" s="31" t="n">
        <v>24.3</v>
      </c>
      <c r="C33" s="31" t="n">
        <v>23.4</v>
      </c>
      <c r="D33" s="31" t="n">
        <v>0.9</v>
      </c>
      <c r="E33" s="43" t="s">
        <v>106</v>
      </c>
      <c r="F33" s="43" t="s">
        <v>106</v>
      </c>
      <c r="G33" s="31" t="n">
        <v>0.2</v>
      </c>
      <c r="H33" s="31" t="n">
        <v>0.2</v>
      </c>
      <c r="I33" s="43" t="s">
        <v>106</v>
      </c>
      <c r="J33" s="43" t="s">
        <v>106</v>
      </c>
      <c r="K33" s="43" t="s">
        <v>106</v>
      </c>
      <c r="L33" s="31" t="n">
        <v>0.2</v>
      </c>
      <c r="M33" s="31" t="n">
        <v>0.2</v>
      </c>
      <c r="N33" s="43" t="s">
        <v>106</v>
      </c>
      <c r="O33" s="43" t="s">
        <v>106</v>
      </c>
      <c r="P33" s="43" t="s">
        <v>106</v>
      </c>
      <c r="R33" s="31"/>
      <c r="S33" s="31"/>
      <c r="T33" s="31"/>
      <c r="U33" s="32"/>
      <c r="V33" s="32"/>
      <c r="W33" s="31"/>
      <c r="X33" s="31"/>
      <c r="Y33" s="32"/>
      <c r="Z33" s="32"/>
      <c r="AA33" s="32"/>
      <c r="AB33" s="31"/>
      <c r="AC33" s="31"/>
      <c r="AD33" s="32"/>
      <c r="AE33" s="32"/>
      <c r="AF33" s="32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</row>
    <row r="34" customFormat="false" ht="63.75" hidden="false" customHeight="false" outlineLevel="0" collapsed="false">
      <c r="A34" s="34" t="s">
        <v>129</v>
      </c>
      <c r="B34" s="31" t="n">
        <v>454.02</v>
      </c>
      <c r="C34" s="31" t="n">
        <v>433.78</v>
      </c>
      <c r="D34" s="31" t="n">
        <v>17.73</v>
      </c>
      <c r="E34" s="31" t="n">
        <v>2.51</v>
      </c>
      <c r="F34" s="43" t="s">
        <v>106</v>
      </c>
      <c r="G34" s="31" t="n">
        <v>137.65</v>
      </c>
      <c r="H34" s="31" t="n">
        <v>132.67</v>
      </c>
      <c r="I34" s="31" t="n">
        <v>4.98</v>
      </c>
      <c r="J34" s="43" t="s">
        <v>106</v>
      </c>
      <c r="K34" s="43" t="s">
        <v>106</v>
      </c>
      <c r="L34" s="31" t="n">
        <v>92.72</v>
      </c>
      <c r="M34" s="31" t="n">
        <v>89.14</v>
      </c>
      <c r="N34" s="31" t="n">
        <v>3.58</v>
      </c>
      <c r="O34" s="43" t="s">
        <v>106</v>
      </c>
      <c r="P34" s="43" t="s">
        <v>106</v>
      </c>
      <c r="R34" s="31"/>
      <c r="S34" s="31"/>
      <c r="T34" s="31"/>
      <c r="U34" s="31"/>
      <c r="V34" s="32"/>
      <c r="W34" s="31"/>
      <c r="X34" s="31"/>
      <c r="Y34" s="31"/>
      <c r="Z34" s="32"/>
      <c r="AA34" s="32"/>
      <c r="AB34" s="31"/>
      <c r="AC34" s="31"/>
      <c r="AD34" s="31"/>
      <c r="AE34" s="32"/>
      <c r="AF34" s="32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</row>
    <row r="35" customFormat="false" ht="15.75" hidden="false" customHeight="false" outlineLevel="0" collapsed="false">
      <c r="A35" s="28" t="s">
        <v>130</v>
      </c>
      <c r="B35" s="31" t="n">
        <v>555.59</v>
      </c>
      <c r="C35" s="31" t="n">
        <v>502.5</v>
      </c>
      <c r="D35" s="31" t="n">
        <v>52.34</v>
      </c>
      <c r="E35" s="31" t="n">
        <v>0.75</v>
      </c>
      <c r="F35" s="43" t="s">
        <v>106</v>
      </c>
      <c r="G35" s="31" t="n">
        <v>174.27</v>
      </c>
      <c r="H35" s="31" t="n">
        <v>160.17</v>
      </c>
      <c r="I35" s="31" t="n">
        <v>13.65</v>
      </c>
      <c r="J35" s="31" t="n">
        <v>0.45</v>
      </c>
      <c r="K35" s="43" t="s">
        <v>106</v>
      </c>
      <c r="L35" s="31" t="n">
        <v>115.97</v>
      </c>
      <c r="M35" s="31" t="n">
        <v>108.62</v>
      </c>
      <c r="N35" s="31" t="n">
        <v>6.9</v>
      </c>
      <c r="O35" s="31" t="n">
        <v>0.45</v>
      </c>
      <c r="P35" s="43" t="s">
        <v>106</v>
      </c>
      <c r="R35" s="31"/>
      <c r="S35" s="31"/>
      <c r="T35" s="31"/>
      <c r="U35" s="31"/>
      <c r="V35" s="32"/>
      <c r="W35" s="31"/>
      <c r="X35" s="31"/>
      <c r="Y35" s="31"/>
      <c r="Z35" s="31"/>
      <c r="AA35" s="32"/>
      <c r="AB35" s="31"/>
      <c r="AC35" s="31"/>
      <c r="AD35" s="31"/>
      <c r="AE35" s="31"/>
      <c r="AF35" s="32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</row>
    <row r="36" customFormat="false" ht="25.5" hidden="false" customHeight="false" outlineLevel="0" collapsed="false">
      <c r="A36" s="28" t="s">
        <v>131</v>
      </c>
      <c r="B36" s="31" t="n">
        <v>103.41</v>
      </c>
      <c r="C36" s="31" t="n">
        <v>95.33</v>
      </c>
      <c r="D36" s="31" t="n">
        <v>8.08</v>
      </c>
      <c r="E36" s="43" t="s">
        <v>106</v>
      </c>
      <c r="F36" s="43" t="s">
        <v>106</v>
      </c>
      <c r="G36" s="31" t="n">
        <v>16.53</v>
      </c>
      <c r="H36" s="31" t="n">
        <v>16.53</v>
      </c>
      <c r="I36" s="43" t="s">
        <v>106</v>
      </c>
      <c r="J36" s="43" t="s">
        <v>106</v>
      </c>
      <c r="K36" s="43" t="s">
        <v>106</v>
      </c>
      <c r="L36" s="31" t="n">
        <v>13.77</v>
      </c>
      <c r="M36" s="31" t="n">
        <v>13.77</v>
      </c>
      <c r="N36" s="43" t="s">
        <v>106</v>
      </c>
      <c r="O36" s="43" t="s">
        <v>106</v>
      </c>
      <c r="P36" s="43" t="s">
        <v>106</v>
      </c>
      <c r="R36" s="31"/>
      <c r="S36" s="31"/>
      <c r="T36" s="31"/>
      <c r="U36" s="32"/>
      <c r="V36" s="32"/>
      <c r="W36" s="31"/>
      <c r="X36" s="31"/>
      <c r="Y36" s="32"/>
      <c r="Z36" s="32"/>
      <c r="AA36" s="32"/>
      <c r="AB36" s="31"/>
      <c r="AC36" s="31"/>
      <c r="AD36" s="32"/>
      <c r="AE36" s="32"/>
      <c r="AF36" s="32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</row>
    <row r="37" customFormat="false" ht="25.5" hidden="false" customHeight="false" outlineLevel="0" collapsed="false">
      <c r="A37" s="28" t="s">
        <v>132</v>
      </c>
      <c r="B37" s="31" t="n">
        <v>969.77</v>
      </c>
      <c r="C37" s="31" t="n">
        <v>818.45</v>
      </c>
      <c r="D37" s="31" t="n">
        <v>131.51</v>
      </c>
      <c r="E37" s="31" t="n">
        <v>19.53</v>
      </c>
      <c r="F37" s="31" t="n">
        <v>0.28</v>
      </c>
      <c r="G37" s="31" t="n">
        <v>149.35</v>
      </c>
      <c r="H37" s="31" t="n">
        <v>139.89</v>
      </c>
      <c r="I37" s="31" t="n">
        <v>9.46</v>
      </c>
      <c r="J37" s="43" t="s">
        <v>106</v>
      </c>
      <c r="K37" s="43" t="s">
        <v>106</v>
      </c>
      <c r="L37" s="31" t="n">
        <v>120.6</v>
      </c>
      <c r="M37" s="31" t="n">
        <v>112.1</v>
      </c>
      <c r="N37" s="31" t="n">
        <v>8.5</v>
      </c>
      <c r="O37" s="43" t="s">
        <v>106</v>
      </c>
      <c r="P37" s="43" t="s">
        <v>106</v>
      </c>
      <c r="R37" s="31"/>
      <c r="S37" s="31"/>
      <c r="T37" s="31"/>
      <c r="U37" s="31"/>
      <c r="V37" s="31"/>
      <c r="W37" s="31"/>
      <c r="X37" s="31"/>
      <c r="Y37" s="31"/>
      <c r="Z37" s="32"/>
      <c r="AA37" s="32"/>
      <c r="AB37" s="31"/>
      <c r="AC37" s="31"/>
      <c r="AD37" s="31"/>
      <c r="AE37" s="32"/>
      <c r="AF37" s="32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</row>
    <row r="38" customFormat="false" ht="15.75" hidden="false" customHeight="false" outlineLevel="0" collapsed="false">
      <c r="A38" s="28" t="s">
        <v>133</v>
      </c>
      <c r="B38" s="31" t="n">
        <v>200.8</v>
      </c>
      <c r="C38" s="31" t="n">
        <v>154.38</v>
      </c>
      <c r="D38" s="31" t="n">
        <v>42.54</v>
      </c>
      <c r="E38" s="31" t="n">
        <v>3.88</v>
      </c>
      <c r="F38" s="43" t="s">
        <v>106</v>
      </c>
      <c r="G38" s="31" t="n">
        <v>27.08</v>
      </c>
      <c r="H38" s="31" t="n">
        <v>18.21</v>
      </c>
      <c r="I38" s="31" t="n">
        <v>8.61</v>
      </c>
      <c r="J38" s="31" t="n">
        <v>0.26</v>
      </c>
      <c r="K38" s="43" t="s">
        <v>106</v>
      </c>
      <c r="L38" s="31" t="n">
        <v>22.58</v>
      </c>
      <c r="M38" s="31" t="n">
        <v>15.41</v>
      </c>
      <c r="N38" s="31" t="n">
        <v>7.01</v>
      </c>
      <c r="O38" s="31" t="n">
        <v>0.16</v>
      </c>
      <c r="P38" s="43" t="s">
        <v>106</v>
      </c>
      <c r="R38" s="31"/>
      <c r="S38" s="31"/>
      <c r="T38" s="31"/>
      <c r="U38" s="31"/>
      <c r="V38" s="32"/>
      <c r="W38" s="31"/>
      <c r="X38" s="31"/>
      <c r="Y38" s="31"/>
      <c r="Z38" s="31"/>
      <c r="AA38" s="32"/>
      <c r="AB38" s="31"/>
      <c r="AC38" s="31"/>
      <c r="AD38" s="31"/>
      <c r="AE38" s="31"/>
      <c r="AF38" s="32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</row>
    <row r="39" customFormat="false" ht="25.5" hidden="false" customHeight="false" outlineLevel="0" collapsed="false">
      <c r="A39" s="28" t="s">
        <v>134</v>
      </c>
      <c r="B39" s="31" t="n">
        <v>219.31</v>
      </c>
      <c r="C39" s="31" t="n">
        <v>212.62</v>
      </c>
      <c r="D39" s="31" t="n">
        <v>6.69</v>
      </c>
      <c r="E39" s="43" t="s">
        <v>106</v>
      </c>
      <c r="F39" s="43" t="s">
        <v>106</v>
      </c>
      <c r="G39" s="31" t="n">
        <v>82.99</v>
      </c>
      <c r="H39" s="31" t="n">
        <v>77.73</v>
      </c>
      <c r="I39" s="31" t="n">
        <v>5.26</v>
      </c>
      <c r="J39" s="43" t="s">
        <v>106</v>
      </c>
      <c r="K39" s="43" t="s">
        <v>106</v>
      </c>
      <c r="L39" s="31" t="n">
        <v>75.15</v>
      </c>
      <c r="M39" s="31" t="n">
        <v>69.89</v>
      </c>
      <c r="N39" s="31" t="n">
        <v>5.26</v>
      </c>
      <c r="O39" s="43" t="s">
        <v>106</v>
      </c>
      <c r="P39" s="43" t="s">
        <v>106</v>
      </c>
      <c r="R39" s="31"/>
      <c r="S39" s="31"/>
      <c r="T39" s="31"/>
      <c r="U39" s="32"/>
      <c r="V39" s="32"/>
      <c r="W39" s="31"/>
      <c r="X39" s="31"/>
      <c r="Y39" s="31"/>
      <c r="Z39" s="32"/>
      <c r="AA39" s="32"/>
      <c r="AB39" s="31"/>
      <c r="AC39" s="31"/>
      <c r="AD39" s="31"/>
      <c r="AE39" s="32"/>
      <c r="AF39" s="32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</row>
    <row r="40" customFormat="false" ht="15.75" hidden="false" customHeight="false" outlineLevel="0" collapsed="false">
      <c r="A40" s="28" t="s">
        <v>135</v>
      </c>
      <c r="B40" s="31" t="n">
        <v>142.16</v>
      </c>
      <c r="C40" s="31" t="n">
        <v>132.95</v>
      </c>
      <c r="D40" s="31" t="n">
        <v>9.21</v>
      </c>
      <c r="E40" s="43" t="s">
        <v>106</v>
      </c>
      <c r="F40" s="43" t="s">
        <v>106</v>
      </c>
      <c r="G40" s="31" t="n">
        <v>41.29</v>
      </c>
      <c r="H40" s="31" t="n">
        <v>36.53</v>
      </c>
      <c r="I40" s="31" t="n">
        <v>4.76</v>
      </c>
      <c r="J40" s="43" t="s">
        <v>106</v>
      </c>
      <c r="K40" s="43" t="s">
        <v>106</v>
      </c>
      <c r="L40" s="31" t="n">
        <v>27.78</v>
      </c>
      <c r="M40" s="31" t="n">
        <v>25.14</v>
      </c>
      <c r="N40" s="31" t="n">
        <v>2.64</v>
      </c>
      <c r="O40" s="43" t="s">
        <v>106</v>
      </c>
      <c r="P40" s="43" t="s">
        <v>106</v>
      </c>
      <c r="R40" s="31"/>
      <c r="S40" s="31"/>
      <c r="T40" s="31"/>
      <c r="U40" s="32"/>
      <c r="V40" s="32"/>
      <c r="W40" s="31"/>
      <c r="X40" s="31"/>
      <c r="Y40" s="31"/>
      <c r="Z40" s="32"/>
      <c r="AA40" s="32"/>
      <c r="AB40" s="31"/>
      <c r="AC40" s="31"/>
      <c r="AD40" s="31"/>
      <c r="AE40" s="32"/>
      <c r="AF40" s="32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</row>
    <row r="41" customFormat="false" ht="51" hidden="false" customHeight="false" outlineLevel="0" collapsed="false">
      <c r="A41" s="28" t="s">
        <v>202</v>
      </c>
      <c r="B41" s="43" t="s">
        <v>106</v>
      </c>
      <c r="C41" s="43" t="s">
        <v>106</v>
      </c>
      <c r="D41" s="43" t="s">
        <v>106</v>
      </c>
      <c r="E41" s="43" t="s">
        <v>106</v>
      </c>
      <c r="F41" s="43" t="s">
        <v>106</v>
      </c>
      <c r="G41" s="43" t="s">
        <v>106</v>
      </c>
      <c r="H41" s="43" t="s">
        <v>106</v>
      </c>
      <c r="I41" s="43" t="s">
        <v>106</v>
      </c>
      <c r="J41" s="43" t="s">
        <v>106</v>
      </c>
      <c r="K41" s="43" t="s">
        <v>106</v>
      </c>
      <c r="L41" s="43" t="s">
        <v>106</v>
      </c>
      <c r="M41" s="43" t="s">
        <v>106</v>
      </c>
      <c r="N41" s="43" t="s">
        <v>106</v>
      </c>
      <c r="O41" s="43" t="s">
        <v>106</v>
      </c>
      <c r="P41" s="43" t="s">
        <v>106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</row>
    <row r="42" customFormat="false" ht="25.5" hidden="false" customHeight="false" outlineLevel="0" collapsed="false">
      <c r="A42" s="59" t="s">
        <v>137</v>
      </c>
      <c r="B42" s="60" t="n">
        <v>1970.74</v>
      </c>
      <c r="C42" s="60" t="n">
        <v>1843.28</v>
      </c>
      <c r="D42" s="60" t="n">
        <v>110.48</v>
      </c>
      <c r="E42" s="60" t="n">
        <v>16.98</v>
      </c>
      <c r="F42" s="43" t="s">
        <v>106</v>
      </c>
      <c r="G42" s="60" t="n">
        <v>446.11</v>
      </c>
      <c r="H42" s="60" t="n">
        <v>430.34</v>
      </c>
      <c r="I42" s="60" t="n">
        <v>14.93</v>
      </c>
      <c r="J42" s="60" t="n">
        <v>0.84</v>
      </c>
      <c r="K42" s="43" t="s">
        <v>106</v>
      </c>
      <c r="L42" s="60" t="n">
        <v>272.23</v>
      </c>
      <c r="M42" s="60" t="n">
        <v>256.5</v>
      </c>
      <c r="N42" s="60" t="n">
        <v>15.09</v>
      </c>
      <c r="O42" s="60" t="n">
        <v>0.64</v>
      </c>
      <c r="P42" s="43" t="s">
        <v>106</v>
      </c>
      <c r="R42" s="31"/>
      <c r="S42" s="31"/>
      <c r="T42" s="31"/>
      <c r="U42" s="31"/>
      <c r="V42" s="32"/>
      <c r="W42" s="31"/>
      <c r="X42" s="31"/>
      <c r="Y42" s="31"/>
      <c r="Z42" s="31"/>
      <c r="AA42" s="32"/>
      <c r="AB42" s="31"/>
      <c r="AC42" s="31"/>
      <c r="AD42" s="31"/>
      <c r="AE42" s="31"/>
      <c r="AF42" s="32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</row>
    <row r="43" customFormat="false" ht="15.75" hidden="false" customHeight="false" outlineLevel="0" collapsed="false">
      <c r="A43" s="28" t="s">
        <v>225</v>
      </c>
      <c r="B43" s="31" t="n">
        <v>44.84</v>
      </c>
      <c r="C43" s="31" t="n">
        <v>43.34</v>
      </c>
      <c r="D43" s="31" t="n">
        <v>1.32</v>
      </c>
      <c r="E43" s="31" t="n">
        <v>0.18</v>
      </c>
      <c r="F43" s="43" t="s">
        <v>106</v>
      </c>
      <c r="G43" s="31" t="n">
        <v>14.9</v>
      </c>
      <c r="H43" s="31" t="n">
        <v>14.9</v>
      </c>
      <c r="I43" s="43" t="s">
        <v>106</v>
      </c>
      <c r="J43" s="43" t="s">
        <v>106</v>
      </c>
      <c r="K43" s="43" t="s">
        <v>106</v>
      </c>
      <c r="L43" s="31" t="n">
        <v>13.85</v>
      </c>
      <c r="M43" s="31" t="n">
        <v>13.85</v>
      </c>
      <c r="N43" s="43" t="s">
        <v>106</v>
      </c>
      <c r="O43" s="43" t="s">
        <v>106</v>
      </c>
      <c r="P43" s="43" t="s">
        <v>106</v>
      </c>
      <c r="R43" s="31"/>
      <c r="S43" s="31"/>
      <c r="T43" s="31"/>
      <c r="U43" s="31"/>
      <c r="V43" s="32"/>
      <c r="W43" s="31"/>
      <c r="X43" s="31"/>
      <c r="Y43" s="32"/>
      <c r="Z43" s="32"/>
      <c r="AA43" s="32"/>
      <c r="AB43" s="31"/>
      <c r="AC43" s="31"/>
      <c r="AD43" s="32"/>
      <c r="AE43" s="32"/>
      <c r="AF43" s="32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</row>
    <row r="44" customFormat="false" ht="25.5" hidden="false" customHeight="false" outlineLevel="0" collapsed="false">
      <c r="A44" s="28" t="s">
        <v>139</v>
      </c>
      <c r="B44" s="31" t="n">
        <v>40.9</v>
      </c>
      <c r="C44" s="31" t="n">
        <v>39.4</v>
      </c>
      <c r="D44" s="31" t="n">
        <v>1.5</v>
      </c>
      <c r="E44" s="43" t="s">
        <v>106</v>
      </c>
      <c r="F44" s="43" t="s">
        <v>106</v>
      </c>
      <c r="G44" s="31" t="n">
        <v>1.6</v>
      </c>
      <c r="H44" s="31" t="n">
        <v>1.6</v>
      </c>
      <c r="I44" s="43" t="s">
        <v>106</v>
      </c>
      <c r="J44" s="43" t="s">
        <v>106</v>
      </c>
      <c r="K44" s="43" t="s">
        <v>106</v>
      </c>
      <c r="L44" s="31" t="n">
        <v>0.5</v>
      </c>
      <c r="M44" s="31" t="n">
        <v>0.5</v>
      </c>
      <c r="N44" s="43" t="s">
        <v>106</v>
      </c>
      <c r="O44" s="43" t="s">
        <v>106</v>
      </c>
      <c r="P44" s="43" t="s">
        <v>106</v>
      </c>
      <c r="R44" s="31"/>
      <c r="S44" s="31"/>
      <c r="T44" s="31"/>
      <c r="U44" s="32"/>
      <c r="V44" s="32"/>
      <c r="W44" s="31"/>
      <c r="X44" s="31"/>
      <c r="Y44" s="32"/>
      <c r="Z44" s="32"/>
      <c r="AA44" s="32"/>
      <c r="AB44" s="31"/>
      <c r="AC44" s="31"/>
      <c r="AD44" s="32"/>
      <c r="AE44" s="32"/>
      <c r="AF44" s="32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</row>
    <row r="45" customFormat="false" ht="15.75" hidden="false" customHeight="false" outlineLevel="0" collapsed="false">
      <c r="A45" s="28" t="s">
        <v>140</v>
      </c>
      <c r="B45" s="31" t="n">
        <v>252.8</v>
      </c>
      <c r="C45" s="31" t="n">
        <v>234.87</v>
      </c>
      <c r="D45" s="31" t="n">
        <v>17.54</v>
      </c>
      <c r="E45" s="31" t="n">
        <v>0.39</v>
      </c>
      <c r="F45" s="43" t="s">
        <v>106</v>
      </c>
      <c r="G45" s="31" t="n">
        <v>70.13</v>
      </c>
      <c r="H45" s="31" t="n">
        <v>69.49</v>
      </c>
      <c r="I45" s="31" t="n">
        <v>0.4</v>
      </c>
      <c r="J45" s="31" t="n">
        <v>0.24</v>
      </c>
      <c r="K45" s="43" t="s">
        <v>106</v>
      </c>
      <c r="L45" s="31" t="n">
        <v>57.39</v>
      </c>
      <c r="M45" s="31" t="n">
        <v>57.15</v>
      </c>
      <c r="N45" s="43" t="s">
        <v>106</v>
      </c>
      <c r="O45" s="31" t="n">
        <v>0.24</v>
      </c>
      <c r="P45" s="43" t="s">
        <v>106</v>
      </c>
      <c r="R45" s="31"/>
      <c r="S45" s="31"/>
      <c r="T45" s="31"/>
      <c r="U45" s="31"/>
      <c r="V45" s="32"/>
      <c r="W45" s="31"/>
      <c r="X45" s="31"/>
      <c r="Y45" s="31"/>
      <c r="Z45" s="31"/>
      <c r="AA45" s="32"/>
      <c r="AB45" s="31"/>
      <c r="AC45" s="31"/>
      <c r="AD45" s="32"/>
      <c r="AE45" s="31"/>
      <c r="AF45" s="32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</row>
    <row r="46" customFormat="false" ht="15.75" hidden="false" customHeight="false" outlineLevel="0" collapsed="false">
      <c r="A46" s="28" t="s">
        <v>141</v>
      </c>
      <c r="B46" s="31" t="n">
        <v>807.34</v>
      </c>
      <c r="C46" s="31" t="n">
        <v>780.15</v>
      </c>
      <c r="D46" s="31" t="n">
        <v>27.19</v>
      </c>
      <c r="E46" s="43" t="s">
        <v>106</v>
      </c>
      <c r="F46" s="43" t="s">
        <v>106</v>
      </c>
      <c r="G46" s="31" t="n">
        <v>186.37</v>
      </c>
      <c r="H46" s="31" t="n">
        <v>181.04</v>
      </c>
      <c r="I46" s="31" t="n">
        <v>5.33</v>
      </c>
      <c r="J46" s="43" t="s">
        <v>106</v>
      </c>
      <c r="K46" s="43" t="s">
        <v>106</v>
      </c>
      <c r="L46" s="31" t="n">
        <v>118.6</v>
      </c>
      <c r="M46" s="31" t="n">
        <v>109.91</v>
      </c>
      <c r="N46" s="31" t="n">
        <v>8.69</v>
      </c>
      <c r="O46" s="43" t="s">
        <v>106</v>
      </c>
      <c r="P46" s="43" t="s">
        <v>106</v>
      </c>
      <c r="R46" s="31"/>
      <c r="S46" s="31"/>
      <c r="T46" s="31"/>
      <c r="U46" s="32"/>
      <c r="V46" s="32"/>
      <c r="W46" s="31"/>
      <c r="X46" s="31"/>
      <c r="Y46" s="31"/>
      <c r="Z46" s="32"/>
      <c r="AA46" s="32"/>
      <c r="AB46" s="31"/>
      <c r="AC46" s="31"/>
      <c r="AD46" s="31"/>
      <c r="AE46" s="32"/>
      <c r="AF46" s="32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</row>
    <row r="47" customFormat="false" ht="25.5" hidden="false" customHeight="false" outlineLevel="0" collapsed="false">
      <c r="A47" s="28" t="s">
        <v>142</v>
      </c>
      <c r="B47" s="31" t="n">
        <v>188.44</v>
      </c>
      <c r="C47" s="31" t="n">
        <v>173.11</v>
      </c>
      <c r="D47" s="31" t="n">
        <v>14.52</v>
      </c>
      <c r="E47" s="31" t="n">
        <v>0.81</v>
      </c>
      <c r="F47" s="43" t="s">
        <v>106</v>
      </c>
      <c r="G47" s="31" t="n">
        <v>72.09</v>
      </c>
      <c r="H47" s="31" t="n">
        <v>67.09</v>
      </c>
      <c r="I47" s="31" t="n">
        <v>5</v>
      </c>
      <c r="J47" s="43" t="s">
        <v>106</v>
      </c>
      <c r="K47" s="43" t="s">
        <v>106</v>
      </c>
      <c r="L47" s="31" t="n">
        <v>18.92</v>
      </c>
      <c r="M47" s="31" t="n">
        <v>13.92</v>
      </c>
      <c r="N47" s="31" t="n">
        <v>5</v>
      </c>
      <c r="O47" s="43" t="s">
        <v>106</v>
      </c>
      <c r="P47" s="43" t="s">
        <v>106</v>
      </c>
      <c r="R47" s="31"/>
      <c r="S47" s="31"/>
      <c r="T47" s="31"/>
      <c r="U47" s="31"/>
      <c r="V47" s="32"/>
      <c r="W47" s="31"/>
      <c r="X47" s="31"/>
      <c r="Y47" s="31"/>
      <c r="Z47" s="32"/>
      <c r="AA47" s="32"/>
      <c r="AB47" s="31"/>
      <c r="AC47" s="31"/>
      <c r="AD47" s="31"/>
      <c r="AE47" s="32"/>
      <c r="AF47" s="32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</row>
    <row r="48" customFormat="false" ht="25.5" hidden="false" customHeight="false" outlineLevel="0" collapsed="false">
      <c r="A48" s="28" t="s">
        <v>143</v>
      </c>
      <c r="B48" s="31" t="n">
        <v>202.92</v>
      </c>
      <c r="C48" s="31" t="n">
        <v>164.46</v>
      </c>
      <c r="D48" s="31" t="n">
        <v>27.16</v>
      </c>
      <c r="E48" s="31" t="n">
        <v>11.3</v>
      </c>
      <c r="F48" s="43" t="s">
        <v>106</v>
      </c>
      <c r="G48" s="31" t="n">
        <v>45.53</v>
      </c>
      <c r="H48" s="31" t="n">
        <v>43.53</v>
      </c>
      <c r="I48" s="31" t="n">
        <v>2</v>
      </c>
      <c r="J48" s="43" t="s">
        <v>106</v>
      </c>
      <c r="K48" s="43" t="s">
        <v>106</v>
      </c>
      <c r="L48" s="31" t="n">
        <v>30.03</v>
      </c>
      <c r="M48" s="31" t="n">
        <v>29.03</v>
      </c>
      <c r="N48" s="31" t="n">
        <v>1</v>
      </c>
      <c r="O48" s="43" t="s">
        <v>106</v>
      </c>
      <c r="P48" s="43" t="s">
        <v>106</v>
      </c>
      <c r="R48" s="31"/>
      <c r="S48" s="31"/>
      <c r="T48" s="31"/>
      <c r="U48" s="31"/>
      <c r="V48" s="32"/>
      <c r="W48" s="31"/>
      <c r="X48" s="31"/>
      <c r="Y48" s="31"/>
      <c r="Z48" s="32"/>
      <c r="AA48" s="32"/>
      <c r="AB48" s="31"/>
      <c r="AC48" s="31"/>
      <c r="AD48" s="31"/>
      <c r="AE48" s="32"/>
      <c r="AF48" s="32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</row>
    <row r="49" customFormat="false" ht="15.75" hidden="false" customHeight="false" outlineLevel="0" collapsed="false">
      <c r="A49" s="28" t="s">
        <v>144</v>
      </c>
      <c r="B49" s="31" t="n">
        <v>433.5</v>
      </c>
      <c r="C49" s="31" t="n">
        <v>407.95</v>
      </c>
      <c r="D49" s="31" t="n">
        <v>21.25</v>
      </c>
      <c r="E49" s="31" t="n">
        <v>4.3</v>
      </c>
      <c r="F49" s="43" t="s">
        <v>106</v>
      </c>
      <c r="G49" s="31" t="n">
        <v>55.49</v>
      </c>
      <c r="H49" s="31" t="n">
        <v>52.69</v>
      </c>
      <c r="I49" s="31" t="n">
        <v>2.2</v>
      </c>
      <c r="J49" s="31" t="n">
        <v>0.6</v>
      </c>
      <c r="K49" s="43" t="s">
        <v>106</v>
      </c>
      <c r="L49" s="31" t="n">
        <v>32.94</v>
      </c>
      <c r="M49" s="31" t="n">
        <v>32.14</v>
      </c>
      <c r="N49" s="31" t="n">
        <v>0.4</v>
      </c>
      <c r="O49" s="31" t="n">
        <v>0.4</v>
      </c>
      <c r="P49" s="43" t="s">
        <v>106</v>
      </c>
      <c r="R49" s="31"/>
      <c r="S49" s="31"/>
      <c r="T49" s="31"/>
      <c r="U49" s="31"/>
      <c r="V49" s="32"/>
      <c r="W49" s="31"/>
      <c r="X49" s="31"/>
      <c r="Y49" s="31"/>
      <c r="Z49" s="31"/>
      <c r="AA49" s="32"/>
      <c r="AB49" s="31"/>
      <c r="AC49" s="31"/>
      <c r="AD49" s="31"/>
      <c r="AE49" s="31"/>
      <c r="AF49" s="32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</row>
    <row r="50" customFormat="false" ht="38.25" hidden="false" customHeight="false" outlineLevel="0" collapsed="false">
      <c r="A50" s="28" t="s">
        <v>145</v>
      </c>
      <c r="B50" s="43" t="s">
        <v>106</v>
      </c>
      <c r="C50" s="43" t="s">
        <v>106</v>
      </c>
      <c r="D50" s="43" t="s">
        <v>106</v>
      </c>
      <c r="E50" s="43" t="s">
        <v>106</v>
      </c>
      <c r="F50" s="43" t="s">
        <v>106</v>
      </c>
      <c r="G50" s="43" t="s">
        <v>106</v>
      </c>
      <c r="H50" s="43" t="s">
        <v>106</v>
      </c>
      <c r="I50" s="43" t="s">
        <v>106</v>
      </c>
      <c r="J50" s="43" t="s">
        <v>106</v>
      </c>
      <c r="K50" s="43" t="s">
        <v>106</v>
      </c>
      <c r="L50" s="43" t="s">
        <v>106</v>
      </c>
      <c r="M50" s="43" t="s">
        <v>106</v>
      </c>
      <c r="N50" s="43" t="s">
        <v>106</v>
      </c>
      <c r="O50" s="43" t="s">
        <v>106</v>
      </c>
      <c r="P50" s="43" t="s">
        <v>106</v>
      </c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</row>
    <row r="51" customFormat="false" ht="25.5" hidden="false" customHeight="false" outlineLevel="0" collapsed="false">
      <c r="A51" s="59" t="s">
        <v>203</v>
      </c>
      <c r="B51" s="60" t="n">
        <v>525.08</v>
      </c>
      <c r="C51" s="60" t="n">
        <v>506.61</v>
      </c>
      <c r="D51" s="60" t="n">
        <v>18.47</v>
      </c>
      <c r="E51" s="43" t="s">
        <v>106</v>
      </c>
      <c r="F51" s="43" t="s">
        <v>106</v>
      </c>
      <c r="G51" s="60" t="n">
        <v>128.44</v>
      </c>
      <c r="H51" s="60" t="n">
        <v>126.9</v>
      </c>
      <c r="I51" s="60" t="n">
        <v>1.54</v>
      </c>
      <c r="J51" s="43" t="s">
        <v>106</v>
      </c>
      <c r="K51" s="43" t="s">
        <v>106</v>
      </c>
      <c r="L51" s="60" t="n">
        <v>86.97</v>
      </c>
      <c r="M51" s="60" t="n">
        <v>85.43</v>
      </c>
      <c r="N51" s="60" t="n">
        <v>1.54</v>
      </c>
      <c r="O51" s="43" t="s">
        <v>106</v>
      </c>
      <c r="P51" s="43" t="s">
        <v>106</v>
      </c>
      <c r="R51" s="31"/>
      <c r="S51" s="31"/>
      <c r="T51" s="31"/>
      <c r="U51" s="32"/>
      <c r="V51" s="32"/>
      <c r="W51" s="31"/>
      <c r="X51" s="31"/>
      <c r="Y51" s="31"/>
      <c r="Z51" s="32"/>
      <c r="AA51" s="32"/>
      <c r="AB51" s="31"/>
      <c r="AC51" s="31"/>
      <c r="AD51" s="31"/>
      <c r="AE51" s="32"/>
      <c r="AF51" s="32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</row>
    <row r="52" customFormat="false" ht="15.75" hidden="false" customHeight="false" outlineLevel="0" collapsed="false">
      <c r="A52" s="28" t="s">
        <v>147</v>
      </c>
      <c r="B52" s="31" t="n">
        <v>16.36</v>
      </c>
      <c r="C52" s="31" t="n">
        <v>16.36</v>
      </c>
      <c r="D52" s="43" t="s">
        <v>106</v>
      </c>
      <c r="E52" s="43" t="s">
        <v>106</v>
      </c>
      <c r="F52" s="43" t="s">
        <v>106</v>
      </c>
      <c r="G52" s="31" t="n">
        <v>3.53</v>
      </c>
      <c r="H52" s="31" t="n">
        <v>3.53</v>
      </c>
      <c r="I52" s="43" t="s">
        <v>106</v>
      </c>
      <c r="J52" s="43" t="s">
        <v>106</v>
      </c>
      <c r="K52" s="43" t="s">
        <v>106</v>
      </c>
      <c r="L52" s="43" t="s">
        <v>106</v>
      </c>
      <c r="M52" s="43" t="s">
        <v>106</v>
      </c>
      <c r="N52" s="43" t="s">
        <v>106</v>
      </c>
      <c r="O52" s="43" t="s">
        <v>106</v>
      </c>
      <c r="P52" s="43" t="s">
        <v>106</v>
      </c>
      <c r="R52" s="31"/>
      <c r="S52" s="31"/>
      <c r="T52" s="32"/>
      <c r="U52" s="32"/>
      <c r="V52" s="32"/>
      <c r="W52" s="31"/>
      <c r="X52" s="31"/>
      <c r="Y52" s="32"/>
      <c r="Z52" s="32"/>
      <c r="AA52" s="32"/>
      <c r="AB52" s="32"/>
      <c r="AC52" s="32"/>
      <c r="AD52" s="32"/>
      <c r="AE52" s="32"/>
      <c r="AF52" s="32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</row>
    <row r="53" customFormat="false" ht="25.5" hidden="false" customHeight="false" outlineLevel="0" collapsed="false">
      <c r="A53" s="28" t="s">
        <v>148</v>
      </c>
      <c r="B53" s="43" t="s">
        <v>106</v>
      </c>
      <c r="C53" s="43" t="s">
        <v>106</v>
      </c>
      <c r="D53" s="43" t="s">
        <v>106</v>
      </c>
      <c r="E53" s="43" t="s">
        <v>106</v>
      </c>
      <c r="F53" s="43" t="s">
        <v>106</v>
      </c>
      <c r="G53" s="43" t="s">
        <v>106</v>
      </c>
      <c r="H53" s="43" t="s">
        <v>106</v>
      </c>
      <c r="I53" s="43" t="s">
        <v>106</v>
      </c>
      <c r="J53" s="43" t="s">
        <v>106</v>
      </c>
      <c r="K53" s="43" t="s">
        <v>106</v>
      </c>
      <c r="L53" s="43" t="s">
        <v>106</v>
      </c>
      <c r="M53" s="43" t="s">
        <v>106</v>
      </c>
      <c r="N53" s="43" t="s">
        <v>106</v>
      </c>
      <c r="O53" s="43" t="s">
        <v>106</v>
      </c>
      <c r="P53" s="43" t="s">
        <v>106</v>
      </c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</row>
    <row r="54" customFormat="false" ht="38.25" hidden="false" customHeight="false" outlineLevel="0" collapsed="false">
      <c r="A54" s="28" t="s">
        <v>204</v>
      </c>
      <c r="B54" s="31" t="n">
        <v>61.82</v>
      </c>
      <c r="C54" s="31" t="n">
        <v>61.39</v>
      </c>
      <c r="D54" s="31" t="n">
        <v>0.43</v>
      </c>
      <c r="E54" s="43" t="s">
        <v>106</v>
      </c>
      <c r="F54" s="43" t="s">
        <v>106</v>
      </c>
      <c r="G54" s="31" t="n">
        <v>34.13</v>
      </c>
      <c r="H54" s="31" t="n">
        <v>34.13</v>
      </c>
      <c r="I54" s="43" t="s">
        <v>106</v>
      </c>
      <c r="J54" s="43" t="s">
        <v>106</v>
      </c>
      <c r="K54" s="43" t="s">
        <v>106</v>
      </c>
      <c r="L54" s="31" t="n">
        <v>33.38</v>
      </c>
      <c r="M54" s="31" t="n">
        <v>33.38</v>
      </c>
      <c r="N54" s="43" t="s">
        <v>106</v>
      </c>
      <c r="O54" s="43" t="s">
        <v>106</v>
      </c>
      <c r="P54" s="43" t="s">
        <v>106</v>
      </c>
      <c r="R54" s="31"/>
      <c r="S54" s="31"/>
      <c r="T54" s="31"/>
      <c r="U54" s="32"/>
      <c r="V54" s="32"/>
      <c r="W54" s="31"/>
      <c r="X54" s="31"/>
      <c r="Y54" s="32"/>
      <c r="Z54" s="32"/>
      <c r="AA54" s="32"/>
      <c r="AB54" s="31"/>
      <c r="AC54" s="31"/>
      <c r="AD54" s="32"/>
      <c r="AE54" s="32"/>
      <c r="AF54" s="32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</row>
    <row r="55" customFormat="false" ht="38.25" hidden="false" customHeight="false" outlineLevel="0" collapsed="false">
      <c r="A55" s="28" t="s">
        <v>205</v>
      </c>
      <c r="B55" s="31" t="n">
        <v>67.9</v>
      </c>
      <c r="C55" s="31" t="n">
        <v>60.29</v>
      </c>
      <c r="D55" s="31" t="n">
        <v>7.61</v>
      </c>
      <c r="E55" s="43" t="s">
        <v>106</v>
      </c>
      <c r="F55" s="43" t="s">
        <v>106</v>
      </c>
      <c r="G55" s="31" t="n">
        <v>3.4</v>
      </c>
      <c r="H55" s="31" t="n">
        <v>3.25</v>
      </c>
      <c r="I55" s="31" t="n">
        <v>0.15</v>
      </c>
      <c r="J55" s="43" t="s">
        <v>106</v>
      </c>
      <c r="K55" s="43" t="s">
        <v>106</v>
      </c>
      <c r="L55" s="31" t="n">
        <v>2</v>
      </c>
      <c r="M55" s="31" t="n">
        <v>1.85</v>
      </c>
      <c r="N55" s="31" t="n">
        <v>0.15</v>
      </c>
      <c r="O55" s="43" t="s">
        <v>106</v>
      </c>
      <c r="P55" s="43" t="s">
        <v>106</v>
      </c>
      <c r="R55" s="31"/>
      <c r="S55" s="31"/>
      <c r="T55" s="31"/>
      <c r="U55" s="32"/>
      <c r="V55" s="32"/>
      <c r="W55" s="31"/>
      <c r="X55" s="31"/>
      <c r="Y55" s="31"/>
      <c r="Z55" s="32"/>
      <c r="AA55" s="32"/>
      <c r="AB55" s="31"/>
      <c r="AC55" s="31"/>
      <c r="AD55" s="31"/>
      <c r="AE55" s="32"/>
      <c r="AF55" s="32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</row>
    <row r="56" customFormat="false" ht="38.25" hidden="false" customHeight="false" outlineLevel="0" collapsed="false">
      <c r="A56" s="28" t="s">
        <v>206</v>
      </c>
      <c r="B56" s="31" t="n">
        <v>58.67</v>
      </c>
      <c r="C56" s="31" t="n">
        <v>58.67</v>
      </c>
      <c r="D56" s="43" t="s">
        <v>106</v>
      </c>
      <c r="E56" s="43" t="s">
        <v>106</v>
      </c>
      <c r="F56" s="43" t="s">
        <v>106</v>
      </c>
      <c r="G56" s="31" t="n">
        <v>33.62</v>
      </c>
      <c r="H56" s="31" t="n">
        <v>33.62</v>
      </c>
      <c r="I56" s="43" t="s">
        <v>106</v>
      </c>
      <c r="J56" s="43" t="s">
        <v>106</v>
      </c>
      <c r="K56" s="43" t="s">
        <v>106</v>
      </c>
      <c r="L56" s="31" t="n">
        <v>13.8</v>
      </c>
      <c r="M56" s="31" t="n">
        <v>13.8</v>
      </c>
      <c r="N56" s="43" t="s">
        <v>106</v>
      </c>
      <c r="O56" s="43" t="s">
        <v>106</v>
      </c>
      <c r="P56" s="43" t="s">
        <v>106</v>
      </c>
      <c r="R56" s="31"/>
      <c r="S56" s="31"/>
      <c r="T56" s="32"/>
      <c r="U56" s="32"/>
      <c r="V56" s="32"/>
      <c r="W56" s="31"/>
      <c r="X56" s="31"/>
      <c r="Y56" s="32"/>
      <c r="Z56" s="32"/>
      <c r="AA56" s="32"/>
      <c r="AB56" s="31"/>
      <c r="AC56" s="31"/>
      <c r="AD56" s="32"/>
      <c r="AE56" s="32"/>
      <c r="AF56" s="32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</row>
    <row r="57" customFormat="false" ht="25.5" hidden="false" customHeight="false" outlineLevel="0" collapsed="false">
      <c r="A57" s="28" t="s">
        <v>152</v>
      </c>
      <c r="B57" s="31" t="n">
        <v>72.05</v>
      </c>
      <c r="C57" s="31" t="n">
        <v>71.38</v>
      </c>
      <c r="D57" s="31" t="n">
        <v>0.67</v>
      </c>
      <c r="E57" s="43" t="s">
        <v>106</v>
      </c>
      <c r="F57" s="43" t="s">
        <v>106</v>
      </c>
      <c r="G57" s="31" t="n">
        <v>4.28</v>
      </c>
      <c r="H57" s="31" t="n">
        <v>4.28</v>
      </c>
      <c r="I57" s="43" t="s">
        <v>106</v>
      </c>
      <c r="J57" s="43" t="s">
        <v>106</v>
      </c>
      <c r="K57" s="43" t="s">
        <v>106</v>
      </c>
      <c r="L57" s="31" t="n">
        <v>3.88</v>
      </c>
      <c r="M57" s="31" t="n">
        <v>3.88</v>
      </c>
      <c r="N57" s="43" t="s">
        <v>106</v>
      </c>
      <c r="O57" s="43" t="s">
        <v>106</v>
      </c>
      <c r="P57" s="43" t="s">
        <v>106</v>
      </c>
      <c r="R57" s="31"/>
      <c r="S57" s="31"/>
      <c r="T57" s="31"/>
      <c r="U57" s="32"/>
      <c r="V57" s="32"/>
      <c r="W57" s="31"/>
      <c r="X57" s="31"/>
      <c r="Y57" s="32"/>
      <c r="Z57" s="32"/>
      <c r="AA57" s="32"/>
      <c r="AB57" s="31"/>
      <c r="AC57" s="31"/>
      <c r="AD57" s="32"/>
      <c r="AE57" s="32"/>
      <c r="AF57" s="32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</row>
    <row r="58" customFormat="false" ht="15.75" hidden="false" customHeight="false" outlineLevel="0" collapsed="false">
      <c r="A58" s="28" t="s">
        <v>153</v>
      </c>
      <c r="B58" s="31" t="n">
        <v>248.28</v>
      </c>
      <c r="C58" s="31" t="n">
        <v>238.52</v>
      </c>
      <c r="D58" s="31" t="n">
        <v>9.76</v>
      </c>
      <c r="E58" s="43" t="s">
        <v>106</v>
      </c>
      <c r="F58" s="43" t="s">
        <v>106</v>
      </c>
      <c r="G58" s="31" t="n">
        <v>49.48</v>
      </c>
      <c r="H58" s="31" t="n">
        <v>48.09</v>
      </c>
      <c r="I58" s="31" t="n">
        <v>1.39</v>
      </c>
      <c r="J58" s="43" t="s">
        <v>106</v>
      </c>
      <c r="K58" s="43" t="s">
        <v>106</v>
      </c>
      <c r="L58" s="31" t="n">
        <v>33.91</v>
      </c>
      <c r="M58" s="31" t="n">
        <v>32.52</v>
      </c>
      <c r="N58" s="31" t="n">
        <v>1.39</v>
      </c>
      <c r="O58" s="43" t="s">
        <v>106</v>
      </c>
      <c r="P58" s="43" t="s">
        <v>106</v>
      </c>
      <c r="R58" s="31"/>
      <c r="S58" s="31"/>
      <c r="T58" s="31"/>
      <c r="U58" s="32"/>
      <c r="V58" s="32"/>
      <c r="W58" s="31"/>
      <c r="X58" s="31"/>
      <c r="Y58" s="31"/>
      <c r="Z58" s="32"/>
      <c r="AA58" s="32"/>
      <c r="AB58" s="31"/>
      <c r="AC58" s="31"/>
      <c r="AD58" s="31"/>
      <c r="AE58" s="32"/>
      <c r="AF58" s="32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</row>
    <row r="59" customFormat="false" ht="25.5" hidden="false" customHeight="false" outlineLevel="0" collapsed="false">
      <c r="A59" s="59" t="s">
        <v>154</v>
      </c>
      <c r="B59" s="60" t="n">
        <v>5576.32</v>
      </c>
      <c r="C59" s="60" t="n">
        <v>5034.87</v>
      </c>
      <c r="D59" s="60" t="n">
        <v>518.68</v>
      </c>
      <c r="E59" s="60" t="n">
        <v>21.45</v>
      </c>
      <c r="F59" s="60" t="n">
        <v>1.32</v>
      </c>
      <c r="G59" s="60" t="n">
        <v>1204.25</v>
      </c>
      <c r="H59" s="60" t="n">
        <v>1128.86</v>
      </c>
      <c r="I59" s="60" t="n">
        <v>73.84</v>
      </c>
      <c r="J59" s="60" t="n">
        <v>1.55</v>
      </c>
      <c r="K59" s="43" t="s">
        <v>106</v>
      </c>
      <c r="L59" s="60" t="n">
        <v>763.84</v>
      </c>
      <c r="M59" s="60" t="n">
        <v>708.88</v>
      </c>
      <c r="N59" s="60" t="n">
        <v>54.31</v>
      </c>
      <c r="O59" s="60" t="n">
        <v>0.65</v>
      </c>
      <c r="P59" s="43" t="s">
        <v>106</v>
      </c>
      <c r="R59" s="31"/>
      <c r="S59" s="31"/>
      <c r="T59" s="31"/>
      <c r="U59" s="31"/>
      <c r="V59" s="31"/>
      <c r="W59" s="31"/>
      <c r="X59" s="31"/>
      <c r="Y59" s="31"/>
      <c r="Z59" s="31"/>
      <c r="AA59" s="32"/>
      <c r="AB59" s="31"/>
      <c r="AC59" s="31"/>
      <c r="AD59" s="31"/>
      <c r="AE59" s="31"/>
      <c r="AF59" s="32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</row>
    <row r="60" customFormat="false" ht="25.5" hidden="false" customHeight="false" outlineLevel="0" collapsed="false">
      <c r="A60" s="28" t="s">
        <v>155</v>
      </c>
      <c r="B60" s="31" t="n">
        <v>860.56</v>
      </c>
      <c r="C60" s="31" t="n">
        <v>750.02</v>
      </c>
      <c r="D60" s="31" t="n">
        <v>104.35</v>
      </c>
      <c r="E60" s="31" t="n">
        <v>6.19</v>
      </c>
      <c r="F60" s="43" t="s">
        <v>106</v>
      </c>
      <c r="G60" s="31" t="n">
        <v>149.6</v>
      </c>
      <c r="H60" s="31" t="n">
        <v>129.85</v>
      </c>
      <c r="I60" s="31" t="n">
        <v>19.75</v>
      </c>
      <c r="J60" s="43" t="s">
        <v>106</v>
      </c>
      <c r="K60" s="43" t="s">
        <v>106</v>
      </c>
      <c r="L60" s="31" t="n">
        <v>94.88</v>
      </c>
      <c r="M60" s="31" t="n">
        <v>83.79</v>
      </c>
      <c r="N60" s="31" t="n">
        <v>11.09</v>
      </c>
      <c r="O60" s="43" t="s">
        <v>106</v>
      </c>
      <c r="P60" s="43" t="s">
        <v>106</v>
      </c>
      <c r="R60" s="31"/>
      <c r="S60" s="31"/>
      <c r="T60" s="31"/>
      <c r="U60" s="31"/>
      <c r="V60" s="32"/>
      <c r="W60" s="31"/>
      <c r="X60" s="31"/>
      <c r="Y60" s="31"/>
      <c r="Z60" s="32"/>
      <c r="AA60" s="32"/>
      <c r="AB60" s="31"/>
      <c r="AC60" s="31"/>
      <c r="AD60" s="31"/>
      <c r="AE60" s="32"/>
      <c r="AF60" s="32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25.5" hidden="false" customHeight="false" outlineLevel="0" collapsed="false">
      <c r="A61" s="28" t="s">
        <v>156</v>
      </c>
      <c r="B61" s="31" t="n">
        <v>176.8</v>
      </c>
      <c r="C61" s="31" t="n">
        <v>166.88</v>
      </c>
      <c r="D61" s="31" t="n">
        <v>9.92</v>
      </c>
      <c r="E61" s="43" t="s">
        <v>106</v>
      </c>
      <c r="F61" s="43" t="s">
        <v>106</v>
      </c>
      <c r="G61" s="31" t="n">
        <v>9.42</v>
      </c>
      <c r="H61" s="31" t="n">
        <v>8.52</v>
      </c>
      <c r="I61" s="31" t="n">
        <v>0.9</v>
      </c>
      <c r="J61" s="43" t="s">
        <v>106</v>
      </c>
      <c r="K61" s="43" t="s">
        <v>106</v>
      </c>
      <c r="L61" s="31" t="n">
        <v>3.03</v>
      </c>
      <c r="M61" s="31" t="n">
        <v>2.43</v>
      </c>
      <c r="N61" s="31" t="n">
        <v>0.6</v>
      </c>
      <c r="O61" s="43" t="s">
        <v>106</v>
      </c>
      <c r="P61" s="43" t="s">
        <v>106</v>
      </c>
      <c r="R61" s="31"/>
      <c r="S61" s="31"/>
      <c r="T61" s="31"/>
      <c r="U61" s="32"/>
      <c r="V61" s="32"/>
      <c r="W61" s="31"/>
      <c r="X61" s="31"/>
      <c r="Y61" s="31"/>
      <c r="Z61" s="32"/>
      <c r="AA61" s="32"/>
      <c r="AB61" s="31"/>
      <c r="AC61" s="31"/>
      <c r="AD61" s="31"/>
      <c r="AE61" s="32"/>
      <c r="AF61" s="32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25.5" hidden="false" customHeight="false" outlineLevel="0" collapsed="false">
      <c r="A62" s="28" t="s">
        <v>157</v>
      </c>
      <c r="B62" s="31" t="n">
        <v>83.44</v>
      </c>
      <c r="C62" s="31" t="n">
        <v>75.94</v>
      </c>
      <c r="D62" s="31" t="n">
        <v>7.5</v>
      </c>
      <c r="E62" s="43" t="s">
        <v>106</v>
      </c>
      <c r="F62" s="43" t="s">
        <v>106</v>
      </c>
      <c r="G62" s="31" t="n">
        <v>7.54</v>
      </c>
      <c r="H62" s="31" t="n">
        <v>7.34</v>
      </c>
      <c r="I62" s="31" t="n">
        <v>0.2</v>
      </c>
      <c r="J62" s="43" t="s">
        <v>106</v>
      </c>
      <c r="K62" s="43" t="s">
        <v>106</v>
      </c>
      <c r="L62" s="31" t="n">
        <v>2.87</v>
      </c>
      <c r="M62" s="31" t="n">
        <v>2.87</v>
      </c>
      <c r="N62" s="43" t="s">
        <v>106</v>
      </c>
      <c r="O62" s="43" t="s">
        <v>106</v>
      </c>
      <c r="P62" s="43" t="s">
        <v>106</v>
      </c>
      <c r="R62" s="31"/>
      <c r="S62" s="31"/>
      <c r="T62" s="31"/>
      <c r="U62" s="32"/>
      <c r="V62" s="32"/>
      <c r="W62" s="31"/>
      <c r="X62" s="31"/>
      <c r="Y62" s="31"/>
      <c r="Z62" s="32"/>
      <c r="AA62" s="32"/>
      <c r="AB62" s="31"/>
      <c r="AC62" s="31"/>
      <c r="AD62" s="32"/>
      <c r="AE62" s="32"/>
      <c r="AF62" s="32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</row>
    <row r="63" customFormat="false" ht="25.5" hidden="false" customHeight="false" outlineLevel="0" collapsed="false">
      <c r="A63" s="28" t="s">
        <v>233</v>
      </c>
      <c r="B63" s="31" t="n">
        <v>224.96</v>
      </c>
      <c r="C63" s="31" t="n">
        <v>201.18</v>
      </c>
      <c r="D63" s="31" t="n">
        <v>23.78</v>
      </c>
      <c r="E63" s="43" t="s">
        <v>106</v>
      </c>
      <c r="F63" s="43" t="s">
        <v>106</v>
      </c>
      <c r="G63" s="31" t="n">
        <v>35.41</v>
      </c>
      <c r="H63" s="31" t="n">
        <v>32.41</v>
      </c>
      <c r="I63" s="31" t="n">
        <v>3</v>
      </c>
      <c r="J63" s="43" t="s">
        <v>106</v>
      </c>
      <c r="K63" s="43" t="s">
        <v>106</v>
      </c>
      <c r="L63" s="31" t="n">
        <v>18.78</v>
      </c>
      <c r="M63" s="31" t="n">
        <v>18.58</v>
      </c>
      <c r="N63" s="31" t="n">
        <v>0.2</v>
      </c>
      <c r="O63" s="43" t="s">
        <v>106</v>
      </c>
      <c r="P63" s="43" t="s">
        <v>106</v>
      </c>
      <c r="R63" s="31"/>
      <c r="S63" s="31"/>
      <c r="T63" s="31"/>
      <c r="U63" s="32"/>
      <c r="V63" s="32"/>
      <c r="W63" s="31"/>
      <c r="X63" s="31"/>
      <c r="Y63" s="31"/>
      <c r="Z63" s="32"/>
      <c r="AA63" s="32"/>
      <c r="AB63" s="31"/>
      <c r="AC63" s="31"/>
      <c r="AD63" s="31"/>
      <c r="AE63" s="32"/>
      <c r="AF63" s="32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</row>
    <row r="64" customFormat="false" ht="25.5" hidden="false" customHeight="false" outlineLevel="0" collapsed="false">
      <c r="A64" s="28" t="s">
        <v>159</v>
      </c>
      <c r="B64" s="31" t="n">
        <v>668.38</v>
      </c>
      <c r="C64" s="31" t="n">
        <v>625.7</v>
      </c>
      <c r="D64" s="31" t="n">
        <v>40.18</v>
      </c>
      <c r="E64" s="31" t="n">
        <v>2.5</v>
      </c>
      <c r="F64" s="43" t="s">
        <v>106</v>
      </c>
      <c r="G64" s="31" t="n">
        <v>147.7</v>
      </c>
      <c r="H64" s="31" t="n">
        <v>147.07</v>
      </c>
      <c r="I64" s="31" t="n">
        <v>0.63</v>
      </c>
      <c r="J64" s="43" t="s">
        <v>106</v>
      </c>
      <c r="K64" s="43" t="s">
        <v>106</v>
      </c>
      <c r="L64" s="31" t="n">
        <v>123.3</v>
      </c>
      <c r="M64" s="31" t="n">
        <v>122.67</v>
      </c>
      <c r="N64" s="31" t="n">
        <v>0.63</v>
      </c>
      <c r="O64" s="43" t="s">
        <v>106</v>
      </c>
      <c r="P64" s="43" t="s">
        <v>106</v>
      </c>
      <c r="R64" s="31"/>
      <c r="S64" s="31"/>
      <c r="T64" s="31"/>
      <c r="U64" s="31"/>
      <c r="V64" s="32"/>
      <c r="W64" s="31"/>
      <c r="X64" s="31"/>
      <c r="Y64" s="31"/>
      <c r="Z64" s="32"/>
      <c r="AA64" s="32"/>
      <c r="AB64" s="31"/>
      <c r="AC64" s="31"/>
      <c r="AD64" s="31"/>
      <c r="AE64" s="32"/>
      <c r="AF64" s="32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</row>
    <row r="65" customFormat="false" ht="25.5" hidden="false" customHeight="false" outlineLevel="0" collapsed="false">
      <c r="A65" s="28" t="s">
        <v>228</v>
      </c>
      <c r="B65" s="31" t="n">
        <v>218.43</v>
      </c>
      <c r="C65" s="31" t="n">
        <v>201.91</v>
      </c>
      <c r="D65" s="31" t="n">
        <v>16.52</v>
      </c>
      <c r="E65" s="43" t="s">
        <v>106</v>
      </c>
      <c r="F65" s="43" t="s">
        <v>106</v>
      </c>
      <c r="G65" s="31" t="n">
        <v>25.41</v>
      </c>
      <c r="H65" s="31" t="n">
        <v>25.41</v>
      </c>
      <c r="I65" s="43" t="s">
        <v>106</v>
      </c>
      <c r="J65" s="43" t="s">
        <v>106</v>
      </c>
      <c r="K65" s="43" t="s">
        <v>106</v>
      </c>
      <c r="L65" s="31" t="n">
        <v>18.24</v>
      </c>
      <c r="M65" s="31" t="n">
        <v>18.24</v>
      </c>
      <c r="N65" s="43" t="s">
        <v>106</v>
      </c>
      <c r="O65" s="43" t="s">
        <v>106</v>
      </c>
      <c r="P65" s="43" t="s">
        <v>106</v>
      </c>
      <c r="R65" s="31"/>
      <c r="S65" s="31"/>
      <c r="T65" s="31"/>
      <c r="U65" s="32"/>
      <c r="V65" s="32"/>
      <c r="W65" s="31"/>
      <c r="X65" s="31"/>
      <c r="Y65" s="32"/>
      <c r="Z65" s="32"/>
      <c r="AA65" s="32"/>
      <c r="AB65" s="31"/>
      <c r="AC65" s="31"/>
      <c r="AD65" s="32"/>
      <c r="AE65" s="32"/>
      <c r="AF65" s="32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</row>
    <row r="66" customFormat="false" ht="15.75" hidden="false" customHeight="false" outlineLevel="0" collapsed="false">
      <c r="A66" s="28" t="s">
        <v>161</v>
      </c>
      <c r="B66" s="31" t="n">
        <v>510.92</v>
      </c>
      <c r="C66" s="31" t="n">
        <v>467.4</v>
      </c>
      <c r="D66" s="31" t="n">
        <v>40.27</v>
      </c>
      <c r="E66" s="31" t="n">
        <v>2.93</v>
      </c>
      <c r="F66" s="31" t="n">
        <v>0.32</v>
      </c>
      <c r="G66" s="31" t="n">
        <v>140.54</v>
      </c>
      <c r="H66" s="31" t="n">
        <v>133.01</v>
      </c>
      <c r="I66" s="31" t="n">
        <v>7.27</v>
      </c>
      <c r="J66" s="31" t="n">
        <v>0.26</v>
      </c>
      <c r="K66" s="43" t="s">
        <v>106</v>
      </c>
      <c r="L66" s="31" t="n">
        <v>96.1</v>
      </c>
      <c r="M66" s="31" t="n">
        <v>89.77</v>
      </c>
      <c r="N66" s="31" t="n">
        <v>6.07</v>
      </c>
      <c r="O66" s="31" t="n">
        <v>0.26</v>
      </c>
      <c r="P66" s="43" t="s">
        <v>106</v>
      </c>
      <c r="R66" s="31"/>
      <c r="S66" s="31"/>
      <c r="T66" s="31"/>
      <c r="U66" s="31"/>
      <c r="V66" s="31"/>
      <c r="W66" s="31"/>
      <c r="X66" s="31"/>
      <c r="Y66" s="31"/>
      <c r="Z66" s="31"/>
      <c r="AA66" s="32"/>
      <c r="AB66" s="31"/>
      <c r="AC66" s="31"/>
      <c r="AD66" s="31"/>
      <c r="AE66" s="31"/>
      <c r="AF66" s="32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</row>
    <row r="67" customFormat="false" ht="15.75" hidden="false" customHeight="false" outlineLevel="0" collapsed="false">
      <c r="A67" s="28" t="s">
        <v>162</v>
      </c>
      <c r="B67" s="31" t="n">
        <v>395.89</v>
      </c>
      <c r="C67" s="31" t="n">
        <v>379.9</v>
      </c>
      <c r="D67" s="31" t="n">
        <v>15.99</v>
      </c>
      <c r="E67" s="43" t="s">
        <v>106</v>
      </c>
      <c r="F67" s="43" t="s">
        <v>106</v>
      </c>
      <c r="G67" s="31" t="n">
        <v>95.09</v>
      </c>
      <c r="H67" s="31" t="n">
        <v>93.16</v>
      </c>
      <c r="I67" s="31" t="n">
        <v>1.93</v>
      </c>
      <c r="J67" s="43" t="s">
        <v>106</v>
      </c>
      <c r="K67" s="43" t="s">
        <v>106</v>
      </c>
      <c r="L67" s="31" t="n">
        <v>74.27</v>
      </c>
      <c r="M67" s="31" t="n">
        <v>72.44</v>
      </c>
      <c r="N67" s="31" t="n">
        <v>1.83</v>
      </c>
      <c r="O67" s="43" t="s">
        <v>106</v>
      </c>
      <c r="P67" s="43" t="s">
        <v>106</v>
      </c>
      <c r="R67" s="31"/>
      <c r="S67" s="31"/>
      <c r="T67" s="31"/>
      <c r="U67" s="32"/>
      <c r="V67" s="32"/>
      <c r="W67" s="31"/>
      <c r="X67" s="31"/>
      <c r="Y67" s="31"/>
      <c r="Z67" s="32"/>
      <c r="AA67" s="32"/>
      <c r="AB67" s="31"/>
      <c r="AC67" s="31"/>
      <c r="AD67" s="31"/>
      <c r="AE67" s="32"/>
      <c r="AF67" s="32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</row>
    <row r="68" customFormat="false" ht="25.5" hidden="false" customHeight="false" outlineLevel="0" collapsed="false">
      <c r="A68" s="28" t="s">
        <v>163</v>
      </c>
      <c r="B68" s="31" t="n">
        <v>548.93</v>
      </c>
      <c r="C68" s="31" t="n">
        <v>502.89</v>
      </c>
      <c r="D68" s="31" t="n">
        <v>44.73</v>
      </c>
      <c r="E68" s="31" t="n">
        <v>0.31</v>
      </c>
      <c r="F68" s="31" t="n">
        <v>1</v>
      </c>
      <c r="G68" s="31" t="n">
        <v>140.89</v>
      </c>
      <c r="H68" s="31" t="n">
        <v>132.37</v>
      </c>
      <c r="I68" s="31" t="n">
        <v>8.52</v>
      </c>
      <c r="J68" s="43" t="s">
        <v>106</v>
      </c>
      <c r="K68" s="43" t="s">
        <v>106</v>
      </c>
      <c r="L68" s="31" t="n">
        <v>115.17</v>
      </c>
      <c r="M68" s="31" t="n">
        <v>106.65</v>
      </c>
      <c r="N68" s="31" t="n">
        <v>8.52</v>
      </c>
      <c r="O68" s="43" t="s">
        <v>106</v>
      </c>
      <c r="P68" s="43" t="s">
        <v>106</v>
      </c>
      <c r="R68" s="31"/>
      <c r="S68" s="31"/>
      <c r="T68" s="31"/>
      <c r="U68" s="31"/>
      <c r="V68" s="31"/>
      <c r="W68" s="31"/>
      <c r="X68" s="31"/>
      <c r="Y68" s="31"/>
      <c r="Z68" s="32"/>
      <c r="AA68" s="32"/>
      <c r="AB68" s="31"/>
      <c r="AC68" s="31"/>
      <c r="AD68" s="31"/>
      <c r="AE68" s="32"/>
      <c r="AF68" s="32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</row>
    <row r="69" customFormat="false" ht="25.5" hidden="false" customHeight="false" outlineLevel="0" collapsed="false">
      <c r="A69" s="28" t="s">
        <v>164</v>
      </c>
      <c r="B69" s="31" t="n">
        <v>594.96</v>
      </c>
      <c r="C69" s="31" t="n">
        <v>516.59</v>
      </c>
      <c r="D69" s="31" t="n">
        <v>70.15</v>
      </c>
      <c r="E69" s="31" t="n">
        <v>8.22</v>
      </c>
      <c r="F69" s="43" t="s">
        <v>106</v>
      </c>
      <c r="G69" s="31" t="n">
        <v>133.14</v>
      </c>
      <c r="H69" s="31" t="n">
        <v>110.01</v>
      </c>
      <c r="I69" s="31" t="n">
        <v>21.84</v>
      </c>
      <c r="J69" s="31" t="n">
        <v>1.29</v>
      </c>
      <c r="K69" s="43" t="s">
        <v>106</v>
      </c>
      <c r="L69" s="31" t="n">
        <v>83.62</v>
      </c>
      <c r="M69" s="31" t="n">
        <v>64.19</v>
      </c>
      <c r="N69" s="31" t="n">
        <v>19.04</v>
      </c>
      <c r="O69" s="31" t="n">
        <v>0.39</v>
      </c>
      <c r="P69" s="43" t="s">
        <v>106</v>
      </c>
      <c r="R69" s="31"/>
      <c r="S69" s="31"/>
      <c r="T69" s="31"/>
      <c r="U69" s="31"/>
      <c r="V69" s="32"/>
      <c r="W69" s="31"/>
      <c r="X69" s="31"/>
      <c r="Y69" s="31"/>
      <c r="Z69" s="31"/>
      <c r="AA69" s="32"/>
      <c r="AB69" s="31"/>
      <c r="AC69" s="31"/>
      <c r="AD69" s="31"/>
      <c r="AE69" s="31"/>
      <c r="AF69" s="32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</row>
    <row r="70" customFormat="false" ht="15.75" hidden="false" customHeight="false" outlineLevel="0" collapsed="false">
      <c r="A70" s="28" t="s">
        <v>165</v>
      </c>
      <c r="B70" s="31" t="n">
        <v>210.1</v>
      </c>
      <c r="C70" s="31" t="n">
        <v>176.65</v>
      </c>
      <c r="D70" s="31" t="n">
        <v>33.25</v>
      </c>
      <c r="E70" s="31" t="n">
        <v>0.2</v>
      </c>
      <c r="F70" s="43" t="s">
        <v>106</v>
      </c>
      <c r="G70" s="31" t="n">
        <v>41.59</v>
      </c>
      <c r="H70" s="31" t="n">
        <v>40.99</v>
      </c>
      <c r="I70" s="31" t="n">
        <v>0.6</v>
      </c>
      <c r="J70" s="43" t="s">
        <v>106</v>
      </c>
      <c r="K70" s="43" t="s">
        <v>106</v>
      </c>
      <c r="L70" s="31" t="n">
        <v>36.12</v>
      </c>
      <c r="M70" s="31" t="n">
        <v>35.52</v>
      </c>
      <c r="N70" s="31" t="n">
        <v>0.6</v>
      </c>
      <c r="O70" s="43" t="s">
        <v>106</v>
      </c>
      <c r="P70" s="43" t="s">
        <v>106</v>
      </c>
      <c r="R70" s="31"/>
      <c r="S70" s="31"/>
      <c r="T70" s="31"/>
      <c r="U70" s="31"/>
      <c r="V70" s="32"/>
      <c r="W70" s="31"/>
      <c r="X70" s="31"/>
      <c r="Y70" s="31"/>
      <c r="Z70" s="32"/>
      <c r="AA70" s="32"/>
      <c r="AB70" s="31"/>
      <c r="AC70" s="31"/>
      <c r="AD70" s="31"/>
      <c r="AE70" s="32"/>
      <c r="AF70" s="32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</row>
    <row r="71" customFormat="false" ht="15.75" hidden="false" customHeight="false" outlineLevel="0" collapsed="false">
      <c r="A71" s="28" t="s">
        <v>166</v>
      </c>
      <c r="B71" s="31" t="n">
        <v>629.08</v>
      </c>
      <c r="C71" s="31" t="n">
        <v>564.59</v>
      </c>
      <c r="D71" s="31" t="n">
        <v>63.39</v>
      </c>
      <c r="E71" s="31" t="n">
        <v>1.1</v>
      </c>
      <c r="F71" s="43" t="s">
        <v>106</v>
      </c>
      <c r="G71" s="31" t="n">
        <v>167.7</v>
      </c>
      <c r="H71" s="31" t="n">
        <v>163.8</v>
      </c>
      <c r="I71" s="31" t="n">
        <v>3.9</v>
      </c>
      <c r="J71" s="43" t="s">
        <v>106</v>
      </c>
      <c r="K71" s="43" t="s">
        <v>106</v>
      </c>
      <c r="L71" s="31" t="n">
        <v>40.01</v>
      </c>
      <c r="M71" s="31" t="n">
        <v>39.11</v>
      </c>
      <c r="N71" s="31" t="n">
        <v>0.9</v>
      </c>
      <c r="O71" s="43" t="s">
        <v>106</v>
      </c>
      <c r="P71" s="43" t="s">
        <v>106</v>
      </c>
      <c r="R71" s="31"/>
      <c r="S71" s="31"/>
      <c r="T71" s="31"/>
      <c r="U71" s="31"/>
      <c r="V71" s="32"/>
      <c r="W71" s="31"/>
      <c r="X71" s="31"/>
      <c r="Y71" s="31"/>
      <c r="Z71" s="32"/>
      <c r="AA71" s="32"/>
      <c r="AB71" s="31"/>
      <c r="AC71" s="31"/>
      <c r="AD71" s="31"/>
      <c r="AE71" s="32"/>
      <c r="AF71" s="32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</row>
    <row r="72" customFormat="false" ht="15.75" hidden="false" customHeight="false" outlineLevel="0" collapsed="false">
      <c r="A72" s="28" t="s">
        <v>167</v>
      </c>
      <c r="B72" s="31" t="n">
        <v>252.3</v>
      </c>
      <c r="C72" s="31" t="n">
        <v>231.29</v>
      </c>
      <c r="D72" s="31" t="n">
        <v>21.01</v>
      </c>
      <c r="E72" s="43" t="s">
        <v>106</v>
      </c>
      <c r="F72" s="43" t="s">
        <v>106</v>
      </c>
      <c r="G72" s="31" t="n">
        <v>54.43</v>
      </c>
      <c r="H72" s="31" t="n">
        <v>51.67</v>
      </c>
      <c r="I72" s="31" t="n">
        <v>2.76</v>
      </c>
      <c r="J72" s="43" t="s">
        <v>106</v>
      </c>
      <c r="K72" s="43" t="s">
        <v>106</v>
      </c>
      <c r="L72" s="31" t="n">
        <v>25.08</v>
      </c>
      <c r="M72" s="31" t="n">
        <v>22.39</v>
      </c>
      <c r="N72" s="31" t="n">
        <v>2.69</v>
      </c>
      <c r="O72" s="43" t="s">
        <v>106</v>
      </c>
      <c r="P72" s="43" t="s">
        <v>106</v>
      </c>
      <c r="R72" s="31"/>
      <c r="S72" s="31"/>
      <c r="T72" s="31"/>
      <c r="U72" s="32"/>
      <c r="V72" s="32"/>
      <c r="W72" s="31"/>
      <c r="X72" s="31"/>
      <c r="Y72" s="31"/>
      <c r="Z72" s="32"/>
      <c r="AA72" s="32"/>
      <c r="AB72" s="31"/>
      <c r="AC72" s="31"/>
      <c r="AD72" s="31"/>
      <c r="AE72" s="32"/>
      <c r="AF72" s="32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</row>
    <row r="73" customFormat="false" ht="15.75" hidden="false" customHeight="false" outlineLevel="0" collapsed="false">
      <c r="A73" s="28" t="s">
        <v>168</v>
      </c>
      <c r="B73" s="31" t="n">
        <v>201.57</v>
      </c>
      <c r="C73" s="31" t="n">
        <v>173.93</v>
      </c>
      <c r="D73" s="31" t="n">
        <v>27.64</v>
      </c>
      <c r="E73" s="43" t="s">
        <v>106</v>
      </c>
      <c r="F73" s="43" t="s">
        <v>106</v>
      </c>
      <c r="G73" s="31" t="n">
        <v>55.79</v>
      </c>
      <c r="H73" s="31" t="n">
        <v>53.25</v>
      </c>
      <c r="I73" s="31" t="n">
        <v>2.54</v>
      </c>
      <c r="J73" s="43" t="s">
        <v>106</v>
      </c>
      <c r="K73" s="43" t="s">
        <v>106</v>
      </c>
      <c r="L73" s="31" t="n">
        <v>32.37</v>
      </c>
      <c r="M73" s="31" t="n">
        <v>30.23</v>
      </c>
      <c r="N73" s="31" t="n">
        <v>2.14</v>
      </c>
      <c r="O73" s="43" t="s">
        <v>106</v>
      </c>
      <c r="P73" s="43" t="s">
        <v>106</v>
      </c>
      <c r="R73" s="31"/>
      <c r="S73" s="31"/>
      <c r="T73" s="31"/>
      <c r="U73" s="32"/>
      <c r="V73" s="32"/>
      <c r="W73" s="31"/>
      <c r="X73" s="31"/>
      <c r="Y73" s="31"/>
      <c r="Z73" s="32"/>
      <c r="AA73" s="32"/>
      <c r="AB73" s="31"/>
      <c r="AC73" s="31"/>
      <c r="AD73" s="31"/>
      <c r="AE73" s="32"/>
      <c r="AF73" s="32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</row>
    <row r="74" customFormat="false" ht="25.5" hidden="false" customHeight="false" outlineLevel="0" collapsed="false">
      <c r="A74" s="59" t="s">
        <v>169</v>
      </c>
      <c r="B74" s="60" t="n">
        <v>3975.55</v>
      </c>
      <c r="C74" s="60" t="n">
        <v>3534.32</v>
      </c>
      <c r="D74" s="60" t="n">
        <v>406.28</v>
      </c>
      <c r="E74" s="60" t="n">
        <v>34.35</v>
      </c>
      <c r="F74" s="60" t="n">
        <v>0.6</v>
      </c>
      <c r="G74" s="60" t="n">
        <v>1006.01</v>
      </c>
      <c r="H74" s="60" t="n">
        <v>943.13</v>
      </c>
      <c r="I74" s="60" t="n">
        <v>55.41</v>
      </c>
      <c r="J74" s="60" t="n">
        <v>7.47</v>
      </c>
      <c r="K74" s="43" t="s">
        <v>106</v>
      </c>
      <c r="L74" s="60" t="n">
        <v>744.35</v>
      </c>
      <c r="M74" s="60" t="n">
        <v>701</v>
      </c>
      <c r="N74" s="60" t="n">
        <v>36.89</v>
      </c>
      <c r="O74" s="60" t="n">
        <v>6.46</v>
      </c>
      <c r="P74" s="43" t="s">
        <v>106</v>
      </c>
      <c r="R74" s="31"/>
      <c r="S74" s="31"/>
      <c r="T74" s="31"/>
      <c r="U74" s="31"/>
      <c r="V74" s="31"/>
      <c r="W74" s="31"/>
      <c r="X74" s="31"/>
      <c r="Y74" s="31"/>
      <c r="Z74" s="31"/>
      <c r="AA74" s="32"/>
      <c r="AB74" s="31"/>
      <c r="AC74" s="31"/>
      <c r="AD74" s="31"/>
      <c r="AE74" s="31"/>
      <c r="AF74" s="32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</row>
    <row r="75" customFormat="false" ht="15.75" hidden="false" customHeight="false" outlineLevel="0" collapsed="false">
      <c r="A75" s="28" t="s">
        <v>170</v>
      </c>
      <c r="B75" s="31" t="n">
        <v>298.58</v>
      </c>
      <c r="C75" s="31" t="n">
        <v>279.62</v>
      </c>
      <c r="D75" s="31" t="n">
        <v>17.89</v>
      </c>
      <c r="E75" s="31" t="n">
        <v>1.07</v>
      </c>
      <c r="F75" s="43" t="s">
        <v>106</v>
      </c>
      <c r="G75" s="31" t="n">
        <v>65.38</v>
      </c>
      <c r="H75" s="31" t="n">
        <v>64.3</v>
      </c>
      <c r="I75" s="31" t="n">
        <v>1.08</v>
      </c>
      <c r="J75" s="43" t="s">
        <v>106</v>
      </c>
      <c r="K75" s="43" t="s">
        <v>106</v>
      </c>
      <c r="L75" s="31" t="n">
        <v>46.58</v>
      </c>
      <c r="M75" s="31" t="n">
        <v>46.39</v>
      </c>
      <c r="N75" s="31" t="n">
        <v>0.19</v>
      </c>
      <c r="O75" s="43" t="s">
        <v>106</v>
      </c>
      <c r="P75" s="43" t="s">
        <v>106</v>
      </c>
      <c r="R75" s="31"/>
      <c r="S75" s="31"/>
      <c r="T75" s="31"/>
      <c r="U75" s="31"/>
      <c r="V75" s="32"/>
      <c r="W75" s="31"/>
      <c r="X75" s="31"/>
      <c r="Y75" s="31"/>
      <c r="Z75" s="32"/>
      <c r="AA75" s="32"/>
      <c r="AB75" s="31"/>
      <c r="AC75" s="31"/>
      <c r="AD75" s="31"/>
      <c r="AE75" s="32"/>
      <c r="AF75" s="32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</row>
    <row r="76" customFormat="false" ht="25.5" hidden="false" customHeight="false" outlineLevel="0" collapsed="false">
      <c r="A76" s="28" t="s">
        <v>171</v>
      </c>
      <c r="B76" s="31" t="n">
        <v>1164.51</v>
      </c>
      <c r="C76" s="31" t="n">
        <v>1034.65</v>
      </c>
      <c r="D76" s="31" t="n">
        <v>108.28</v>
      </c>
      <c r="E76" s="31" t="n">
        <v>21.58</v>
      </c>
      <c r="F76" s="43" t="s">
        <v>106</v>
      </c>
      <c r="G76" s="31" t="n">
        <v>495.13</v>
      </c>
      <c r="H76" s="31" t="n">
        <v>462.31</v>
      </c>
      <c r="I76" s="31" t="n">
        <v>25.78</v>
      </c>
      <c r="J76" s="31" t="n">
        <v>7.04</v>
      </c>
      <c r="K76" s="43" t="s">
        <v>106</v>
      </c>
      <c r="L76" s="31" t="n">
        <v>407.35</v>
      </c>
      <c r="M76" s="31" t="n">
        <v>383.32</v>
      </c>
      <c r="N76" s="31" t="n">
        <v>17.99</v>
      </c>
      <c r="O76" s="31" t="n">
        <v>6.04</v>
      </c>
      <c r="P76" s="43" t="s">
        <v>106</v>
      </c>
      <c r="R76" s="31"/>
      <c r="S76" s="31"/>
      <c r="T76" s="31"/>
      <c r="U76" s="31"/>
      <c r="V76" s="32"/>
      <c r="W76" s="31"/>
      <c r="X76" s="31"/>
      <c r="Y76" s="31"/>
      <c r="Z76" s="31"/>
      <c r="AA76" s="32"/>
      <c r="AB76" s="31"/>
      <c r="AC76" s="31"/>
      <c r="AD76" s="31"/>
      <c r="AE76" s="31"/>
      <c r="AF76" s="32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</row>
    <row r="77" customFormat="false" ht="15.75" hidden="false" customHeight="false" outlineLevel="0" collapsed="false">
      <c r="A77" s="28" t="s">
        <v>172</v>
      </c>
      <c r="B77" s="31" t="n">
        <v>1784.8</v>
      </c>
      <c r="C77" s="31" t="n">
        <v>1599.88</v>
      </c>
      <c r="D77" s="31" t="n">
        <v>176.49</v>
      </c>
      <c r="E77" s="31" t="n">
        <v>8.43</v>
      </c>
      <c r="F77" s="43" t="s">
        <v>106</v>
      </c>
      <c r="G77" s="31" t="n">
        <v>305.34</v>
      </c>
      <c r="H77" s="31" t="n">
        <v>292.02</v>
      </c>
      <c r="I77" s="31" t="n">
        <v>12.9</v>
      </c>
      <c r="J77" s="31" t="n">
        <v>0.42</v>
      </c>
      <c r="K77" s="43" t="s">
        <v>106</v>
      </c>
      <c r="L77" s="31" t="n">
        <v>210.82</v>
      </c>
      <c r="M77" s="31" t="n">
        <v>198.63</v>
      </c>
      <c r="N77" s="31" t="n">
        <v>11.77</v>
      </c>
      <c r="O77" s="31" t="n">
        <v>0.42</v>
      </c>
      <c r="P77" s="43" t="s">
        <v>106</v>
      </c>
      <c r="R77" s="31"/>
      <c r="S77" s="31"/>
      <c r="T77" s="31"/>
      <c r="U77" s="31"/>
      <c r="V77" s="32"/>
      <c r="W77" s="31"/>
      <c r="X77" s="31"/>
      <c r="Y77" s="31"/>
      <c r="Z77" s="31"/>
      <c r="AA77" s="32"/>
      <c r="AB77" s="31"/>
      <c r="AC77" s="31"/>
      <c r="AD77" s="31"/>
      <c r="AE77" s="31"/>
      <c r="AF77" s="32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</row>
    <row r="78" customFormat="false" ht="51" hidden="false" customHeight="false" outlineLevel="0" collapsed="false">
      <c r="A78" s="34" t="s">
        <v>208</v>
      </c>
      <c r="B78" s="31" t="n">
        <v>627.41</v>
      </c>
      <c r="C78" s="31" t="n">
        <v>538.61</v>
      </c>
      <c r="D78" s="31" t="n">
        <v>81.44</v>
      </c>
      <c r="E78" s="31" t="n">
        <v>7.36</v>
      </c>
      <c r="F78" s="43" t="s">
        <v>106</v>
      </c>
      <c r="G78" s="31" t="n">
        <v>138.64</v>
      </c>
      <c r="H78" s="31" t="n">
        <v>132.65</v>
      </c>
      <c r="I78" s="31" t="n">
        <v>5.99</v>
      </c>
      <c r="J78" s="43" t="s">
        <v>106</v>
      </c>
      <c r="K78" s="43" t="s">
        <v>106</v>
      </c>
      <c r="L78" s="31" t="n">
        <v>121.25</v>
      </c>
      <c r="M78" s="31" t="n">
        <v>115.26</v>
      </c>
      <c r="N78" s="31" t="n">
        <v>5.99</v>
      </c>
      <c r="O78" s="43" t="s">
        <v>106</v>
      </c>
      <c r="P78" s="43" t="s">
        <v>106</v>
      </c>
      <c r="R78" s="31"/>
      <c r="S78" s="31"/>
      <c r="T78" s="31"/>
      <c r="U78" s="31"/>
      <c r="V78" s="32"/>
      <c r="W78" s="31"/>
      <c r="X78" s="31"/>
      <c r="Y78" s="31"/>
      <c r="Z78" s="32"/>
      <c r="AA78" s="32"/>
      <c r="AB78" s="31"/>
      <c r="AC78" s="31"/>
      <c r="AD78" s="31"/>
      <c r="AE78" s="32"/>
      <c r="AF78" s="32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</row>
    <row r="79" customFormat="false" ht="51" hidden="false" customHeight="false" outlineLevel="0" collapsed="false">
      <c r="A79" s="34" t="s">
        <v>209</v>
      </c>
      <c r="B79" s="31" t="n">
        <v>532.45</v>
      </c>
      <c r="C79" s="31" t="n">
        <v>458.84</v>
      </c>
      <c r="D79" s="31" t="n">
        <v>72.73</v>
      </c>
      <c r="E79" s="31" t="n">
        <v>0.88</v>
      </c>
      <c r="F79" s="43" t="s">
        <v>106</v>
      </c>
      <c r="G79" s="31" t="n">
        <v>58.54</v>
      </c>
      <c r="H79" s="31" t="n">
        <v>51.51</v>
      </c>
      <c r="I79" s="31" t="n">
        <v>6.61</v>
      </c>
      <c r="J79" s="31" t="n">
        <v>0.42</v>
      </c>
      <c r="K79" s="43" t="s">
        <v>106</v>
      </c>
      <c r="L79" s="31" t="n">
        <v>51.71</v>
      </c>
      <c r="M79" s="31" t="n">
        <v>45.51</v>
      </c>
      <c r="N79" s="31" t="n">
        <v>5.78</v>
      </c>
      <c r="O79" s="31" t="n">
        <v>0.42</v>
      </c>
      <c r="P79" s="43" t="s">
        <v>106</v>
      </c>
      <c r="R79" s="31"/>
      <c r="S79" s="31"/>
      <c r="T79" s="31"/>
      <c r="U79" s="31"/>
      <c r="V79" s="32"/>
      <c r="W79" s="31"/>
      <c r="X79" s="31"/>
      <c r="Y79" s="31"/>
      <c r="Z79" s="31"/>
      <c r="AA79" s="32"/>
      <c r="AB79" s="31"/>
      <c r="AC79" s="31"/>
      <c r="AD79" s="31"/>
      <c r="AE79" s="31"/>
      <c r="AF79" s="32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</row>
    <row r="80" customFormat="false" ht="102" hidden="false" customHeight="false" outlineLevel="0" collapsed="false">
      <c r="A80" s="34" t="s">
        <v>210</v>
      </c>
      <c r="B80" s="31" t="n">
        <v>624.94</v>
      </c>
      <c r="C80" s="31" t="n">
        <v>602.43</v>
      </c>
      <c r="D80" s="31" t="n">
        <v>22.32</v>
      </c>
      <c r="E80" s="31" t="n">
        <v>0.19</v>
      </c>
      <c r="F80" s="43" t="s">
        <v>106</v>
      </c>
      <c r="G80" s="31" t="n">
        <v>108.16</v>
      </c>
      <c r="H80" s="31" t="n">
        <v>107.86</v>
      </c>
      <c r="I80" s="31" t="n">
        <v>0.3</v>
      </c>
      <c r="J80" s="43" t="s">
        <v>106</v>
      </c>
      <c r="K80" s="43" t="s">
        <v>106</v>
      </c>
      <c r="L80" s="31" t="n">
        <v>37.86</v>
      </c>
      <c r="M80" s="31" t="n">
        <v>37.86</v>
      </c>
      <c r="N80" s="43" t="s">
        <v>106</v>
      </c>
      <c r="O80" s="43" t="s">
        <v>106</v>
      </c>
      <c r="P80" s="43" t="s">
        <v>106</v>
      </c>
      <c r="R80" s="31"/>
      <c r="S80" s="31"/>
      <c r="T80" s="31"/>
      <c r="U80" s="31"/>
      <c r="V80" s="32"/>
      <c r="W80" s="31"/>
      <c r="X80" s="31"/>
      <c r="Y80" s="31"/>
      <c r="Z80" s="32"/>
      <c r="AA80" s="32"/>
      <c r="AB80" s="31"/>
      <c r="AC80" s="31"/>
      <c r="AD80" s="32"/>
      <c r="AE80" s="32"/>
      <c r="AF80" s="32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</row>
    <row r="81" customFormat="false" ht="15.75" hidden="false" customHeight="false" outlineLevel="0" collapsed="false">
      <c r="A81" s="28" t="s">
        <v>176</v>
      </c>
      <c r="B81" s="31" t="n">
        <v>727.66</v>
      </c>
      <c r="C81" s="31" t="n">
        <v>620.17</v>
      </c>
      <c r="D81" s="31" t="n">
        <v>103.62</v>
      </c>
      <c r="E81" s="31" t="n">
        <v>3.27</v>
      </c>
      <c r="F81" s="31" t="n">
        <v>0.6</v>
      </c>
      <c r="G81" s="31" t="n">
        <v>140.16</v>
      </c>
      <c r="H81" s="31" t="n">
        <v>124.5</v>
      </c>
      <c r="I81" s="31" t="n">
        <v>15.65</v>
      </c>
      <c r="J81" s="31" t="n">
        <v>0.01</v>
      </c>
      <c r="K81" s="43" t="s">
        <v>106</v>
      </c>
      <c r="L81" s="31" t="n">
        <v>79.6</v>
      </c>
      <c r="M81" s="31" t="n">
        <v>72.66</v>
      </c>
      <c r="N81" s="31" t="n">
        <v>6.94</v>
      </c>
      <c r="O81" s="43" t="s">
        <v>106</v>
      </c>
      <c r="P81" s="43" t="s">
        <v>106</v>
      </c>
      <c r="R81" s="31"/>
      <c r="S81" s="31"/>
      <c r="T81" s="31"/>
      <c r="U81" s="31"/>
      <c r="V81" s="31"/>
      <c r="W81" s="31"/>
      <c r="X81" s="31"/>
      <c r="Y81" s="31"/>
      <c r="Z81" s="31"/>
      <c r="AA81" s="32"/>
      <c r="AB81" s="31"/>
      <c r="AC81" s="31"/>
      <c r="AD81" s="31"/>
      <c r="AE81" s="32"/>
      <c r="AF81" s="32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</row>
    <row r="82" customFormat="false" ht="25.5" hidden="false" customHeight="false" outlineLevel="0" collapsed="false">
      <c r="A82" s="59" t="s">
        <v>177</v>
      </c>
      <c r="B82" s="60" t="n">
        <v>6427.14</v>
      </c>
      <c r="C82" s="60" t="n">
        <v>5891.49</v>
      </c>
      <c r="D82" s="60" t="n">
        <v>458.36</v>
      </c>
      <c r="E82" s="60" t="n">
        <v>69.78</v>
      </c>
      <c r="F82" s="60" t="n">
        <v>7.51</v>
      </c>
      <c r="G82" s="60" t="n">
        <v>2199.52</v>
      </c>
      <c r="H82" s="60" t="n">
        <v>2076.01</v>
      </c>
      <c r="I82" s="60" t="n">
        <v>109.85</v>
      </c>
      <c r="J82" s="60" t="n">
        <v>13.53</v>
      </c>
      <c r="K82" s="60" t="n">
        <v>0.13</v>
      </c>
      <c r="L82" s="60" t="n">
        <v>1599.28</v>
      </c>
      <c r="M82" s="60" t="n">
        <v>1535.72</v>
      </c>
      <c r="N82" s="60" t="n">
        <v>50.16</v>
      </c>
      <c r="O82" s="60" t="n">
        <v>13.4</v>
      </c>
      <c r="P82" s="43" t="s">
        <v>106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2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</row>
    <row r="83" customFormat="false" ht="15.75" hidden="false" customHeight="false" outlineLevel="0" collapsed="false">
      <c r="A83" s="28" t="s">
        <v>178</v>
      </c>
      <c r="B83" s="31" t="n">
        <v>124.05</v>
      </c>
      <c r="C83" s="31" t="n">
        <v>118.96</v>
      </c>
      <c r="D83" s="31" t="n">
        <v>5.09</v>
      </c>
      <c r="E83" s="43" t="s">
        <v>106</v>
      </c>
      <c r="F83" s="43" t="s">
        <v>106</v>
      </c>
      <c r="G83" s="31" t="n">
        <v>10.03</v>
      </c>
      <c r="H83" s="31" t="n">
        <v>10.03</v>
      </c>
      <c r="I83" s="43" t="s">
        <v>106</v>
      </c>
      <c r="J83" s="43" t="s">
        <v>106</v>
      </c>
      <c r="K83" s="43" t="s">
        <v>106</v>
      </c>
      <c r="L83" s="31" t="n">
        <v>5.98</v>
      </c>
      <c r="M83" s="31" t="n">
        <v>5.98</v>
      </c>
      <c r="N83" s="43" t="s">
        <v>106</v>
      </c>
      <c r="O83" s="43" t="s">
        <v>106</v>
      </c>
      <c r="P83" s="43" t="s">
        <v>106</v>
      </c>
      <c r="R83" s="31"/>
      <c r="S83" s="31"/>
      <c r="T83" s="31"/>
      <c r="U83" s="32"/>
      <c r="V83" s="32"/>
      <c r="W83" s="31"/>
      <c r="X83" s="31"/>
      <c r="Y83" s="32"/>
      <c r="Z83" s="32"/>
      <c r="AA83" s="32"/>
      <c r="AB83" s="31"/>
      <c r="AC83" s="31"/>
      <c r="AD83" s="32"/>
      <c r="AE83" s="32"/>
      <c r="AF83" s="32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</row>
    <row r="84" customFormat="false" ht="15.75" hidden="false" customHeight="false" outlineLevel="0" collapsed="false">
      <c r="A84" s="28" t="s">
        <v>179</v>
      </c>
      <c r="B84" s="31" t="n">
        <v>67.51</v>
      </c>
      <c r="C84" s="31" t="n">
        <v>64.51</v>
      </c>
      <c r="D84" s="31" t="n">
        <v>3</v>
      </c>
      <c r="E84" s="43" t="s">
        <v>106</v>
      </c>
      <c r="F84" s="43" t="s">
        <v>106</v>
      </c>
      <c r="G84" s="31" t="n">
        <v>8.79</v>
      </c>
      <c r="H84" s="31" t="n">
        <v>8.79</v>
      </c>
      <c r="I84" s="43" t="s">
        <v>106</v>
      </c>
      <c r="J84" s="43" t="s">
        <v>106</v>
      </c>
      <c r="K84" s="43" t="s">
        <v>106</v>
      </c>
      <c r="L84" s="31" t="n">
        <v>4.39</v>
      </c>
      <c r="M84" s="31" t="n">
        <v>4.39</v>
      </c>
      <c r="N84" s="43" t="s">
        <v>106</v>
      </c>
      <c r="O84" s="43" t="s">
        <v>106</v>
      </c>
      <c r="P84" s="43" t="s">
        <v>106</v>
      </c>
      <c r="R84" s="31"/>
      <c r="S84" s="31"/>
      <c r="T84" s="31"/>
      <c r="U84" s="32"/>
      <c r="V84" s="32"/>
      <c r="W84" s="31"/>
      <c r="X84" s="31"/>
      <c r="Y84" s="32"/>
      <c r="Z84" s="32"/>
      <c r="AA84" s="32"/>
      <c r="AB84" s="31"/>
      <c r="AC84" s="31"/>
      <c r="AD84" s="32"/>
      <c r="AE84" s="32"/>
      <c r="AF84" s="32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</row>
    <row r="85" customFormat="false" ht="15.75" hidden="false" customHeight="false" outlineLevel="0" collapsed="false">
      <c r="A85" s="28" t="s">
        <v>180</v>
      </c>
      <c r="B85" s="31" t="n">
        <v>167.33</v>
      </c>
      <c r="C85" s="31" t="n">
        <v>133.99</v>
      </c>
      <c r="D85" s="31" t="n">
        <v>19.2</v>
      </c>
      <c r="E85" s="31" t="n">
        <v>14.14</v>
      </c>
      <c r="F85" s="43" t="s">
        <v>106</v>
      </c>
      <c r="G85" s="31" t="n">
        <v>49.86</v>
      </c>
      <c r="H85" s="31" t="n">
        <v>41.82</v>
      </c>
      <c r="I85" s="31" t="n">
        <v>5.1</v>
      </c>
      <c r="J85" s="31" t="n">
        <v>2.94</v>
      </c>
      <c r="K85" s="43" t="s">
        <v>106</v>
      </c>
      <c r="L85" s="31" t="n">
        <v>42.55</v>
      </c>
      <c r="M85" s="31" t="n">
        <v>34.92</v>
      </c>
      <c r="N85" s="31" t="n">
        <v>4.69</v>
      </c>
      <c r="O85" s="31" t="n">
        <v>2.94</v>
      </c>
      <c r="P85" s="43" t="s">
        <v>106</v>
      </c>
      <c r="R85" s="31"/>
      <c r="S85" s="31"/>
      <c r="T85" s="31"/>
      <c r="U85" s="31"/>
      <c r="V85" s="32"/>
      <c r="W85" s="31"/>
      <c r="X85" s="31"/>
      <c r="Y85" s="31"/>
      <c r="Z85" s="31"/>
      <c r="AA85" s="32"/>
      <c r="AB85" s="31"/>
      <c r="AC85" s="31"/>
      <c r="AD85" s="31"/>
      <c r="AE85" s="31"/>
      <c r="AF85" s="32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</row>
    <row r="86" customFormat="false" ht="15.75" hidden="false" customHeight="false" outlineLevel="0" collapsed="false">
      <c r="A86" s="28" t="s">
        <v>181</v>
      </c>
      <c r="B86" s="31" t="n">
        <v>1303.84</v>
      </c>
      <c r="C86" s="31" t="n">
        <v>1233.84</v>
      </c>
      <c r="D86" s="31" t="n">
        <v>58.4</v>
      </c>
      <c r="E86" s="31" t="n">
        <v>11.6</v>
      </c>
      <c r="F86" s="43" t="s">
        <v>106</v>
      </c>
      <c r="G86" s="31" t="n">
        <v>545.26</v>
      </c>
      <c r="H86" s="31" t="n">
        <v>535.95</v>
      </c>
      <c r="I86" s="31" t="n">
        <v>9.31</v>
      </c>
      <c r="J86" s="43" t="s">
        <v>106</v>
      </c>
      <c r="K86" s="43" t="s">
        <v>106</v>
      </c>
      <c r="L86" s="31" t="n">
        <v>441.66</v>
      </c>
      <c r="M86" s="31" t="n">
        <v>433.79</v>
      </c>
      <c r="N86" s="31" t="n">
        <v>7.87</v>
      </c>
      <c r="O86" s="43" t="s">
        <v>106</v>
      </c>
      <c r="P86" s="43" t="s">
        <v>106</v>
      </c>
      <c r="R86" s="31"/>
      <c r="S86" s="31"/>
      <c r="T86" s="31"/>
      <c r="U86" s="31"/>
      <c r="V86" s="32"/>
      <c r="W86" s="31"/>
      <c r="X86" s="31"/>
      <c r="Y86" s="31"/>
      <c r="Z86" s="32"/>
      <c r="AA86" s="32"/>
      <c r="AB86" s="31"/>
      <c r="AC86" s="31"/>
      <c r="AD86" s="31"/>
      <c r="AE86" s="32"/>
      <c r="AF86" s="32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</row>
    <row r="87" customFormat="false" ht="15.75" hidden="false" customHeight="false" outlineLevel="0" collapsed="false">
      <c r="A87" s="28" t="s">
        <v>182</v>
      </c>
      <c r="B87" s="31" t="n">
        <v>1417.19</v>
      </c>
      <c r="C87" s="31" t="n">
        <v>1255.59</v>
      </c>
      <c r="D87" s="31" t="n">
        <v>137.03</v>
      </c>
      <c r="E87" s="31" t="n">
        <v>24.57</v>
      </c>
      <c r="F87" s="43" t="s">
        <v>106</v>
      </c>
      <c r="G87" s="31" t="n">
        <v>644.11</v>
      </c>
      <c r="H87" s="31" t="n">
        <v>591.77</v>
      </c>
      <c r="I87" s="31" t="n">
        <v>42.72</v>
      </c>
      <c r="J87" s="31" t="n">
        <v>9.62</v>
      </c>
      <c r="K87" s="43" t="s">
        <v>106</v>
      </c>
      <c r="L87" s="31" t="n">
        <v>539.22</v>
      </c>
      <c r="M87" s="31" t="n">
        <v>505.19</v>
      </c>
      <c r="N87" s="31" t="n">
        <v>24.41</v>
      </c>
      <c r="O87" s="31" t="n">
        <v>9.62</v>
      </c>
      <c r="P87" s="43" t="s">
        <v>106</v>
      </c>
      <c r="R87" s="31"/>
      <c r="S87" s="31"/>
      <c r="T87" s="31"/>
      <c r="U87" s="31"/>
      <c r="V87" s="32"/>
      <c r="W87" s="31"/>
      <c r="X87" s="31"/>
      <c r="Y87" s="31"/>
      <c r="Z87" s="31"/>
      <c r="AA87" s="32"/>
      <c r="AB87" s="31"/>
      <c r="AC87" s="31"/>
      <c r="AD87" s="31"/>
      <c r="AE87" s="31"/>
      <c r="AF87" s="32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</row>
    <row r="88" customFormat="false" ht="15.75" hidden="false" customHeight="false" outlineLevel="0" collapsed="false">
      <c r="A88" s="28" t="s">
        <v>183</v>
      </c>
      <c r="B88" s="31" t="n">
        <v>501.32</v>
      </c>
      <c r="C88" s="31" t="n">
        <v>459.54</v>
      </c>
      <c r="D88" s="31" t="n">
        <v>41.63</v>
      </c>
      <c r="E88" s="31" t="n">
        <v>0.15</v>
      </c>
      <c r="F88" s="43" t="s">
        <v>106</v>
      </c>
      <c r="G88" s="31" t="n">
        <v>133.36</v>
      </c>
      <c r="H88" s="31" t="n">
        <v>112.49</v>
      </c>
      <c r="I88" s="31" t="n">
        <v>20.6</v>
      </c>
      <c r="J88" s="31" t="n">
        <v>0.2</v>
      </c>
      <c r="K88" s="31" t="n">
        <v>0.07</v>
      </c>
      <c r="L88" s="31" t="n">
        <v>93.15</v>
      </c>
      <c r="M88" s="31" t="n">
        <v>90.28</v>
      </c>
      <c r="N88" s="31" t="n">
        <v>2.8</v>
      </c>
      <c r="O88" s="31" t="n">
        <v>0.07</v>
      </c>
      <c r="P88" s="43" t="s">
        <v>106</v>
      </c>
      <c r="R88" s="31"/>
      <c r="S88" s="31"/>
      <c r="T88" s="31"/>
      <c r="U88" s="31"/>
      <c r="V88" s="32"/>
      <c r="W88" s="31"/>
      <c r="X88" s="31"/>
      <c r="Y88" s="31"/>
      <c r="Z88" s="31"/>
      <c r="AA88" s="31"/>
      <c r="AB88" s="31"/>
      <c r="AC88" s="31"/>
      <c r="AD88" s="31"/>
      <c r="AE88" s="31"/>
      <c r="AF88" s="32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</row>
    <row r="89" customFormat="false" ht="15.75" hidden="false" customHeight="false" outlineLevel="0" collapsed="false">
      <c r="A89" s="28" t="s">
        <v>184</v>
      </c>
      <c r="B89" s="31" t="n">
        <v>653.45</v>
      </c>
      <c r="C89" s="31" t="n">
        <v>611.45</v>
      </c>
      <c r="D89" s="31" t="n">
        <v>37.4</v>
      </c>
      <c r="E89" s="31" t="n">
        <v>4.6</v>
      </c>
      <c r="F89" s="43" t="s">
        <v>106</v>
      </c>
      <c r="G89" s="31" t="n">
        <v>96.73</v>
      </c>
      <c r="H89" s="31" t="n">
        <v>96.63</v>
      </c>
      <c r="I89" s="43" t="s">
        <v>106</v>
      </c>
      <c r="J89" s="31" t="n">
        <v>0.1</v>
      </c>
      <c r="K89" s="43" t="s">
        <v>106</v>
      </c>
      <c r="L89" s="31" t="n">
        <v>57.77</v>
      </c>
      <c r="M89" s="31" t="n">
        <v>57.67</v>
      </c>
      <c r="N89" s="43" t="s">
        <v>106</v>
      </c>
      <c r="O89" s="31" t="n">
        <v>0.1</v>
      </c>
      <c r="P89" s="43" t="s">
        <v>106</v>
      </c>
      <c r="R89" s="31"/>
      <c r="S89" s="31"/>
      <c r="T89" s="31"/>
      <c r="U89" s="31"/>
      <c r="V89" s="32"/>
      <c r="W89" s="31"/>
      <c r="X89" s="31"/>
      <c r="Y89" s="32"/>
      <c r="Z89" s="31"/>
      <c r="AA89" s="32"/>
      <c r="AB89" s="31"/>
      <c r="AC89" s="31"/>
      <c r="AD89" s="32"/>
      <c r="AE89" s="31"/>
      <c r="AF89" s="32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</row>
    <row r="90" customFormat="false" ht="25.5" hidden="false" customHeight="false" outlineLevel="0" collapsed="false">
      <c r="A90" s="28" t="s">
        <v>185</v>
      </c>
      <c r="B90" s="31" t="n">
        <v>1133.75</v>
      </c>
      <c r="C90" s="31" t="n">
        <v>1034.77</v>
      </c>
      <c r="D90" s="31" t="n">
        <v>80.24</v>
      </c>
      <c r="E90" s="31" t="n">
        <v>11.23</v>
      </c>
      <c r="F90" s="31" t="n">
        <v>7.51</v>
      </c>
      <c r="G90" s="31" t="n">
        <v>412.89</v>
      </c>
      <c r="H90" s="31" t="n">
        <v>388.39</v>
      </c>
      <c r="I90" s="31" t="n">
        <v>24.44</v>
      </c>
      <c r="J90" s="43" t="s">
        <v>106</v>
      </c>
      <c r="K90" s="31" t="n">
        <v>0.06</v>
      </c>
      <c r="L90" s="31" t="n">
        <v>213.97</v>
      </c>
      <c r="M90" s="31" t="n">
        <v>210.02</v>
      </c>
      <c r="N90" s="31" t="n">
        <v>3.95</v>
      </c>
      <c r="O90" s="43" t="s">
        <v>106</v>
      </c>
      <c r="P90" s="43" t="s">
        <v>106</v>
      </c>
      <c r="R90" s="31"/>
      <c r="S90" s="31"/>
      <c r="T90" s="31"/>
      <c r="U90" s="31"/>
      <c r="V90" s="31"/>
      <c r="W90" s="31"/>
      <c r="X90" s="31"/>
      <c r="Y90" s="31"/>
      <c r="Z90" s="32"/>
      <c r="AA90" s="31"/>
      <c r="AB90" s="31"/>
      <c r="AC90" s="31"/>
      <c r="AD90" s="31"/>
      <c r="AE90" s="32"/>
      <c r="AF90" s="32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</row>
    <row r="91" customFormat="false" ht="15.75" hidden="false" customHeight="false" outlineLevel="0" collapsed="false">
      <c r="A91" s="28" t="s">
        <v>186</v>
      </c>
      <c r="B91" s="31" t="n">
        <v>592.73</v>
      </c>
      <c r="C91" s="31" t="n">
        <v>540.66</v>
      </c>
      <c r="D91" s="31" t="n">
        <v>49.75</v>
      </c>
      <c r="E91" s="31" t="n">
        <v>2.32</v>
      </c>
      <c r="F91" s="43" t="s">
        <v>106</v>
      </c>
      <c r="G91" s="31" t="n">
        <v>147.6</v>
      </c>
      <c r="H91" s="31" t="n">
        <v>141.53</v>
      </c>
      <c r="I91" s="31" t="n">
        <v>6.07</v>
      </c>
      <c r="J91" s="43" t="s">
        <v>106</v>
      </c>
      <c r="K91" s="43" t="s">
        <v>106</v>
      </c>
      <c r="L91" s="31" t="n">
        <v>79.16</v>
      </c>
      <c r="M91" s="31" t="n">
        <v>74.31</v>
      </c>
      <c r="N91" s="31" t="n">
        <v>4.85</v>
      </c>
      <c r="O91" s="43" t="s">
        <v>106</v>
      </c>
      <c r="P91" s="43" t="s">
        <v>106</v>
      </c>
      <c r="R91" s="31"/>
      <c r="S91" s="31"/>
      <c r="T91" s="31"/>
      <c r="U91" s="31"/>
      <c r="V91" s="32"/>
      <c r="W91" s="31"/>
      <c r="X91" s="31"/>
      <c r="Y91" s="31"/>
      <c r="Z91" s="32"/>
      <c r="AA91" s="32"/>
      <c r="AB91" s="31"/>
      <c r="AC91" s="31"/>
      <c r="AD91" s="31"/>
      <c r="AE91" s="32"/>
      <c r="AF91" s="32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</row>
    <row r="92" customFormat="false" ht="15.75" hidden="false" customHeight="false" outlineLevel="0" collapsed="false">
      <c r="A92" s="28" t="s">
        <v>187</v>
      </c>
      <c r="B92" s="31" t="n">
        <v>465.97</v>
      </c>
      <c r="C92" s="31" t="n">
        <v>438.18</v>
      </c>
      <c r="D92" s="31" t="n">
        <v>26.62</v>
      </c>
      <c r="E92" s="31" t="n">
        <v>1.17</v>
      </c>
      <c r="F92" s="43" t="s">
        <v>106</v>
      </c>
      <c r="G92" s="31" t="n">
        <v>150.89</v>
      </c>
      <c r="H92" s="31" t="n">
        <v>148.61</v>
      </c>
      <c r="I92" s="31" t="n">
        <v>1.61</v>
      </c>
      <c r="J92" s="31" t="n">
        <v>0.67</v>
      </c>
      <c r="K92" s="43" t="s">
        <v>106</v>
      </c>
      <c r="L92" s="31" t="n">
        <v>121.43</v>
      </c>
      <c r="M92" s="31" t="n">
        <v>119.17</v>
      </c>
      <c r="N92" s="31" t="n">
        <v>1.59</v>
      </c>
      <c r="O92" s="31" t="n">
        <v>0.67</v>
      </c>
      <c r="P92" s="43" t="s">
        <v>106</v>
      </c>
      <c r="R92" s="31"/>
      <c r="S92" s="31"/>
      <c r="T92" s="31"/>
      <c r="U92" s="31"/>
      <c r="V92" s="32"/>
      <c r="W92" s="31"/>
      <c r="X92" s="31"/>
      <c r="Y92" s="31"/>
      <c r="Z92" s="31"/>
      <c r="AA92" s="32"/>
      <c r="AB92" s="31"/>
      <c r="AC92" s="31"/>
      <c r="AD92" s="31"/>
      <c r="AE92" s="31"/>
      <c r="AF92" s="32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</row>
    <row r="93" customFormat="false" ht="25.5" hidden="false" customHeight="false" outlineLevel="0" collapsed="false">
      <c r="A93" s="59" t="s">
        <v>188</v>
      </c>
      <c r="B93" s="60" t="n">
        <v>5126.83</v>
      </c>
      <c r="C93" s="60" t="n">
        <v>4614.22</v>
      </c>
      <c r="D93" s="60" t="n">
        <v>484.51</v>
      </c>
      <c r="E93" s="60" t="n">
        <v>23.67</v>
      </c>
      <c r="F93" s="60" t="n">
        <v>4.43</v>
      </c>
      <c r="G93" s="60" t="n">
        <v>977.08</v>
      </c>
      <c r="H93" s="60" t="n">
        <v>872.85</v>
      </c>
      <c r="I93" s="60" t="n">
        <v>99.47</v>
      </c>
      <c r="J93" s="60" t="n">
        <v>3.76</v>
      </c>
      <c r="K93" s="60" t="n">
        <v>1</v>
      </c>
      <c r="L93" s="60" t="n">
        <v>670.57</v>
      </c>
      <c r="M93" s="60" t="n">
        <v>596.72</v>
      </c>
      <c r="N93" s="60" t="n">
        <v>69.75</v>
      </c>
      <c r="O93" s="60" t="n">
        <v>3.1</v>
      </c>
      <c r="P93" s="60" t="n">
        <v>1</v>
      </c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</row>
    <row r="94" customFormat="false" ht="15.75" hidden="false" customHeight="false" outlineLevel="0" collapsed="false">
      <c r="A94" s="28" t="s">
        <v>189</v>
      </c>
      <c r="B94" s="31" t="n">
        <v>422.05</v>
      </c>
      <c r="C94" s="31" t="n">
        <v>379.3</v>
      </c>
      <c r="D94" s="31" t="n">
        <v>40.95</v>
      </c>
      <c r="E94" s="31" t="n">
        <v>1.8</v>
      </c>
      <c r="F94" s="43" t="s">
        <v>106</v>
      </c>
      <c r="G94" s="31" t="n">
        <v>140.19</v>
      </c>
      <c r="H94" s="31" t="n">
        <v>125.18</v>
      </c>
      <c r="I94" s="31" t="n">
        <v>13.91</v>
      </c>
      <c r="J94" s="31" t="n">
        <v>1.1</v>
      </c>
      <c r="K94" s="43" t="s">
        <v>106</v>
      </c>
      <c r="L94" s="31" t="n">
        <v>117.77</v>
      </c>
      <c r="M94" s="31" t="n">
        <v>104.96</v>
      </c>
      <c r="N94" s="31" t="n">
        <v>11.71</v>
      </c>
      <c r="O94" s="31" t="n">
        <v>1.1</v>
      </c>
      <c r="P94" s="43" t="s">
        <v>106</v>
      </c>
      <c r="R94" s="31"/>
      <c r="S94" s="31"/>
      <c r="T94" s="31"/>
      <c r="U94" s="31"/>
      <c r="V94" s="32"/>
      <c r="W94" s="31"/>
      <c r="X94" s="31"/>
      <c r="Y94" s="31"/>
      <c r="Z94" s="31"/>
      <c r="AA94" s="32"/>
      <c r="AB94" s="31"/>
      <c r="AC94" s="31"/>
      <c r="AD94" s="31"/>
      <c r="AE94" s="31"/>
      <c r="AF94" s="32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</row>
    <row r="95" customFormat="false" ht="25.5" hidden="false" customHeight="false" outlineLevel="0" collapsed="false">
      <c r="A95" s="28" t="s">
        <v>190</v>
      </c>
      <c r="B95" s="31" t="n">
        <v>1956.78</v>
      </c>
      <c r="C95" s="31" t="n">
        <v>1815.18</v>
      </c>
      <c r="D95" s="31" t="n">
        <v>139.59</v>
      </c>
      <c r="E95" s="31" t="n">
        <v>1.01</v>
      </c>
      <c r="F95" s="31" t="n">
        <v>1</v>
      </c>
      <c r="G95" s="31" t="n">
        <v>188.25</v>
      </c>
      <c r="H95" s="31" t="n">
        <v>183.71</v>
      </c>
      <c r="I95" s="31" t="n">
        <v>4.54</v>
      </c>
      <c r="J95" s="43" t="s">
        <v>106</v>
      </c>
      <c r="K95" s="43" t="s">
        <v>106</v>
      </c>
      <c r="L95" s="31" t="n">
        <v>114.34</v>
      </c>
      <c r="M95" s="31" t="n">
        <v>106.92</v>
      </c>
      <c r="N95" s="31" t="n">
        <v>7.42</v>
      </c>
      <c r="O95" s="43" t="s">
        <v>106</v>
      </c>
      <c r="P95" s="43" t="s">
        <v>106</v>
      </c>
      <c r="R95" s="31"/>
      <c r="S95" s="31"/>
      <c r="T95" s="31"/>
      <c r="U95" s="31"/>
      <c r="V95" s="31"/>
      <c r="W95" s="31"/>
      <c r="X95" s="31"/>
      <c r="Y95" s="31"/>
      <c r="Z95" s="32"/>
      <c r="AA95" s="32"/>
      <c r="AB95" s="31"/>
      <c r="AC95" s="31"/>
      <c r="AD95" s="31"/>
      <c r="AE95" s="32"/>
      <c r="AF95" s="32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</row>
    <row r="96" customFormat="false" ht="15.75" hidden="false" customHeight="false" outlineLevel="0" collapsed="false">
      <c r="A96" s="28" t="s">
        <v>191</v>
      </c>
      <c r="B96" s="31" t="n">
        <v>386.29</v>
      </c>
      <c r="C96" s="31" t="n">
        <v>361.85</v>
      </c>
      <c r="D96" s="31" t="n">
        <v>22.26</v>
      </c>
      <c r="E96" s="31" t="n">
        <v>2.18</v>
      </c>
      <c r="F96" s="43" t="s">
        <v>106</v>
      </c>
      <c r="G96" s="31" t="n">
        <v>89.96</v>
      </c>
      <c r="H96" s="31" t="n">
        <v>83.48</v>
      </c>
      <c r="I96" s="31" t="n">
        <v>6.08</v>
      </c>
      <c r="J96" s="31" t="n">
        <v>0.4</v>
      </c>
      <c r="K96" s="43" t="s">
        <v>106</v>
      </c>
      <c r="L96" s="31" t="n">
        <v>71.18</v>
      </c>
      <c r="M96" s="31" t="n">
        <v>65.7</v>
      </c>
      <c r="N96" s="31" t="n">
        <v>5.48</v>
      </c>
      <c r="O96" s="43" t="s">
        <v>106</v>
      </c>
      <c r="P96" s="43" t="s">
        <v>106</v>
      </c>
      <c r="R96" s="31"/>
      <c r="S96" s="31"/>
      <c r="T96" s="31"/>
      <c r="U96" s="31"/>
      <c r="V96" s="32"/>
      <c r="W96" s="31"/>
      <c r="X96" s="31"/>
      <c r="Y96" s="31"/>
      <c r="Z96" s="31"/>
      <c r="AA96" s="32"/>
      <c r="AB96" s="31"/>
      <c r="AC96" s="31"/>
      <c r="AD96" s="31"/>
      <c r="AE96" s="32"/>
      <c r="AF96" s="32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</row>
    <row r="97" customFormat="false" ht="15.75" hidden="false" customHeight="false" outlineLevel="0" collapsed="false">
      <c r="A97" s="28" t="s">
        <v>192</v>
      </c>
      <c r="B97" s="31" t="n">
        <v>316.19</v>
      </c>
      <c r="C97" s="31" t="n">
        <v>279.69</v>
      </c>
      <c r="D97" s="31" t="n">
        <v>32.89</v>
      </c>
      <c r="E97" s="31" t="n">
        <v>2.18</v>
      </c>
      <c r="F97" s="31" t="n">
        <v>1.43</v>
      </c>
      <c r="G97" s="31" t="n">
        <v>118.55</v>
      </c>
      <c r="H97" s="31" t="n">
        <v>108.58</v>
      </c>
      <c r="I97" s="31" t="n">
        <v>9.97</v>
      </c>
      <c r="J97" s="43" t="s">
        <v>106</v>
      </c>
      <c r="K97" s="43" t="s">
        <v>106</v>
      </c>
      <c r="L97" s="31" t="n">
        <v>82.69</v>
      </c>
      <c r="M97" s="31" t="n">
        <v>77.33</v>
      </c>
      <c r="N97" s="31" t="n">
        <v>5.36</v>
      </c>
      <c r="O97" s="43" t="s">
        <v>106</v>
      </c>
      <c r="P97" s="43" t="s">
        <v>106</v>
      </c>
      <c r="R97" s="31"/>
      <c r="S97" s="31"/>
      <c r="T97" s="31"/>
      <c r="U97" s="31"/>
      <c r="V97" s="31"/>
      <c r="W97" s="31"/>
      <c r="X97" s="31"/>
      <c r="Y97" s="31"/>
      <c r="Z97" s="32"/>
      <c r="AA97" s="32"/>
      <c r="AB97" s="31"/>
      <c r="AC97" s="31"/>
      <c r="AD97" s="31"/>
      <c r="AE97" s="32"/>
      <c r="AF97" s="32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</row>
    <row r="98" customFormat="false" ht="15.75" hidden="false" customHeight="false" outlineLevel="0" collapsed="false">
      <c r="A98" s="28" t="s">
        <v>193</v>
      </c>
      <c r="B98" s="31" t="n">
        <v>437.31</v>
      </c>
      <c r="C98" s="31" t="n">
        <v>393.55</v>
      </c>
      <c r="D98" s="31" t="n">
        <v>43.34</v>
      </c>
      <c r="E98" s="31" t="n">
        <v>0.42</v>
      </c>
      <c r="F98" s="43" t="s">
        <v>106</v>
      </c>
      <c r="G98" s="31" t="n">
        <v>103.51</v>
      </c>
      <c r="H98" s="31" t="n">
        <v>91.44</v>
      </c>
      <c r="I98" s="31" t="n">
        <v>11.81</v>
      </c>
      <c r="J98" s="31" t="n">
        <v>0.26</v>
      </c>
      <c r="K98" s="43" t="s">
        <v>106</v>
      </c>
      <c r="L98" s="31" t="n">
        <v>51.35</v>
      </c>
      <c r="M98" s="31" t="n">
        <v>45.86</v>
      </c>
      <c r="N98" s="31" t="n">
        <v>5.49</v>
      </c>
      <c r="O98" s="43" t="s">
        <v>106</v>
      </c>
      <c r="P98" s="43" t="s">
        <v>106</v>
      </c>
      <c r="R98" s="31"/>
      <c r="S98" s="31"/>
      <c r="T98" s="31"/>
      <c r="U98" s="31"/>
      <c r="V98" s="32"/>
      <c r="W98" s="31"/>
      <c r="X98" s="31"/>
      <c r="Y98" s="31"/>
      <c r="Z98" s="31"/>
      <c r="AA98" s="32"/>
      <c r="AB98" s="31"/>
      <c r="AC98" s="31"/>
      <c r="AD98" s="31"/>
      <c r="AE98" s="32"/>
      <c r="AF98" s="32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</row>
    <row r="99" customFormat="false" ht="15.75" hidden="false" customHeight="false" outlineLevel="0" collapsed="false">
      <c r="A99" s="28" t="s">
        <v>194</v>
      </c>
      <c r="B99" s="31" t="n">
        <v>456.78</v>
      </c>
      <c r="C99" s="31" t="n">
        <v>365.89</v>
      </c>
      <c r="D99" s="31" t="n">
        <v>84.23</v>
      </c>
      <c r="E99" s="31" t="n">
        <v>6.66</v>
      </c>
      <c r="F99" s="43" t="s">
        <v>106</v>
      </c>
      <c r="G99" s="31" t="n">
        <v>156.84</v>
      </c>
      <c r="H99" s="31" t="n">
        <v>129.98</v>
      </c>
      <c r="I99" s="31" t="n">
        <v>26.86</v>
      </c>
      <c r="J99" s="43" t="s">
        <v>106</v>
      </c>
      <c r="K99" s="43" t="s">
        <v>106</v>
      </c>
      <c r="L99" s="31" t="n">
        <v>117.23</v>
      </c>
      <c r="M99" s="31" t="n">
        <v>91.24</v>
      </c>
      <c r="N99" s="31" t="n">
        <v>25.99</v>
      </c>
      <c r="O99" s="43" t="s">
        <v>106</v>
      </c>
      <c r="P99" s="43" t="s">
        <v>106</v>
      </c>
      <c r="R99" s="31"/>
      <c r="S99" s="31"/>
      <c r="T99" s="31"/>
      <c r="U99" s="31"/>
      <c r="V99" s="32"/>
      <c r="W99" s="31"/>
      <c r="X99" s="31"/>
      <c r="Y99" s="31"/>
      <c r="Z99" s="32"/>
      <c r="AA99" s="32"/>
      <c r="AB99" s="31"/>
      <c r="AC99" s="31"/>
      <c r="AD99" s="31"/>
      <c r="AE99" s="32"/>
      <c r="AF99" s="32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</row>
    <row r="100" customFormat="false" ht="15.75" hidden="false" customHeight="false" outlineLevel="0" collapsed="false">
      <c r="A100" s="28" t="s">
        <v>195</v>
      </c>
      <c r="B100" s="31" t="n">
        <v>740.17</v>
      </c>
      <c r="C100" s="31" t="n">
        <v>667.13</v>
      </c>
      <c r="D100" s="31" t="n">
        <v>73.04</v>
      </c>
      <c r="E100" s="43" t="s">
        <v>106</v>
      </c>
      <c r="F100" s="43" t="s">
        <v>106</v>
      </c>
      <c r="G100" s="31" t="n">
        <v>99.99</v>
      </c>
      <c r="H100" s="31" t="n">
        <v>83.52</v>
      </c>
      <c r="I100" s="31" t="n">
        <v>16.47</v>
      </c>
      <c r="J100" s="43" t="s">
        <v>106</v>
      </c>
      <c r="K100" s="43" t="s">
        <v>106</v>
      </c>
      <c r="L100" s="31" t="n">
        <v>53.29</v>
      </c>
      <c r="M100" s="31" t="n">
        <v>52.39</v>
      </c>
      <c r="N100" s="31" t="n">
        <v>0.9</v>
      </c>
      <c r="O100" s="43" t="s">
        <v>106</v>
      </c>
      <c r="P100" s="43" t="s">
        <v>106</v>
      </c>
      <c r="R100" s="31"/>
      <c r="S100" s="31"/>
      <c r="T100" s="31"/>
      <c r="U100" s="32"/>
      <c r="V100" s="32"/>
      <c r="W100" s="31"/>
      <c r="X100" s="31"/>
      <c r="Y100" s="31"/>
      <c r="Z100" s="32"/>
      <c r="AA100" s="32"/>
      <c r="AB100" s="31"/>
      <c r="AC100" s="31"/>
      <c r="AD100" s="31"/>
      <c r="AE100" s="32"/>
      <c r="AF100" s="32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</row>
    <row r="101" customFormat="false" ht="15.75" hidden="false" customHeight="false" outlineLevel="0" collapsed="false">
      <c r="A101" s="28" t="s">
        <v>196</v>
      </c>
      <c r="B101" s="31" t="n">
        <v>32.16</v>
      </c>
      <c r="C101" s="31" t="n">
        <v>25.94</v>
      </c>
      <c r="D101" s="31" t="n">
        <v>6.22</v>
      </c>
      <c r="E101" s="43" t="s">
        <v>106</v>
      </c>
      <c r="F101" s="43" t="s">
        <v>106</v>
      </c>
      <c r="G101" s="31" t="n">
        <v>13.46</v>
      </c>
      <c r="H101" s="31" t="n">
        <v>12.68</v>
      </c>
      <c r="I101" s="31" t="n">
        <v>0.78</v>
      </c>
      <c r="J101" s="43" t="s">
        <v>106</v>
      </c>
      <c r="K101" s="43" t="s">
        <v>106</v>
      </c>
      <c r="L101" s="31" t="n">
        <v>8.55</v>
      </c>
      <c r="M101" s="31" t="n">
        <v>8.55</v>
      </c>
      <c r="N101" s="43" t="s">
        <v>106</v>
      </c>
      <c r="O101" s="43" t="s">
        <v>106</v>
      </c>
      <c r="P101" s="43" t="s">
        <v>106</v>
      </c>
      <c r="R101" s="31"/>
      <c r="S101" s="31"/>
      <c r="T101" s="31"/>
      <c r="U101" s="32"/>
      <c r="V101" s="32"/>
      <c r="W101" s="31"/>
      <c r="X101" s="31"/>
      <c r="Y101" s="31"/>
      <c r="Z101" s="32"/>
      <c r="AA101" s="32"/>
      <c r="AB101" s="31"/>
      <c r="AC101" s="31"/>
      <c r="AD101" s="32"/>
      <c r="AE101" s="32"/>
      <c r="AF101" s="32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</row>
    <row r="102" customFormat="false" ht="15.75" hidden="false" customHeight="false" outlineLevel="0" collapsed="false">
      <c r="A102" s="28" t="s">
        <v>197</v>
      </c>
      <c r="B102" s="31" t="n">
        <v>208.19</v>
      </c>
      <c r="C102" s="31" t="n">
        <v>169.26</v>
      </c>
      <c r="D102" s="31" t="n">
        <v>32.63</v>
      </c>
      <c r="E102" s="31" t="n">
        <v>6.3</v>
      </c>
      <c r="F102" s="43" t="s">
        <v>106</v>
      </c>
      <c r="G102" s="31" t="n">
        <v>38.51</v>
      </c>
      <c r="H102" s="31" t="n">
        <v>32.24</v>
      </c>
      <c r="I102" s="31" t="n">
        <v>6.27</v>
      </c>
      <c r="J102" s="43" t="s">
        <v>106</v>
      </c>
      <c r="K102" s="43" t="s">
        <v>106</v>
      </c>
      <c r="L102" s="31" t="n">
        <v>33.38</v>
      </c>
      <c r="M102" s="31" t="n">
        <v>27.55</v>
      </c>
      <c r="N102" s="31" t="n">
        <v>5.83</v>
      </c>
      <c r="O102" s="43" t="s">
        <v>106</v>
      </c>
      <c r="P102" s="43" t="s">
        <v>106</v>
      </c>
      <c r="R102" s="31"/>
      <c r="S102" s="31"/>
      <c r="T102" s="31"/>
      <c r="U102" s="31"/>
      <c r="V102" s="32"/>
      <c r="W102" s="31"/>
      <c r="X102" s="31"/>
      <c r="Y102" s="31"/>
      <c r="Z102" s="32"/>
      <c r="AA102" s="32"/>
      <c r="AB102" s="31"/>
      <c r="AC102" s="31"/>
      <c r="AD102" s="31"/>
      <c r="AE102" s="32"/>
      <c r="AF102" s="32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</row>
    <row r="103" customFormat="false" ht="25.5" hidden="false" customHeight="false" outlineLevel="0" collapsed="false">
      <c r="A103" s="28" t="s">
        <v>198</v>
      </c>
      <c r="B103" s="31" t="n">
        <v>57.41</v>
      </c>
      <c r="C103" s="31" t="n">
        <v>50.19</v>
      </c>
      <c r="D103" s="31" t="n">
        <v>2.22</v>
      </c>
      <c r="E103" s="31" t="n">
        <v>3</v>
      </c>
      <c r="F103" s="31" t="n">
        <v>2</v>
      </c>
      <c r="G103" s="31" t="n">
        <v>14.3</v>
      </c>
      <c r="H103" s="31" t="n">
        <v>10.18</v>
      </c>
      <c r="I103" s="31" t="n">
        <v>1.12</v>
      </c>
      <c r="J103" s="31" t="n">
        <v>2</v>
      </c>
      <c r="K103" s="31" t="n">
        <v>1</v>
      </c>
      <c r="L103" s="31" t="n">
        <v>10.16</v>
      </c>
      <c r="M103" s="31" t="n">
        <v>6.04</v>
      </c>
      <c r="N103" s="31" t="n">
        <v>1.12</v>
      </c>
      <c r="O103" s="31" t="n">
        <v>2</v>
      </c>
      <c r="P103" s="31" t="n">
        <v>1</v>
      </c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</row>
    <row r="104" customFormat="false" ht="25.5" hidden="false" customHeight="false" outlineLevel="0" collapsed="false">
      <c r="A104" s="28" t="s">
        <v>199</v>
      </c>
      <c r="B104" s="31" t="n">
        <v>113.5</v>
      </c>
      <c r="C104" s="31" t="n">
        <v>106.24</v>
      </c>
      <c r="D104" s="31" t="n">
        <v>7.14</v>
      </c>
      <c r="E104" s="31" t="n">
        <v>0.12</v>
      </c>
      <c r="F104" s="43" t="s">
        <v>106</v>
      </c>
      <c r="G104" s="31" t="n">
        <v>13.52</v>
      </c>
      <c r="H104" s="31" t="n">
        <v>11.86</v>
      </c>
      <c r="I104" s="31" t="n">
        <v>1.66</v>
      </c>
      <c r="J104" s="43" t="s">
        <v>106</v>
      </c>
      <c r="K104" s="43" t="s">
        <v>106</v>
      </c>
      <c r="L104" s="31" t="n">
        <v>10.63</v>
      </c>
      <c r="M104" s="31" t="n">
        <v>10.18</v>
      </c>
      <c r="N104" s="31" t="n">
        <v>0.45</v>
      </c>
      <c r="O104" s="43" t="s">
        <v>106</v>
      </c>
      <c r="P104" s="43" t="s">
        <v>106</v>
      </c>
      <c r="R104" s="31"/>
      <c r="S104" s="31"/>
      <c r="T104" s="31"/>
      <c r="U104" s="31"/>
      <c r="V104" s="32"/>
      <c r="W104" s="31"/>
      <c r="X104" s="31"/>
      <c r="Y104" s="31"/>
      <c r="Z104" s="32"/>
      <c r="AA104" s="32"/>
      <c r="AB104" s="31"/>
      <c r="AC104" s="31"/>
      <c r="AD104" s="31"/>
      <c r="AE104" s="32"/>
      <c r="AF104" s="32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</row>
  </sheetData>
  <mergeCells count="13">
    <mergeCell ref="A1:C1"/>
    <mergeCell ref="A3:P3"/>
    <mergeCell ref="A4:P4"/>
    <mergeCell ref="A5:A8"/>
    <mergeCell ref="B5:F5"/>
    <mergeCell ref="G5:K5"/>
    <mergeCell ref="L5:P5"/>
    <mergeCell ref="B6:B7"/>
    <mergeCell ref="C6:F6"/>
    <mergeCell ref="G6:G7"/>
    <mergeCell ref="H6:K6"/>
    <mergeCell ref="L6:L7"/>
    <mergeCell ref="M6:P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26.7"/>
    <col collapsed="false" customWidth="true" hidden="false" outlineLevel="0" max="3" min="2" style="33" width="13.99"/>
    <col collapsed="false" customWidth="true" hidden="false" outlineLevel="0" max="7" min="4" style="16" width="13.99"/>
    <col collapsed="false" customWidth="true" hidden="false" outlineLevel="0" max="8" min="8" style="16" width="14.85"/>
    <col collapsed="false" customWidth="false" hidden="false" outlineLevel="0" max="257" min="9" style="16" width="9.14"/>
  </cols>
  <sheetData>
    <row r="1" customFormat="false" ht="33" hidden="false" customHeight="true" outlineLevel="0" collapsed="false">
      <c r="A1" s="17" t="s">
        <v>89</v>
      </c>
      <c r="B1" s="17"/>
      <c r="C1" s="17"/>
      <c r="D1" s="33"/>
    </row>
    <row r="2" customFormat="false" ht="15" hidden="false" customHeight="true" outlineLevel="0" collapsed="false">
      <c r="A2" s="17"/>
      <c r="B2" s="17"/>
      <c r="C2" s="17"/>
      <c r="D2" s="33"/>
    </row>
    <row r="3" customFormat="false" ht="33" hidden="false" customHeight="true" outlineLevel="0" collapsed="false">
      <c r="A3" s="69" t="s">
        <v>234</v>
      </c>
      <c r="B3" s="69"/>
      <c r="C3" s="69"/>
      <c r="D3" s="69"/>
      <c r="E3" s="69"/>
      <c r="F3" s="69"/>
      <c r="G3" s="72"/>
      <c r="H3" s="72"/>
    </row>
    <row r="4" customFormat="false" ht="25.5" hidden="false" customHeight="true" outlineLevel="0" collapsed="false">
      <c r="A4" s="69" t="s">
        <v>91</v>
      </c>
      <c r="B4" s="69"/>
      <c r="C4" s="69"/>
      <c r="D4" s="69"/>
      <c r="E4" s="69"/>
      <c r="F4" s="69"/>
      <c r="G4" s="72"/>
      <c r="H4" s="72"/>
    </row>
    <row r="5" s="48" customFormat="true" ht="20.25" hidden="false" customHeight="true" outlineLevel="0" collapsed="false">
      <c r="A5" s="73" t="s">
        <v>235</v>
      </c>
      <c r="B5" s="73"/>
      <c r="C5" s="73"/>
      <c r="D5" s="73"/>
      <c r="E5" s="73"/>
      <c r="F5" s="73"/>
      <c r="I5" s="72"/>
    </row>
    <row r="6" s="33" customFormat="true" ht="15.75" hidden="false" customHeight="true" outlineLevel="0" collapsed="false">
      <c r="A6" s="20"/>
      <c r="B6" s="20" t="s">
        <v>91</v>
      </c>
      <c r="C6" s="20" t="s">
        <v>216</v>
      </c>
      <c r="D6" s="20"/>
      <c r="E6" s="20"/>
      <c r="F6" s="20"/>
      <c r="G6" s="74"/>
      <c r="H6" s="74"/>
    </row>
    <row r="7" s="33" customFormat="true" ht="25.5" hidden="false" customHeight="false" outlineLevel="0" collapsed="false">
      <c r="A7" s="20"/>
      <c r="B7" s="20"/>
      <c r="C7" s="20" t="s">
        <v>219</v>
      </c>
      <c r="D7" s="20" t="s">
        <v>220</v>
      </c>
      <c r="E7" s="20" t="s">
        <v>221</v>
      </c>
      <c r="F7" s="20" t="s">
        <v>222</v>
      </c>
      <c r="G7" s="48"/>
    </row>
    <row r="8" customFormat="false" ht="15.75" hidden="false" customHeight="false" outlineLevel="0" collapsed="false">
      <c r="A8" s="56" t="s">
        <v>103</v>
      </c>
      <c r="B8" s="57" t="n">
        <v>3371.44</v>
      </c>
      <c r="C8" s="57" t="n">
        <v>2716.17</v>
      </c>
      <c r="D8" s="57" t="n">
        <v>435</v>
      </c>
      <c r="E8" s="57" t="n">
        <v>136.64</v>
      </c>
      <c r="F8" s="57" t="n">
        <v>83.63</v>
      </c>
      <c r="H8" s="31"/>
      <c r="I8" s="31"/>
      <c r="J8" s="31"/>
      <c r="K8" s="31"/>
      <c r="L8" s="31"/>
      <c r="M8" s="58"/>
      <c r="N8" s="58"/>
      <c r="O8" s="58"/>
      <c r="P8" s="58"/>
      <c r="Q8" s="58"/>
      <c r="R8" s="33"/>
    </row>
    <row r="9" customFormat="false" ht="25.5" hidden="false" customHeight="false" outlineLevel="0" collapsed="false">
      <c r="A9" s="59" t="s">
        <v>104</v>
      </c>
      <c r="B9" s="60" t="n">
        <v>774.04</v>
      </c>
      <c r="C9" s="60" t="n">
        <v>658.88</v>
      </c>
      <c r="D9" s="60" t="n">
        <v>82.08</v>
      </c>
      <c r="E9" s="60" t="n">
        <v>21.27</v>
      </c>
      <c r="F9" s="60" t="n">
        <v>11.81</v>
      </c>
      <c r="H9" s="31"/>
      <c r="I9" s="31"/>
      <c r="J9" s="31"/>
      <c r="K9" s="31"/>
      <c r="L9" s="31"/>
      <c r="M9" s="58"/>
      <c r="N9" s="58"/>
      <c r="O9" s="58"/>
      <c r="P9" s="58"/>
      <c r="Q9" s="58"/>
      <c r="R9" s="33"/>
    </row>
    <row r="10" customFormat="false" ht="15.75" hidden="false" customHeight="false" outlineLevel="0" collapsed="false">
      <c r="A10" s="28" t="s">
        <v>105</v>
      </c>
      <c r="B10" s="31" t="n">
        <v>25.44</v>
      </c>
      <c r="C10" s="31" t="n">
        <v>22.55</v>
      </c>
      <c r="D10" s="31" t="n">
        <v>2.21</v>
      </c>
      <c r="E10" s="31" t="n">
        <v>0.52</v>
      </c>
      <c r="F10" s="31" t="n">
        <v>0.16</v>
      </c>
      <c r="H10" s="31"/>
      <c r="I10" s="31"/>
      <c r="J10" s="31"/>
      <c r="K10" s="31"/>
      <c r="L10" s="31"/>
      <c r="M10" s="58"/>
      <c r="N10" s="58"/>
      <c r="O10" s="58"/>
      <c r="P10" s="58"/>
      <c r="Q10" s="58"/>
      <c r="R10" s="33"/>
    </row>
    <row r="11" customFormat="false" ht="15.75" hidden="false" customHeight="false" outlineLevel="0" collapsed="false">
      <c r="A11" s="28" t="s">
        <v>107</v>
      </c>
      <c r="B11" s="31" t="n">
        <v>59.04</v>
      </c>
      <c r="C11" s="31" t="n">
        <v>55.79</v>
      </c>
      <c r="D11" s="31" t="n">
        <v>3.09</v>
      </c>
      <c r="E11" s="31" t="n">
        <v>0.16</v>
      </c>
      <c r="F11" s="43" t="s">
        <v>106</v>
      </c>
      <c r="H11" s="31"/>
      <c r="I11" s="31"/>
      <c r="J11" s="31"/>
      <c r="K11" s="31"/>
      <c r="L11" s="32"/>
      <c r="M11" s="58"/>
      <c r="N11" s="58"/>
      <c r="O11" s="58"/>
      <c r="P11" s="58"/>
      <c r="Q11" s="58"/>
      <c r="R11" s="33"/>
    </row>
    <row r="12" customFormat="false" ht="15.75" hidden="false" customHeight="false" outlineLevel="0" collapsed="false">
      <c r="A12" s="28" t="s">
        <v>108</v>
      </c>
      <c r="B12" s="31" t="n">
        <v>53.76</v>
      </c>
      <c r="C12" s="31" t="n">
        <v>46.32</v>
      </c>
      <c r="D12" s="31" t="n">
        <v>6.49</v>
      </c>
      <c r="E12" s="31" t="n">
        <v>0.75</v>
      </c>
      <c r="F12" s="31" t="n">
        <v>0.2</v>
      </c>
      <c r="H12" s="31"/>
      <c r="I12" s="31"/>
      <c r="J12" s="31"/>
      <c r="K12" s="31"/>
      <c r="L12" s="31"/>
      <c r="M12" s="58"/>
      <c r="N12" s="58"/>
      <c r="O12" s="58"/>
      <c r="P12" s="58"/>
      <c r="Q12" s="58"/>
      <c r="R12" s="33"/>
    </row>
    <row r="13" customFormat="false" ht="15.75" hidden="false" customHeight="false" outlineLevel="0" collapsed="false">
      <c r="A13" s="28" t="s">
        <v>109</v>
      </c>
      <c r="B13" s="31" t="n">
        <v>42.02</v>
      </c>
      <c r="C13" s="31" t="n">
        <v>36.34</v>
      </c>
      <c r="D13" s="31" t="n">
        <v>4.33</v>
      </c>
      <c r="E13" s="31" t="n">
        <v>1.01</v>
      </c>
      <c r="F13" s="31" t="n">
        <v>0.34</v>
      </c>
      <c r="H13" s="31"/>
      <c r="I13" s="31"/>
      <c r="J13" s="31"/>
      <c r="K13" s="31"/>
      <c r="L13" s="31"/>
      <c r="M13" s="58"/>
      <c r="N13" s="58"/>
      <c r="O13" s="58"/>
      <c r="P13" s="58"/>
      <c r="Q13" s="58"/>
      <c r="R13" s="33"/>
    </row>
    <row r="14" customFormat="false" ht="15.75" hidden="false" customHeight="false" outlineLevel="0" collapsed="false">
      <c r="A14" s="28" t="s">
        <v>110</v>
      </c>
      <c r="B14" s="31" t="n">
        <v>19.01</v>
      </c>
      <c r="C14" s="31" t="n">
        <v>15.88</v>
      </c>
      <c r="D14" s="31" t="n">
        <v>2.39</v>
      </c>
      <c r="E14" s="43" t="s">
        <v>106</v>
      </c>
      <c r="F14" s="31" t="n">
        <v>0.74</v>
      </c>
      <c r="H14" s="31"/>
      <c r="I14" s="31"/>
      <c r="J14" s="31"/>
      <c r="K14" s="32"/>
      <c r="L14" s="31"/>
      <c r="M14" s="58"/>
      <c r="N14" s="58"/>
      <c r="O14" s="58"/>
      <c r="P14" s="58"/>
      <c r="Q14" s="58"/>
      <c r="R14" s="33"/>
    </row>
    <row r="15" customFormat="false" ht="15.75" hidden="false" customHeight="false" outlineLevel="0" collapsed="false">
      <c r="A15" s="28" t="s">
        <v>111</v>
      </c>
      <c r="B15" s="31" t="n">
        <v>66.17</v>
      </c>
      <c r="C15" s="31" t="n">
        <v>62.06</v>
      </c>
      <c r="D15" s="31" t="n">
        <v>3.53</v>
      </c>
      <c r="E15" s="31" t="n">
        <v>0.51</v>
      </c>
      <c r="F15" s="31" t="n">
        <v>0.07</v>
      </c>
      <c r="H15" s="31"/>
      <c r="I15" s="31"/>
      <c r="J15" s="31"/>
      <c r="K15" s="31"/>
      <c r="L15" s="31"/>
      <c r="M15" s="58"/>
      <c r="N15" s="58"/>
      <c r="O15" s="58"/>
      <c r="P15" s="58"/>
      <c r="Q15" s="58"/>
      <c r="R15" s="33"/>
    </row>
    <row r="16" customFormat="false" ht="15.75" hidden="false" customHeight="false" outlineLevel="0" collapsed="false">
      <c r="A16" s="28" t="s">
        <v>112</v>
      </c>
      <c r="B16" s="31" t="n">
        <v>18.58</v>
      </c>
      <c r="C16" s="31" t="n">
        <v>16.9</v>
      </c>
      <c r="D16" s="31" t="n">
        <v>1.06</v>
      </c>
      <c r="E16" s="31" t="n">
        <v>0.62</v>
      </c>
      <c r="F16" s="43" t="s">
        <v>106</v>
      </c>
      <c r="H16" s="31"/>
      <c r="I16" s="31"/>
      <c r="J16" s="31"/>
      <c r="K16" s="31"/>
      <c r="L16" s="32"/>
      <c r="M16" s="58"/>
      <c r="N16" s="58"/>
      <c r="O16" s="58"/>
      <c r="P16" s="58"/>
      <c r="Q16" s="58"/>
      <c r="R16" s="33"/>
    </row>
    <row r="17" customFormat="false" ht="15.75" hidden="false" customHeight="false" outlineLevel="0" collapsed="false">
      <c r="A17" s="28" t="s">
        <v>113</v>
      </c>
      <c r="B17" s="31" t="n">
        <v>17.1</v>
      </c>
      <c r="C17" s="31" t="n">
        <v>11.71</v>
      </c>
      <c r="D17" s="31" t="n">
        <v>2.78</v>
      </c>
      <c r="E17" s="31" t="n">
        <v>0.98</v>
      </c>
      <c r="F17" s="31" t="n">
        <v>1.63</v>
      </c>
      <c r="H17" s="31"/>
      <c r="I17" s="31"/>
      <c r="J17" s="31"/>
      <c r="K17" s="31"/>
      <c r="L17" s="31"/>
      <c r="M17" s="58"/>
      <c r="N17" s="58"/>
      <c r="O17" s="58"/>
      <c r="P17" s="58"/>
      <c r="Q17" s="58"/>
      <c r="R17" s="33"/>
    </row>
    <row r="18" customFormat="false" ht="15.75" hidden="false" customHeight="false" outlineLevel="0" collapsed="false">
      <c r="A18" s="28" t="s">
        <v>114</v>
      </c>
      <c r="B18" s="31" t="n">
        <v>21.97</v>
      </c>
      <c r="C18" s="31" t="n">
        <v>15.87</v>
      </c>
      <c r="D18" s="31" t="n">
        <v>4.2</v>
      </c>
      <c r="E18" s="31" t="n">
        <v>1.61</v>
      </c>
      <c r="F18" s="31" t="n">
        <v>0.29</v>
      </c>
      <c r="H18" s="31"/>
      <c r="I18" s="31"/>
      <c r="J18" s="31"/>
      <c r="K18" s="31"/>
      <c r="L18" s="31"/>
      <c r="M18" s="58"/>
      <c r="N18" s="58"/>
      <c r="O18" s="58"/>
      <c r="P18" s="58"/>
      <c r="Q18" s="58"/>
      <c r="R18" s="33"/>
    </row>
    <row r="19" customFormat="false" ht="15.75" hidden="false" customHeight="false" outlineLevel="0" collapsed="false">
      <c r="A19" s="28" t="s">
        <v>115</v>
      </c>
      <c r="B19" s="31" t="n">
        <v>141.3</v>
      </c>
      <c r="C19" s="31" t="n">
        <v>123.49</v>
      </c>
      <c r="D19" s="31" t="n">
        <v>15.51</v>
      </c>
      <c r="E19" s="31" t="n">
        <v>1.92</v>
      </c>
      <c r="F19" s="31" t="n">
        <v>0.38</v>
      </c>
      <c r="H19" s="31"/>
      <c r="I19" s="31"/>
      <c r="J19" s="31"/>
      <c r="K19" s="31"/>
      <c r="L19" s="31"/>
      <c r="M19" s="58"/>
      <c r="N19" s="58"/>
      <c r="O19" s="58"/>
      <c r="P19" s="58"/>
      <c r="Q19" s="58"/>
      <c r="R19" s="33"/>
    </row>
    <row r="20" customFormat="false" ht="15.75" hidden="false" customHeight="false" outlineLevel="0" collapsed="false">
      <c r="A20" s="28" t="s">
        <v>116</v>
      </c>
      <c r="B20" s="31" t="n">
        <v>17.63</v>
      </c>
      <c r="C20" s="31" t="n">
        <v>15.8</v>
      </c>
      <c r="D20" s="31" t="n">
        <v>1.61</v>
      </c>
      <c r="E20" s="31" t="n">
        <v>0.02</v>
      </c>
      <c r="F20" s="31" t="n">
        <v>0.2</v>
      </c>
      <c r="H20" s="31"/>
      <c r="I20" s="31"/>
      <c r="J20" s="31"/>
      <c r="K20" s="31"/>
      <c r="L20" s="31"/>
      <c r="M20" s="58"/>
      <c r="N20" s="58"/>
      <c r="O20" s="58"/>
      <c r="P20" s="58"/>
      <c r="Q20" s="58"/>
      <c r="R20" s="33"/>
    </row>
    <row r="21" customFormat="false" ht="15.75" hidden="false" customHeight="false" outlineLevel="0" collapsed="false">
      <c r="A21" s="28" t="s">
        <v>117</v>
      </c>
      <c r="B21" s="31" t="n">
        <v>37.1</v>
      </c>
      <c r="C21" s="31" t="n">
        <v>31.84</v>
      </c>
      <c r="D21" s="31" t="n">
        <v>0.95</v>
      </c>
      <c r="E21" s="31" t="n">
        <v>0.89</v>
      </c>
      <c r="F21" s="31" t="n">
        <v>3.42</v>
      </c>
      <c r="H21" s="31"/>
      <c r="I21" s="31"/>
      <c r="J21" s="31"/>
      <c r="K21" s="31"/>
      <c r="L21" s="31"/>
      <c r="M21" s="58"/>
      <c r="N21" s="58"/>
      <c r="O21" s="58"/>
      <c r="P21" s="58"/>
      <c r="Q21" s="58"/>
      <c r="R21" s="33"/>
    </row>
    <row r="22" customFormat="false" ht="15.75" hidden="false" customHeight="false" outlineLevel="0" collapsed="false">
      <c r="A22" s="28" t="s">
        <v>118</v>
      </c>
      <c r="B22" s="31" t="n">
        <v>24.05</v>
      </c>
      <c r="C22" s="31" t="n">
        <v>19.19</v>
      </c>
      <c r="D22" s="31" t="n">
        <v>2.98</v>
      </c>
      <c r="E22" s="31" t="n">
        <v>0.99</v>
      </c>
      <c r="F22" s="31" t="n">
        <v>0.89</v>
      </c>
      <c r="H22" s="31"/>
      <c r="I22" s="31"/>
      <c r="J22" s="31"/>
      <c r="K22" s="31"/>
      <c r="L22" s="31"/>
      <c r="M22" s="58"/>
      <c r="N22" s="58"/>
      <c r="O22" s="58"/>
      <c r="P22" s="58"/>
      <c r="Q22" s="58"/>
      <c r="R22" s="33"/>
    </row>
    <row r="23" customFormat="false" ht="15.75" hidden="false" customHeight="false" outlineLevel="0" collapsed="false">
      <c r="A23" s="28" t="s">
        <v>119</v>
      </c>
      <c r="B23" s="31" t="n">
        <v>20.33</v>
      </c>
      <c r="C23" s="31" t="n">
        <v>16.65</v>
      </c>
      <c r="D23" s="31" t="n">
        <v>2.66</v>
      </c>
      <c r="E23" s="31" t="n">
        <v>0.99</v>
      </c>
      <c r="F23" s="31" t="n">
        <v>0.03</v>
      </c>
      <c r="H23" s="31"/>
      <c r="I23" s="31"/>
      <c r="J23" s="31"/>
      <c r="K23" s="31"/>
      <c r="L23" s="31"/>
      <c r="M23" s="58"/>
      <c r="N23" s="58"/>
      <c r="O23" s="58"/>
      <c r="P23" s="58"/>
      <c r="Q23" s="58"/>
      <c r="R23" s="33"/>
    </row>
    <row r="24" customFormat="false" ht="15.75" hidden="false" customHeight="false" outlineLevel="0" collapsed="false">
      <c r="A24" s="28" t="s">
        <v>120</v>
      </c>
      <c r="B24" s="31" t="n">
        <v>47.97</v>
      </c>
      <c r="C24" s="31" t="n">
        <v>42.27</v>
      </c>
      <c r="D24" s="31" t="n">
        <v>4</v>
      </c>
      <c r="E24" s="31" t="n">
        <v>1.2</v>
      </c>
      <c r="F24" s="31" t="n">
        <v>0.5</v>
      </c>
      <c r="H24" s="31"/>
      <c r="I24" s="31"/>
      <c r="J24" s="31"/>
      <c r="K24" s="31"/>
      <c r="L24" s="31"/>
      <c r="M24" s="58"/>
      <c r="N24" s="58"/>
      <c r="O24" s="58"/>
      <c r="P24" s="58"/>
      <c r="Q24" s="58"/>
      <c r="R24" s="33"/>
    </row>
    <row r="25" customFormat="false" ht="15.75" hidden="false" customHeight="false" outlineLevel="0" collapsed="false">
      <c r="A25" s="28" t="s">
        <v>121</v>
      </c>
      <c r="B25" s="31" t="n">
        <v>68.04</v>
      </c>
      <c r="C25" s="31" t="n">
        <v>58.58</v>
      </c>
      <c r="D25" s="31" t="n">
        <v>7.88</v>
      </c>
      <c r="E25" s="31" t="n">
        <v>0.94</v>
      </c>
      <c r="F25" s="31" t="n">
        <v>0.64</v>
      </c>
      <c r="H25" s="31"/>
      <c r="I25" s="31"/>
      <c r="J25" s="31"/>
      <c r="K25" s="31"/>
      <c r="L25" s="31"/>
      <c r="M25" s="58"/>
      <c r="N25" s="58"/>
      <c r="O25" s="58"/>
      <c r="P25" s="58"/>
      <c r="Q25" s="58"/>
      <c r="R25" s="33"/>
    </row>
    <row r="26" customFormat="false" ht="15.75" hidden="false" customHeight="false" outlineLevel="0" collapsed="false">
      <c r="A26" s="28" t="s">
        <v>122</v>
      </c>
      <c r="B26" s="31" t="n">
        <v>34.09</v>
      </c>
      <c r="C26" s="31" t="n">
        <v>25.56</v>
      </c>
      <c r="D26" s="31" t="n">
        <v>5.46</v>
      </c>
      <c r="E26" s="31" t="n">
        <v>2.47</v>
      </c>
      <c r="F26" s="31" t="n">
        <v>0.6</v>
      </c>
      <c r="H26" s="31"/>
      <c r="I26" s="31"/>
      <c r="J26" s="31"/>
      <c r="K26" s="31"/>
      <c r="L26" s="31"/>
      <c r="M26" s="58"/>
      <c r="N26" s="58"/>
      <c r="O26" s="58"/>
      <c r="P26" s="58"/>
      <c r="Q26" s="58"/>
      <c r="R26" s="33"/>
    </row>
    <row r="27" customFormat="false" ht="51" hidden="false" customHeight="false" outlineLevel="0" collapsed="false">
      <c r="A27" s="28" t="s">
        <v>123</v>
      </c>
      <c r="B27" s="31" t="n">
        <v>60.44</v>
      </c>
      <c r="C27" s="31" t="n">
        <v>42.08</v>
      </c>
      <c r="D27" s="31" t="n">
        <v>10.95</v>
      </c>
      <c r="E27" s="31" t="n">
        <v>5.69</v>
      </c>
      <c r="F27" s="31" t="n">
        <v>1.72</v>
      </c>
      <c r="H27" s="31"/>
      <c r="I27" s="31"/>
      <c r="J27" s="31"/>
      <c r="K27" s="31"/>
      <c r="L27" s="31"/>
      <c r="M27" s="58"/>
      <c r="N27" s="58"/>
      <c r="O27" s="58"/>
      <c r="P27" s="58"/>
      <c r="Q27" s="58"/>
      <c r="R27" s="33"/>
    </row>
    <row r="28" customFormat="false" ht="25.5" hidden="false" customHeight="false" outlineLevel="0" collapsed="false">
      <c r="A28" s="59" t="s">
        <v>201</v>
      </c>
      <c r="B28" s="60" t="n">
        <v>385.13</v>
      </c>
      <c r="C28" s="60" t="n">
        <v>257.09</v>
      </c>
      <c r="D28" s="60" t="n">
        <v>85.99</v>
      </c>
      <c r="E28" s="60" t="n">
        <v>25.44</v>
      </c>
      <c r="F28" s="60" t="n">
        <v>16.61</v>
      </c>
      <c r="H28" s="31"/>
      <c r="I28" s="31"/>
      <c r="J28" s="31"/>
      <c r="K28" s="31"/>
      <c r="L28" s="31"/>
      <c r="M28" s="58"/>
      <c r="N28" s="58"/>
      <c r="O28" s="58"/>
      <c r="P28" s="58"/>
      <c r="Q28" s="58"/>
      <c r="R28" s="33"/>
    </row>
    <row r="29" customFormat="false" ht="15.75" hidden="false" customHeight="false" outlineLevel="0" collapsed="false">
      <c r="A29" s="28" t="s">
        <v>125</v>
      </c>
      <c r="B29" s="31" t="n">
        <v>27.22</v>
      </c>
      <c r="C29" s="31" t="n">
        <v>22.36</v>
      </c>
      <c r="D29" s="31" t="n">
        <v>4.77</v>
      </c>
      <c r="E29" s="31" t="n">
        <v>0.02</v>
      </c>
      <c r="F29" s="31" t="n">
        <v>0.07</v>
      </c>
      <c r="H29" s="31"/>
      <c r="I29" s="31"/>
      <c r="J29" s="31"/>
      <c r="K29" s="31"/>
      <c r="L29" s="31"/>
      <c r="M29" s="58"/>
      <c r="N29" s="58"/>
      <c r="O29" s="58"/>
      <c r="P29" s="58"/>
      <c r="Q29" s="58"/>
      <c r="R29" s="33"/>
    </row>
    <row r="30" customFormat="false" ht="15.75" hidden="false" customHeight="false" outlineLevel="0" collapsed="false">
      <c r="A30" s="28" t="s">
        <v>126</v>
      </c>
      <c r="B30" s="31" t="n">
        <v>31.15</v>
      </c>
      <c r="C30" s="31" t="n">
        <v>25.33</v>
      </c>
      <c r="D30" s="31" t="n">
        <v>3.13</v>
      </c>
      <c r="E30" s="31" t="n">
        <v>2.33</v>
      </c>
      <c r="F30" s="31" t="n">
        <v>0.36</v>
      </c>
      <c r="H30" s="31"/>
      <c r="I30" s="31"/>
      <c r="J30" s="31"/>
      <c r="K30" s="31"/>
      <c r="L30" s="31"/>
      <c r="M30" s="58"/>
      <c r="N30" s="58"/>
      <c r="O30" s="58"/>
      <c r="P30" s="58"/>
      <c r="Q30" s="58"/>
      <c r="R30" s="33"/>
    </row>
    <row r="31" customFormat="false" ht="15.75" hidden="false" customHeight="false" outlineLevel="0" collapsed="false">
      <c r="A31" s="28" t="s">
        <v>127</v>
      </c>
      <c r="B31" s="31" t="n">
        <v>35.55</v>
      </c>
      <c r="C31" s="31" t="n">
        <v>29.79</v>
      </c>
      <c r="D31" s="31" t="n">
        <v>5.01</v>
      </c>
      <c r="E31" s="31" t="n">
        <v>0.46</v>
      </c>
      <c r="F31" s="31" t="n">
        <v>0.29</v>
      </c>
      <c r="H31" s="31"/>
      <c r="I31" s="31"/>
      <c r="J31" s="31"/>
      <c r="K31" s="31"/>
      <c r="L31" s="31"/>
      <c r="M31" s="58"/>
      <c r="N31" s="58"/>
      <c r="O31" s="58"/>
      <c r="P31" s="58"/>
      <c r="Q31" s="58"/>
      <c r="R31" s="33"/>
    </row>
    <row r="32" customFormat="false" ht="38.25" hidden="false" customHeight="false" outlineLevel="0" collapsed="false">
      <c r="A32" s="34" t="s">
        <v>128</v>
      </c>
      <c r="B32" s="31" t="n">
        <v>2.34</v>
      </c>
      <c r="C32" s="31" t="n">
        <v>2.34</v>
      </c>
      <c r="D32" s="43" t="s">
        <v>106</v>
      </c>
      <c r="E32" s="43" t="s">
        <v>106</v>
      </c>
      <c r="F32" s="43" t="s">
        <v>106</v>
      </c>
      <c r="H32" s="31"/>
      <c r="I32" s="31"/>
      <c r="J32" s="32"/>
      <c r="K32" s="32"/>
      <c r="L32" s="32"/>
      <c r="M32" s="58"/>
      <c r="N32" s="58"/>
      <c r="O32" s="58"/>
      <c r="P32" s="58"/>
      <c r="Q32" s="58"/>
      <c r="R32" s="33"/>
    </row>
    <row r="33" customFormat="false" ht="38.25" hidden="false" customHeight="false" outlineLevel="0" collapsed="false">
      <c r="A33" s="34" t="s">
        <v>129</v>
      </c>
      <c r="B33" s="31" t="n">
        <v>33.21</v>
      </c>
      <c r="C33" s="31" t="n">
        <v>27.45</v>
      </c>
      <c r="D33" s="31" t="n">
        <v>5.01</v>
      </c>
      <c r="E33" s="31" t="n">
        <v>0.46</v>
      </c>
      <c r="F33" s="31" t="n">
        <v>0.29</v>
      </c>
      <c r="H33" s="31"/>
      <c r="I33" s="31"/>
      <c r="J33" s="31"/>
      <c r="K33" s="31"/>
      <c r="L33" s="31"/>
      <c r="M33" s="58"/>
      <c r="N33" s="58"/>
      <c r="O33" s="58"/>
      <c r="P33" s="58"/>
      <c r="Q33" s="58"/>
      <c r="R33" s="33"/>
    </row>
    <row r="34" customFormat="false" ht="15.75" hidden="false" customHeight="false" outlineLevel="0" collapsed="false">
      <c r="A34" s="28" t="s">
        <v>130</v>
      </c>
      <c r="B34" s="31" t="n">
        <v>24.5</v>
      </c>
      <c r="C34" s="31" t="n">
        <v>18.26</v>
      </c>
      <c r="D34" s="31" t="n">
        <v>5.61</v>
      </c>
      <c r="E34" s="31" t="n">
        <v>0.62</v>
      </c>
      <c r="F34" s="31" t="n">
        <v>0.01</v>
      </c>
      <c r="H34" s="31"/>
      <c r="I34" s="31"/>
      <c r="J34" s="31"/>
      <c r="K34" s="31"/>
      <c r="L34" s="31"/>
      <c r="M34" s="58"/>
      <c r="N34" s="58"/>
      <c r="O34" s="58"/>
      <c r="P34" s="58"/>
      <c r="Q34" s="58"/>
      <c r="R34" s="33"/>
    </row>
    <row r="35" customFormat="false" ht="25.5" hidden="false" customHeight="false" outlineLevel="0" collapsed="false">
      <c r="A35" s="28" t="s">
        <v>131</v>
      </c>
      <c r="B35" s="31" t="n">
        <v>14.36</v>
      </c>
      <c r="C35" s="31" t="n">
        <v>11.96</v>
      </c>
      <c r="D35" s="31" t="n">
        <v>2.29</v>
      </c>
      <c r="E35" s="31" t="n">
        <v>0.11</v>
      </c>
      <c r="F35" s="43" t="s">
        <v>106</v>
      </c>
      <c r="H35" s="31"/>
      <c r="I35" s="31"/>
      <c r="J35" s="31"/>
      <c r="K35" s="31"/>
      <c r="L35" s="32"/>
      <c r="M35" s="58"/>
      <c r="N35" s="58"/>
      <c r="O35" s="58"/>
      <c r="P35" s="58"/>
      <c r="Q35" s="58"/>
      <c r="R35" s="33"/>
    </row>
    <row r="36" customFormat="false" ht="15.75" hidden="false" customHeight="false" outlineLevel="0" collapsed="false">
      <c r="A36" s="28" t="s">
        <v>132</v>
      </c>
      <c r="B36" s="31" t="n">
        <v>65.95</v>
      </c>
      <c r="C36" s="31" t="n">
        <v>52.3</v>
      </c>
      <c r="D36" s="31" t="n">
        <v>10.14</v>
      </c>
      <c r="E36" s="31" t="n">
        <v>3.51</v>
      </c>
      <c r="F36" s="43" t="s">
        <v>106</v>
      </c>
      <c r="H36" s="31"/>
      <c r="I36" s="31"/>
      <c r="J36" s="31"/>
      <c r="K36" s="31"/>
      <c r="L36" s="32"/>
      <c r="M36" s="58"/>
      <c r="N36" s="58"/>
      <c r="O36" s="58"/>
      <c r="P36" s="58"/>
      <c r="Q36" s="58"/>
      <c r="R36" s="33"/>
    </row>
    <row r="37" customFormat="false" ht="15.75" hidden="false" customHeight="false" outlineLevel="0" collapsed="false">
      <c r="A37" s="28" t="s">
        <v>133</v>
      </c>
      <c r="B37" s="31" t="n">
        <v>14.87</v>
      </c>
      <c r="C37" s="31" t="n">
        <v>8.55</v>
      </c>
      <c r="D37" s="31" t="n">
        <v>4.25</v>
      </c>
      <c r="E37" s="31" t="n">
        <v>1.89</v>
      </c>
      <c r="F37" s="31" t="n">
        <v>0.18</v>
      </c>
      <c r="H37" s="31"/>
      <c r="I37" s="31"/>
      <c r="J37" s="31"/>
      <c r="K37" s="31"/>
      <c r="L37" s="31"/>
      <c r="M37" s="58"/>
      <c r="N37" s="58"/>
      <c r="O37" s="58"/>
      <c r="P37" s="58"/>
      <c r="Q37" s="58"/>
      <c r="R37" s="33"/>
    </row>
    <row r="38" customFormat="false" ht="15.75" hidden="false" customHeight="false" outlineLevel="0" collapsed="false">
      <c r="A38" s="28" t="s">
        <v>134</v>
      </c>
      <c r="B38" s="31" t="n">
        <v>17.12</v>
      </c>
      <c r="C38" s="31" t="n">
        <v>15.32</v>
      </c>
      <c r="D38" s="31" t="n">
        <v>1.75</v>
      </c>
      <c r="E38" s="31" t="n">
        <v>0.05</v>
      </c>
      <c r="F38" s="43" t="s">
        <v>106</v>
      </c>
      <c r="H38" s="31"/>
      <c r="I38" s="31"/>
      <c r="J38" s="31"/>
      <c r="K38" s="31"/>
      <c r="L38" s="32"/>
      <c r="M38" s="58"/>
      <c r="N38" s="58"/>
      <c r="O38" s="58"/>
      <c r="P38" s="58"/>
      <c r="Q38" s="58"/>
      <c r="R38" s="33"/>
    </row>
    <row r="39" customFormat="false" ht="15.75" hidden="false" customHeight="false" outlineLevel="0" collapsed="false">
      <c r="A39" s="28" t="s">
        <v>135</v>
      </c>
      <c r="B39" s="31" t="n">
        <v>19.17</v>
      </c>
      <c r="C39" s="31" t="n">
        <v>16.67</v>
      </c>
      <c r="D39" s="31" t="n">
        <v>2</v>
      </c>
      <c r="E39" s="31" t="n">
        <v>0.5</v>
      </c>
      <c r="F39" s="43" t="s">
        <v>106</v>
      </c>
      <c r="H39" s="31"/>
      <c r="I39" s="31"/>
      <c r="J39" s="31"/>
      <c r="K39" s="31"/>
      <c r="L39" s="32"/>
      <c r="M39" s="58"/>
      <c r="N39" s="58"/>
      <c r="O39" s="58"/>
      <c r="P39" s="58"/>
      <c r="Q39" s="58"/>
      <c r="R39" s="33"/>
    </row>
    <row r="40" customFormat="false" ht="38.25" hidden="false" customHeight="false" outlineLevel="0" collapsed="false">
      <c r="A40" s="28" t="s">
        <v>202</v>
      </c>
      <c r="B40" s="31" t="n">
        <v>135.24</v>
      </c>
      <c r="C40" s="31" t="n">
        <v>56.55</v>
      </c>
      <c r="D40" s="31" t="n">
        <v>47.04</v>
      </c>
      <c r="E40" s="31" t="n">
        <v>15.95</v>
      </c>
      <c r="F40" s="31" t="n">
        <v>15.7</v>
      </c>
      <c r="H40" s="31"/>
      <c r="I40" s="31"/>
      <c r="J40" s="31"/>
      <c r="K40" s="31"/>
      <c r="L40" s="31"/>
      <c r="M40" s="58"/>
      <c r="N40" s="58"/>
      <c r="O40" s="58"/>
      <c r="P40" s="58"/>
      <c r="Q40" s="58"/>
      <c r="R40" s="33"/>
    </row>
    <row r="41" customFormat="false" ht="25.5" hidden="false" customHeight="false" outlineLevel="0" collapsed="false">
      <c r="A41" s="59" t="s">
        <v>137</v>
      </c>
      <c r="B41" s="60" t="n">
        <v>175.5</v>
      </c>
      <c r="C41" s="60" t="n">
        <v>153.79</v>
      </c>
      <c r="D41" s="60" t="n">
        <v>16.13</v>
      </c>
      <c r="E41" s="60" t="n">
        <v>5</v>
      </c>
      <c r="F41" s="60" t="n">
        <v>0.58</v>
      </c>
      <c r="H41" s="31"/>
      <c r="I41" s="31"/>
      <c r="J41" s="31"/>
      <c r="K41" s="31"/>
      <c r="L41" s="31"/>
      <c r="M41" s="58"/>
      <c r="N41" s="58"/>
      <c r="O41" s="58"/>
      <c r="P41" s="58"/>
      <c r="Q41" s="58"/>
      <c r="R41" s="33"/>
    </row>
    <row r="42" customFormat="false" ht="15.75" hidden="false" customHeight="false" outlineLevel="0" collapsed="false">
      <c r="A42" s="28" t="s">
        <v>225</v>
      </c>
      <c r="B42" s="31" t="n">
        <v>2.05</v>
      </c>
      <c r="C42" s="31" t="n">
        <v>1.96</v>
      </c>
      <c r="D42" s="31" t="n">
        <v>0.09</v>
      </c>
      <c r="E42" s="43" t="s">
        <v>106</v>
      </c>
      <c r="F42" s="43" t="s">
        <v>106</v>
      </c>
      <c r="H42" s="31"/>
      <c r="I42" s="31"/>
      <c r="J42" s="31"/>
      <c r="K42" s="32"/>
      <c r="L42" s="32"/>
      <c r="M42" s="58"/>
      <c r="N42" s="58"/>
      <c r="O42" s="58"/>
      <c r="P42" s="58"/>
      <c r="Q42" s="58"/>
      <c r="R42" s="33"/>
    </row>
    <row r="43" customFormat="false" ht="15.75" hidden="false" customHeight="false" outlineLevel="0" collapsed="false">
      <c r="A43" s="28" t="s">
        <v>139</v>
      </c>
      <c r="B43" s="31" t="n">
        <v>4.24</v>
      </c>
      <c r="C43" s="31" t="n">
        <v>4.24</v>
      </c>
      <c r="D43" s="43" t="s">
        <v>106</v>
      </c>
      <c r="E43" s="43" t="s">
        <v>106</v>
      </c>
      <c r="F43" s="43" t="s">
        <v>106</v>
      </c>
      <c r="H43" s="31"/>
      <c r="I43" s="31"/>
      <c r="J43" s="32"/>
      <c r="K43" s="32"/>
      <c r="L43" s="32"/>
      <c r="M43" s="58"/>
      <c r="N43" s="58"/>
      <c r="O43" s="58"/>
      <c r="P43" s="58"/>
      <c r="Q43" s="58"/>
      <c r="R43" s="33"/>
    </row>
    <row r="44" customFormat="false" ht="15.75" hidden="false" customHeight="false" outlineLevel="0" collapsed="false">
      <c r="A44" s="28" t="s">
        <v>140</v>
      </c>
      <c r="B44" s="31" t="n">
        <v>21.08</v>
      </c>
      <c r="C44" s="31" t="n">
        <v>18.03</v>
      </c>
      <c r="D44" s="31" t="n">
        <v>2.55</v>
      </c>
      <c r="E44" s="31" t="n">
        <v>0.5</v>
      </c>
      <c r="F44" s="43" t="s">
        <v>106</v>
      </c>
      <c r="H44" s="31"/>
      <c r="I44" s="31"/>
      <c r="J44" s="31"/>
      <c r="K44" s="31"/>
      <c r="L44" s="32"/>
      <c r="M44" s="58"/>
      <c r="N44" s="58"/>
      <c r="O44" s="58"/>
      <c r="P44" s="58"/>
      <c r="Q44" s="58"/>
      <c r="R44" s="33"/>
    </row>
    <row r="45" customFormat="false" ht="15.75" hidden="false" customHeight="false" outlineLevel="0" collapsed="false">
      <c r="A45" s="28" t="s">
        <v>141</v>
      </c>
      <c r="B45" s="31" t="n">
        <v>53.63</v>
      </c>
      <c r="C45" s="31" t="n">
        <v>50.94</v>
      </c>
      <c r="D45" s="31" t="n">
        <v>1.92</v>
      </c>
      <c r="E45" s="31" t="n">
        <v>0.69</v>
      </c>
      <c r="F45" s="31" t="n">
        <v>0.08</v>
      </c>
      <c r="H45" s="31"/>
      <c r="I45" s="31"/>
      <c r="J45" s="31"/>
      <c r="K45" s="31"/>
      <c r="L45" s="31"/>
      <c r="M45" s="58"/>
      <c r="N45" s="58"/>
      <c r="O45" s="58"/>
      <c r="P45" s="58"/>
      <c r="Q45" s="58"/>
      <c r="R45" s="33"/>
    </row>
    <row r="46" customFormat="false" ht="15.75" hidden="false" customHeight="false" outlineLevel="0" collapsed="false">
      <c r="A46" s="28" t="s">
        <v>142</v>
      </c>
      <c r="B46" s="31" t="n">
        <v>19.01</v>
      </c>
      <c r="C46" s="31" t="n">
        <v>15.24</v>
      </c>
      <c r="D46" s="31" t="n">
        <v>2.93</v>
      </c>
      <c r="E46" s="31" t="n">
        <v>0.83</v>
      </c>
      <c r="F46" s="31" t="n">
        <v>0.01</v>
      </c>
      <c r="H46" s="31"/>
      <c r="I46" s="31"/>
      <c r="J46" s="31"/>
      <c r="K46" s="31"/>
      <c r="L46" s="31"/>
      <c r="M46" s="58"/>
      <c r="N46" s="58"/>
      <c r="O46" s="58"/>
      <c r="P46" s="58"/>
      <c r="Q46" s="58"/>
      <c r="R46" s="33"/>
    </row>
    <row r="47" customFormat="false" ht="15.75" hidden="false" customHeight="false" outlineLevel="0" collapsed="false">
      <c r="A47" s="28" t="s">
        <v>143</v>
      </c>
      <c r="B47" s="31" t="n">
        <v>35.53</v>
      </c>
      <c r="C47" s="31" t="n">
        <v>31.34</v>
      </c>
      <c r="D47" s="31" t="n">
        <v>3.02</v>
      </c>
      <c r="E47" s="31" t="n">
        <v>0.83</v>
      </c>
      <c r="F47" s="31" t="n">
        <v>0.34</v>
      </c>
      <c r="H47" s="31"/>
      <c r="I47" s="31"/>
      <c r="J47" s="31"/>
      <c r="K47" s="31"/>
      <c r="L47" s="31"/>
      <c r="M47" s="58"/>
      <c r="N47" s="58"/>
      <c r="O47" s="58"/>
      <c r="P47" s="58"/>
      <c r="Q47" s="58"/>
      <c r="R47" s="33"/>
    </row>
    <row r="48" customFormat="false" ht="15.75" hidden="false" customHeight="false" outlineLevel="0" collapsed="false">
      <c r="A48" s="28" t="s">
        <v>144</v>
      </c>
      <c r="B48" s="31" t="n">
        <v>34.93</v>
      </c>
      <c r="C48" s="31" t="n">
        <v>27.34</v>
      </c>
      <c r="D48" s="31" t="n">
        <v>5.35</v>
      </c>
      <c r="E48" s="31" t="n">
        <v>2.1</v>
      </c>
      <c r="F48" s="31" t="n">
        <v>0.14</v>
      </c>
      <c r="H48" s="31"/>
      <c r="I48" s="31"/>
      <c r="J48" s="31"/>
      <c r="K48" s="31"/>
      <c r="L48" s="31"/>
      <c r="M48" s="58"/>
      <c r="N48" s="58"/>
      <c r="O48" s="58"/>
      <c r="P48" s="58"/>
      <c r="Q48" s="58"/>
      <c r="R48" s="33"/>
    </row>
    <row r="49" customFormat="false" ht="25.5" hidden="false" customHeight="false" outlineLevel="0" collapsed="false">
      <c r="A49" s="28" t="s">
        <v>145</v>
      </c>
      <c r="B49" s="31" t="n">
        <v>5.03</v>
      </c>
      <c r="C49" s="31" t="n">
        <v>4.7</v>
      </c>
      <c r="D49" s="31" t="n">
        <v>0.27</v>
      </c>
      <c r="E49" s="31" t="n">
        <v>0.05</v>
      </c>
      <c r="F49" s="31" t="n">
        <v>0.01</v>
      </c>
      <c r="H49" s="31"/>
      <c r="I49" s="31"/>
      <c r="J49" s="31"/>
      <c r="K49" s="31"/>
      <c r="L49" s="31"/>
      <c r="M49" s="58"/>
      <c r="N49" s="58"/>
      <c r="O49" s="58"/>
      <c r="P49" s="58"/>
      <c r="Q49" s="58"/>
      <c r="R49" s="33"/>
    </row>
    <row r="50" customFormat="false" ht="25.5" hidden="false" customHeight="false" outlineLevel="0" collapsed="false">
      <c r="A50" s="59" t="s">
        <v>203</v>
      </c>
      <c r="B50" s="60" t="n">
        <v>84.88</v>
      </c>
      <c r="C50" s="60" t="n">
        <v>66.71</v>
      </c>
      <c r="D50" s="60" t="n">
        <v>16.82</v>
      </c>
      <c r="E50" s="60" t="n">
        <v>1.34</v>
      </c>
      <c r="F50" s="60" t="n">
        <v>0.01</v>
      </c>
      <c r="H50" s="31"/>
      <c r="I50" s="31"/>
      <c r="J50" s="31"/>
      <c r="K50" s="31"/>
      <c r="L50" s="31"/>
      <c r="M50" s="58"/>
      <c r="N50" s="58"/>
      <c r="O50" s="58"/>
      <c r="P50" s="58"/>
      <c r="Q50" s="58"/>
      <c r="R50" s="33"/>
    </row>
    <row r="51" customFormat="false" ht="15.75" hidden="false" customHeight="false" outlineLevel="0" collapsed="false">
      <c r="A51" s="28" t="s">
        <v>147</v>
      </c>
      <c r="B51" s="31" t="n">
        <v>32.16</v>
      </c>
      <c r="C51" s="31" t="n">
        <v>23.76</v>
      </c>
      <c r="D51" s="31" t="n">
        <v>7.7</v>
      </c>
      <c r="E51" s="31" t="n">
        <v>0.7</v>
      </c>
      <c r="F51" s="43" t="s">
        <v>106</v>
      </c>
      <c r="H51" s="31"/>
      <c r="I51" s="31"/>
      <c r="J51" s="31"/>
      <c r="K51" s="31"/>
      <c r="L51" s="32"/>
      <c r="M51" s="58"/>
      <c r="N51" s="58"/>
      <c r="O51" s="58"/>
      <c r="P51" s="58"/>
      <c r="Q51" s="58"/>
      <c r="R51" s="33"/>
    </row>
    <row r="52" customFormat="false" ht="15.75" hidden="false" customHeight="false" outlineLevel="0" collapsed="false">
      <c r="A52" s="28" t="s">
        <v>148</v>
      </c>
      <c r="B52" s="31" t="n">
        <v>0.6</v>
      </c>
      <c r="C52" s="31" t="n">
        <v>0.6</v>
      </c>
      <c r="D52" s="43" t="s">
        <v>106</v>
      </c>
      <c r="E52" s="43" t="s">
        <v>106</v>
      </c>
      <c r="F52" s="43" t="s">
        <v>106</v>
      </c>
      <c r="H52" s="31"/>
      <c r="I52" s="31"/>
      <c r="J52" s="32"/>
      <c r="K52" s="32"/>
      <c r="L52" s="32"/>
      <c r="M52" s="58"/>
      <c r="N52" s="58"/>
      <c r="O52" s="58"/>
      <c r="P52" s="58"/>
      <c r="Q52" s="58"/>
      <c r="R52" s="33"/>
    </row>
    <row r="53" customFormat="false" ht="25.5" hidden="false" customHeight="false" outlineLevel="0" collapsed="false">
      <c r="A53" s="28" t="s">
        <v>204</v>
      </c>
      <c r="B53" s="31" t="n">
        <v>14.42</v>
      </c>
      <c r="C53" s="31" t="n">
        <v>12</v>
      </c>
      <c r="D53" s="31" t="n">
        <v>2.4</v>
      </c>
      <c r="E53" s="31" t="n">
        <v>0.02</v>
      </c>
      <c r="F53" s="43" t="s">
        <v>106</v>
      </c>
      <c r="H53" s="31"/>
      <c r="I53" s="31"/>
      <c r="J53" s="31"/>
      <c r="K53" s="31"/>
      <c r="L53" s="32"/>
      <c r="M53" s="58"/>
      <c r="N53" s="58"/>
      <c r="O53" s="58"/>
      <c r="P53" s="58"/>
      <c r="Q53" s="58"/>
      <c r="R53" s="33"/>
    </row>
    <row r="54" customFormat="false" ht="25.5" hidden="false" customHeight="false" outlineLevel="0" collapsed="false">
      <c r="A54" s="28" t="s">
        <v>205</v>
      </c>
      <c r="B54" s="31" t="n">
        <v>4.92</v>
      </c>
      <c r="C54" s="31" t="n">
        <v>3.94</v>
      </c>
      <c r="D54" s="31" t="n">
        <v>0.98</v>
      </c>
      <c r="E54" s="43" t="s">
        <v>106</v>
      </c>
      <c r="F54" s="43" t="s">
        <v>106</v>
      </c>
      <c r="H54" s="31"/>
      <c r="I54" s="31"/>
      <c r="J54" s="31"/>
      <c r="K54" s="32"/>
      <c r="L54" s="32"/>
      <c r="M54" s="58"/>
      <c r="N54" s="58"/>
      <c r="O54" s="58"/>
      <c r="P54" s="58"/>
      <c r="Q54" s="58"/>
      <c r="R54" s="33"/>
    </row>
    <row r="55" customFormat="false" ht="25.5" hidden="false" customHeight="false" outlineLevel="0" collapsed="false">
      <c r="A55" s="28" t="s">
        <v>206</v>
      </c>
      <c r="B55" s="31" t="n">
        <v>6.64</v>
      </c>
      <c r="C55" s="31" t="n">
        <v>4.45</v>
      </c>
      <c r="D55" s="31" t="n">
        <v>1.9</v>
      </c>
      <c r="E55" s="31" t="n">
        <v>0.29</v>
      </c>
      <c r="F55" s="43" t="s">
        <v>106</v>
      </c>
      <c r="H55" s="31"/>
      <c r="I55" s="31"/>
      <c r="J55" s="31"/>
      <c r="K55" s="31"/>
      <c r="L55" s="32"/>
      <c r="M55" s="58"/>
      <c r="N55" s="58"/>
      <c r="O55" s="58"/>
      <c r="P55" s="58"/>
      <c r="Q55" s="58"/>
      <c r="R55" s="33"/>
    </row>
    <row r="56" customFormat="false" ht="15.75" hidden="false" customHeight="false" outlineLevel="0" collapsed="false">
      <c r="A56" s="28" t="s">
        <v>152</v>
      </c>
      <c r="B56" s="31" t="n">
        <v>5.16</v>
      </c>
      <c r="C56" s="31" t="n">
        <v>3.62</v>
      </c>
      <c r="D56" s="31" t="n">
        <v>1.31</v>
      </c>
      <c r="E56" s="31" t="n">
        <v>0.23</v>
      </c>
      <c r="F56" s="43" t="s">
        <v>106</v>
      </c>
      <c r="H56" s="31"/>
      <c r="I56" s="31"/>
      <c r="J56" s="31"/>
      <c r="K56" s="31"/>
      <c r="L56" s="32"/>
      <c r="M56" s="58"/>
      <c r="N56" s="58"/>
      <c r="O56" s="58"/>
      <c r="P56" s="58"/>
      <c r="Q56" s="58"/>
      <c r="R56" s="33"/>
    </row>
    <row r="57" customFormat="false" ht="15.75" hidden="false" customHeight="false" outlineLevel="0" collapsed="false">
      <c r="A57" s="28" t="s">
        <v>153</v>
      </c>
      <c r="B57" s="31" t="n">
        <v>20.98</v>
      </c>
      <c r="C57" s="31" t="n">
        <v>18.34</v>
      </c>
      <c r="D57" s="31" t="n">
        <v>2.53</v>
      </c>
      <c r="E57" s="31" t="n">
        <v>0.1</v>
      </c>
      <c r="F57" s="31" t="n">
        <v>0.01</v>
      </c>
      <c r="H57" s="31"/>
      <c r="I57" s="31"/>
      <c r="J57" s="31"/>
      <c r="K57" s="31"/>
      <c r="L57" s="31"/>
      <c r="M57" s="58"/>
      <c r="N57" s="58"/>
      <c r="O57" s="58"/>
      <c r="P57" s="58"/>
      <c r="Q57" s="58"/>
      <c r="R57" s="33"/>
    </row>
    <row r="58" customFormat="false" ht="25.5" hidden="false" customHeight="false" outlineLevel="0" collapsed="false">
      <c r="A58" s="59" t="s">
        <v>154</v>
      </c>
      <c r="B58" s="60" t="n">
        <v>725.28</v>
      </c>
      <c r="C58" s="60" t="n">
        <v>586.61</v>
      </c>
      <c r="D58" s="60" t="n">
        <v>88.64</v>
      </c>
      <c r="E58" s="60" t="n">
        <v>29.72</v>
      </c>
      <c r="F58" s="60" t="n">
        <v>20.31</v>
      </c>
      <c r="H58" s="31"/>
      <c r="I58" s="31"/>
      <c r="J58" s="31"/>
      <c r="K58" s="31"/>
      <c r="L58" s="31"/>
      <c r="M58" s="58"/>
      <c r="N58" s="58"/>
      <c r="O58" s="58"/>
      <c r="P58" s="58"/>
      <c r="Q58" s="58"/>
      <c r="R58" s="33"/>
    </row>
    <row r="59" customFormat="false" ht="25.5" hidden="false" customHeight="false" outlineLevel="0" collapsed="false">
      <c r="A59" s="28" t="s">
        <v>155</v>
      </c>
      <c r="B59" s="31" t="n">
        <v>71.96</v>
      </c>
      <c r="C59" s="31" t="n">
        <v>59.94</v>
      </c>
      <c r="D59" s="31" t="n">
        <v>8.4</v>
      </c>
      <c r="E59" s="31" t="n">
        <v>2.05</v>
      </c>
      <c r="F59" s="31" t="n">
        <v>1.57</v>
      </c>
      <c r="H59" s="31"/>
      <c r="I59" s="31"/>
      <c r="J59" s="31"/>
      <c r="K59" s="31"/>
      <c r="L59" s="31"/>
      <c r="M59" s="58"/>
      <c r="N59" s="58"/>
      <c r="O59" s="58"/>
      <c r="P59" s="58"/>
      <c r="Q59" s="58"/>
      <c r="R59" s="33"/>
    </row>
    <row r="60" customFormat="false" ht="15.75" hidden="false" customHeight="false" outlineLevel="0" collapsed="false">
      <c r="A60" s="28" t="s">
        <v>156</v>
      </c>
      <c r="B60" s="31" t="n">
        <v>15.33</v>
      </c>
      <c r="C60" s="31" t="n">
        <v>13.17</v>
      </c>
      <c r="D60" s="31" t="n">
        <v>2.02</v>
      </c>
      <c r="E60" s="31" t="n">
        <v>0.13</v>
      </c>
      <c r="F60" s="31" t="n">
        <v>0.01</v>
      </c>
      <c r="H60" s="31"/>
      <c r="I60" s="31"/>
      <c r="J60" s="31"/>
      <c r="K60" s="31"/>
      <c r="L60" s="31"/>
      <c r="M60" s="58"/>
      <c r="N60" s="58"/>
      <c r="O60" s="58"/>
      <c r="P60" s="58"/>
      <c r="Q60" s="58"/>
      <c r="R60" s="33"/>
    </row>
    <row r="61" customFormat="false" ht="15.75" hidden="false" customHeight="false" outlineLevel="0" collapsed="false">
      <c r="A61" s="28" t="s">
        <v>157</v>
      </c>
      <c r="B61" s="31" t="n">
        <v>23.37</v>
      </c>
      <c r="C61" s="31" t="n">
        <v>21.05</v>
      </c>
      <c r="D61" s="31" t="n">
        <v>1.86</v>
      </c>
      <c r="E61" s="31" t="n">
        <v>0.45</v>
      </c>
      <c r="F61" s="31" t="n">
        <v>0.01</v>
      </c>
      <c r="H61" s="31"/>
      <c r="I61" s="31"/>
      <c r="J61" s="31"/>
      <c r="K61" s="31"/>
      <c r="L61" s="31"/>
      <c r="M61" s="58"/>
      <c r="N61" s="58"/>
      <c r="O61" s="58"/>
      <c r="P61" s="58"/>
      <c r="Q61" s="58"/>
      <c r="R61" s="33"/>
    </row>
    <row r="62" customFormat="false" ht="15.75" hidden="false" customHeight="false" outlineLevel="0" collapsed="false">
      <c r="A62" s="28" t="s">
        <v>233</v>
      </c>
      <c r="B62" s="31" t="n">
        <v>76.27</v>
      </c>
      <c r="C62" s="31" t="n">
        <v>56.56</v>
      </c>
      <c r="D62" s="31" t="n">
        <v>10.28</v>
      </c>
      <c r="E62" s="31" t="n">
        <v>2.79</v>
      </c>
      <c r="F62" s="31" t="n">
        <v>6.64</v>
      </c>
      <c r="H62" s="31"/>
      <c r="I62" s="31"/>
      <c r="J62" s="31"/>
      <c r="K62" s="31"/>
      <c r="L62" s="31"/>
      <c r="M62" s="58"/>
      <c r="N62" s="58"/>
      <c r="O62" s="58"/>
      <c r="P62" s="58"/>
      <c r="Q62" s="58"/>
      <c r="R62" s="33"/>
    </row>
    <row r="63" customFormat="false" ht="15.75" hidden="false" customHeight="false" outlineLevel="0" collapsed="false">
      <c r="A63" s="28" t="s">
        <v>159</v>
      </c>
      <c r="B63" s="31" t="n">
        <v>53.8</v>
      </c>
      <c r="C63" s="31" t="n">
        <v>50.07</v>
      </c>
      <c r="D63" s="31" t="n">
        <v>1.98</v>
      </c>
      <c r="E63" s="31" t="n">
        <v>1.75</v>
      </c>
      <c r="F63" s="43" t="s">
        <v>106</v>
      </c>
      <c r="H63" s="31"/>
      <c r="I63" s="31"/>
      <c r="J63" s="31"/>
      <c r="K63" s="31"/>
      <c r="L63" s="32"/>
      <c r="M63" s="58"/>
      <c r="N63" s="58"/>
      <c r="O63" s="58"/>
      <c r="P63" s="58"/>
      <c r="Q63" s="58"/>
      <c r="R63" s="33"/>
    </row>
    <row r="64" customFormat="false" ht="15.75" hidden="false" customHeight="false" outlineLevel="0" collapsed="false">
      <c r="A64" s="28" t="s">
        <v>228</v>
      </c>
      <c r="B64" s="31" t="n">
        <v>21.28</v>
      </c>
      <c r="C64" s="31" t="n">
        <v>16.45</v>
      </c>
      <c r="D64" s="31" t="n">
        <v>2.18</v>
      </c>
      <c r="E64" s="31" t="n">
        <v>2.65</v>
      </c>
      <c r="F64" s="43" t="s">
        <v>106</v>
      </c>
      <c r="H64" s="31"/>
      <c r="I64" s="31"/>
      <c r="J64" s="31"/>
      <c r="K64" s="31"/>
      <c r="L64" s="32"/>
      <c r="M64" s="58"/>
      <c r="N64" s="58"/>
      <c r="O64" s="58"/>
      <c r="P64" s="58"/>
      <c r="Q64" s="58"/>
      <c r="R64" s="33"/>
    </row>
    <row r="65" customFormat="false" ht="15.75" hidden="false" customHeight="false" outlineLevel="0" collapsed="false">
      <c r="A65" s="28" t="s">
        <v>161</v>
      </c>
      <c r="B65" s="31" t="n">
        <v>57.61</v>
      </c>
      <c r="C65" s="31" t="n">
        <v>38.91</v>
      </c>
      <c r="D65" s="31" t="n">
        <v>15.97</v>
      </c>
      <c r="E65" s="31" t="n">
        <v>2.32</v>
      </c>
      <c r="F65" s="31" t="n">
        <v>0.41</v>
      </c>
      <c r="H65" s="31"/>
      <c r="I65" s="31"/>
      <c r="J65" s="31"/>
      <c r="K65" s="31"/>
      <c r="L65" s="31"/>
      <c r="M65" s="58"/>
      <c r="N65" s="58"/>
      <c r="O65" s="58"/>
      <c r="P65" s="58"/>
      <c r="Q65" s="58"/>
      <c r="R65" s="33"/>
    </row>
    <row r="66" customFormat="false" ht="15.75" hidden="false" customHeight="false" outlineLevel="0" collapsed="false">
      <c r="A66" s="28" t="s">
        <v>162</v>
      </c>
      <c r="B66" s="31" t="n">
        <v>84.9</v>
      </c>
      <c r="C66" s="31" t="n">
        <v>69.94</v>
      </c>
      <c r="D66" s="31" t="n">
        <v>7.98</v>
      </c>
      <c r="E66" s="31" t="n">
        <v>5.28</v>
      </c>
      <c r="F66" s="31" t="n">
        <v>1.7</v>
      </c>
      <c r="H66" s="31"/>
      <c r="I66" s="31"/>
      <c r="J66" s="31"/>
      <c r="K66" s="31"/>
      <c r="L66" s="31"/>
      <c r="M66" s="58"/>
      <c r="N66" s="58"/>
      <c r="O66" s="58"/>
      <c r="P66" s="58"/>
      <c r="Q66" s="58"/>
      <c r="R66" s="33"/>
    </row>
    <row r="67" customFormat="false" ht="15.75" hidden="false" customHeight="false" outlineLevel="0" collapsed="false">
      <c r="A67" s="28" t="s">
        <v>163</v>
      </c>
      <c r="B67" s="31" t="n">
        <v>126.82</v>
      </c>
      <c r="C67" s="31" t="n">
        <v>110.17</v>
      </c>
      <c r="D67" s="31" t="n">
        <v>12.72</v>
      </c>
      <c r="E67" s="31" t="n">
        <v>2.41</v>
      </c>
      <c r="F67" s="31" t="n">
        <v>1.52</v>
      </c>
      <c r="H67" s="31"/>
      <c r="I67" s="31"/>
      <c r="J67" s="31"/>
      <c r="K67" s="31"/>
      <c r="L67" s="31"/>
      <c r="M67" s="58"/>
      <c r="N67" s="58"/>
      <c r="O67" s="58"/>
      <c r="P67" s="58"/>
      <c r="Q67" s="58"/>
      <c r="R67" s="33"/>
    </row>
    <row r="68" customFormat="false" ht="15.75" hidden="false" customHeight="false" outlineLevel="0" collapsed="false">
      <c r="A68" s="28" t="s">
        <v>164</v>
      </c>
      <c r="B68" s="31" t="n">
        <v>42.91</v>
      </c>
      <c r="C68" s="31" t="n">
        <v>34.69</v>
      </c>
      <c r="D68" s="31" t="n">
        <v>5.61</v>
      </c>
      <c r="E68" s="31" t="n">
        <v>1.86</v>
      </c>
      <c r="F68" s="31" t="n">
        <v>0.75</v>
      </c>
      <c r="H68" s="31"/>
      <c r="I68" s="31"/>
      <c r="J68" s="31"/>
      <c r="K68" s="31"/>
      <c r="L68" s="31"/>
      <c r="M68" s="58"/>
      <c r="N68" s="58"/>
      <c r="O68" s="58"/>
      <c r="P68" s="58"/>
      <c r="Q68" s="58"/>
      <c r="R68" s="33"/>
    </row>
    <row r="69" customFormat="false" ht="15.75" hidden="false" customHeight="false" outlineLevel="0" collapsed="false">
      <c r="A69" s="28" t="s">
        <v>165</v>
      </c>
      <c r="B69" s="31" t="n">
        <v>24.64</v>
      </c>
      <c r="C69" s="31" t="n">
        <v>20.44</v>
      </c>
      <c r="D69" s="31" t="n">
        <v>1.37</v>
      </c>
      <c r="E69" s="31" t="n">
        <v>0.89</v>
      </c>
      <c r="F69" s="31" t="n">
        <v>1.94</v>
      </c>
      <c r="H69" s="31"/>
      <c r="I69" s="31"/>
      <c r="J69" s="31"/>
      <c r="K69" s="31"/>
      <c r="L69" s="31"/>
      <c r="M69" s="58"/>
      <c r="N69" s="58"/>
      <c r="O69" s="58"/>
      <c r="P69" s="58"/>
      <c r="Q69" s="58"/>
      <c r="R69" s="33"/>
    </row>
    <row r="70" customFormat="false" ht="15.75" hidden="false" customHeight="false" outlineLevel="0" collapsed="false">
      <c r="A70" s="28" t="s">
        <v>166</v>
      </c>
      <c r="B70" s="31" t="n">
        <v>61.09</v>
      </c>
      <c r="C70" s="31" t="n">
        <v>42.91</v>
      </c>
      <c r="D70" s="31" t="n">
        <v>11.82</v>
      </c>
      <c r="E70" s="31" t="n">
        <v>2.58</v>
      </c>
      <c r="F70" s="31" t="n">
        <v>3.78</v>
      </c>
      <c r="H70" s="31"/>
      <c r="I70" s="31"/>
      <c r="J70" s="31"/>
      <c r="K70" s="31"/>
      <c r="L70" s="31"/>
      <c r="M70" s="58"/>
      <c r="N70" s="58"/>
      <c r="O70" s="58"/>
      <c r="P70" s="58"/>
      <c r="Q70" s="58"/>
      <c r="R70" s="33"/>
    </row>
    <row r="71" customFormat="false" ht="15.75" hidden="false" customHeight="false" outlineLevel="0" collapsed="false">
      <c r="A71" s="28" t="s">
        <v>167</v>
      </c>
      <c r="B71" s="31" t="n">
        <v>40.17</v>
      </c>
      <c r="C71" s="31" t="n">
        <v>34.92</v>
      </c>
      <c r="D71" s="31" t="n">
        <v>1.54</v>
      </c>
      <c r="E71" s="31" t="n">
        <v>2.33</v>
      </c>
      <c r="F71" s="31" t="n">
        <v>1.38</v>
      </c>
      <c r="H71" s="31"/>
      <c r="I71" s="31"/>
      <c r="J71" s="31"/>
      <c r="K71" s="31"/>
      <c r="L71" s="31"/>
      <c r="M71" s="58"/>
      <c r="N71" s="58"/>
      <c r="O71" s="58"/>
      <c r="P71" s="58"/>
      <c r="Q71" s="58"/>
      <c r="R71" s="33"/>
    </row>
    <row r="72" customFormat="false" ht="15.75" hidden="false" customHeight="false" outlineLevel="0" collapsed="false">
      <c r="A72" s="28" t="s">
        <v>168</v>
      </c>
      <c r="B72" s="31" t="n">
        <v>25.13</v>
      </c>
      <c r="C72" s="31" t="n">
        <v>17.39</v>
      </c>
      <c r="D72" s="31" t="n">
        <v>4.91</v>
      </c>
      <c r="E72" s="31" t="n">
        <v>2.23</v>
      </c>
      <c r="F72" s="31" t="n">
        <v>0.6</v>
      </c>
      <c r="H72" s="31"/>
      <c r="I72" s="31"/>
      <c r="J72" s="31"/>
      <c r="K72" s="31"/>
      <c r="L72" s="31"/>
      <c r="M72" s="58"/>
      <c r="N72" s="58"/>
      <c r="O72" s="58"/>
      <c r="P72" s="58"/>
      <c r="Q72" s="58"/>
      <c r="R72" s="33"/>
    </row>
    <row r="73" customFormat="false" ht="25.5" hidden="false" customHeight="false" outlineLevel="0" collapsed="false">
      <c r="A73" s="59" t="s">
        <v>169</v>
      </c>
      <c r="B73" s="60" t="n">
        <v>382.14</v>
      </c>
      <c r="C73" s="60" t="n">
        <v>302.22</v>
      </c>
      <c r="D73" s="60" t="n">
        <v>51.19</v>
      </c>
      <c r="E73" s="60" t="n">
        <v>20.14</v>
      </c>
      <c r="F73" s="60" t="n">
        <v>8.59</v>
      </c>
      <c r="H73" s="31"/>
      <c r="I73" s="31"/>
      <c r="J73" s="31"/>
      <c r="K73" s="31"/>
      <c r="L73" s="31"/>
      <c r="M73" s="58"/>
      <c r="N73" s="58"/>
      <c r="O73" s="58"/>
      <c r="P73" s="58"/>
      <c r="Q73" s="58"/>
      <c r="R73" s="33"/>
    </row>
    <row r="74" customFormat="false" ht="15.75" hidden="false" customHeight="false" outlineLevel="0" collapsed="false">
      <c r="A74" s="28" t="s">
        <v>170</v>
      </c>
      <c r="B74" s="31" t="n">
        <v>24.98</v>
      </c>
      <c r="C74" s="31" t="n">
        <v>21.55</v>
      </c>
      <c r="D74" s="31" t="n">
        <v>2.58</v>
      </c>
      <c r="E74" s="31" t="n">
        <v>0.31</v>
      </c>
      <c r="F74" s="31" t="n">
        <v>0.54</v>
      </c>
      <c r="H74" s="31"/>
      <c r="I74" s="31"/>
      <c r="J74" s="31"/>
      <c r="K74" s="31"/>
      <c r="L74" s="31"/>
      <c r="M74" s="58"/>
      <c r="N74" s="58"/>
      <c r="O74" s="58"/>
      <c r="P74" s="58"/>
      <c r="Q74" s="58"/>
      <c r="R74" s="33"/>
    </row>
    <row r="75" customFormat="false" ht="15.75" hidden="false" customHeight="false" outlineLevel="0" collapsed="false">
      <c r="A75" s="28" t="s">
        <v>171</v>
      </c>
      <c r="B75" s="31" t="n">
        <v>147.46</v>
      </c>
      <c r="C75" s="31" t="n">
        <v>113.53</v>
      </c>
      <c r="D75" s="31" t="n">
        <v>18.48</v>
      </c>
      <c r="E75" s="31" t="n">
        <v>12.57</v>
      </c>
      <c r="F75" s="31" t="n">
        <v>2.88</v>
      </c>
      <c r="H75" s="31"/>
      <c r="I75" s="31"/>
      <c r="J75" s="31"/>
      <c r="K75" s="31"/>
      <c r="L75" s="31"/>
      <c r="M75" s="58"/>
      <c r="N75" s="58"/>
      <c r="O75" s="58"/>
      <c r="P75" s="58"/>
      <c r="Q75" s="58"/>
      <c r="R75" s="33"/>
    </row>
    <row r="76" customFormat="false" ht="15.75" hidden="false" customHeight="false" outlineLevel="0" collapsed="false">
      <c r="A76" s="28" t="s">
        <v>172</v>
      </c>
      <c r="B76" s="31" t="n">
        <v>118.16</v>
      </c>
      <c r="C76" s="31" t="n">
        <v>100.83</v>
      </c>
      <c r="D76" s="31" t="n">
        <v>13.07</v>
      </c>
      <c r="E76" s="31" t="n">
        <v>2.8</v>
      </c>
      <c r="F76" s="31" t="n">
        <v>1.46</v>
      </c>
      <c r="H76" s="31"/>
      <c r="I76" s="31"/>
      <c r="J76" s="31"/>
      <c r="K76" s="31"/>
      <c r="L76" s="31"/>
      <c r="M76" s="58"/>
      <c r="N76" s="58"/>
      <c r="O76" s="58"/>
      <c r="P76" s="58"/>
      <c r="Q76" s="58"/>
      <c r="R76" s="33"/>
    </row>
    <row r="77" customFormat="false" ht="51" hidden="false" customHeight="false" outlineLevel="0" collapsed="false">
      <c r="A77" s="34" t="s">
        <v>208</v>
      </c>
      <c r="B77" s="31" t="n">
        <v>50.98</v>
      </c>
      <c r="C77" s="31" t="n">
        <v>42.94</v>
      </c>
      <c r="D77" s="31" t="n">
        <v>7.06</v>
      </c>
      <c r="E77" s="31" t="n">
        <v>0.81</v>
      </c>
      <c r="F77" s="31" t="n">
        <v>0.17</v>
      </c>
      <c r="H77" s="31"/>
      <c r="I77" s="31"/>
      <c r="J77" s="31"/>
      <c r="K77" s="31"/>
      <c r="L77" s="31"/>
      <c r="M77" s="58"/>
      <c r="N77" s="58"/>
      <c r="O77" s="58"/>
      <c r="P77" s="58"/>
      <c r="Q77" s="58"/>
      <c r="R77" s="33"/>
    </row>
    <row r="78" customFormat="false" ht="38.25" hidden="false" customHeight="false" outlineLevel="0" collapsed="false">
      <c r="A78" s="34" t="s">
        <v>209</v>
      </c>
      <c r="B78" s="31" t="n">
        <v>30.1</v>
      </c>
      <c r="C78" s="31" t="n">
        <v>24.48</v>
      </c>
      <c r="D78" s="31" t="n">
        <v>4.96</v>
      </c>
      <c r="E78" s="31" t="n">
        <v>0.66</v>
      </c>
      <c r="F78" s="43" t="s">
        <v>106</v>
      </c>
      <c r="H78" s="31"/>
      <c r="I78" s="31"/>
      <c r="J78" s="31"/>
      <c r="K78" s="31"/>
      <c r="L78" s="32"/>
      <c r="M78" s="58"/>
      <c r="N78" s="58"/>
      <c r="O78" s="58"/>
      <c r="P78" s="58"/>
      <c r="Q78" s="58"/>
      <c r="R78" s="33"/>
    </row>
    <row r="79" customFormat="false" ht="89.25" hidden="false" customHeight="false" outlineLevel="0" collapsed="false">
      <c r="A79" s="34" t="s">
        <v>210</v>
      </c>
      <c r="B79" s="31" t="n">
        <v>37.08</v>
      </c>
      <c r="C79" s="31" t="n">
        <v>33.41</v>
      </c>
      <c r="D79" s="31" t="n">
        <v>1.05</v>
      </c>
      <c r="E79" s="31" t="n">
        <v>1.33</v>
      </c>
      <c r="F79" s="31" t="n">
        <v>1.29</v>
      </c>
      <c r="H79" s="31"/>
      <c r="I79" s="31"/>
      <c r="J79" s="31"/>
      <c r="K79" s="31"/>
      <c r="L79" s="31"/>
      <c r="M79" s="58"/>
      <c r="N79" s="58"/>
      <c r="O79" s="58"/>
      <c r="P79" s="58"/>
      <c r="Q79" s="58"/>
      <c r="R79" s="33"/>
    </row>
    <row r="80" customFormat="false" ht="15.75" hidden="false" customHeight="false" outlineLevel="0" collapsed="false">
      <c r="A80" s="28" t="s">
        <v>176</v>
      </c>
      <c r="B80" s="31" t="n">
        <v>91.54</v>
      </c>
      <c r="C80" s="31" t="n">
        <v>66.31</v>
      </c>
      <c r="D80" s="31" t="n">
        <v>17.06</v>
      </c>
      <c r="E80" s="31" t="n">
        <v>4.46</v>
      </c>
      <c r="F80" s="31" t="n">
        <v>3.71</v>
      </c>
      <c r="H80" s="31"/>
      <c r="I80" s="31"/>
      <c r="J80" s="31"/>
      <c r="K80" s="31"/>
      <c r="L80" s="31"/>
      <c r="M80" s="58"/>
      <c r="N80" s="58"/>
      <c r="O80" s="58"/>
      <c r="P80" s="58"/>
      <c r="Q80" s="58"/>
      <c r="R80" s="33"/>
    </row>
    <row r="81" customFormat="false" ht="25.5" hidden="false" customHeight="false" outlineLevel="0" collapsed="false">
      <c r="A81" s="59" t="s">
        <v>177</v>
      </c>
      <c r="B81" s="60" t="n">
        <v>407.92</v>
      </c>
      <c r="C81" s="60" t="n">
        <v>343.05</v>
      </c>
      <c r="D81" s="60" t="n">
        <v>41.98</v>
      </c>
      <c r="E81" s="60" t="n">
        <v>13.23</v>
      </c>
      <c r="F81" s="60" t="n">
        <v>9.66</v>
      </c>
      <c r="H81" s="31"/>
      <c r="I81" s="31"/>
      <c r="J81" s="31"/>
      <c r="K81" s="31"/>
      <c r="L81" s="31"/>
      <c r="M81" s="58"/>
      <c r="N81" s="58"/>
      <c r="O81" s="58"/>
      <c r="P81" s="58"/>
      <c r="Q81" s="58"/>
      <c r="R81" s="33"/>
    </row>
    <row r="82" customFormat="false" ht="15.75" hidden="false" customHeight="false" outlineLevel="0" collapsed="false">
      <c r="A82" s="28" t="s">
        <v>178</v>
      </c>
      <c r="B82" s="31" t="n">
        <v>2.86</v>
      </c>
      <c r="C82" s="31" t="n">
        <v>2.66</v>
      </c>
      <c r="D82" s="31" t="n">
        <v>0.2</v>
      </c>
      <c r="E82" s="43" t="s">
        <v>106</v>
      </c>
      <c r="F82" s="43" t="s">
        <v>106</v>
      </c>
      <c r="H82" s="31"/>
      <c r="I82" s="31"/>
      <c r="J82" s="31"/>
      <c r="K82" s="32"/>
      <c r="L82" s="32"/>
      <c r="M82" s="58"/>
      <c r="N82" s="58"/>
      <c r="O82" s="58"/>
      <c r="P82" s="58"/>
      <c r="Q82" s="58"/>
      <c r="R82" s="33"/>
    </row>
    <row r="83" customFormat="false" ht="15.75" hidden="false" customHeight="false" outlineLevel="0" collapsed="false">
      <c r="A83" s="28" t="s">
        <v>179</v>
      </c>
      <c r="B83" s="31" t="n">
        <v>8.17</v>
      </c>
      <c r="C83" s="31" t="n">
        <v>4.55</v>
      </c>
      <c r="D83" s="31" t="n">
        <v>3.56</v>
      </c>
      <c r="E83" s="31" t="n">
        <v>0.01</v>
      </c>
      <c r="F83" s="31" t="n">
        <v>0.05</v>
      </c>
      <c r="H83" s="31"/>
      <c r="I83" s="31"/>
      <c r="J83" s="31"/>
      <c r="K83" s="31"/>
      <c r="L83" s="31"/>
      <c r="M83" s="58"/>
      <c r="N83" s="58"/>
      <c r="O83" s="58"/>
      <c r="P83" s="58"/>
      <c r="Q83" s="58"/>
      <c r="R83" s="33"/>
    </row>
    <row r="84" customFormat="false" ht="15.75" hidden="false" customHeight="false" outlineLevel="0" collapsed="false">
      <c r="A84" s="28" t="s">
        <v>180</v>
      </c>
      <c r="B84" s="31" t="n">
        <v>10.63</v>
      </c>
      <c r="C84" s="31" t="n">
        <v>6.26</v>
      </c>
      <c r="D84" s="31" t="n">
        <v>2.94</v>
      </c>
      <c r="E84" s="31" t="n">
        <v>1.43</v>
      </c>
      <c r="F84" s="43" t="s">
        <v>106</v>
      </c>
      <c r="H84" s="31"/>
      <c r="I84" s="31"/>
      <c r="J84" s="31"/>
      <c r="K84" s="31"/>
      <c r="L84" s="32"/>
      <c r="M84" s="58"/>
      <c r="N84" s="58"/>
      <c r="O84" s="58"/>
      <c r="P84" s="58"/>
      <c r="Q84" s="58"/>
      <c r="R84" s="33"/>
    </row>
    <row r="85" customFormat="false" ht="15.75" hidden="false" customHeight="false" outlineLevel="0" collapsed="false">
      <c r="A85" s="28" t="s">
        <v>181</v>
      </c>
      <c r="B85" s="31" t="n">
        <v>51.59</v>
      </c>
      <c r="C85" s="31" t="n">
        <v>46.98</v>
      </c>
      <c r="D85" s="31" t="n">
        <v>2.25</v>
      </c>
      <c r="E85" s="31" t="n">
        <v>0.52</v>
      </c>
      <c r="F85" s="31" t="n">
        <v>1.84</v>
      </c>
      <c r="H85" s="31"/>
      <c r="I85" s="31"/>
      <c r="J85" s="31"/>
      <c r="K85" s="31"/>
      <c r="L85" s="31"/>
      <c r="M85" s="58"/>
      <c r="N85" s="58"/>
      <c r="O85" s="58"/>
      <c r="P85" s="58"/>
      <c r="Q85" s="58"/>
      <c r="R85" s="33"/>
    </row>
    <row r="86" customFormat="false" ht="15.75" hidden="false" customHeight="false" outlineLevel="0" collapsed="false">
      <c r="A86" s="28" t="s">
        <v>182</v>
      </c>
      <c r="B86" s="31" t="n">
        <v>83.28</v>
      </c>
      <c r="C86" s="31" t="n">
        <v>69.41</v>
      </c>
      <c r="D86" s="31" t="n">
        <v>6.58</v>
      </c>
      <c r="E86" s="31" t="n">
        <v>4.15</v>
      </c>
      <c r="F86" s="31" t="n">
        <v>3.14</v>
      </c>
      <c r="H86" s="31"/>
      <c r="I86" s="31"/>
      <c r="J86" s="31"/>
      <c r="K86" s="31"/>
      <c r="L86" s="31"/>
      <c r="M86" s="58"/>
      <c r="N86" s="58"/>
      <c r="O86" s="58"/>
      <c r="P86" s="58"/>
      <c r="Q86" s="58"/>
      <c r="R86" s="33"/>
    </row>
    <row r="87" customFormat="false" ht="15.75" hidden="false" customHeight="false" outlineLevel="0" collapsed="false">
      <c r="A87" s="28" t="s">
        <v>183</v>
      </c>
      <c r="B87" s="31" t="n">
        <v>58.19</v>
      </c>
      <c r="C87" s="31" t="n">
        <v>47.12</v>
      </c>
      <c r="D87" s="31" t="n">
        <v>6.75</v>
      </c>
      <c r="E87" s="31" t="n">
        <v>3.06</v>
      </c>
      <c r="F87" s="31" t="n">
        <v>1.26</v>
      </c>
      <c r="H87" s="31"/>
      <c r="I87" s="31"/>
      <c r="J87" s="31"/>
      <c r="K87" s="31"/>
      <c r="L87" s="31"/>
      <c r="M87" s="58"/>
      <c r="N87" s="58"/>
      <c r="O87" s="58"/>
      <c r="P87" s="58"/>
      <c r="Q87" s="58"/>
      <c r="R87" s="33"/>
    </row>
    <row r="88" customFormat="false" ht="15.75" hidden="false" customHeight="false" outlineLevel="0" collapsed="false">
      <c r="A88" s="28" t="s">
        <v>184</v>
      </c>
      <c r="B88" s="31" t="n">
        <v>68.36</v>
      </c>
      <c r="C88" s="31" t="n">
        <v>57.1</v>
      </c>
      <c r="D88" s="31" t="n">
        <v>8.35</v>
      </c>
      <c r="E88" s="31" t="n">
        <v>1.87</v>
      </c>
      <c r="F88" s="31" t="n">
        <v>1.04</v>
      </c>
      <c r="H88" s="31"/>
      <c r="I88" s="31"/>
      <c r="J88" s="31"/>
      <c r="K88" s="31"/>
      <c r="L88" s="31"/>
      <c r="M88" s="58"/>
      <c r="N88" s="58"/>
      <c r="O88" s="58"/>
      <c r="P88" s="58"/>
      <c r="Q88" s="58"/>
      <c r="R88" s="33"/>
    </row>
    <row r="89" customFormat="false" ht="15.75" hidden="false" customHeight="false" outlineLevel="0" collapsed="false">
      <c r="A89" s="28" t="s">
        <v>185</v>
      </c>
      <c r="B89" s="31" t="n">
        <v>47.76</v>
      </c>
      <c r="C89" s="31" t="n">
        <v>46.15</v>
      </c>
      <c r="D89" s="31" t="n">
        <v>1.37</v>
      </c>
      <c r="E89" s="31" t="n">
        <v>0.23</v>
      </c>
      <c r="F89" s="31" t="n">
        <v>0.01</v>
      </c>
      <c r="H89" s="31"/>
      <c r="I89" s="31"/>
      <c r="J89" s="31"/>
      <c r="K89" s="31"/>
      <c r="L89" s="31"/>
      <c r="M89" s="58"/>
      <c r="N89" s="58"/>
      <c r="O89" s="58"/>
      <c r="P89" s="58"/>
      <c r="Q89" s="58"/>
      <c r="R89" s="33"/>
    </row>
    <row r="90" customFormat="false" ht="15.75" hidden="false" customHeight="false" outlineLevel="0" collapsed="false">
      <c r="A90" s="28" t="s">
        <v>186</v>
      </c>
      <c r="B90" s="31" t="n">
        <v>46.79</v>
      </c>
      <c r="C90" s="31" t="n">
        <v>37.65</v>
      </c>
      <c r="D90" s="31" t="n">
        <v>6.97</v>
      </c>
      <c r="E90" s="31" t="n">
        <v>1.17</v>
      </c>
      <c r="F90" s="31" t="n">
        <v>1</v>
      </c>
      <c r="H90" s="31"/>
      <c r="I90" s="31"/>
      <c r="J90" s="31"/>
      <c r="K90" s="31"/>
      <c r="L90" s="31"/>
      <c r="M90" s="58"/>
      <c r="N90" s="58"/>
      <c r="O90" s="58"/>
      <c r="P90" s="58"/>
      <c r="Q90" s="58"/>
      <c r="R90" s="33"/>
    </row>
    <row r="91" customFormat="false" ht="15.75" hidden="false" customHeight="false" outlineLevel="0" collapsed="false">
      <c r="A91" s="28" t="s">
        <v>187</v>
      </c>
      <c r="B91" s="31" t="n">
        <v>30.29</v>
      </c>
      <c r="C91" s="31" t="n">
        <v>25.17</v>
      </c>
      <c r="D91" s="31" t="n">
        <v>3.01</v>
      </c>
      <c r="E91" s="31" t="n">
        <v>0.79</v>
      </c>
      <c r="F91" s="31" t="n">
        <v>1.32</v>
      </c>
      <c r="H91" s="31"/>
      <c r="I91" s="31"/>
      <c r="J91" s="31"/>
      <c r="K91" s="31"/>
      <c r="L91" s="31"/>
      <c r="M91" s="58"/>
      <c r="N91" s="58"/>
      <c r="O91" s="58"/>
      <c r="P91" s="58"/>
      <c r="Q91" s="58"/>
      <c r="R91" s="33"/>
    </row>
    <row r="92" customFormat="false" ht="25.5" hidden="false" customHeight="false" outlineLevel="0" collapsed="false">
      <c r="A92" s="59" t="s">
        <v>188</v>
      </c>
      <c r="B92" s="60" t="n">
        <v>436.55</v>
      </c>
      <c r="C92" s="60" t="n">
        <v>347.82</v>
      </c>
      <c r="D92" s="60" t="n">
        <v>52.17</v>
      </c>
      <c r="E92" s="60" t="n">
        <v>20.5</v>
      </c>
      <c r="F92" s="60" t="n">
        <v>16.06</v>
      </c>
      <c r="H92" s="31"/>
      <c r="I92" s="31"/>
      <c r="J92" s="31"/>
      <c r="K92" s="31"/>
      <c r="L92" s="31"/>
      <c r="M92" s="58"/>
      <c r="N92" s="58"/>
      <c r="O92" s="58"/>
      <c r="P92" s="58"/>
      <c r="Q92" s="58"/>
      <c r="R92" s="33"/>
    </row>
    <row r="93" customFormat="false" ht="15.75" hidden="false" customHeight="false" outlineLevel="0" collapsed="false">
      <c r="A93" s="28" t="s">
        <v>189</v>
      </c>
      <c r="B93" s="31" t="n">
        <v>43.47</v>
      </c>
      <c r="C93" s="31" t="n">
        <v>27.08</v>
      </c>
      <c r="D93" s="31" t="n">
        <v>5.09</v>
      </c>
      <c r="E93" s="31" t="n">
        <v>7.32</v>
      </c>
      <c r="F93" s="31" t="n">
        <v>3.98</v>
      </c>
      <c r="H93" s="31"/>
      <c r="I93" s="31"/>
      <c r="J93" s="31"/>
      <c r="K93" s="31"/>
      <c r="L93" s="31"/>
      <c r="M93" s="58"/>
      <c r="N93" s="58"/>
      <c r="O93" s="58"/>
      <c r="P93" s="58"/>
      <c r="Q93" s="58"/>
      <c r="R93" s="33"/>
    </row>
    <row r="94" customFormat="false" ht="25.5" hidden="false" customHeight="false" outlineLevel="0" collapsed="false">
      <c r="A94" s="28" t="s">
        <v>190</v>
      </c>
      <c r="B94" s="31" t="n">
        <v>135.35</v>
      </c>
      <c r="C94" s="31" t="n">
        <v>125.08</v>
      </c>
      <c r="D94" s="31" t="n">
        <v>8.66</v>
      </c>
      <c r="E94" s="31" t="n">
        <v>0.35</v>
      </c>
      <c r="F94" s="31" t="n">
        <v>1.26</v>
      </c>
      <c r="H94" s="31"/>
      <c r="I94" s="31"/>
      <c r="J94" s="31"/>
      <c r="K94" s="31"/>
      <c r="L94" s="31"/>
      <c r="M94" s="58"/>
      <c r="N94" s="58"/>
      <c r="O94" s="58"/>
      <c r="P94" s="58"/>
      <c r="Q94" s="58"/>
      <c r="R94" s="33"/>
    </row>
    <row r="95" customFormat="false" ht="15.75" hidden="false" customHeight="false" outlineLevel="0" collapsed="false">
      <c r="A95" s="28" t="s">
        <v>191</v>
      </c>
      <c r="B95" s="31" t="n">
        <v>42.25</v>
      </c>
      <c r="C95" s="31" t="n">
        <v>31.55</v>
      </c>
      <c r="D95" s="31" t="n">
        <v>7.2</v>
      </c>
      <c r="E95" s="31" t="n">
        <v>2.1</v>
      </c>
      <c r="F95" s="31" t="n">
        <v>1.4</v>
      </c>
      <c r="H95" s="31"/>
      <c r="I95" s="31"/>
      <c r="J95" s="31"/>
      <c r="K95" s="31"/>
      <c r="L95" s="31"/>
      <c r="M95" s="58"/>
      <c r="N95" s="58"/>
      <c r="O95" s="58"/>
      <c r="P95" s="58"/>
      <c r="Q95" s="58"/>
      <c r="R95" s="33"/>
    </row>
    <row r="96" customFormat="false" ht="15.75" hidden="false" customHeight="false" outlineLevel="0" collapsed="false">
      <c r="A96" s="28" t="s">
        <v>192</v>
      </c>
      <c r="B96" s="31" t="n">
        <v>14.81</v>
      </c>
      <c r="C96" s="31" t="n">
        <v>10.44</v>
      </c>
      <c r="D96" s="31" t="n">
        <v>3.27</v>
      </c>
      <c r="E96" s="31" t="n">
        <v>0.84</v>
      </c>
      <c r="F96" s="31" t="n">
        <v>0.26</v>
      </c>
      <c r="H96" s="31"/>
      <c r="I96" s="31"/>
      <c r="J96" s="31"/>
      <c r="K96" s="31"/>
      <c r="L96" s="31"/>
      <c r="M96" s="58"/>
      <c r="N96" s="58"/>
      <c r="O96" s="58"/>
      <c r="P96" s="58"/>
      <c r="Q96" s="58"/>
      <c r="R96" s="33"/>
    </row>
    <row r="97" customFormat="false" ht="15.75" hidden="false" customHeight="false" outlineLevel="0" collapsed="false">
      <c r="A97" s="28" t="s">
        <v>193</v>
      </c>
      <c r="B97" s="31" t="n">
        <v>65.2</v>
      </c>
      <c r="C97" s="31" t="n">
        <v>47.87</v>
      </c>
      <c r="D97" s="31" t="n">
        <v>8.89</v>
      </c>
      <c r="E97" s="31" t="n">
        <v>4.77</v>
      </c>
      <c r="F97" s="31" t="n">
        <v>3.67</v>
      </c>
      <c r="H97" s="31"/>
      <c r="I97" s="31"/>
      <c r="J97" s="31"/>
      <c r="K97" s="31"/>
      <c r="L97" s="31"/>
      <c r="M97" s="58"/>
      <c r="N97" s="58"/>
      <c r="O97" s="58"/>
      <c r="P97" s="58"/>
      <c r="Q97" s="58"/>
      <c r="R97" s="33"/>
    </row>
    <row r="98" customFormat="false" ht="15.75" hidden="false" customHeight="false" outlineLevel="0" collapsed="false">
      <c r="A98" s="28" t="s">
        <v>194</v>
      </c>
      <c r="B98" s="31" t="n">
        <v>52.01</v>
      </c>
      <c r="C98" s="31" t="n">
        <v>41.81</v>
      </c>
      <c r="D98" s="31" t="n">
        <v>5.27</v>
      </c>
      <c r="E98" s="31" t="n">
        <v>3.35</v>
      </c>
      <c r="F98" s="31" t="n">
        <v>1.58</v>
      </c>
      <c r="H98" s="31"/>
      <c r="I98" s="31"/>
      <c r="J98" s="31"/>
      <c r="K98" s="31"/>
      <c r="L98" s="31"/>
      <c r="M98" s="58"/>
      <c r="N98" s="58"/>
      <c r="O98" s="58"/>
      <c r="P98" s="58"/>
      <c r="Q98" s="58"/>
      <c r="R98" s="33"/>
    </row>
    <row r="99" customFormat="false" ht="15.75" hidden="false" customHeight="false" outlineLevel="0" collapsed="false">
      <c r="A99" s="28" t="s">
        <v>195</v>
      </c>
      <c r="B99" s="31" t="n">
        <v>35.35</v>
      </c>
      <c r="C99" s="31" t="n">
        <v>33.98</v>
      </c>
      <c r="D99" s="31" t="n">
        <v>1.01</v>
      </c>
      <c r="E99" s="31" t="n">
        <v>0.06</v>
      </c>
      <c r="F99" s="31" t="n">
        <v>0.3</v>
      </c>
      <c r="H99" s="31"/>
      <c r="I99" s="31"/>
      <c r="J99" s="31"/>
      <c r="K99" s="31"/>
      <c r="L99" s="31"/>
      <c r="M99" s="58"/>
      <c r="N99" s="58"/>
      <c r="O99" s="58"/>
      <c r="P99" s="58"/>
      <c r="Q99" s="58"/>
      <c r="R99" s="33"/>
    </row>
    <row r="100" customFormat="false" ht="15.75" hidden="false" customHeight="false" outlineLevel="0" collapsed="false">
      <c r="A100" s="28" t="s">
        <v>196</v>
      </c>
      <c r="B100" s="31" t="n">
        <v>10.49</v>
      </c>
      <c r="C100" s="31" t="n">
        <v>8.65</v>
      </c>
      <c r="D100" s="31" t="n">
        <v>1.75</v>
      </c>
      <c r="E100" s="31" t="n">
        <v>0.09</v>
      </c>
      <c r="F100" s="43" t="s">
        <v>106</v>
      </c>
      <c r="H100" s="31"/>
      <c r="I100" s="31"/>
      <c r="J100" s="31"/>
      <c r="K100" s="31"/>
      <c r="L100" s="32"/>
      <c r="M100" s="58"/>
      <c r="N100" s="58"/>
      <c r="O100" s="58"/>
      <c r="P100" s="58"/>
      <c r="Q100" s="58"/>
      <c r="R100" s="33"/>
    </row>
    <row r="101" customFormat="false" ht="15.75" hidden="false" customHeight="false" outlineLevel="0" collapsed="false">
      <c r="A101" s="28" t="s">
        <v>197</v>
      </c>
      <c r="B101" s="31" t="n">
        <v>27.8</v>
      </c>
      <c r="C101" s="31" t="n">
        <v>12.89</v>
      </c>
      <c r="D101" s="31" t="n">
        <v>10.68</v>
      </c>
      <c r="E101" s="31" t="n">
        <v>1.62</v>
      </c>
      <c r="F101" s="31" t="n">
        <v>2.61</v>
      </c>
      <c r="H101" s="31"/>
      <c r="I101" s="31"/>
      <c r="J101" s="31"/>
      <c r="K101" s="31"/>
      <c r="L101" s="31"/>
      <c r="M101" s="58"/>
      <c r="N101" s="58"/>
      <c r="O101" s="58"/>
      <c r="P101" s="58"/>
      <c r="Q101" s="58"/>
      <c r="R101" s="33"/>
    </row>
    <row r="102" customFormat="false" ht="25.5" hidden="false" customHeight="false" outlineLevel="0" collapsed="false">
      <c r="A102" s="28" t="s">
        <v>198</v>
      </c>
      <c r="B102" s="31" t="n">
        <v>6.71</v>
      </c>
      <c r="C102" s="31" t="n">
        <v>5.45</v>
      </c>
      <c r="D102" s="31" t="n">
        <v>0.26</v>
      </c>
      <c r="E102" s="43" t="s">
        <v>106</v>
      </c>
      <c r="F102" s="31" t="n">
        <v>1</v>
      </c>
      <c r="H102" s="31"/>
      <c r="I102" s="31"/>
      <c r="J102" s="31"/>
      <c r="K102" s="32"/>
      <c r="L102" s="31"/>
      <c r="M102" s="58"/>
      <c r="N102" s="58"/>
      <c r="O102" s="58"/>
      <c r="P102" s="58"/>
      <c r="Q102" s="58"/>
      <c r="R102" s="33"/>
    </row>
    <row r="103" customFormat="false" ht="25.5" hidden="false" customHeight="false" outlineLevel="0" collapsed="false">
      <c r="A103" s="28" t="s">
        <v>199</v>
      </c>
      <c r="B103" s="31" t="n">
        <v>3.11</v>
      </c>
      <c r="C103" s="31" t="n">
        <v>3.02</v>
      </c>
      <c r="D103" s="31" t="n">
        <v>0.09</v>
      </c>
      <c r="E103" s="43" t="s">
        <v>106</v>
      </c>
      <c r="F103" s="43" t="s">
        <v>106</v>
      </c>
      <c r="H103" s="31"/>
      <c r="I103" s="31"/>
      <c r="J103" s="31"/>
      <c r="K103" s="32"/>
      <c r="L103" s="32"/>
      <c r="M103" s="58"/>
      <c r="N103" s="58"/>
      <c r="O103" s="58"/>
      <c r="P103" s="58"/>
      <c r="Q103" s="58"/>
      <c r="R103" s="33"/>
    </row>
  </sheetData>
  <mergeCells count="7">
    <mergeCell ref="A1:C1"/>
    <mergeCell ref="A3:F3"/>
    <mergeCell ref="A4:F4"/>
    <mergeCell ref="A5:F5"/>
    <mergeCell ref="A6:A7"/>
    <mergeCell ref="B6:B7"/>
    <mergeCell ref="C6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8.7"/>
    <col collapsed="false" customWidth="true" hidden="false" outlineLevel="0" max="3" min="3" style="16" width="13.41"/>
    <col collapsed="false" customWidth="true" hidden="false" outlineLevel="0" max="4" min="4" style="16" width="17.14"/>
    <col collapsed="false" customWidth="true" hidden="false" outlineLevel="0" max="5" min="5" style="16" width="18.41"/>
    <col collapsed="false" customWidth="true" hidden="false" outlineLevel="0" max="6" min="6" style="16" width="15.28"/>
    <col collapsed="false" customWidth="true" hidden="false" outlineLevel="0" max="7" min="7" style="16" width="8.85"/>
    <col collapsed="false" customWidth="true" hidden="false" outlineLevel="0" max="8" min="8" style="16" width="7.56"/>
    <col collapsed="false" customWidth="true" hidden="false" outlineLevel="0" max="9" min="9" style="16" width="7.99"/>
    <col collapsed="false" customWidth="true" hidden="false" outlineLevel="0" max="11" min="10" style="16" width="7.85"/>
    <col collapsed="false" customWidth="true" hidden="false" outlineLevel="0" max="12" min="12" style="16" width="7.28"/>
    <col collapsed="false" customWidth="true" hidden="false" outlineLevel="0" max="13" min="13" style="16" width="7.14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33" hidden="false" customHeight="true" outlineLevel="0" collapsed="false">
      <c r="A1" s="17" t="s">
        <v>89</v>
      </c>
      <c r="B1" s="17"/>
      <c r="C1" s="17"/>
      <c r="F1" s="68"/>
      <c r="G1" s="68"/>
      <c r="H1" s="68"/>
      <c r="I1" s="33"/>
    </row>
    <row r="2" s="40" customFormat="true" ht="17.25" hidden="false" customHeight="true" outlineLevel="0" collapsed="false">
      <c r="A2" s="17"/>
      <c r="B2" s="17"/>
      <c r="F2" s="75"/>
      <c r="G2" s="75"/>
      <c r="H2" s="75"/>
      <c r="I2" s="46"/>
    </row>
    <row r="3" customFormat="false" ht="33" hidden="false" customHeight="true" outlineLevel="0" collapsed="false">
      <c r="A3" s="76" t="s">
        <v>234</v>
      </c>
      <c r="B3" s="76"/>
      <c r="C3" s="76"/>
      <c r="D3" s="76"/>
      <c r="E3" s="76"/>
      <c r="F3" s="76"/>
      <c r="G3" s="68"/>
      <c r="H3" s="68"/>
      <c r="I3" s="33"/>
    </row>
    <row r="4" s="48" customFormat="true" ht="21" hidden="false" customHeight="true" outlineLevel="0" collapsed="false">
      <c r="A4" s="76" t="s">
        <v>200</v>
      </c>
      <c r="B4" s="76"/>
      <c r="C4" s="76"/>
      <c r="D4" s="76"/>
      <c r="E4" s="76"/>
      <c r="F4" s="76"/>
      <c r="G4" s="77"/>
      <c r="H4" s="77"/>
      <c r="I4" s="47"/>
      <c r="J4" s="47"/>
      <c r="K4" s="47"/>
      <c r="L4" s="47"/>
      <c r="M4" s="47"/>
      <c r="N4" s="47"/>
      <c r="O4" s="47"/>
    </row>
    <row r="5" s="48" customFormat="true" ht="21" hidden="false" customHeight="true" outlineLevel="0" collapsed="false">
      <c r="A5" s="78" t="s">
        <v>235</v>
      </c>
      <c r="B5" s="78"/>
      <c r="C5" s="78"/>
      <c r="D5" s="78"/>
      <c r="E5" s="78"/>
      <c r="F5" s="78"/>
      <c r="G5" s="47"/>
      <c r="H5" s="47"/>
      <c r="I5" s="47"/>
      <c r="J5" s="47"/>
      <c r="K5" s="47"/>
      <c r="L5" s="47"/>
      <c r="M5" s="47"/>
      <c r="N5" s="47"/>
      <c r="O5" s="47"/>
    </row>
    <row r="6" s="33" customFormat="true" ht="15.75" hidden="false" customHeight="true" outlineLevel="0" collapsed="false">
      <c r="A6" s="20"/>
      <c r="B6" s="20" t="s">
        <v>91</v>
      </c>
      <c r="C6" s="20" t="s">
        <v>216</v>
      </c>
      <c r="D6" s="20"/>
      <c r="E6" s="20"/>
      <c r="F6" s="20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5.75" hidden="false" customHeight="false" outlineLevel="0" collapsed="false">
      <c r="A7" s="20"/>
      <c r="B7" s="20"/>
      <c r="C7" s="20" t="s">
        <v>219</v>
      </c>
      <c r="D7" s="20" t="s">
        <v>220</v>
      </c>
      <c r="E7" s="20" t="s">
        <v>221</v>
      </c>
      <c r="F7" s="20" t="s">
        <v>222</v>
      </c>
    </row>
    <row r="8" customFormat="false" ht="25.5" hidden="false" customHeight="false" outlineLevel="0" collapsed="false">
      <c r="A8" s="56" t="s">
        <v>103</v>
      </c>
      <c r="B8" s="57" t="n">
        <v>2723.56</v>
      </c>
      <c r="C8" s="57" t="n">
        <v>2099.6</v>
      </c>
      <c r="D8" s="57" t="n">
        <v>408.16</v>
      </c>
      <c r="E8" s="57" t="n">
        <v>133.17</v>
      </c>
      <c r="F8" s="57" t="n">
        <v>82.63</v>
      </c>
      <c r="H8" s="31"/>
      <c r="I8" s="31"/>
      <c r="J8" s="31"/>
      <c r="K8" s="31"/>
      <c r="L8" s="31"/>
      <c r="M8" s="58"/>
      <c r="N8" s="58"/>
      <c r="O8" s="58"/>
      <c r="P8" s="58"/>
      <c r="Q8" s="58"/>
      <c r="R8" s="33"/>
    </row>
    <row r="9" customFormat="false" ht="25.5" hidden="false" customHeight="false" outlineLevel="0" collapsed="false">
      <c r="A9" s="59" t="s">
        <v>104</v>
      </c>
      <c r="B9" s="60" t="n">
        <v>655.39</v>
      </c>
      <c r="C9" s="60" t="n">
        <v>547.22</v>
      </c>
      <c r="D9" s="60" t="n">
        <v>75.16</v>
      </c>
      <c r="E9" s="60" t="n">
        <v>21.2</v>
      </c>
      <c r="F9" s="60" t="n">
        <v>11.81</v>
      </c>
      <c r="H9" s="31"/>
      <c r="I9" s="31"/>
      <c r="J9" s="31"/>
      <c r="K9" s="31"/>
      <c r="L9" s="31"/>
      <c r="M9" s="58"/>
      <c r="N9" s="58"/>
      <c r="O9" s="58"/>
      <c r="P9" s="58"/>
      <c r="Q9" s="58"/>
      <c r="R9" s="33"/>
    </row>
    <row r="10" customFormat="false" ht="25.5" hidden="false" customHeight="false" outlineLevel="0" collapsed="false">
      <c r="A10" s="28" t="s">
        <v>105</v>
      </c>
      <c r="B10" s="31" t="n">
        <v>23.08</v>
      </c>
      <c r="C10" s="31" t="n">
        <v>20.2</v>
      </c>
      <c r="D10" s="31" t="n">
        <v>2.2</v>
      </c>
      <c r="E10" s="31" t="n">
        <v>0.52</v>
      </c>
      <c r="F10" s="31" t="n">
        <v>0.16</v>
      </c>
      <c r="H10" s="31"/>
      <c r="I10" s="31"/>
      <c r="J10" s="31"/>
      <c r="K10" s="31"/>
      <c r="L10" s="31"/>
      <c r="M10" s="58"/>
      <c r="N10" s="58"/>
      <c r="O10" s="58"/>
      <c r="P10" s="58"/>
      <c r="Q10" s="58"/>
      <c r="R10" s="33"/>
    </row>
    <row r="11" customFormat="false" ht="15.75" hidden="false" customHeight="false" outlineLevel="0" collapsed="false">
      <c r="A11" s="28" t="s">
        <v>107</v>
      </c>
      <c r="B11" s="31" t="n">
        <v>49.5</v>
      </c>
      <c r="C11" s="31" t="n">
        <v>46.73</v>
      </c>
      <c r="D11" s="31" t="n">
        <v>2.68</v>
      </c>
      <c r="E11" s="31" t="n">
        <v>0.09</v>
      </c>
      <c r="F11" s="43" t="s">
        <v>106</v>
      </c>
      <c r="H11" s="31"/>
      <c r="I11" s="31"/>
      <c r="J11" s="31"/>
      <c r="K11" s="31"/>
      <c r="L11" s="32"/>
      <c r="M11" s="58"/>
      <c r="N11" s="58"/>
      <c r="O11" s="58"/>
      <c r="P11" s="58"/>
      <c r="Q11" s="58"/>
      <c r="R11" s="33"/>
    </row>
    <row r="12" customFormat="false" ht="25.5" hidden="false" customHeight="false" outlineLevel="0" collapsed="false">
      <c r="A12" s="28" t="s">
        <v>108</v>
      </c>
      <c r="B12" s="31" t="n">
        <v>40.6</v>
      </c>
      <c r="C12" s="31" t="n">
        <v>33.31</v>
      </c>
      <c r="D12" s="31" t="n">
        <v>6.34</v>
      </c>
      <c r="E12" s="31" t="n">
        <v>0.75</v>
      </c>
      <c r="F12" s="31" t="n">
        <v>0.2</v>
      </c>
      <c r="H12" s="31"/>
      <c r="I12" s="31"/>
      <c r="J12" s="31"/>
      <c r="K12" s="31"/>
      <c r="L12" s="31"/>
      <c r="M12" s="58"/>
      <c r="N12" s="58"/>
      <c r="O12" s="58"/>
      <c r="P12" s="58"/>
      <c r="Q12" s="58"/>
      <c r="R12" s="33"/>
    </row>
    <row r="13" customFormat="false" ht="25.5" hidden="false" customHeight="false" outlineLevel="0" collapsed="false">
      <c r="A13" s="28" t="s">
        <v>109</v>
      </c>
      <c r="B13" s="31" t="n">
        <v>37.9</v>
      </c>
      <c r="C13" s="31" t="n">
        <v>32.62</v>
      </c>
      <c r="D13" s="31" t="n">
        <v>3.93</v>
      </c>
      <c r="E13" s="31" t="n">
        <v>1.01</v>
      </c>
      <c r="F13" s="31" t="n">
        <v>0.34</v>
      </c>
      <c r="H13" s="31"/>
      <c r="I13" s="31"/>
      <c r="J13" s="31"/>
      <c r="K13" s="31"/>
      <c r="L13" s="31"/>
      <c r="M13" s="58"/>
      <c r="N13" s="58"/>
      <c r="O13" s="58"/>
      <c r="P13" s="58"/>
      <c r="Q13" s="58"/>
      <c r="R13" s="33"/>
    </row>
    <row r="14" customFormat="false" ht="15.75" hidden="false" customHeight="false" outlineLevel="0" collapsed="false">
      <c r="A14" s="28" t="s">
        <v>110</v>
      </c>
      <c r="B14" s="31" t="n">
        <v>15.69</v>
      </c>
      <c r="C14" s="31" t="n">
        <v>12.64</v>
      </c>
      <c r="D14" s="31" t="n">
        <v>2.31</v>
      </c>
      <c r="E14" s="43" t="s">
        <v>106</v>
      </c>
      <c r="F14" s="31" t="n">
        <v>0.74</v>
      </c>
      <c r="H14" s="31"/>
      <c r="I14" s="31"/>
      <c r="J14" s="31"/>
      <c r="K14" s="32"/>
      <c r="L14" s="31"/>
      <c r="M14" s="58"/>
      <c r="N14" s="58"/>
      <c r="O14" s="58"/>
      <c r="P14" s="58"/>
      <c r="Q14" s="58"/>
      <c r="R14" s="33"/>
    </row>
    <row r="15" customFormat="false" ht="15.75" hidden="false" customHeight="false" outlineLevel="0" collapsed="false">
      <c r="A15" s="28" t="s">
        <v>111</v>
      </c>
      <c r="B15" s="31" t="n">
        <v>58.94</v>
      </c>
      <c r="C15" s="31" t="n">
        <v>55.93</v>
      </c>
      <c r="D15" s="31" t="n">
        <v>2.43</v>
      </c>
      <c r="E15" s="31" t="n">
        <v>0.51</v>
      </c>
      <c r="F15" s="31" t="n">
        <v>0.07</v>
      </c>
      <c r="H15" s="31"/>
      <c r="I15" s="31"/>
      <c r="J15" s="31"/>
      <c r="K15" s="31"/>
      <c r="L15" s="31"/>
      <c r="M15" s="58"/>
      <c r="N15" s="58"/>
      <c r="O15" s="58"/>
      <c r="P15" s="58"/>
      <c r="Q15" s="58"/>
      <c r="R15" s="33"/>
    </row>
    <row r="16" customFormat="false" ht="25.5" hidden="false" customHeight="false" outlineLevel="0" collapsed="false">
      <c r="A16" s="28" t="s">
        <v>112</v>
      </c>
      <c r="B16" s="31" t="n">
        <v>16.13</v>
      </c>
      <c r="C16" s="31" t="n">
        <v>14.45</v>
      </c>
      <c r="D16" s="31" t="n">
        <v>1.06</v>
      </c>
      <c r="E16" s="31" t="n">
        <v>0.62</v>
      </c>
      <c r="F16" s="43" t="s">
        <v>106</v>
      </c>
      <c r="H16" s="31"/>
      <c r="I16" s="31"/>
      <c r="J16" s="31"/>
      <c r="K16" s="31"/>
      <c r="L16" s="32"/>
      <c r="M16" s="58"/>
      <c r="N16" s="58"/>
      <c r="O16" s="58"/>
      <c r="P16" s="58"/>
      <c r="Q16" s="58"/>
      <c r="R16" s="33"/>
    </row>
    <row r="17" customFormat="false" ht="15.75" hidden="false" customHeight="false" outlineLevel="0" collapsed="false">
      <c r="A17" s="28" t="s">
        <v>113</v>
      </c>
      <c r="B17" s="31" t="n">
        <v>14.07</v>
      </c>
      <c r="C17" s="31" t="n">
        <v>9.81</v>
      </c>
      <c r="D17" s="31" t="n">
        <v>1.65</v>
      </c>
      <c r="E17" s="31" t="n">
        <v>0.98</v>
      </c>
      <c r="F17" s="31" t="n">
        <v>1.63</v>
      </c>
      <c r="H17" s="31"/>
      <c r="I17" s="31"/>
      <c r="J17" s="31"/>
      <c r="K17" s="31"/>
      <c r="L17" s="31"/>
      <c r="M17" s="58"/>
      <c r="N17" s="58"/>
      <c r="O17" s="58"/>
      <c r="P17" s="58"/>
      <c r="Q17" s="58"/>
      <c r="R17" s="33"/>
    </row>
    <row r="18" customFormat="false" ht="15.75" hidden="false" customHeight="false" outlineLevel="0" collapsed="false">
      <c r="A18" s="28" t="s">
        <v>114</v>
      </c>
      <c r="B18" s="31" t="n">
        <v>19.86</v>
      </c>
      <c r="C18" s="31" t="n">
        <v>13.76</v>
      </c>
      <c r="D18" s="31" t="n">
        <v>4.2</v>
      </c>
      <c r="E18" s="31" t="n">
        <v>1.61</v>
      </c>
      <c r="F18" s="31" t="n">
        <v>0.29</v>
      </c>
      <c r="H18" s="31"/>
      <c r="I18" s="31"/>
      <c r="J18" s="31"/>
      <c r="K18" s="31"/>
      <c r="L18" s="31"/>
      <c r="M18" s="58"/>
      <c r="N18" s="58"/>
      <c r="O18" s="58"/>
      <c r="P18" s="58"/>
      <c r="Q18" s="58"/>
      <c r="R18" s="33"/>
    </row>
    <row r="19" customFormat="false" ht="15.75" hidden="false" customHeight="false" outlineLevel="0" collapsed="false">
      <c r="A19" s="28" t="s">
        <v>115</v>
      </c>
      <c r="B19" s="31" t="n">
        <v>113.69</v>
      </c>
      <c r="C19" s="31" t="n">
        <v>97.77</v>
      </c>
      <c r="D19" s="31" t="n">
        <v>13.62</v>
      </c>
      <c r="E19" s="31" t="n">
        <v>1.92</v>
      </c>
      <c r="F19" s="31" t="n">
        <v>0.38</v>
      </c>
      <c r="H19" s="31"/>
      <c r="I19" s="31"/>
      <c r="J19" s="31"/>
      <c r="K19" s="31"/>
      <c r="L19" s="31"/>
      <c r="M19" s="58"/>
      <c r="N19" s="58"/>
      <c r="O19" s="58"/>
      <c r="P19" s="58"/>
      <c r="Q19" s="58"/>
      <c r="R19" s="33"/>
    </row>
    <row r="20" customFormat="false" ht="15.75" hidden="false" customHeight="false" outlineLevel="0" collapsed="false">
      <c r="A20" s="28" t="s">
        <v>116</v>
      </c>
      <c r="B20" s="31" t="n">
        <v>14.84</v>
      </c>
      <c r="C20" s="31" t="n">
        <v>13.01</v>
      </c>
      <c r="D20" s="31" t="n">
        <v>1.61</v>
      </c>
      <c r="E20" s="31" t="n">
        <v>0.02</v>
      </c>
      <c r="F20" s="31" t="n">
        <v>0.2</v>
      </c>
      <c r="H20" s="31"/>
      <c r="I20" s="31"/>
      <c r="J20" s="31"/>
      <c r="K20" s="31"/>
      <c r="L20" s="31"/>
      <c r="M20" s="58"/>
      <c r="N20" s="58"/>
      <c r="O20" s="58"/>
      <c r="P20" s="58"/>
      <c r="Q20" s="58"/>
      <c r="R20" s="33"/>
    </row>
    <row r="21" customFormat="false" ht="15.75" hidden="false" customHeight="false" outlineLevel="0" collapsed="false">
      <c r="A21" s="28" t="s">
        <v>117</v>
      </c>
      <c r="B21" s="31" t="n">
        <v>34.64</v>
      </c>
      <c r="C21" s="31" t="n">
        <v>29.38</v>
      </c>
      <c r="D21" s="31" t="n">
        <v>0.95</v>
      </c>
      <c r="E21" s="31" t="n">
        <v>0.89</v>
      </c>
      <c r="F21" s="31" t="n">
        <v>3.42</v>
      </c>
      <c r="H21" s="31"/>
      <c r="I21" s="31"/>
      <c r="J21" s="31"/>
      <c r="K21" s="31"/>
      <c r="L21" s="31"/>
      <c r="M21" s="58"/>
      <c r="N21" s="58"/>
      <c r="O21" s="58"/>
      <c r="P21" s="58"/>
      <c r="Q21" s="58"/>
      <c r="R21" s="33"/>
    </row>
    <row r="22" customFormat="false" ht="15.75" hidden="false" customHeight="false" outlineLevel="0" collapsed="false">
      <c r="A22" s="28" t="s">
        <v>118</v>
      </c>
      <c r="B22" s="31" t="n">
        <v>20.75</v>
      </c>
      <c r="C22" s="31" t="n">
        <v>16.29</v>
      </c>
      <c r="D22" s="31" t="n">
        <v>2.58</v>
      </c>
      <c r="E22" s="31" t="n">
        <v>0.99</v>
      </c>
      <c r="F22" s="31" t="n">
        <v>0.89</v>
      </c>
      <c r="H22" s="31"/>
      <c r="I22" s="31"/>
      <c r="J22" s="31"/>
      <c r="K22" s="31"/>
      <c r="L22" s="31"/>
      <c r="M22" s="58"/>
      <c r="N22" s="58"/>
      <c r="O22" s="58"/>
      <c r="P22" s="58"/>
      <c r="Q22" s="58"/>
      <c r="R22" s="33"/>
    </row>
    <row r="23" customFormat="false" ht="15.75" hidden="false" customHeight="false" outlineLevel="0" collapsed="false">
      <c r="A23" s="28" t="s">
        <v>119</v>
      </c>
      <c r="B23" s="31" t="n">
        <v>19.64</v>
      </c>
      <c r="C23" s="31" t="n">
        <v>15.96</v>
      </c>
      <c r="D23" s="31" t="n">
        <v>2.66</v>
      </c>
      <c r="E23" s="31" t="n">
        <v>0.99</v>
      </c>
      <c r="F23" s="31" t="n">
        <v>0.03</v>
      </c>
      <c r="H23" s="31"/>
      <c r="I23" s="31"/>
      <c r="J23" s="31"/>
      <c r="K23" s="31"/>
      <c r="L23" s="31"/>
      <c r="M23" s="58"/>
      <c r="N23" s="58"/>
      <c r="O23" s="58"/>
      <c r="P23" s="58"/>
      <c r="Q23" s="58"/>
      <c r="R23" s="33"/>
    </row>
    <row r="24" customFormat="false" ht="15.75" hidden="false" customHeight="false" outlineLevel="0" collapsed="false">
      <c r="A24" s="28" t="s">
        <v>120</v>
      </c>
      <c r="B24" s="31" t="n">
        <v>31.92</v>
      </c>
      <c r="C24" s="31" t="n">
        <v>27.28</v>
      </c>
      <c r="D24" s="31" t="n">
        <v>2.94</v>
      </c>
      <c r="E24" s="31" t="n">
        <v>1.2</v>
      </c>
      <c r="F24" s="31" t="n">
        <v>0.5</v>
      </c>
      <c r="H24" s="31"/>
      <c r="I24" s="31"/>
      <c r="J24" s="31"/>
      <c r="K24" s="31"/>
      <c r="L24" s="31"/>
      <c r="M24" s="58"/>
      <c r="N24" s="58"/>
      <c r="O24" s="58"/>
      <c r="P24" s="58"/>
      <c r="Q24" s="58"/>
      <c r="R24" s="33"/>
    </row>
    <row r="25" customFormat="false" ht="15.75" hidden="false" customHeight="false" outlineLevel="0" collapsed="false">
      <c r="A25" s="28" t="s">
        <v>121</v>
      </c>
      <c r="B25" s="31" t="n">
        <v>58.61</v>
      </c>
      <c r="C25" s="31" t="n">
        <v>49.44</v>
      </c>
      <c r="D25" s="31" t="n">
        <v>7.59</v>
      </c>
      <c r="E25" s="31" t="n">
        <v>0.94</v>
      </c>
      <c r="F25" s="31" t="n">
        <v>0.64</v>
      </c>
      <c r="H25" s="31"/>
      <c r="I25" s="31"/>
      <c r="J25" s="31"/>
      <c r="K25" s="31"/>
      <c r="L25" s="31"/>
      <c r="M25" s="58"/>
      <c r="N25" s="58"/>
      <c r="O25" s="58"/>
      <c r="P25" s="58"/>
      <c r="Q25" s="58"/>
      <c r="R25" s="33"/>
    </row>
    <row r="26" customFormat="false" ht="25.5" hidden="false" customHeight="false" outlineLevel="0" collapsed="false">
      <c r="A26" s="28" t="s">
        <v>122</v>
      </c>
      <c r="B26" s="31" t="n">
        <v>25.09</v>
      </c>
      <c r="C26" s="31" t="n">
        <v>16.56</v>
      </c>
      <c r="D26" s="31" t="n">
        <v>5.46</v>
      </c>
      <c r="E26" s="31" t="n">
        <v>2.47</v>
      </c>
      <c r="F26" s="31" t="n">
        <v>0.6</v>
      </c>
      <c r="H26" s="31"/>
      <c r="I26" s="31"/>
      <c r="J26" s="31"/>
      <c r="K26" s="31"/>
      <c r="L26" s="31"/>
      <c r="M26" s="58"/>
      <c r="N26" s="58"/>
      <c r="O26" s="58"/>
      <c r="P26" s="58"/>
      <c r="Q26" s="58"/>
      <c r="R26" s="33"/>
    </row>
    <row r="27" customFormat="false" ht="63.75" hidden="false" customHeight="false" outlineLevel="0" collapsed="false">
      <c r="A27" s="28" t="s">
        <v>123</v>
      </c>
      <c r="B27" s="31" t="n">
        <v>60.44</v>
      </c>
      <c r="C27" s="31" t="n">
        <v>42.08</v>
      </c>
      <c r="D27" s="31" t="n">
        <v>10.95</v>
      </c>
      <c r="E27" s="31" t="n">
        <v>5.69</v>
      </c>
      <c r="F27" s="31" t="n">
        <v>1.72</v>
      </c>
      <c r="H27" s="31"/>
      <c r="I27" s="31"/>
      <c r="J27" s="31"/>
      <c r="K27" s="31"/>
      <c r="L27" s="31"/>
      <c r="M27" s="58"/>
      <c r="N27" s="58"/>
      <c r="O27" s="58"/>
      <c r="P27" s="58"/>
      <c r="Q27" s="58"/>
      <c r="R27" s="33"/>
    </row>
    <row r="28" customFormat="false" ht="25.5" hidden="false" customHeight="false" outlineLevel="0" collapsed="false">
      <c r="A28" s="59" t="s">
        <v>201</v>
      </c>
      <c r="B28" s="60" t="n">
        <v>312.56</v>
      </c>
      <c r="C28" s="60" t="n">
        <v>187.16</v>
      </c>
      <c r="D28" s="60" t="n">
        <v>83.35</v>
      </c>
      <c r="E28" s="60" t="n">
        <v>25.44</v>
      </c>
      <c r="F28" s="60" t="n">
        <v>16.61</v>
      </c>
      <c r="H28" s="31"/>
      <c r="I28" s="31"/>
      <c r="J28" s="31"/>
      <c r="K28" s="31"/>
      <c r="L28" s="31"/>
      <c r="M28" s="58"/>
      <c r="N28" s="58"/>
      <c r="O28" s="58"/>
      <c r="P28" s="58"/>
      <c r="Q28" s="58"/>
      <c r="R28" s="33"/>
    </row>
    <row r="29" customFormat="false" ht="15.75" hidden="false" customHeight="false" outlineLevel="0" collapsed="false">
      <c r="A29" s="28" t="s">
        <v>125</v>
      </c>
      <c r="B29" s="31" t="n">
        <v>19.18</v>
      </c>
      <c r="C29" s="31" t="n">
        <v>14.57</v>
      </c>
      <c r="D29" s="31" t="n">
        <v>4.52</v>
      </c>
      <c r="E29" s="31" t="n">
        <v>0.02</v>
      </c>
      <c r="F29" s="31" t="n">
        <v>0.07</v>
      </c>
      <c r="H29" s="31"/>
      <c r="I29" s="31"/>
      <c r="J29" s="31"/>
      <c r="K29" s="31"/>
      <c r="L29" s="31"/>
      <c r="M29" s="58"/>
      <c r="N29" s="58"/>
      <c r="O29" s="58"/>
      <c r="P29" s="58"/>
      <c r="Q29" s="58"/>
      <c r="R29" s="33"/>
    </row>
    <row r="30" customFormat="false" ht="15.75" hidden="false" customHeight="false" outlineLevel="0" collapsed="false">
      <c r="A30" s="28" t="s">
        <v>126</v>
      </c>
      <c r="B30" s="31" t="n">
        <v>20.36</v>
      </c>
      <c r="C30" s="31" t="n">
        <v>14.65</v>
      </c>
      <c r="D30" s="31" t="n">
        <v>3.02</v>
      </c>
      <c r="E30" s="31" t="n">
        <v>2.33</v>
      </c>
      <c r="F30" s="31" t="n">
        <v>0.36</v>
      </c>
      <c r="H30" s="31"/>
      <c r="I30" s="31"/>
      <c r="J30" s="31"/>
      <c r="K30" s="31"/>
      <c r="L30" s="31"/>
      <c r="M30" s="58"/>
      <c r="N30" s="58"/>
      <c r="O30" s="58"/>
      <c r="P30" s="58"/>
      <c r="Q30" s="58"/>
      <c r="R30" s="33"/>
    </row>
    <row r="31" customFormat="false" ht="25.5" hidden="false" customHeight="false" outlineLevel="0" collapsed="false">
      <c r="A31" s="28" t="s">
        <v>127</v>
      </c>
      <c r="B31" s="31" t="n">
        <v>30.39</v>
      </c>
      <c r="C31" s="31" t="n">
        <v>24.69</v>
      </c>
      <c r="D31" s="31" t="n">
        <v>4.95</v>
      </c>
      <c r="E31" s="31" t="n">
        <v>0.46</v>
      </c>
      <c r="F31" s="31" t="n">
        <v>0.29</v>
      </c>
      <c r="H31" s="31"/>
      <c r="I31" s="31"/>
      <c r="J31" s="31"/>
      <c r="K31" s="31"/>
      <c r="L31" s="31"/>
      <c r="M31" s="58"/>
      <c r="N31" s="58"/>
      <c r="O31" s="58"/>
      <c r="P31" s="58"/>
      <c r="Q31" s="58"/>
      <c r="R31" s="33"/>
    </row>
    <row r="32" customFormat="false" ht="51" hidden="false" customHeight="false" outlineLevel="0" collapsed="false">
      <c r="A32" s="34" t="s">
        <v>128</v>
      </c>
      <c r="B32" s="31" t="n">
        <v>2.34</v>
      </c>
      <c r="C32" s="31" t="n">
        <v>2.34</v>
      </c>
      <c r="D32" s="43" t="s">
        <v>106</v>
      </c>
      <c r="E32" s="43" t="s">
        <v>106</v>
      </c>
      <c r="F32" s="43" t="s">
        <v>106</v>
      </c>
      <c r="H32" s="31"/>
      <c r="I32" s="31"/>
      <c r="J32" s="32"/>
      <c r="K32" s="32"/>
      <c r="L32" s="32"/>
      <c r="M32" s="58"/>
      <c r="N32" s="58"/>
      <c r="O32" s="58"/>
      <c r="P32" s="58"/>
      <c r="Q32" s="58"/>
      <c r="R32" s="33"/>
    </row>
    <row r="33" customFormat="false" ht="63.75" hidden="false" customHeight="false" outlineLevel="0" collapsed="false">
      <c r="A33" s="34" t="s">
        <v>129</v>
      </c>
      <c r="B33" s="31" t="n">
        <v>28.05</v>
      </c>
      <c r="C33" s="31" t="n">
        <v>22.35</v>
      </c>
      <c r="D33" s="31" t="n">
        <v>4.95</v>
      </c>
      <c r="E33" s="31" t="n">
        <v>0.46</v>
      </c>
      <c r="F33" s="31" t="n">
        <v>0.29</v>
      </c>
      <c r="H33" s="31"/>
      <c r="I33" s="31"/>
      <c r="J33" s="31"/>
      <c r="K33" s="31"/>
      <c r="L33" s="31"/>
      <c r="M33" s="58"/>
      <c r="N33" s="58"/>
      <c r="O33" s="58"/>
      <c r="P33" s="58"/>
      <c r="Q33" s="58"/>
      <c r="R33" s="33"/>
    </row>
    <row r="34" customFormat="false" ht="25.5" hidden="false" customHeight="false" outlineLevel="0" collapsed="false">
      <c r="A34" s="28" t="s">
        <v>130</v>
      </c>
      <c r="B34" s="31" t="n">
        <v>19.39</v>
      </c>
      <c r="C34" s="31" t="n">
        <v>13.18</v>
      </c>
      <c r="D34" s="31" t="n">
        <v>5.58</v>
      </c>
      <c r="E34" s="31" t="n">
        <v>0.62</v>
      </c>
      <c r="F34" s="31" t="n">
        <v>0.01</v>
      </c>
      <c r="H34" s="31"/>
      <c r="I34" s="31"/>
      <c r="J34" s="31"/>
      <c r="K34" s="31"/>
      <c r="L34" s="31"/>
      <c r="M34" s="58"/>
      <c r="N34" s="58"/>
      <c r="O34" s="58"/>
      <c r="P34" s="58"/>
      <c r="Q34" s="58"/>
      <c r="R34" s="33"/>
    </row>
    <row r="35" customFormat="false" ht="25.5" hidden="false" customHeight="false" outlineLevel="0" collapsed="false">
      <c r="A35" s="28" t="s">
        <v>131</v>
      </c>
      <c r="B35" s="31" t="n">
        <v>13.09</v>
      </c>
      <c r="C35" s="31" t="n">
        <v>10.69</v>
      </c>
      <c r="D35" s="31" t="n">
        <v>2.29</v>
      </c>
      <c r="E35" s="31" t="n">
        <v>0.11</v>
      </c>
      <c r="F35" s="43" t="s">
        <v>106</v>
      </c>
      <c r="H35" s="31"/>
      <c r="I35" s="31"/>
      <c r="J35" s="31"/>
      <c r="K35" s="31"/>
      <c r="L35" s="32"/>
      <c r="M35" s="58"/>
      <c r="N35" s="58"/>
      <c r="O35" s="58"/>
      <c r="P35" s="58"/>
      <c r="Q35" s="58"/>
      <c r="R35" s="33"/>
    </row>
    <row r="36" customFormat="false" ht="25.5" hidden="false" customHeight="false" outlineLevel="0" collapsed="false">
      <c r="A36" s="28" t="s">
        <v>132</v>
      </c>
      <c r="B36" s="31" t="n">
        <v>34.12</v>
      </c>
      <c r="C36" s="31" t="n">
        <v>22.07</v>
      </c>
      <c r="D36" s="31" t="n">
        <v>8.54</v>
      </c>
      <c r="E36" s="31" t="n">
        <v>3.51</v>
      </c>
      <c r="F36" s="43" t="s">
        <v>106</v>
      </c>
      <c r="H36" s="31"/>
      <c r="I36" s="31"/>
      <c r="J36" s="31"/>
      <c r="K36" s="31"/>
      <c r="L36" s="32"/>
      <c r="M36" s="58"/>
      <c r="N36" s="58"/>
      <c r="O36" s="58"/>
      <c r="P36" s="58"/>
      <c r="Q36" s="58"/>
      <c r="R36" s="33"/>
    </row>
    <row r="37" customFormat="false" ht="25.5" hidden="false" customHeight="false" outlineLevel="0" collapsed="false">
      <c r="A37" s="28" t="s">
        <v>133</v>
      </c>
      <c r="B37" s="31" t="n">
        <v>13.01</v>
      </c>
      <c r="C37" s="31" t="n">
        <v>7.28</v>
      </c>
      <c r="D37" s="31" t="n">
        <v>3.66</v>
      </c>
      <c r="E37" s="31" t="n">
        <v>1.89</v>
      </c>
      <c r="F37" s="31" t="n">
        <v>0.18</v>
      </c>
      <c r="H37" s="31"/>
      <c r="I37" s="31"/>
      <c r="J37" s="31"/>
      <c r="K37" s="31"/>
      <c r="L37" s="31"/>
      <c r="M37" s="58"/>
      <c r="N37" s="58"/>
      <c r="O37" s="58"/>
      <c r="P37" s="58"/>
      <c r="Q37" s="58"/>
      <c r="R37" s="33"/>
    </row>
    <row r="38" customFormat="false" ht="25.5" hidden="false" customHeight="false" outlineLevel="0" collapsed="false">
      <c r="A38" s="28" t="s">
        <v>134</v>
      </c>
      <c r="B38" s="31" t="n">
        <v>12.9</v>
      </c>
      <c r="C38" s="31" t="n">
        <v>11.1</v>
      </c>
      <c r="D38" s="31" t="n">
        <v>1.75</v>
      </c>
      <c r="E38" s="31" t="n">
        <v>0.05</v>
      </c>
      <c r="F38" s="43" t="s">
        <v>106</v>
      </c>
      <c r="H38" s="31"/>
      <c r="I38" s="31"/>
      <c r="J38" s="31"/>
      <c r="K38" s="31"/>
      <c r="L38" s="32"/>
      <c r="M38" s="58"/>
      <c r="N38" s="58"/>
      <c r="O38" s="58"/>
      <c r="P38" s="58"/>
      <c r="Q38" s="58"/>
      <c r="R38" s="33"/>
    </row>
    <row r="39" customFormat="false" ht="15.75" hidden="false" customHeight="false" outlineLevel="0" collapsed="false">
      <c r="A39" s="28" t="s">
        <v>135</v>
      </c>
      <c r="B39" s="31" t="n">
        <v>14.88</v>
      </c>
      <c r="C39" s="31" t="n">
        <v>12.38</v>
      </c>
      <c r="D39" s="31" t="n">
        <v>2</v>
      </c>
      <c r="E39" s="31" t="n">
        <v>0.5</v>
      </c>
      <c r="F39" s="43" t="s">
        <v>106</v>
      </c>
      <c r="H39" s="31"/>
      <c r="I39" s="31"/>
      <c r="J39" s="31"/>
      <c r="K39" s="31"/>
      <c r="L39" s="32"/>
      <c r="M39" s="58"/>
      <c r="N39" s="58"/>
      <c r="O39" s="58"/>
      <c r="P39" s="58"/>
      <c r="Q39" s="58"/>
      <c r="R39" s="33"/>
    </row>
    <row r="40" customFormat="false" ht="51" hidden="false" customHeight="false" outlineLevel="0" collapsed="false">
      <c r="A40" s="28" t="s">
        <v>202</v>
      </c>
      <c r="B40" s="31" t="n">
        <v>135.24</v>
      </c>
      <c r="C40" s="31" t="n">
        <v>56.55</v>
      </c>
      <c r="D40" s="31" t="n">
        <v>47.04</v>
      </c>
      <c r="E40" s="31" t="n">
        <v>15.95</v>
      </c>
      <c r="F40" s="31" t="n">
        <v>15.7</v>
      </c>
      <c r="H40" s="31"/>
      <c r="I40" s="31"/>
      <c r="J40" s="31"/>
      <c r="K40" s="31"/>
      <c r="L40" s="31"/>
      <c r="M40" s="58"/>
      <c r="N40" s="58"/>
      <c r="O40" s="58"/>
      <c r="P40" s="58"/>
      <c r="Q40" s="58"/>
      <c r="R40" s="33"/>
    </row>
    <row r="41" customFormat="false" ht="25.5" hidden="false" customHeight="false" outlineLevel="0" collapsed="false">
      <c r="A41" s="59" t="s">
        <v>236</v>
      </c>
      <c r="B41" s="60" t="n">
        <v>152.27</v>
      </c>
      <c r="C41" s="60" t="n">
        <v>130.91</v>
      </c>
      <c r="D41" s="60" t="n">
        <v>15.78</v>
      </c>
      <c r="E41" s="60" t="n">
        <v>5</v>
      </c>
      <c r="F41" s="60" t="n">
        <v>0.58</v>
      </c>
      <c r="H41" s="31"/>
      <c r="I41" s="31"/>
      <c r="J41" s="31"/>
      <c r="K41" s="31"/>
      <c r="L41" s="31"/>
      <c r="M41" s="58"/>
      <c r="N41" s="58"/>
      <c r="O41" s="58"/>
      <c r="P41" s="58"/>
      <c r="Q41" s="58"/>
      <c r="R41" s="33"/>
    </row>
    <row r="42" customFormat="false" ht="15.75" hidden="false" customHeight="false" outlineLevel="0" collapsed="false">
      <c r="A42" s="28" t="s">
        <v>225</v>
      </c>
      <c r="B42" s="31" t="n">
        <v>1.8</v>
      </c>
      <c r="C42" s="31" t="n">
        <v>1.71</v>
      </c>
      <c r="D42" s="31" t="n">
        <v>0.09</v>
      </c>
      <c r="E42" s="43" t="s">
        <v>106</v>
      </c>
      <c r="F42" s="43" t="s">
        <v>106</v>
      </c>
      <c r="H42" s="31"/>
      <c r="I42" s="31"/>
      <c r="J42" s="31"/>
      <c r="K42" s="32"/>
      <c r="L42" s="32"/>
      <c r="M42" s="58"/>
      <c r="N42" s="58"/>
      <c r="O42" s="58"/>
      <c r="P42" s="58"/>
      <c r="Q42" s="58"/>
      <c r="R42" s="33"/>
    </row>
    <row r="43" customFormat="false" ht="25.5" hidden="false" customHeight="false" outlineLevel="0" collapsed="false">
      <c r="A43" s="28" t="s">
        <v>139</v>
      </c>
      <c r="B43" s="31" t="n">
        <v>4.24</v>
      </c>
      <c r="C43" s="31" t="n">
        <v>4.24</v>
      </c>
      <c r="D43" s="43" t="s">
        <v>106</v>
      </c>
      <c r="E43" s="43" t="s">
        <v>106</v>
      </c>
      <c r="F43" s="43" t="s">
        <v>106</v>
      </c>
      <c r="H43" s="31"/>
      <c r="I43" s="31"/>
      <c r="J43" s="32"/>
      <c r="K43" s="32"/>
      <c r="L43" s="32"/>
      <c r="M43" s="58"/>
      <c r="N43" s="58"/>
      <c r="O43" s="58"/>
      <c r="P43" s="58"/>
      <c r="Q43" s="58"/>
      <c r="R43" s="33"/>
    </row>
    <row r="44" customFormat="false" ht="15.75" hidden="false" customHeight="false" outlineLevel="0" collapsed="false">
      <c r="A44" s="28" t="s">
        <v>140</v>
      </c>
      <c r="B44" s="31" t="n">
        <v>20.33</v>
      </c>
      <c r="C44" s="31" t="n">
        <v>17.28</v>
      </c>
      <c r="D44" s="31" t="n">
        <v>2.55</v>
      </c>
      <c r="E44" s="31" t="n">
        <v>0.5</v>
      </c>
      <c r="F44" s="43" t="s">
        <v>106</v>
      </c>
      <c r="H44" s="31"/>
      <c r="I44" s="31"/>
      <c r="J44" s="31"/>
      <c r="K44" s="31"/>
      <c r="L44" s="32"/>
      <c r="M44" s="58"/>
      <c r="N44" s="58"/>
      <c r="O44" s="58"/>
      <c r="P44" s="58"/>
      <c r="Q44" s="58"/>
      <c r="R44" s="33"/>
    </row>
    <row r="45" customFormat="false" ht="15.75" hidden="false" customHeight="false" outlineLevel="0" collapsed="false">
      <c r="A45" s="28" t="s">
        <v>141</v>
      </c>
      <c r="B45" s="31" t="n">
        <v>36.91</v>
      </c>
      <c r="C45" s="31" t="n">
        <v>34.4</v>
      </c>
      <c r="D45" s="31" t="n">
        <v>1.74</v>
      </c>
      <c r="E45" s="31" t="n">
        <v>0.69</v>
      </c>
      <c r="F45" s="31" t="n">
        <v>0.08</v>
      </c>
      <c r="H45" s="31"/>
      <c r="I45" s="31"/>
      <c r="J45" s="31"/>
      <c r="K45" s="31"/>
      <c r="L45" s="31"/>
      <c r="M45" s="58"/>
      <c r="N45" s="58"/>
      <c r="O45" s="58"/>
      <c r="P45" s="58"/>
      <c r="Q45" s="58"/>
      <c r="R45" s="33"/>
    </row>
    <row r="46" customFormat="false" ht="25.5" hidden="false" customHeight="false" outlineLevel="0" collapsed="false">
      <c r="A46" s="28" t="s">
        <v>142</v>
      </c>
      <c r="B46" s="31" t="n">
        <v>18.31</v>
      </c>
      <c r="C46" s="31" t="n">
        <v>14.69</v>
      </c>
      <c r="D46" s="31" t="n">
        <v>2.78</v>
      </c>
      <c r="E46" s="31" t="n">
        <v>0.83</v>
      </c>
      <c r="F46" s="31" t="n">
        <v>0.01</v>
      </c>
      <c r="H46" s="31"/>
      <c r="I46" s="31"/>
      <c r="J46" s="31"/>
      <c r="K46" s="31"/>
      <c r="L46" s="31"/>
      <c r="M46" s="58"/>
      <c r="N46" s="58"/>
      <c r="O46" s="58"/>
      <c r="P46" s="58"/>
      <c r="Q46" s="58"/>
      <c r="R46" s="33"/>
    </row>
    <row r="47" customFormat="false" ht="25.5" hidden="false" customHeight="false" outlineLevel="0" collapsed="false">
      <c r="A47" s="28" t="s">
        <v>143</v>
      </c>
      <c r="B47" s="31" t="n">
        <v>33.01</v>
      </c>
      <c r="C47" s="31" t="n">
        <v>28.84</v>
      </c>
      <c r="D47" s="31" t="n">
        <v>3</v>
      </c>
      <c r="E47" s="31" t="n">
        <v>0.83</v>
      </c>
      <c r="F47" s="31" t="n">
        <v>0.34</v>
      </c>
      <c r="H47" s="31"/>
      <c r="I47" s="31"/>
      <c r="J47" s="31"/>
      <c r="K47" s="31"/>
      <c r="L47" s="31"/>
      <c r="M47" s="58"/>
      <c r="N47" s="58"/>
      <c r="O47" s="58"/>
      <c r="P47" s="58"/>
      <c r="Q47" s="58"/>
      <c r="R47" s="33"/>
    </row>
    <row r="48" customFormat="false" ht="15.75" hidden="false" customHeight="false" outlineLevel="0" collapsed="false">
      <c r="A48" s="28" t="s">
        <v>144</v>
      </c>
      <c r="B48" s="31" t="n">
        <v>32.64</v>
      </c>
      <c r="C48" s="31" t="n">
        <v>25.05</v>
      </c>
      <c r="D48" s="31" t="n">
        <v>5.35</v>
      </c>
      <c r="E48" s="31" t="n">
        <v>2.1</v>
      </c>
      <c r="F48" s="31" t="n">
        <v>0.14</v>
      </c>
      <c r="H48" s="31"/>
      <c r="I48" s="31"/>
      <c r="J48" s="31"/>
      <c r="K48" s="31"/>
      <c r="L48" s="31"/>
      <c r="M48" s="58"/>
      <c r="N48" s="58"/>
      <c r="O48" s="58"/>
      <c r="P48" s="58"/>
      <c r="Q48" s="58"/>
      <c r="R48" s="33"/>
    </row>
    <row r="49" customFormat="false" ht="38.25" hidden="false" customHeight="false" outlineLevel="0" collapsed="false">
      <c r="A49" s="28" t="s">
        <v>145</v>
      </c>
      <c r="B49" s="31" t="n">
        <v>5.03</v>
      </c>
      <c r="C49" s="31" t="n">
        <v>4.7</v>
      </c>
      <c r="D49" s="31" t="n">
        <v>0.27</v>
      </c>
      <c r="E49" s="31" t="n">
        <v>0.05</v>
      </c>
      <c r="F49" s="31" t="n">
        <v>0.01</v>
      </c>
      <c r="H49" s="31"/>
      <c r="I49" s="31"/>
      <c r="J49" s="31"/>
      <c r="K49" s="31"/>
      <c r="L49" s="31"/>
      <c r="M49" s="58"/>
      <c r="N49" s="58"/>
      <c r="O49" s="58"/>
      <c r="P49" s="58"/>
      <c r="Q49" s="58"/>
      <c r="R49" s="33"/>
    </row>
    <row r="50" customFormat="false" ht="25.5" hidden="false" customHeight="false" outlineLevel="0" collapsed="false">
      <c r="A50" s="59" t="s">
        <v>203</v>
      </c>
      <c r="B50" s="60" t="n">
        <v>78.67</v>
      </c>
      <c r="C50" s="60" t="n">
        <v>60.66</v>
      </c>
      <c r="D50" s="60" t="n">
        <v>16.66</v>
      </c>
      <c r="E50" s="60" t="n">
        <v>1.34</v>
      </c>
      <c r="F50" s="60" t="n">
        <v>0.01</v>
      </c>
      <c r="H50" s="31"/>
      <c r="I50" s="31"/>
      <c r="J50" s="31"/>
      <c r="K50" s="31"/>
      <c r="L50" s="31"/>
      <c r="M50" s="58"/>
      <c r="N50" s="58"/>
      <c r="O50" s="58"/>
      <c r="P50" s="58"/>
      <c r="Q50" s="58"/>
      <c r="R50" s="33"/>
    </row>
    <row r="51" customFormat="false" ht="25.5" hidden="false" customHeight="false" outlineLevel="0" collapsed="false">
      <c r="A51" s="28" t="s">
        <v>147</v>
      </c>
      <c r="B51" s="31" t="n">
        <v>32.16</v>
      </c>
      <c r="C51" s="31" t="n">
        <v>23.76</v>
      </c>
      <c r="D51" s="31" t="n">
        <v>7.7</v>
      </c>
      <c r="E51" s="31" t="n">
        <v>0.7</v>
      </c>
      <c r="F51" s="43" t="s">
        <v>106</v>
      </c>
      <c r="H51" s="31"/>
      <c r="I51" s="31"/>
      <c r="J51" s="31"/>
      <c r="K51" s="31"/>
      <c r="L51" s="32"/>
      <c r="M51" s="58"/>
      <c r="N51" s="58"/>
      <c r="O51" s="58"/>
      <c r="P51" s="58"/>
      <c r="Q51" s="58"/>
      <c r="R51" s="33"/>
    </row>
    <row r="52" customFormat="false" ht="25.5" hidden="false" customHeight="false" outlineLevel="0" collapsed="false">
      <c r="A52" s="28" t="s">
        <v>148</v>
      </c>
      <c r="B52" s="31" t="n">
        <v>0.6</v>
      </c>
      <c r="C52" s="31" t="n">
        <v>0.6</v>
      </c>
      <c r="D52" s="43" t="s">
        <v>106</v>
      </c>
      <c r="E52" s="43" t="s">
        <v>106</v>
      </c>
      <c r="F52" s="43" t="s">
        <v>106</v>
      </c>
      <c r="H52" s="31"/>
      <c r="I52" s="31"/>
      <c r="J52" s="32"/>
      <c r="K52" s="32"/>
      <c r="L52" s="32"/>
      <c r="M52" s="58"/>
      <c r="N52" s="58"/>
      <c r="O52" s="58"/>
      <c r="P52" s="58"/>
      <c r="Q52" s="58"/>
      <c r="R52" s="33"/>
    </row>
    <row r="53" customFormat="false" ht="38.25" hidden="false" customHeight="false" outlineLevel="0" collapsed="false">
      <c r="A53" s="28" t="s">
        <v>204</v>
      </c>
      <c r="B53" s="31" t="n">
        <v>13.7</v>
      </c>
      <c r="C53" s="31" t="n">
        <v>11.28</v>
      </c>
      <c r="D53" s="31" t="n">
        <v>2.4</v>
      </c>
      <c r="E53" s="31" t="n">
        <v>0.02</v>
      </c>
      <c r="F53" s="43" t="s">
        <v>106</v>
      </c>
      <c r="H53" s="31"/>
      <c r="I53" s="31"/>
      <c r="J53" s="31"/>
      <c r="K53" s="31"/>
      <c r="L53" s="32"/>
      <c r="M53" s="58"/>
      <c r="N53" s="58"/>
      <c r="O53" s="58"/>
      <c r="P53" s="58"/>
      <c r="Q53" s="58"/>
      <c r="R53" s="33"/>
    </row>
    <row r="54" customFormat="false" ht="38.25" hidden="false" customHeight="false" outlineLevel="0" collapsed="false">
      <c r="A54" s="28" t="s">
        <v>205</v>
      </c>
      <c r="B54" s="31" t="n">
        <v>3.96</v>
      </c>
      <c r="C54" s="31" t="n">
        <v>2.98</v>
      </c>
      <c r="D54" s="31" t="n">
        <v>0.98</v>
      </c>
      <c r="E54" s="43" t="s">
        <v>106</v>
      </c>
      <c r="F54" s="43" t="s">
        <v>106</v>
      </c>
      <c r="H54" s="31"/>
      <c r="I54" s="31"/>
      <c r="J54" s="31"/>
      <c r="K54" s="32"/>
      <c r="L54" s="32"/>
      <c r="M54" s="58"/>
      <c r="N54" s="58"/>
      <c r="O54" s="58"/>
      <c r="P54" s="58"/>
      <c r="Q54" s="58"/>
      <c r="R54" s="33"/>
    </row>
    <row r="55" customFormat="false" ht="38.25" hidden="false" customHeight="false" outlineLevel="0" collapsed="false">
      <c r="A55" s="28" t="s">
        <v>206</v>
      </c>
      <c r="B55" s="31" t="n">
        <v>6.26</v>
      </c>
      <c r="C55" s="31" t="n">
        <v>4.07</v>
      </c>
      <c r="D55" s="31" t="n">
        <v>1.9</v>
      </c>
      <c r="E55" s="31" t="n">
        <v>0.29</v>
      </c>
      <c r="F55" s="43" t="s">
        <v>106</v>
      </c>
      <c r="H55" s="31"/>
      <c r="I55" s="31"/>
      <c r="J55" s="31"/>
      <c r="K55" s="31"/>
      <c r="L55" s="32"/>
      <c r="M55" s="58"/>
      <c r="N55" s="58"/>
      <c r="O55" s="58"/>
      <c r="P55" s="58"/>
      <c r="Q55" s="58"/>
      <c r="R55" s="33"/>
    </row>
    <row r="56" customFormat="false" ht="25.5" hidden="false" customHeight="false" outlineLevel="0" collapsed="false">
      <c r="A56" s="28" t="s">
        <v>152</v>
      </c>
      <c r="B56" s="31" t="n">
        <v>5.16</v>
      </c>
      <c r="C56" s="31" t="n">
        <v>3.62</v>
      </c>
      <c r="D56" s="31" t="n">
        <v>1.31</v>
      </c>
      <c r="E56" s="31" t="n">
        <v>0.23</v>
      </c>
      <c r="F56" s="43" t="s">
        <v>106</v>
      </c>
      <c r="H56" s="31"/>
      <c r="I56" s="31"/>
      <c r="J56" s="31"/>
      <c r="K56" s="31"/>
      <c r="L56" s="32"/>
      <c r="M56" s="58"/>
      <c r="N56" s="58"/>
      <c r="O56" s="58"/>
      <c r="P56" s="58"/>
      <c r="Q56" s="58"/>
      <c r="R56" s="33"/>
    </row>
    <row r="57" customFormat="false" ht="25.5" hidden="false" customHeight="false" outlineLevel="0" collapsed="false">
      <c r="A57" s="28" t="s">
        <v>153</v>
      </c>
      <c r="B57" s="31" t="n">
        <v>16.83</v>
      </c>
      <c r="C57" s="31" t="n">
        <v>14.35</v>
      </c>
      <c r="D57" s="31" t="n">
        <v>2.37</v>
      </c>
      <c r="E57" s="31" t="n">
        <v>0.1</v>
      </c>
      <c r="F57" s="31" t="n">
        <v>0.01</v>
      </c>
      <c r="H57" s="31"/>
      <c r="I57" s="31"/>
      <c r="J57" s="31"/>
      <c r="K57" s="31"/>
      <c r="L57" s="31"/>
      <c r="M57" s="58"/>
      <c r="N57" s="58"/>
      <c r="O57" s="58"/>
      <c r="P57" s="58"/>
      <c r="Q57" s="58"/>
      <c r="R57" s="33"/>
    </row>
    <row r="58" customFormat="false" ht="25.5" hidden="false" customHeight="false" outlineLevel="0" collapsed="false">
      <c r="A58" s="59" t="s">
        <v>154</v>
      </c>
      <c r="B58" s="60" t="n">
        <v>626.66</v>
      </c>
      <c r="C58" s="60" t="n">
        <v>492.34</v>
      </c>
      <c r="D58" s="60" t="n">
        <v>84.99</v>
      </c>
      <c r="E58" s="60" t="n">
        <v>29.02</v>
      </c>
      <c r="F58" s="60" t="n">
        <v>20.31</v>
      </c>
      <c r="H58" s="31"/>
      <c r="I58" s="31"/>
      <c r="J58" s="31"/>
      <c r="K58" s="31"/>
      <c r="L58" s="31"/>
      <c r="M58" s="58"/>
      <c r="N58" s="58"/>
      <c r="O58" s="58"/>
      <c r="P58" s="58"/>
      <c r="Q58" s="58"/>
      <c r="R58" s="33"/>
    </row>
    <row r="59" customFormat="false" ht="25.5" hidden="false" customHeight="false" outlineLevel="0" collapsed="false">
      <c r="A59" s="28" t="s">
        <v>155</v>
      </c>
      <c r="B59" s="31" t="n">
        <v>56.27</v>
      </c>
      <c r="C59" s="31" t="n">
        <v>44.72</v>
      </c>
      <c r="D59" s="31" t="n">
        <v>7.93</v>
      </c>
      <c r="E59" s="31" t="n">
        <v>2.05</v>
      </c>
      <c r="F59" s="31" t="n">
        <v>1.57</v>
      </c>
      <c r="H59" s="31"/>
      <c r="I59" s="31"/>
      <c r="J59" s="31"/>
      <c r="K59" s="31"/>
      <c r="L59" s="31"/>
      <c r="M59" s="58"/>
      <c r="N59" s="58"/>
      <c r="O59" s="58"/>
      <c r="P59" s="58"/>
      <c r="Q59" s="58"/>
      <c r="R59" s="33"/>
    </row>
    <row r="60" customFormat="false" ht="25.5" hidden="false" customHeight="false" outlineLevel="0" collapsed="false">
      <c r="A60" s="28" t="s">
        <v>156</v>
      </c>
      <c r="B60" s="31" t="n">
        <v>10.71</v>
      </c>
      <c r="C60" s="31" t="n">
        <v>9.15</v>
      </c>
      <c r="D60" s="31" t="n">
        <v>1.42</v>
      </c>
      <c r="E60" s="31" t="n">
        <v>0.13</v>
      </c>
      <c r="F60" s="31" t="n">
        <v>0.01</v>
      </c>
      <c r="H60" s="31"/>
      <c r="I60" s="31"/>
      <c r="J60" s="31"/>
      <c r="K60" s="31"/>
      <c r="L60" s="31"/>
      <c r="M60" s="58"/>
      <c r="N60" s="58"/>
      <c r="O60" s="58"/>
      <c r="P60" s="58"/>
      <c r="Q60" s="58"/>
      <c r="R60" s="33"/>
    </row>
    <row r="61" customFormat="false" ht="25.5" hidden="false" customHeight="false" outlineLevel="0" collapsed="false">
      <c r="A61" s="28" t="s">
        <v>157</v>
      </c>
      <c r="B61" s="31" t="n">
        <v>22.07</v>
      </c>
      <c r="C61" s="31" t="n">
        <v>19.75</v>
      </c>
      <c r="D61" s="31" t="n">
        <v>1.86</v>
      </c>
      <c r="E61" s="31" t="n">
        <v>0.45</v>
      </c>
      <c r="F61" s="31" t="n">
        <v>0.01</v>
      </c>
      <c r="H61" s="31"/>
      <c r="I61" s="31"/>
      <c r="J61" s="31"/>
      <c r="K61" s="31"/>
      <c r="L61" s="31"/>
      <c r="M61" s="58"/>
      <c r="N61" s="58"/>
      <c r="O61" s="58"/>
      <c r="P61" s="58"/>
      <c r="Q61" s="58"/>
      <c r="R61" s="33"/>
    </row>
    <row r="62" customFormat="false" ht="25.5" hidden="false" customHeight="false" outlineLevel="0" collapsed="false">
      <c r="A62" s="28" t="s">
        <v>227</v>
      </c>
      <c r="B62" s="31" t="n">
        <v>60.45</v>
      </c>
      <c r="C62" s="31" t="n">
        <v>40.74</v>
      </c>
      <c r="D62" s="31" t="n">
        <v>10.28</v>
      </c>
      <c r="E62" s="31" t="n">
        <v>2.79</v>
      </c>
      <c r="F62" s="31" t="n">
        <v>6.64</v>
      </c>
      <c r="H62" s="31"/>
      <c r="I62" s="31"/>
      <c r="J62" s="31"/>
      <c r="K62" s="31"/>
      <c r="L62" s="31"/>
      <c r="M62" s="58"/>
      <c r="N62" s="58"/>
      <c r="O62" s="58"/>
      <c r="P62" s="58"/>
      <c r="Q62" s="58"/>
      <c r="R62" s="33"/>
    </row>
    <row r="63" customFormat="false" ht="25.5" hidden="false" customHeight="false" outlineLevel="0" collapsed="false">
      <c r="A63" s="28" t="s">
        <v>159</v>
      </c>
      <c r="B63" s="31" t="n">
        <v>40.86</v>
      </c>
      <c r="C63" s="31" t="n">
        <v>37.47</v>
      </c>
      <c r="D63" s="31" t="n">
        <v>1.64</v>
      </c>
      <c r="E63" s="31" t="n">
        <v>1.75</v>
      </c>
      <c r="F63" s="43" t="s">
        <v>106</v>
      </c>
      <c r="H63" s="31"/>
      <c r="I63" s="31"/>
      <c r="J63" s="31"/>
      <c r="K63" s="31"/>
      <c r="L63" s="32"/>
      <c r="M63" s="58"/>
      <c r="N63" s="58"/>
      <c r="O63" s="58"/>
      <c r="P63" s="58"/>
      <c r="Q63" s="58"/>
      <c r="R63" s="33"/>
    </row>
    <row r="64" customFormat="false" ht="25.5" hidden="false" customHeight="false" outlineLevel="0" collapsed="false">
      <c r="A64" s="28" t="s">
        <v>228</v>
      </c>
      <c r="B64" s="31" t="n">
        <v>19.76</v>
      </c>
      <c r="C64" s="31" t="n">
        <v>14.93</v>
      </c>
      <c r="D64" s="31" t="n">
        <v>2.18</v>
      </c>
      <c r="E64" s="31" t="n">
        <v>2.65</v>
      </c>
      <c r="F64" s="43" t="s">
        <v>106</v>
      </c>
      <c r="H64" s="31"/>
      <c r="I64" s="31"/>
      <c r="J64" s="31"/>
      <c r="K64" s="31"/>
      <c r="L64" s="32"/>
      <c r="M64" s="58"/>
      <c r="N64" s="58"/>
      <c r="O64" s="58"/>
      <c r="P64" s="58"/>
      <c r="Q64" s="58"/>
      <c r="R64" s="33"/>
    </row>
    <row r="65" customFormat="false" ht="15.75" hidden="false" customHeight="false" outlineLevel="0" collapsed="false">
      <c r="A65" s="28" t="s">
        <v>161</v>
      </c>
      <c r="B65" s="31" t="n">
        <v>52.03</v>
      </c>
      <c r="C65" s="31" t="n">
        <v>34.38</v>
      </c>
      <c r="D65" s="31" t="n">
        <v>15.62</v>
      </c>
      <c r="E65" s="31" t="n">
        <v>1.62</v>
      </c>
      <c r="F65" s="31" t="n">
        <v>0.41</v>
      </c>
      <c r="H65" s="31"/>
      <c r="I65" s="31"/>
      <c r="J65" s="31"/>
      <c r="K65" s="31"/>
      <c r="L65" s="31"/>
      <c r="M65" s="58"/>
      <c r="N65" s="58"/>
      <c r="O65" s="58"/>
      <c r="P65" s="58"/>
      <c r="Q65" s="58"/>
      <c r="R65" s="33"/>
    </row>
    <row r="66" customFormat="false" ht="15.75" hidden="false" customHeight="false" outlineLevel="0" collapsed="false">
      <c r="A66" s="28" t="s">
        <v>162</v>
      </c>
      <c r="B66" s="31" t="n">
        <v>81.39</v>
      </c>
      <c r="C66" s="31" t="n">
        <v>66.44</v>
      </c>
      <c r="D66" s="31" t="n">
        <v>7.97</v>
      </c>
      <c r="E66" s="31" t="n">
        <v>5.28</v>
      </c>
      <c r="F66" s="31" t="n">
        <v>1.7</v>
      </c>
      <c r="H66" s="31"/>
      <c r="I66" s="31"/>
      <c r="J66" s="31"/>
      <c r="K66" s="31"/>
      <c r="L66" s="31"/>
      <c r="M66" s="58"/>
      <c r="N66" s="58"/>
      <c r="O66" s="58"/>
      <c r="P66" s="58"/>
      <c r="Q66" s="58"/>
      <c r="R66" s="33"/>
    </row>
    <row r="67" customFormat="false" ht="25.5" hidden="false" customHeight="false" outlineLevel="0" collapsed="false">
      <c r="A67" s="28" t="s">
        <v>163</v>
      </c>
      <c r="B67" s="31" t="n">
        <v>111.76</v>
      </c>
      <c r="C67" s="31" t="n">
        <v>95.33</v>
      </c>
      <c r="D67" s="31" t="n">
        <v>12.5</v>
      </c>
      <c r="E67" s="31" t="n">
        <v>2.41</v>
      </c>
      <c r="F67" s="31" t="n">
        <v>1.52</v>
      </c>
      <c r="H67" s="31"/>
      <c r="I67" s="31"/>
      <c r="J67" s="31"/>
      <c r="K67" s="31"/>
      <c r="L67" s="31"/>
      <c r="M67" s="58"/>
      <c r="N67" s="58"/>
      <c r="O67" s="58"/>
      <c r="P67" s="58"/>
      <c r="Q67" s="58"/>
      <c r="R67" s="33"/>
    </row>
    <row r="68" customFormat="false" ht="25.5" hidden="false" customHeight="false" outlineLevel="0" collapsed="false">
      <c r="A68" s="28" t="s">
        <v>164</v>
      </c>
      <c r="B68" s="31" t="n">
        <v>40.3</v>
      </c>
      <c r="C68" s="31" t="n">
        <v>32.87</v>
      </c>
      <c r="D68" s="31" t="n">
        <v>4.82</v>
      </c>
      <c r="E68" s="31" t="n">
        <v>1.86</v>
      </c>
      <c r="F68" s="31" t="n">
        <v>0.75</v>
      </c>
      <c r="H68" s="31"/>
      <c r="I68" s="31"/>
      <c r="J68" s="31"/>
      <c r="K68" s="31"/>
      <c r="L68" s="31"/>
      <c r="M68" s="58"/>
      <c r="N68" s="58"/>
      <c r="O68" s="58"/>
      <c r="P68" s="58"/>
      <c r="Q68" s="58"/>
      <c r="R68" s="33"/>
    </row>
    <row r="69" customFormat="false" ht="15.75" hidden="false" customHeight="false" outlineLevel="0" collapsed="false">
      <c r="A69" s="28" t="s">
        <v>165</v>
      </c>
      <c r="B69" s="31" t="n">
        <v>23.93</v>
      </c>
      <c r="C69" s="31" t="n">
        <v>19.93</v>
      </c>
      <c r="D69" s="31" t="n">
        <v>1.17</v>
      </c>
      <c r="E69" s="31" t="n">
        <v>0.89</v>
      </c>
      <c r="F69" s="31" t="n">
        <v>1.94</v>
      </c>
      <c r="H69" s="31"/>
      <c r="I69" s="31"/>
      <c r="J69" s="31"/>
      <c r="K69" s="31"/>
      <c r="L69" s="31"/>
      <c r="M69" s="58"/>
      <c r="N69" s="58"/>
      <c r="O69" s="58"/>
      <c r="P69" s="58"/>
      <c r="Q69" s="58"/>
      <c r="R69" s="33"/>
    </row>
    <row r="70" customFormat="false" ht="15.75" hidden="false" customHeight="false" outlineLevel="0" collapsed="false">
      <c r="A70" s="28" t="s">
        <v>166</v>
      </c>
      <c r="B70" s="31" t="n">
        <v>46.47</v>
      </c>
      <c r="C70" s="31" t="n">
        <v>28.96</v>
      </c>
      <c r="D70" s="31" t="n">
        <v>11.15</v>
      </c>
      <c r="E70" s="31" t="n">
        <v>2.58</v>
      </c>
      <c r="F70" s="31" t="n">
        <v>3.78</v>
      </c>
      <c r="H70" s="31"/>
      <c r="I70" s="31"/>
      <c r="J70" s="31"/>
      <c r="K70" s="31"/>
      <c r="L70" s="31"/>
      <c r="M70" s="58"/>
      <c r="N70" s="58"/>
      <c r="O70" s="58"/>
      <c r="P70" s="58"/>
      <c r="Q70" s="58"/>
      <c r="R70" s="33"/>
    </row>
    <row r="71" customFormat="false" ht="25.5" hidden="false" customHeight="false" outlineLevel="0" collapsed="false">
      <c r="A71" s="28" t="s">
        <v>167</v>
      </c>
      <c r="B71" s="31" t="n">
        <v>36.09</v>
      </c>
      <c r="C71" s="31" t="n">
        <v>30.84</v>
      </c>
      <c r="D71" s="31" t="n">
        <v>1.54</v>
      </c>
      <c r="E71" s="31" t="n">
        <v>2.33</v>
      </c>
      <c r="F71" s="31" t="n">
        <v>1.38</v>
      </c>
      <c r="H71" s="31"/>
      <c r="I71" s="31"/>
      <c r="J71" s="31"/>
      <c r="K71" s="31"/>
      <c r="L71" s="31"/>
      <c r="M71" s="58"/>
      <c r="N71" s="58"/>
      <c r="O71" s="58"/>
      <c r="P71" s="58"/>
      <c r="Q71" s="58"/>
      <c r="R71" s="33"/>
    </row>
    <row r="72" customFormat="false" ht="25.5" hidden="false" customHeight="false" outlineLevel="0" collapsed="false">
      <c r="A72" s="28" t="s">
        <v>168</v>
      </c>
      <c r="B72" s="31" t="n">
        <v>24.57</v>
      </c>
      <c r="C72" s="31" t="n">
        <v>16.83</v>
      </c>
      <c r="D72" s="31" t="n">
        <v>4.91</v>
      </c>
      <c r="E72" s="31" t="n">
        <v>2.23</v>
      </c>
      <c r="F72" s="31" t="n">
        <v>0.6</v>
      </c>
      <c r="H72" s="31"/>
      <c r="I72" s="31"/>
      <c r="J72" s="31"/>
      <c r="K72" s="31"/>
      <c r="L72" s="31"/>
      <c r="M72" s="58"/>
      <c r="N72" s="58"/>
      <c r="O72" s="58"/>
      <c r="P72" s="58"/>
      <c r="Q72" s="58"/>
      <c r="R72" s="33"/>
    </row>
    <row r="73" customFormat="false" ht="25.5" hidden="false" customHeight="false" outlineLevel="0" collapsed="false">
      <c r="A73" s="59" t="s">
        <v>169</v>
      </c>
      <c r="B73" s="60" t="n">
        <v>307.6</v>
      </c>
      <c r="C73" s="60" t="n">
        <v>231.37</v>
      </c>
      <c r="D73" s="60" t="n">
        <v>48.5</v>
      </c>
      <c r="E73" s="60" t="n">
        <v>19.14</v>
      </c>
      <c r="F73" s="60" t="n">
        <v>8.59</v>
      </c>
      <c r="H73" s="31"/>
      <c r="I73" s="31"/>
      <c r="J73" s="31"/>
      <c r="K73" s="31"/>
      <c r="L73" s="31"/>
      <c r="M73" s="58"/>
      <c r="N73" s="58"/>
      <c r="O73" s="58"/>
      <c r="P73" s="58"/>
      <c r="Q73" s="58"/>
      <c r="R73" s="33"/>
    </row>
    <row r="74" customFormat="false" ht="15.75" hidden="false" customHeight="false" outlineLevel="0" collapsed="false">
      <c r="A74" s="28" t="s">
        <v>170</v>
      </c>
      <c r="B74" s="31" t="n">
        <v>18.27</v>
      </c>
      <c r="C74" s="31" t="n">
        <v>14.84</v>
      </c>
      <c r="D74" s="31" t="n">
        <v>2.58</v>
      </c>
      <c r="E74" s="31" t="n">
        <v>0.31</v>
      </c>
      <c r="F74" s="31" t="n">
        <v>0.54</v>
      </c>
      <c r="H74" s="31"/>
      <c r="I74" s="31"/>
      <c r="J74" s="31"/>
      <c r="K74" s="31"/>
      <c r="L74" s="31"/>
      <c r="M74" s="58"/>
      <c r="N74" s="58"/>
      <c r="O74" s="58"/>
      <c r="P74" s="58"/>
      <c r="Q74" s="58"/>
      <c r="R74" s="33"/>
    </row>
    <row r="75" customFormat="false" ht="25.5" hidden="false" customHeight="false" outlineLevel="0" collapsed="false">
      <c r="A75" s="28" t="s">
        <v>171</v>
      </c>
      <c r="B75" s="31" t="n">
        <v>126.28</v>
      </c>
      <c r="C75" s="31" t="n">
        <v>93.4</v>
      </c>
      <c r="D75" s="31" t="n">
        <v>17.43</v>
      </c>
      <c r="E75" s="31" t="n">
        <v>12.57</v>
      </c>
      <c r="F75" s="31" t="n">
        <v>2.88</v>
      </c>
      <c r="H75" s="31"/>
      <c r="I75" s="31"/>
      <c r="J75" s="31"/>
      <c r="K75" s="31"/>
      <c r="L75" s="31"/>
      <c r="M75" s="58"/>
      <c r="N75" s="58"/>
      <c r="O75" s="58"/>
      <c r="P75" s="58"/>
      <c r="Q75" s="58"/>
      <c r="R75" s="33"/>
    </row>
    <row r="76" customFormat="false" ht="15.75" hidden="false" customHeight="false" outlineLevel="0" collapsed="false">
      <c r="A76" s="28" t="s">
        <v>172</v>
      </c>
      <c r="B76" s="31" t="n">
        <v>86.14</v>
      </c>
      <c r="C76" s="31" t="n">
        <v>69.64</v>
      </c>
      <c r="D76" s="31" t="n">
        <v>12.24</v>
      </c>
      <c r="E76" s="31" t="n">
        <v>2.8</v>
      </c>
      <c r="F76" s="31" t="n">
        <v>1.46</v>
      </c>
      <c r="H76" s="31"/>
      <c r="I76" s="31"/>
      <c r="J76" s="31"/>
      <c r="K76" s="31"/>
      <c r="L76" s="31"/>
      <c r="M76" s="58"/>
      <c r="N76" s="58"/>
      <c r="O76" s="58"/>
      <c r="P76" s="58"/>
      <c r="Q76" s="58"/>
      <c r="R76" s="33"/>
    </row>
    <row r="77" customFormat="false" ht="51" hidden="false" customHeight="false" outlineLevel="0" collapsed="false">
      <c r="A77" s="34" t="s">
        <v>208</v>
      </c>
      <c r="B77" s="31" t="n">
        <v>41.36</v>
      </c>
      <c r="C77" s="31" t="n">
        <v>33.52</v>
      </c>
      <c r="D77" s="31" t="n">
        <v>6.86</v>
      </c>
      <c r="E77" s="31" t="n">
        <v>0.81</v>
      </c>
      <c r="F77" s="31" t="n">
        <v>0.17</v>
      </c>
      <c r="H77" s="31"/>
      <c r="I77" s="31"/>
      <c r="J77" s="31"/>
      <c r="K77" s="31"/>
      <c r="L77" s="31"/>
      <c r="M77" s="58"/>
      <c r="N77" s="58"/>
      <c r="O77" s="58"/>
      <c r="P77" s="58"/>
      <c r="Q77" s="58"/>
      <c r="R77" s="33"/>
    </row>
    <row r="78" customFormat="false" ht="51" hidden="false" customHeight="false" outlineLevel="0" collapsed="false">
      <c r="A78" s="34" t="s">
        <v>209</v>
      </c>
      <c r="B78" s="31" t="n">
        <v>18.34</v>
      </c>
      <c r="C78" s="31" t="n">
        <v>13.35</v>
      </c>
      <c r="D78" s="31" t="n">
        <v>4.33</v>
      </c>
      <c r="E78" s="31" t="n">
        <v>0.66</v>
      </c>
      <c r="F78" s="43" t="s">
        <v>106</v>
      </c>
      <c r="H78" s="31"/>
      <c r="I78" s="31"/>
      <c r="J78" s="31"/>
      <c r="K78" s="31"/>
      <c r="L78" s="32"/>
      <c r="M78" s="58"/>
      <c r="N78" s="58"/>
      <c r="O78" s="58"/>
      <c r="P78" s="58"/>
      <c r="Q78" s="58"/>
      <c r="R78" s="33"/>
    </row>
    <row r="79" customFormat="false" ht="114.75" hidden="false" customHeight="false" outlineLevel="0" collapsed="false">
      <c r="A79" s="34" t="s">
        <v>210</v>
      </c>
      <c r="B79" s="31" t="n">
        <v>26.44</v>
      </c>
      <c r="C79" s="31" t="n">
        <v>22.77</v>
      </c>
      <c r="D79" s="31" t="n">
        <v>1.05</v>
      </c>
      <c r="E79" s="31" t="n">
        <v>1.33</v>
      </c>
      <c r="F79" s="31" t="n">
        <v>1.29</v>
      </c>
      <c r="H79" s="31"/>
      <c r="I79" s="31"/>
      <c r="J79" s="31"/>
      <c r="K79" s="31"/>
      <c r="L79" s="31"/>
      <c r="M79" s="58"/>
      <c r="N79" s="58"/>
      <c r="O79" s="58"/>
      <c r="P79" s="58"/>
      <c r="Q79" s="58"/>
      <c r="R79" s="33"/>
    </row>
    <row r="80" customFormat="false" ht="25.5" hidden="false" customHeight="false" outlineLevel="0" collapsed="false">
      <c r="A80" s="28" t="s">
        <v>176</v>
      </c>
      <c r="B80" s="31" t="n">
        <v>76.91</v>
      </c>
      <c r="C80" s="31" t="n">
        <v>53.49</v>
      </c>
      <c r="D80" s="31" t="n">
        <v>16.25</v>
      </c>
      <c r="E80" s="31" t="n">
        <v>3.46</v>
      </c>
      <c r="F80" s="31" t="n">
        <v>3.71</v>
      </c>
      <c r="H80" s="31"/>
      <c r="I80" s="31"/>
      <c r="J80" s="31"/>
      <c r="K80" s="31"/>
      <c r="L80" s="31"/>
      <c r="M80" s="58"/>
      <c r="N80" s="58"/>
      <c r="O80" s="58"/>
      <c r="P80" s="58"/>
      <c r="Q80" s="58"/>
      <c r="R80" s="33"/>
    </row>
    <row r="81" customFormat="false" ht="25.5" hidden="false" customHeight="false" outlineLevel="0" collapsed="false">
      <c r="A81" s="59" t="s">
        <v>177</v>
      </c>
      <c r="B81" s="60" t="n">
        <v>266.89</v>
      </c>
      <c r="C81" s="60" t="n">
        <v>207.59</v>
      </c>
      <c r="D81" s="60" t="n">
        <v>37.89</v>
      </c>
      <c r="E81" s="60" t="n">
        <v>11.75</v>
      </c>
      <c r="F81" s="60" t="n">
        <v>9.66</v>
      </c>
      <c r="H81" s="31"/>
      <c r="I81" s="31"/>
      <c r="J81" s="31"/>
      <c r="K81" s="31"/>
      <c r="L81" s="31"/>
      <c r="M81" s="58"/>
      <c r="N81" s="58"/>
      <c r="O81" s="58"/>
      <c r="P81" s="58"/>
      <c r="Q81" s="58"/>
      <c r="R81" s="33"/>
    </row>
    <row r="82" customFormat="false" ht="15.75" hidden="false" customHeight="false" outlineLevel="0" collapsed="false">
      <c r="A82" s="28" t="s">
        <v>178</v>
      </c>
      <c r="B82" s="31" t="n">
        <v>0.33</v>
      </c>
      <c r="C82" s="31" t="n">
        <v>0.33</v>
      </c>
      <c r="D82" s="43" t="s">
        <v>106</v>
      </c>
      <c r="E82" s="43" t="s">
        <v>106</v>
      </c>
      <c r="F82" s="43" t="s">
        <v>106</v>
      </c>
      <c r="H82" s="31"/>
      <c r="I82" s="31"/>
      <c r="J82" s="32"/>
      <c r="K82" s="32"/>
      <c r="L82" s="32"/>
      <c r="M82" s="58"/>
      <c r="N82" s="58"/>
      <c r="O82" s="58"/>
      <c r="P82" s="58"/>
      <c r="Q82" s="58"/>
      <c r="R82" s="33"/>
    </row>
    <row r="83" customFormat="false" ht="15.75" hidden="false" customHeight="false" outlineLevel="0" collapsed="false">
      <c r="A83" s="28" t="s">
        <v>179</v>
      </c>
      <c r="B83" s="31" t="n">
        <v>7.47</v>
      </c>
      <c r="C83" s="31" t="n">
        <v>3.85</v>
      </c>
      <c r="D83" s="31" t="n">
        <v>3.56</v>
      </c>
      <c r="E83" s="31" t="n">
        <v>0.01</v>
      </c>
      <c r="F83" s="31" t="n">
        <v>0.05</v>
      </c>
      <c r="H83" s="31"/>
      <c r="I83" s="31"/>
      <c r="J83" s="31"/>
      <c r="K83" s="31"/>
      <c r="L83" s="31"/>
      <c r="M83" s="58"/>
      <c r="N83" s="58"/>
      <c r="O83" s="58"/>
      <c r="P83" s="58"/>
      <c r="Q83" s="58"/>
      <c r="R83" s="33"/>
    </row>
    <row r="84" customFormat="false" ht="15.75" hidden="false" customHeight="false" outlineLevel="0" collapsed="false">
      <c r="A84" s="28" t="s">
        <v>180</v>
      </c>
      <c r="B84" s="31" t="n">
        <v>5.62</v>
      </c>
      <c r="C84" s="31" t="n">
        <v>4.09</v>
      </c>
      <c r="D84" s="31" t="n">
        <v>1.5</v>
      </c>
      <c r="E84" s="31" t="n">
        <v>0.03</v>
      </c>
      <c r="F84" s="43" t="s">
        <v>106</v>
      </c>
      <c r="H84" s="31"/>
      <c r="I84" s="31"/>
      <c r="J84" s="31"/>
      <c r="K84" s="31"/>
      <c r="L84" s="32"/>
      <c r="M84" s="58"/>
      <c r="N84" s="58"/>
      <c r="O84" s="58"/>
      <c r="P84" s="58"/>
      <c r="Q84" s="58"/>
      <c r="R84" s="33"/>
    </row>
    <row r="85" customFormat="false" ht="15.75" hidden="false" customHeight="false" outlineLevel="0" collapsed="false">
      <c r="A85" s="28" t="s">
        <v>181</v>
      </c>
      <c r="B85" s="31" t="n">
        <v>29.94</v>
      </c>
      <c r="C85" s="31" t="n">
        <v>25.81</v>
      </c>
      <c r="D85" s="31" t="n">
        <v>1.77</v>
      </c>
      <c r="E85" s="31" t="n">
        <v>0.52</v>
      </c>
      <c r="F85" s="31" t="n">
        <v>1.84</v>
      </c>
      <c r="H85" s="31"/>
      <c r="I85" s="31"/>
      <c r="J85" s="31"/>
      <c r="K85" s="31"/>
      <c r="L85" s="31"/>
      <c r="M85" s="58"/>
      <c r="N85" s="58"/>
      <c r="O85" s="58"/>
      <c r="P85" s="58"/>
      <c r="Q85" s="58"/>
      <c r="R85" s="33"/>
    </row>
    <row r="86" customFormat="false" ht="15.75" hidden="false" customHeight="false" outlineLevel="0" collapsed="false">
      <c r="A86" s="28" t="s">
        <v>182</v>
      </c>
      <c r="B86" s="31" t="n">
        <v>47.78</v>
      </c>
      <c r="C86" s="31" t="n">
        <v>34.72</v>
      </c>
      <c r="D86" s="31" t="n">
        <v>5.77</v>
      </c>
      <c r="E86" s="31" t="n">
        <v>4.15</v>
      </c>
      <c r="F86" s="31" t="n">
        <v>3.14</v>
      </c>
      <c r="H86" s="31"/>
      <c r="I86" s="31"/>
      <c r="J86" s="31"/>
      <c r="K86" s="31"/>
      <c r="L86" s="31"/>
      <c r="M86" s="58"/>
      <c r="N86" s="58"/>
      <c r="O86" s="58"/>
      <c r="P86" s="58"/>
      <c r="Q86" s="58"/>
      <c r="R86" s="33"/>
    </row>
    <row r="87" customFormat="false" ht="15.75" hidden="false" customHeight="false" outlineLevel="0" collapsed="false">
      <c r="A87" s="28" t="s">
        <v>183</v>
      </c>
      <c r="B87" s="31" t="n">
        <v>46.86</v>
      </c>
      <c r="C87" s="31" t="n">
        <v>35.87</v>
      </c>
      <c r="D87" s="31" t="n">
        <v>6.75</v>
      </c>
      <c r="E87" s="31" t="n">
        <v>2.98</v>
      </c>
      <c r="F87" s="31" t="n">
        <v>1.26</v>
      </c>
      <c r="H87" s="31"/>
      <c r="I87" s="31"/>
      <c r="J87" s="31"/>
      <c r="K87" s="31"/>
      <c r="L87" s="31"/>
      <c r="M87" s="58"/>
      <c r="N87" s="58"/>
      <c r="O87" s="58"/>
      <c r="P87" s="58"/>
      <c r="Q87" s="58"/>
      <c r="R87" s="33"/>
    </row>
    <row r="88" customFormat="false" ht="25.5" hidden="false" customHeight="false" outlineLevel="0" collapsed="false">
      <c r="A88" s="28" t="s">
        <v>184</v>
      </c>
      <c r="B88" s="31" t="n">
        <v>51.3</v>
      </c>
      <c r="C88" s="31" t="n">
        <v>40.3</v>
      </c>
      <c r="D88" s="31" t="n">
        <v>8.09</v>
      </c>
      <c r="E88" s="31" t="n">
        <v>1.87</v>
      </c>
      <c r="F88" s="31" t="n">
        <v>1.04</v>
      </c>
      <c r="H88" s="31"/>
      <c r="I88" s="31"/>
      <c r="J88" s="31"/>
      <c r="K88" s="31"/>
      <c r="L88" s="31"/>
      <c r="M88" s="58"/>
      <c r="N88" s="58"/>
      <c r="O88" s="58"/>
      <c r="P88" s="58"/>
      <c r="Q88" s="58"/>
      <c r="R88" s="33"/>
    </row>
    <row r="89" customFormat="false" ht="25.5" hidden="false" customHeight="false" outlineLevel="0" collapsed="false">
      <c r="A89" s="28" t="s">
        <v>185</v>
      </c>
      <c r="B89" s="31" t="n">
        <v>24.48</v>
      </c>
      <c r="C89" s="31" t="n">
        <v>23.47</v>
      </c>
      <c r="D89" s="31" t="n">
        <v>0.77</v>
      </c>
      <c r="E89" s="31" t="n">
        <v>0.23</v>
      </c>
      <c r="F89" s="31" t="n">
        <v>0.01</v>
      </c>
      <c r="H89" s="31"/>
      <c r="I89" s="31"/>
      <c r="J89" s="31"/>
      <c r="K89" s="31"/>
      <c r="L89" s="31"/>
      <c r="M89" s="58"/>
      <c r="N89" s="58"/>
      <c r="O89" s="58"/>
      <c r="P89" s="58"/>
      <c r="Q89" s="58"/>
      <c r="R89" s="33"/>
    </row>
    <row r="90" customFormat="false" ht="15.75" hidden="false" customHeight="false" outlineLevel="0" collapsed="false">
      <c r="A90" s="28" t="s">
        <v>186</v>
      </c>
      <c r="B90" s="31" t="n">
        <v>31.83</v>
      </c>
      <c r="C90" s="31" t="n">
        <v>22.99</v>
      </c>
      <c r="D90" s="31" t="n">
        <v>6.67</v>
      </c>
      <c r="E90" s="31" t="n">
        <v>1.17</v>
      </c>
      <c r="F90" s="31" t="n">
        <v>1</v>
      </c>
      <c r="H90" s="31"/>
      <c r="I90" s="31"/>
      <c r="J90" s="31"/>
      <c r="K90" s="31"/>
      <c r="L90" s="31"/>
      <c r="M90" s="58"/>
      <c r="N90" s="58"/>
      <c r="O90" s="58"/>
      <c r="P90" s="58"/>
      <c r="Q90" s="58"/>
      <c r="R90" s="33"/>
    </row>
    <row r="91" customFormat="false" ht="15.75" hidden="false" customHeight="false" outlineLevel="0" collapsed="false">
      <c r="A91" s="28" t="s">
        <v>187</v>
      </c>
      <c r="B91" s="31" t="n">
        <v>21.28</v>
      </c>
      <c r="C91" s="31" t="n">
        <v>16.16</v>
      </c>
      <c r="D91" s="31" t="n">
        <v>3.01</v>
      </c>
      <c r="E91" s="31" t="n">
        <v>0.79</v>
      </c>
      <c r="F91" s="31" t="n">
        <v>1.32</v>
      </c>
      <c r="H91" s="31"/>
      <c r="I91" s="31"/>
      <c r="J91" s="31"/>
      <c r="K91" s="31"/>
      <c r="L91" s="31"/>
      <c r="M91" s="58"/>
      <c r="N91" s="58"/>
      <c r="O91" s="58"/>
      <c r="P91" s="58"/>
      <c r="Q91" s="58"/>
      <c r="R91" s="33"/>
    </row>
    <row r="92" customFormat="false" ht="25.5" hidden="false" customHeight="false" outlineLevel="0" collapsed="false">
      <c r="A92" s="59" t="s">
        <v>188</v>
      </c>
      <c r="B92" s="60" t="n">
        <v>323.52</v>
      </c>
      <c r="C92" s="60" t="n">
        <v>242.35</v>
      </c>
      <c r="D92" s="60" t="n">
        <v>45.83</v>
      </c>
      <c r="E92" s="60" t="n">
        <v>20.28</v>
      </c>
      <c r="F92" s="60" t="n">
        <v>15.06</v>
      </c>
      <c r="H92" s="31"/>
      <c r="I92" s="31"/>
      <c r="J92" s="31"/>
      <c r="K92" s="31"/>
      <c r="L92" s="31"/>
      <c r="M92" s="58"/>
      <c r="N92" s="58"/>
      <c r="O92" s="58"/>
      <c r="P92" s="58"/>
      <c r="Q92" s="58"/>
      <c r="R92" s="33"/>
    </row>
    <row r="93" customFormat="false" ht="15.75" hidden="false" customHeight="false" outlineLevel="0" collapsed="false">
      <c r="A93" s="28" t="s">
        <v>189</v>
      </c>
      <c r="B93" s="31" t="n">
        <v>36.95</v>
      </c>
      <c r="C93" s="31" t="n">
        <v>21.17</v>
      </c>
      <c r="D93" s="31" t="n">
        <v>4.48</v>
      </c>
      <c r="E93" s="31" t="n">
        <v>7.32</v>
      </c>
      <c r="F93" s="31" t="n">
        <v>3.98</v>
      </c>
      <c r="H93" s="31"/>
      <c r="I93" s="31"/>
      <c r="J93" s="31"/>
      <c r="K93" s="31"/>
      <c r="L93" s="31"/>
      <c r="M93" s="58"/>
      <c r="N93" s="58"/>
      <c r="O93" s="58"/>
      <c r="P93" s="58"/>
      <c r="Q93" s="58"/>
      <c r="R93" s="33"/>
    </row>
    <row r="94" customFormat="false" ht="25.5" hidden="false" customHeight="false" outlineLevel="0" collapsed="false">
      <c r="A94" s="28" t="s">
        <v>190</v>
      </c>
      <c r="B94" s="31" t="n">
        <v>94.3</v>
      </c>
      <c r="C94" s="31" t="n">
        <v>86.67</v>
      </c>
      <c r="D94" s="31" t="n">
        <v>6.17</v>
      </c>
      <c r="E94" s="31" t="n">
        <v>0.2</v>
      </c>
      <c r="F94" s="31" t="n">
        <v>1.26</v>
      </c>
      <c r="H94" s="31"/>
      <c r="I94" s="31"/>
      <c r="J94" s="31"/>
      <c r="K94" s="31"/>
      <c r="L94" s="31"/>
      <c r="M94" s="58"/>
      <c r="N94" s="58"/>
      <c r="O94" s="58"/>
      <c r="P94" s="58"/>
      <c r="Q94" s="58"/>
      <c r="R94" s="33"/>
    </row>
    <row r="95" customFormat="false" ht="15.75" hidden="false" customHeight="false" outlineLevel="0" collapsed="false">
      <c r="A95" s="28" t="s">
        <v>191</v>
      </c>
      <c r="B95" s="31" t="n">
        <v>30</v>
      </c>
      <c r="C95" s="31" t="n">
        <v>19.3</v>
      </c>
      <c r="D95" s="31" t="n">
        <v>7.2</v>
      </c>
      <c r="E95" s="31" t="n">
        <v>2.1</v>
      </c>
      <c r="F95" s="31" t="n">
        <v>1.4</v>
      </c>
      <c r="H95" s="31"/>
      <c r="I95" s="31"/>
      <c r="J95" s="31"/>
      <c r="K95" s="31"/>
      <c r="L95" s="31"/>
      <c r="M95" s="58"/>
      <c r="N95" s="58"/>
      <c r="O95" s="58"/>
      <c r="P95" s="58"/>
      <c r="Q95" s="58"/>
      <c r="R95" s="33"/>
    </row>
    <row r="96" customFormat="false" ht="15.75" hidden="false" customHeight="false" outlineLevel="0" collapsed="false">
      <c r="A96" s="28" t="s">
        <v>192</v>
      </c>
      <c r="B96" s="31" t="n">
        <v>8.78</v>
      </c>
      <c r="C96" s="31" t="n">
        <v>5.19</v>
      </c>
      <c r="D96" s="31" t="n">
        <v>2.49</v>
      </c>
      <c r="E96" s="31" t="n">
        <v>0.84</v>
      </c>
      <c r="F96" s="31" t="n">
        <v>0.26</v>
      </c>
      <c r="H96" s="31"/>
      <c r="I96" s="31"/>
      <c r="J96" s="31"/>
      <c r="K96" s="31"/>
      <c r="L96" s="31"/>
      <c r="M96" s="58"/>
      <c r="N96" s="58"/>
      <c r="O96" s="58"/>
      <c r="P96" s="58"/>
      <c r="Q96" s="58"/>
      <c r="R96" s="33"/>
    </row>
    <row r="97" customFormat="false" ht="15.75" hidden="false" customHeight="false" outlineLevel="0" collapsed="false">
      <c r="A97" s="28" t="s">
        <v>193</v>
      </c>
      <c r="B97" s="31" t="n">
        <v>56.08</v>
      </c>
      <c r="C97" s="31" t="n">
        <v>39.17</v>
      </c>
      <c r="D97" s="31" t="n">
        <v>8.47</v>
      </c>
      <c r="E97" s="31" t="n">
        <v>4.77</v>
      </c>
      <c r="F97" s="31" t="n">
        <v>3.67</v>
      </c>
      <c r="H97" s="31"/>
      <c r="I97" s="31"/>
      <c r="J97" s="31"/>
      <c r="K97" s="31"/>
      <c r="L97" s="31"/>
      <c r="M97" s="58"/>
      <c r="N97" s="58"/>
      <c r="O97" s="58"/>
      <c r="P97" s="58"/>
      <c r="Q97" s="58"/>
      <c r="R97" s="33"/>
    </row>
    <row r="98" customFormat="false" ht="15.75" hidden="false" customHeight="false" outlineLevel="0" collapsed="false">
      <c r="A98" s="28" t="s">
        <v>194</v>
      </c>
      <c r="B98" s="31" t="n">
        <v>38.75</v>
      </c>
      <c r="C98" s="31" t="n">
        <v>29.12</v>
      </c>
      <c r="D98" s="31" t="n">
        <v>4.7</v>
      </c>
      <c r="E98" s="31" t="n">
        <v>3.35</v>
      </c>
      <c r="F98" s="31" t="n">
        <v>1.58</v>
      </c>
      <c r="H98" s="31"/>
      <c r="I98" s="31"/>
      <c r="J98" s="31"/>
      <c r="K98" s="31"/>
      <c r="L98" s="31"/>
      <c r="M98" s="58"/>
      <c r="N98" s="58"/>
      <c r="O98" s="58"/>
      <c r="P98" s="58"/>
      <c r="Q98" s="58"/>
      <c r="R98" s="33"/>
    </row>
    <row r="99" customFormat="false" ht="15.75" hidden="false" customHeight="false" outlineLevel="0" collapsed="false">
      <c r="A99" s="28" t="s">
        <v>195</v>
      </c>
      <c r="B99" s="31" t="n">
        <v>20.26</v>
      </c>
      <c r="C99" s="31" t="n">
        <v>19.32</v>
      </c>
      <c r="D99" s="31" t="n">
        <v>0.58</v>
      </c>
      <c r="E99" s="31" t="n">
        <v>0.06</v>
      </c>
      <c r="F99" s="31" t="n">
        <v>0.3</v>
      </c>
      <c r="H99" s="31"/>
      <c r="I99" s="31"/>
      <c r="J99" s="31"/>
      <c r="K99" s="31"/>
      <c r="L99" s="31"/>
      <c r="M99" s="58"/>
      <c r="N99" s="58"/>
      <c r="O99" s="58"/>
      <c r="P99" s="58"/>
      <c r="Q99" s="58"/>
      <c r="R99" s="33"/>
    </row>
    <row r="100" customFormat="false" ht="25.5" hidden="false" customHeight="false" outlineLevel="0" collapsed="false">
      <c r="A100" s="28" t="s">
        <v>196</v>
      </c>
      <c r="B100" s="31" t="n">
        <v>9.43</v>
      </c>
      <c r="C100" s="31" t="n">
        <v>7.59</v>
      </c>
      <c r="D100" s="31" t="n">
        <v>1.75</v>
      </c>
      <c r="E100" s="31" t="n">
        <v>0.09</v>
      </c>
      <c r="F100" s="43" t="s">
        <v>106</v>
      </c>
      <c r="H100" s="31"/>
      <c r="I100" s="31"/>
      <c r="J100" s="31"/>
      <c r="K100" s="31"/>
      <c r="L100" s="32"/>
      <c r="M100" s="58"/>
      <c r="N100" s="58"/>
      <c r="O100" s="58"/>
      <c r="P100" s="58"/>
      <c r="Q100" s="58"/>
      <c r="R100" s="33"/>
    </row>
    <row r="101" customFormat="false" ht="25.5" hidden="false" customHeight="false" outlineLevel="0" collapsed="false">
      <c r="A101" s="28" t="s">
        <v>197</v>
      </c>
      <c r="B101" s="31" t="n">
        <v>23.9</v>
      </c>
      <c r="C101" s="31" t="n">
        <v>10.07</v>
      </c>
      <c r="D101" s="31" t="n">
        <v>9.67</v>
      </c>
      <c r="E101" s="31" t="n">
        <v>1.55</v>
      </c>
      <c r="F101" s="31" t="n">
        <v>2.61</v>
      </c>
      <c r="H101" s="31"/>
      <c r="I101" s="31"/>
      <c r="J101" s="31"/>
      <c r="K101" s="31"/>
      <c r="L101" s="31"/>
      <c r="M101" s="58"/>
      <c r="N101" s="58"/>
      <c r="O101" s="58"/>
      <c r="P101" s="58"/>
      <c r="Q101" s="58"/>
      <c r="R101" s="33"/>
    </row>
    <row r="102" customFormat="false" ht="25.5" hidden="false" customHeight="false" outlineLevel="0" collapsed="false">
      <c r="A102" s="28" t="s">
        <v>198</v>
      </c>
      <c r="B102" s="31" t="n">
        <v>4.06</v>
      </c>
      <c r="C102" s="31" t="n">
        <v>3.8</v>
      </c>
      <c r="D102" s="31" t="n">
        <v>0.26</v>
      </c>
      <c r="E102" s="43" t="s">
        <v>106</v>
      </c>
      <c r="F102" s="43" t="s">
        <v>106</v>
      </c>
      <c r="H102" s="31"/>
      <c r="I102" s="31"/>
      <c r="J102" s="31"/>
      <c r="K102" s="32"/>
      <c r="L102" s="32"/>
      <c r="M102" s="58"/>
      <c r="N102" s="58"/>
      <c r="O102" s="58"/>
      <c r="P102" s="58"/>
      <c r="Q102" s="58"/>
      <c r="R102" s="33"/>
    </row>
    <row r="103" customFormat="false" ht="25.5" hidden="false" customHeight="false" outlineLevel="0" collapsed="false">
      <c r="A103" s="28" t="s">
        <v>199</v>
      </c>
      <c r="B103" s="31" t="n">
        <v>1.01</v>
      </c>
      <c r="C103" s="31" t="n">
        <v>0.95</v>
      </c>
      <c r="D103" s="31" t="n">
        <v>0.06</v>
      </c>
      <c r="E103" s="43" t="s">
        <v>106</v>
      </c>
      <c r="F103" s="43" t="s">
        <v>106</v>
      </c>
      <c r="H103" s="31"/>
      <c r="I103" s="31"/>
      <c r="J103" s="31"/>
      <c r="K103" s="32"/>
      <c r="L103" s="32"/>
      <c r="M103" s="58"/>
      <c r="N103" s="58"/>
      <c r="O103" s="58"/>
      <c r="P103" s="58"/>
      <c r="Q103" s="58"/>
      <c r="R103" s="33"/>
    </row>
  </sheetData>
  <mergeCells count="7">
    <mergeCell ref="A1:C1"/>
    <mergeCell ref="A3:F3"/>
    <mergeCell ref="A4:F4"/>
    <mergeCell ref="A5:F5"/>
    <mergeCell ref="A6:A7"/>
    <mergeCell ref="B6:B7"/>
    <mergeCell ref="C6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дрин Александр Михайлович</cp:lastModifiedBy>
  <cp:lastPrinted>2016-04-04T12:25:31Z</cp:lastPrinted>
  <dcterms:modified xsi:type="dcterms:W3CDTF">2024-01-25T13:57:01Z</dcterms:modified>
  <cp:revision>0</cp:revision>
  <dc:subject/>
  <dc:title/>
</cp:coreProperties>
</file>