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</sheets>
  <definedNames>
    <definedName function="false" hidden="false" localSheetId="13" name="Excel_BuiltIn__FilterDatabase" vbProcedure="false">'13'!$B$7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6" uniqueCount="298">
  <si>
    <t xml:space="preserve">Содержание:</t>
  </si>
  <si>
    <t xml:space="preserve">1.</t>
  </si>
  <si>
    <t xml:space="preserve">Суммарная мощность источников теплоснабжения на конец 2021 года, всего гигакал/ч</t>
  </si>
  <si>
    <t xml:space="preserve">2.</t>
  </si>
  <si>
    <t xml:space="preserve">Суммарная мощность источников теплоснабжения на конец 2021 года в городах и поселках городского типа, гигакал/ч</t>
  </si>
  <si>
    <t xml:space="preserve">3.</t>
  </si>
  <si>
    <t xml:space="preserve">Суммарная мощность источников теплоснабжения на конец 2021 года в сельских населенных пунктах, гигакал/ч</t>
  </si>
  <si>
    <t xml:space="preserve">4.</t>
  </si>
  <si>
    <t xml:space="preserve">Протяженность тепловых и паровых сетей в двухтрубном исчислении на конец 2021 года - всего, км</t>
  </si>
  <si>
    <t xml:space="preserve">5.</t>
  </si>
  <si>
    <t xml:space="preserve">Протяженность тепловых и паровых сетей в двухтрубном исчислении на конец 2021 года в городах и поселках городского типа, км</t>
  </si>
  <si>
    <t xml:space="preserve">6.</t>
  </si>
  <si>
    <t xml:space="preserve">Протяженность тепловых и паровых сетей в двухтрубном исчислении на конец 2021 года в сельских населенных пунктах, км</t>
  </si>
  <si>
    <t xml:space="preserve">7.</t>
  </si>
  <si>
    <t xml:space="preserve">Заменено тепловых и паровых сетей в двухтрубном исчислении на конец 2021 года - всего, км</t>
  </si>
  <si>
    <t xml:space="preserve">8.</t>
  </si>
  <si>
    <t xml:space="preserve">Заменено тепловых и паровых сетей в двухтрубном исчислении на конец 2021 года в городах и поселках городского типа, км</t>
  </si>
  <si>
    <t xml:space="preserve">9.</t>
  </si>
  <si>
    <t xml:space="preserve">Заменено тепловых и паровых сетей в двухтрубном исчислении на конец 2021 года в сельских населенных пунктах, км</t>
  </si>
  <si>
    <t xml:space="preserve">10.</t>
  </si>
  <si>
    <t xml:space="preserve">Число источников теплоснабжения на конец 2021 года - всего, единиц</t>
  </si>
  <si>
    <t xml:space="preserve">11.</t>
  </si>
  <si>
    <t xml:space="preserve">Число источников теплоснабжения на конец 2021 года в городах и поселках городского типа, единиц</t>
  </si>
  <si>
    <t xml:space="preserve">12.</t>
  </si>
  <si>
    <t xml:space="preserve">Число источников теплоснабжения на конец 2021 года в сельских населенных пунктах, единиц</t>
  </si>
  <si>
    <t xml:space="preserve">13.</t>
  </si>
  <si>
    <t xml:space="preserve">Число аварий на источниках теплоснабжения, на тепловых и паровых сетях в 2021 году - всего, единиц</t>
  </si>
  <si>
    <t xml:space="preserve">14.</t>
  </si>
  <si>
    <t xml:space="preserve">Число аварий на источниках теплоснабжения, на тепловых и паровых сетях в 2021 году в городах и поселках городского типа, единиц</t>
  </si>
  <si>
    <t xml:space="preserve">15.</t>
  </si>
  <si>
    <t xml:space="preserve">Число аварий на источниках теплоснабжения, на тепловых и паровых сетях в 2021 году в сельских населенных пунктах, единиц</t>
  </si>
  <si>
    <t xml:space="preserve">16.</t>
  </si>
  <si>
    <t xml:space="preserve">Затраты на мероприятия  по энергосбережению, экономия от проведенных мероприятий,
потери тепловой энергии и производство  электрической энергии когенерационными тепловыми установками в 2021 году, всего</t>
  </si>
  <si>
    <t xml:space="preserve">17.</t>
  </si>
  <si>
    <t xml:space="preserve">Затраты на мероприятия  по энергосбережению, экономия от проведенных мероприятий, 
потери тепловой энергии и производство  электрической энергии когенерационными тепловыми установками  в 2021 году в городах и поселках городсого типа </t>
  </si>
  <si>
    <t xml:space="preserve">18.</t>
  </si>
  <si>
    <t xml:space="preserve">Затраты на мероприятия  по энергосбережению, экономия от проведенных мероприятий, 
потери тепловой энергии и производство  электрической энергии когенерационными тепловыми установками  в 2021 году в сельских населенных пунктах </t>
  </si>
  <si>
    <t xml:space="preserve">19.</t>
  </si>
  <si>
    <t xml:space="preserve">Производство тепловой энергии в 2021 году - всего, гигакал/ч</t>
  </si>
  <si>
    <t xml:space="preserve">20.</t>
  </si>
  <si>
    <t xml:space="preserve">Производство тепловой энергии в 2021 году в городах и поселках городского типа, гигакал/ч</t>
  </si>
  <si>
    <t xml:space="preserve">21.</t>
  </si>
  <si>
    <t xml:space="preserve">Производство тепловой энергии в 2021 году в сельских населенных пунктах, гигакал/ч</t>
  </si>
  <si>
    <t xml:space="preserve">22.</t>
  </si>
  <si>
    <t xml:space="preserve">Отпуск тепловой энергии в 2021 году - всего, тыс гигакал</t>
  </si>
  <si>
    <t xml:space="preserve">23.</t>
  </si>
  <si>
    <t xml:space="preserve">Отпуск тепловой энергии в 2021 году в городах и поселках городского типа, тыс гигакал</t>
  </si>
  <si>
    <t xml:space="preserve">24.</t>
  </si>
  <si>
    <t xml:space="preserve">Отпуск тепловой энергии в 2021 году в сельских населенных пунктах, тыс гигакал</t>
  </si>
  <si>
    <t xml:space="preserve">25.</t>
  </si>
  <si>
    <t xml:space="preserve">Расход топлива и электроэнергии по норме и фактически в 2021 году, всего</t>
  </si>
  <si>
    <t xml:space="preserve">26.</t>
  </si>
  <si>
    <t xml:space="preserve">Расход топлива и электроэнергии по норме и фактически в 2021 году в городах и поселках городского типа</t>
  </si>
  <si>
    <t xml:space="preserve">27.</t>
  </si>
  <si>
    <t xml:space="preserve">Расход топлива и электроэнергии по норме и фактически в 2021 году в сельских населенных пунктах</t>
  </si>
  <si>
    <t xml:space="preserve">28.</t>
  </si>
  <si>
    <t xml:space="preserve">Экономия топлива и электроэнергии в 2021 году, всего</t>
  </si>
  <si>
    <t xml:space="preserve">29. </t>
  </si>
  <si>
    <t xml:space="preserve">Экономия топлива и электроэнергии в 2021 году в городах и поселках городского типа</t>
  </si>
  <si>
    <t xml:space="preserve">30.</t>
  </si>
  <si>
    <t xml:space="preserve">Экономия топлива и электроэнергии в 2021 году в сельских населенных пунктах</t>
  </si>
  <si>
    <t xml:space="preserve">31.</t>
  </si>
  <si>
    <t xml:space="preserve">Введено источников теплоснабжения в 2021 году - всего, единиц</t>
  </si>
  <si>
    <t xml:space="preserve">32.</t>
  </si>
  <si>
    <t xml:space="preserve">Введено источников теплоснабжения в 2021 году в городах и поселках городского типа, единиц</t>
  </si>
  <si>
    <t xml:space="preserve">33.</t>
  </si>
  <si>
    <t xml:space="preserve">Введено источников теплоснабжения в 2021 году в сельских населенных пунктах, единиц</t>
  </si>
  <si>
    <t xml:space="preserve">34.</t>
  </si>
  <si>
    <t xml:space="preserve">Ликвидировано источников теплоснабжения в 2021 году - всего, единиц</t>
  </si>
  <si>
    <t xml:space="preserve">35.</t>
  </si>
  <si>
    <t xml:space="preserve">Ликвидировано источников теплоснабжения в 2021 году в городах и поселках городского типа, единиц</t>
  </si>
  <si>
    <t xml:space="preserve">36.</t>
  </si>
  <si>
    <t xml:space="preserve">Ликвидировано источников теплоснабжения в 2021 году в сельских населенных пунктах, единиц</t>
  </si>
  <si>
    <t xml:space="preserve">37.</t>
  </si>
  <si>
    <t xml:space="preserve">Передано источников теплоснабжения в 2021 году - всего, единиц</t>
  </si>
  <si>
    <t xml:space="preserve">38.</t>
  </si>
  <si>
    <t xml:space="preserve">Передано источников теплоснабжения в 2021 году  в городах и поселках городского типа, единиц</t>
  </si>
  <si>
    <t xml:space="preserve">39.</t>
  </si>
  <si>
    <t xml:space="preserve">Передано источников теплоснабжения в 2021 году в сельских населенных пунктах, единиц</t>
  </si>
  <si>
    <t xml:space="preserve">40.</t>
  </si>
  <si>
    <t xml:space="preserve">Получено источников теплоснабжения в 2021 году - всего, единиц</t>
  </si>
  <si>
    <t xml:space="preserve">41.</t>
  </si>
  <si>
    <t xml:space="preserve">Получено источников теплоснабжения в 2021 году в городах и поселках городского типа, единиц</t>
  </si>
  <si>
    <t xml:space="preserve">42.</t>
  </si>
  <si>
    <t xml:space="preserve">Получено источников теплоснабжения в 2021 году в сельских населенных пунктах, единиц</t>
  </si>
  <si>
    <t xml:space="preserve">Ответственный исполнитель:</t>
  </si>
  <si>
    <t xml:space="preserve">Сицукова Дарья Александровна</t>
  </si>
  <si>
    <t xml:space="preserve">8 (495) 568-00-42 (доб. 99-328)</t>
  </si>
  <si>
    <r>
      <rPr>
        <b val="true"/>
        <sz val="12"/>
        <rFont val="Times New Roman"/>
        <family val="1"/>
        <charset val="204"/>
      </rPr>
      <t xml:space="preserve">Обновлено:</t>
    </r>
    <r>
      <rPr>
        <sz val="12"/>
        <rFont val="Times New Roman"/>
        <family val="1"/>
        <charset val="204"/>
      </rPr>
      <t xml:space="preserve"> 25.04.2023 г.</t>
    </r>
  </si>
  <si>
    <t xml:space="preserve">К содержанию</t>
  </si>
  <si>
    <t xml:space="preserve">Суммарная мощность источников теплоснабжения на конец 2021 года </t>
  </si>
  <si>
    <t xml:space="preserve">Всего</t>
  </si>
  <si>
    <t xml:space="preserve">Суммарная мощность источников теплоснабжения на конец года</t>
  </si>
  <si>
    <t xml:space="preserve">Всего, гигакал/ч</t>
  </si>
  <si>
    <t xml:space="preserve">в том числе:</t>
  </si>
  <si>
    <t xml:space="preserve">котельных мощностью до 3 гигакал/ч</t>
  </si>
  <si>
    <t xml:space="preserve">котельных мощностью от 3 до 20 гигакал/ч</t>
  </si>
  <si>
    <t xml:space="preserve">котельных мощностью от 20 до 100 гигакал/ч</t>
  </si>
  <si>
    <t xml:space="preserve">котельных мощностью от 100 и выше гигакал/ч</t>
  </si>
  <si>
    <t xml:space="preserve">когенерационных установок тепловой и электрической энергии мощностью менее 25 тыс кВт </t>
  </si>
  <si>
    <t xml:space="preserve">когенерационных установок тепловой и электрической энергии мощностью 25 и более тыс кВт</t>
  </si>
  <si>
    <t xml:space="preserve">электробойлерных</t>
  </si>
  <si>
    <t xml:space="preserve">прочих источников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 столица Российской Федерации город федерального значения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 (Архангельская область)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 город федерального значения</t>
  </si>
  <si>
    <t xml:space="preserve">Южный федеральный округ </t>
  </si>
  <si>
    <t xml:space="preserve">Республика Адыгея (Адыгея)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ород федерального значения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 (Тюменская область)</t>
  </si>
  <si>
    <t xml:space="preserve">Ямало-Ненецкий автономный округ (Тюменская область)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В городах и поселках городского типа</t>
  </si>
  <si>
    <t xml:space="preserve">В сельских населенных пунктах</t>
  </si>
  <si>
    <t xml:space="preserve">Протяженность тепловых и паровых сетей в двухтрубном исчислении на конец 2021 года </t>
  </si>
  <si>
    <t xml:space="preserve">Протяженность тепловых и паровых сетей в двухтрубном исчислении на конец года, км</t>
  </si>
  <si>
    <t xml:space="preserve">Протяженность тепловых и паровых сетей в двухтрубном исчислении, нуждающихся в замене, км</t>
  </si>
  <si>
    <t xml:space="preserve">Протяженность ветхих тепловых и паровых сетей в двухтрубном исчислении, нуждающихся в замене, км</t>
  </si>
  <si>
    <t xml:space="preserve">в том числе диаметром:</t>
  </si>
  <si>
    <t xml:space="preserve">Всего
(из графы 1)</t>
  </si>
  <si>
    <t xml:space="preserve">Всего
(из графы 6)</t>
  </si>
  <si>
    <t xml:space="preserve">до 200 мм</t>
  </si>
  <si>
    <t xml:space="preserve">от 200 до 400 мм</t>
  </si>
  <si>
    <t xml:space="preserve">от 400 до 600 мм</t>
  </si>
  <si>
    <t xml:space="preserve">свыше 600 мм</t>
  </si>
  <si>
    <t xml:space="preserve">г. Москва </t>
  </si>
  <si>
    <t xml:space="preserve">г. Санкт-Петербург </t>
  </si>
  <si>
    <t xml:space="preserve">Республика Адыгея </t>
  </si>
  <si>
    <t xml:space="preserve">г. Севастополь</t>
  </si>
  <si>
    <t xml:space="preserve">Республика Татарстан </t>
  </si>
  <si>
    <t xml:space="preserve">Чувашская Республика </t>
  </si>
  <si>
    <t xml:space="preserve">г. Москва</t>
  </si>
  <si>
    <t xml:space="preserve">г. Санкт-Петербург</t>
  </si>
  <si>
    <t xml:space="preserve">Чувашская Республика</t>
  </si>
  <si>
    <t xml:space="preserve">Республика Татарстан</t>
  </si>
  <si>
    <t xml:space="preserve">Заменено тепловых и паровых сетей в двухтрубном исчислении на конец 2021 года </t>
  </si>
  <si>
    <t xml:space="preserve">км</t>
  </si>
  <si>
    <t xml:space="preserve">Южный федеральный округ</t>
  </si>
  <si>
    <t xml:space="preserve">Республика Адыгея</t>
  </si>
  <si>
    <t xml:space="preserve">Число источников теплоснабжения на конец 2021 года </t>
  </si>
  <si>
    <t xml:space="preserve">Число источников теплоснабжения, единиц</t>
  </si>
  <si>
    <t xml:space="preserve">Количество котлов (энергоустановок) на конец  года, единиц</t>
  </si>
  <si>
    <t xml:space="preserve">Количество специальных малых газовых отопительных котлов мощностью до 0,001 гигакал/ч, единиц</t>
  </si>
  <si>
    <t xml:space="preserve">Число источников теплоснабжения, находящихся в концессии</t>
  </si>
  <si>
    <t xml:space="preserve">Число источников теплоснабжения, находящихся в аренде</t>
  </si>
  <si>
    <t xml:space="preserve">когенерационных установок тепловой и электрической энергии мощностью менее 25 тыс кВт</t>
  </si>
  <si>
    <t xml:space="preserve">электробой-лерных</t>
  </si>
  <si>
    <t xml:space="preserve">Число источников теплоснабжения на конец 2021 года</t>
  </si>
  <si>
    <t xml:space="preserve">Число аварий на источниках теплоснабжения, на тепловых и паровых сетях в 2021 году </t>
  </si>
  <si>
    <t xml:space="preserve">Число аварий на источниках теплоснабжения, на тепловых и паровых сетях, единиц</t>
  </si>
  <si>
    <t xml:space="preserve">из них:</t>
  </si>
  <si>
    <t xml:space="preserve">на паровых и тепловых сетях</t>
  </si>
  <si>
    <t xml:space="preserve">на источниках теплоснабжения</t>
  </si>
  <si>
    <t xml:space="preserve">Число аварий на источниках теплоснабжения, на тепловых и паровых сетях в 2021 году</t>
  </si>
  <si>
    <t xml:space="preserve">Затраты на мероприятия  по энергосбережению, экономия от проведенных мероприятий, потери тепловой энергии и производство  электрической энергии когенерационными тепловыми установками в 2021 году</t>
  </si>
  <si>
    <t xml:space="preserve">Затраты на мероприятия по энергосбережению, тыс руб</t>
  </si>
  <si>
    <t xml:space="preserve">Экономия от проведенных мероприятий по энергосбережению, тыс руб</t>
  </si>
  <si>
    <t xml:space="preserve">Потери тепловой энергии</t>
  </si>
  <si>
    <t xml:space="preserve">Произведено электрической энергии когенерационными тепловыми установками, тыс кВт ч</t>
  </si>
  <si>
    <t xml:space="preserve">всего</t>
  </si>
  <si>
    <t xml:space="preserve">потери тепловой энергии на паровых и тепловых сетях, тыс гигакал</t>
  </si>
  <si>
    <t xml:space="preserve">Потери тепловой энергии, тыс гигакал</t>
  </si>
  <si>
    <t xml:space="preserve">Производство тепловой энергии в 2021 году</t>
  </si>
  <si>
    <t xml:space="preserve">Произведено тепловой энергии за год, тыс гигакал</t>
  </si>
  <si>
    <t xml:space="preserve">Получено тепловой энергии со стороны за год, тыс гигакал</t>
  </si>
  <si>
    <t xml:space="preserve">котельными мощностью до 3 гигакал/ч</t>
  </si>
  <si>
    <t xml:space="preserve">котельными мощностью от 3 до 20 гигакал/ч</t>
  </si>
  <si>
    <t xml:space="preserve">котельными мощностью от 20 до 100 гигакал/ч</t>
  </si>
  <si>
    <t xml:space="preserve">котельными мощностью от 100 и выше гигакал/ч</t>
  </si>
  <si>
    <t xml:space="preserve">когенерационными установками тепловой и электрической энергии мощностью менее 25 тыс кВт </t>
  </si>
  <si>
    <t xml:space="preserve">когенерационными установками тепловой и электрической энергии мощностью 25 и более тыс кВт</t>
  </si>
  <si>
    <t xml:space="preserve">электробой-лерными</t>
  </si>
  <si>
    <t xml:space="preserve">прочими источниками</t>
  </si>
  <si>
    <t xml:space="preserve">когенерационными установками тепловой и электрической энергии мощностью менее 25 тыс кВт</t>
  </si>
  <si>
    <t xml:space="preserve">Отпуск тепловой энергии в 2021 году</t>
  </si>
  <si>
    <t xml:space="preserve">Отпущено тепловой энергии всего, тыс гигакал </t>
  </si>
  <si>
    <t xml:space="preserve">Отпущено другому предприятию (перепродавцу), тыс гигакал</t>
  </si>
  <si>
    <t xml:space="preserve">Отпущено тепловой энергии своим потребителям, тыс гигакал</t>
  </si>
  <si>
    <t xml:space="preserve">населению</t>
  </si>
  <si>
    <t xml:space="preserve">бюджетофинансируемым организациям</t>
  </si>
  <si>
    <t xml:space="preserve">предприятиям на производственные нужды</t>
  </si>
  <si>
    <t xml:space="preserve">прочим организациям</t>
  </si>
  <si>
    <t xml:space="preserve">Расход топлива и электроэнергии по норме  в 2021 году</t>
  </si>
  <si>
    <t xml:space="preserve">Расход топлива по норме на весь объем произведенных ресурсов</t>
  </si>
  <si>
    <t xml:space="preserve">Расход электроэнергии по норме на весь объём произведённых ресурсов, тыс кВт ч</t>
  </si>
  <si>
    <t xml:space="preserve">Расход топлива фактически на весь объем произведенных ресурсов</t>
  </si>
  <si>
    <t xml:space="preserve">Расход электроэнергии фактически на весь объем произведенных ресурсов, тыс кВт ч</t>
  </si>
  <si>
    <t xml:space="preserve">всего, тыс т усл топл</t>
  </si>
  <si>
    <t xml:space="preserve">твердое топливо, т</t>
  </si>
  <si>
    <t xml:space="preserve">жидкое топливо, т</t>
  </si>
  <si>
    <t xml:space="preserve">газообразное топливо, тыс м3</t>
  </si>
  <si>
    <t xml:space="preserve">Расход топлива и электроэнергии по норме и фактически в 2021 году</t>
  </si>
  <si>
    <t xml:space="preserve">Экономия топлива и электроэнергии в 2021 году</t>
  </si>
  <si>
    <t xml:space="preserve">Экономия топлива за отчетный период, тыс т усл топл</t>
  </si>
  <si>
    <t xml:space="preserve">Экономия твердого топлива за отчетный период, т</t>
  </si>
  <si>
    <t xml:space="preserve">Экономия жидкого топлива за отчетный период, т</t>
  </si>
  <si>
    <t xml:space="preserve">Экономия газообразного топлива за отчетный период, тыс м3</t>
  </si>
  <si>
    <t xml:space="preserve">Экономия электрической энергии за год, тыс кВт ч</t>
  </si>
  <si>
    <t xml:space="preserve">Введено источников теплоснабжения в 2021 году </t>
  </si>
  <si>
    <t xml:space="preserve">Введено источников теплоснабжения, единиц</t>
  </si>
  <si>
    <t xml:space="preserve">когенерационных установок тепловой и электрической энергии мощностью 25 и более тыс кВт </t>
  </si>
  <si>
    <t xml:space="preserve">Ликвидировано источников теплоснабжения в 2021 году </t>
  </si>
  <si>
    <t xml:space="preserve">Ликвидировано источников теплоснабжения за год, единиц</t>
  </si>
  <si>
    <t xml:space="preserve">      Чукотский автономный округ</t>
  </si>
  <si>
    <t xml:space="preserve">Сельский населенный пункт</t>
  </si>
  <si>
    <t xml:space="preserve">Передано источников теплоснабжения в 2021 году </t>
  </si>
  <si>
    <t xml:space="preserve">Передано источников теплоснабжения другим организациям, единиц</t>
  </si>
  <si>
    <t xml:space="preserve">электробой-лерных </t>
  </si>
  <si>
    <t xml:space="preserve">Получено источников теплоснабжения в 2021 году </t>
  </si>
  <si>
    <t xml:space="preserve">Получено источников теплоснабжения от других организаций, едини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#,##0.0"/>
    <numFmt numFmtId="169" formatCode="#,##0"/>
    <numFmt numFmtId="170" formatCode="0.0"/>
    <numFmt numFmtId="171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Процентный 2" xfId="25"/>
    <cellStyle name="Процентный 2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4080</xdr:colOff>
      <xdr:row>0</xdr:row>
      <xdr:rowOff>419040</xdr:rowOff>
    </xdr:to>
    <xdr:pic>
      <xdr:nvPicPr>
        <xdr:cNvPr id="0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214380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560</xdr:colOff>
      <xdr:row>0</xdr:row>
      <xdr:rowOff>419760</xdr:rowOff>
    </xdr:to>
    <xdr:pic>
      <xdr:nvPicPr>
        <xdr:cNvPr id="9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78200" y="0"/>
          <a:ext cx="423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0</xdr:row>
      <xdr:rowOff>0</xdr:rowOff>
    </xdr:from>
    <xdr:to>
      <xdr:col>1</xdr:col>
      <xdr:colOff>665640</xdr:colOff>
      <xdr:row>0</xdr:row>
      <xdr:rowOff>420120</xdr:rowOff>
    </xdr:to>
    <xdr:pic>
      <xdr:nvPicPr>
        <xdr:cNvPr id="1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536560" y="0"/>
          <a:ext cx="4136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760</xdr:rowOff>
    </xdr:to>
    <xdr:pic>
      <xdr:nvPicPr>
        <xdr:cNvPr id="11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230508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0</xdr:row>
      <xdr:rowOff>0</xdr:rowOff>
    </xdr:from>
    <xdr:to>
      <xdr:col>1</xdr:col>
      <xdr:colOff>665280</xdr:colOff>
      <xdr:row>0</xdr:row>
      <xdr:rowOff>419400</xdr:rowOff>
    </xdr:to>
    <xdr:pic>
      <xdr:nvPicPr>
        <xdr:cNvPr id="1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768040" y="0"/>
          <a:ext cx="413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13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153880" y="0"/>
          <a:ext cx="424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18680</xdr:rowOff>
    </xdr:to>
    <xdr:pic>
      <xdr:nvPicPr>
        <xdr:cNvPr id="14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62764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1</xdr:row>
      <xdr:rowOff>18720</xdr:rowOff>
    </xdr:to>
    <xdr:pic>
      <xdr:nvPicPr>
        <xdr:cNvPr id="15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00340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7080</xdr:colOff>
      <xdr:row>0</xdr:row>
      <xdr:rowOff>419400</xdr:rowOff>
    </xdr:to>
    <xdr:pic>
      <xdr:nvPicPr>
        <xdr:cNvPr id="16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345400" y="0"/>
          <a:ext cx="425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360</xdr:colOff>
      <xdr:row>1</xdr:row>
      <xdr:rowOff>28440</xdr:rowOff>
    </xdr:to>
    <xdr:pic>
      <xdr:nvPicPr>
        <xdr:cNvPr id="1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59120" y="0"/>
          <a:ext cx="424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940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06400" y="0"/>
          <a:ext cx="423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3360</xdr:colOff>
      <xdr:row>0</xdr:row>
      <xdr:rowOff>419040</xdr:rowOff>
    </xdr:to>
    <xdr:pic>
      <xdr:nvPicPr>
        <xdr:cNvPr id="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932480" y="0"/>
          <a:ext cx="42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000</xdr:colOff>
      <xdr:row>0</xdr:row>
      <xdr:rowOff>419400</xdr:rowOff>
    </xdr:to>
    <xdr:pic>
      <xdr:nvPicPr>
        <xdr:cNvPr id="1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416320" y="0"/>
          <a:ext cx="42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360</xdr:colOff>
      <xdr:row>0</xdr:row>
      <xdr:rowOff>41976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134080" y="0"/>
          <a:ext cx="424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2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727720" y="0"/>
          <a:ext cx="423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9760</xdr:rowOff>
    </xdr:to>
    <xdr:pic>
      <xdr:nvPicPr>
        <xdr:cNvPr id="2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22164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0</xdr:rowOff>
    </xdr:from>
    <xdr:to>
      <xdr:col>1</xdr:col>
      <xdr:colOff>666720</xdr:colOff>
      <xdr:row>0</xdr:row>
      <xdr:rowOff>419760</xdr:rowOff>
    </xdr:to>
    <xdr:pic>
      <xdr:nvPicPr>
        <xdr:cNvPr id="2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07480" y="0"/>
          <a:ext cx="414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2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35320" y="0"/>
          <a:ext cx="42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400</xdr:rowOff>
    </xdr:to>
    <xdr:pic>
      <xdr:nvPicPr>
        <xdr:cNvPr id="2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94120" y="0"/>
          <a:ext cx="423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6000</xdr:colOff>
      <xdr:row>1</xdr:row>
      <xdr:rowOff>218880</xdr:rowOff>
    </xdr:to>
    <xdr:pic>
      <xdr:nvPicPr>
        <xdr:cNvPr id="2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67804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2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95080" y="0"/>
          <a:ext cx="423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23360</xdr:colOff>
      <xdr:row>0</xdr:row>
      <xdr:rowOff>419400</xdr:rowOff>
    </xdr:to>
    <xdr:pic>
      <xdr:nvPicPr>
        <xdr:cNvPr id="2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73240" y="0"/>
          <a:ext cx="423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3280</xdr:colOff>
      <xdr:row>0</xdr:row>
      <xdr:rowOff>419040</xdr:rowOff>
    </xdr:to>
    <xdr:pic>
      <xdr:nvPicPr>
        <xdr:cNvPr id="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902600" y="0"/>
          <a:ext cx="4132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14360</xdr:colOff>
      <xdr:row>0</xdr:row>
      <xdr:rowOff>419760</xdr:rowOff>
    </xdr:to>
    <xdr:pic>
      <xdr:nvPicPr>
        <xdr:cNvPr id="29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295000" y="0"/>
          <a:ext cx="414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560</xdr:colOff>
      <xdr:row>1</xdr:row>
      <xdr:rowOff>28440</xdr:rowOff>
    </xdr:to>
    <xdr:pic>
      <xdr:nvPicPr>
        <xdr:cNvPr id="3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506680" y="0"/>
          <a:ext cx="423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19760</xdr:rowOff>
    </xdr:to>
    <xdr:pic>
      <xdr:nvPicPr>
        <xdr:cNvPr id="3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577600" y="0"/>
          <a:ext cx="423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0</xdr:row>
      <xdr:rowOff>0</xdr:rowOff>
    </xdr:from>
    <xdr:to>
      <xdr:col>1</xdr:col>
      <xdr:colOff>665280</xdr:colOff>
      <xdr:row>0</xdr:row>
      <xdr:rowOff>418680</xdr:rowOff>
    </xdr:to>
    <xdr:pic>
      <xdr:nvPicPr>
        <xdr:cNvPr id="3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859120" y="0"/>
          <a:ext cx="4136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640</xdr:colOff>
      <xdr:row>0</xdr:row>
      <xdr:rowOff>418680</xdr:rowOff>
    </xdr:to>
    <xdr:pic>
      <xdr:nvPicPr>
        <xdr:cNvPr id="33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75640" y="0"/>
          <a:ext cx="4240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200</xdr:colOff>
      <xdr:row>0</xdr:row>
      <xdr:rowOff>419400</xdr:rowOff>
    </xdr:to>
    <xdr:pic>
      <xdr:nvPicPr>
        <xdr:cNvPr id="3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3019320" y="0"/>
          <a:ext cx="4230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760</xdr:rowOff>
    </xdr:to>
    <xdr:pic>
      <xdr:nvPicPr>
        <xdr:cNvPr id="35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869560" y="0"/>
          <a:ext cx="42372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920</xdr:colOff>
      <xdr:row>0</xdr:row>
      <xdr:rowOff>418680</xdr:rowOff>
    </xdr:to>
    <xdr:pic>
      <xdr:nvPicPr>
        <xdr:cNvPr id="3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707920" y="0"/>
          <a:ext cx="423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6000</xdr:colOff>
      <xdr:row>0</xdr:row>
      <xdr:rowOff>419760</xdr:rowOff>
    </xdr:to>
    <xdr:pic>
      <xdr:nvPicPr>
        <xdr:cNvPr id="37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05800" y="0"/>
          <a:ext cx="42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4560</xdr:colOff>
      <xdr:row>1</xdr:row>
      <xdr:rowOff>38160</xdr:rowOff>
    </xdr:to>
    <xdr:pic>
      <xdr:nvPicPr>
        <xdr:cNvPr id="3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748240" y="0"/>
          <a:ext cx="422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24424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280</xdr:colOff>
      <xdr:row>0</xdr:row>
      <xdr:rowOff>420120</xdr:rowOff>
    </xdr:to>
    <xdr:pic>
      <xdr:nvPicPr>
        <xdr:cNvPr id="39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446560" y="0"/>
          <a:ext cx="42336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4920</xdr:colOff>
      <xdr:row>0</xdr:row>
      <xdr:rowOff>419400</xdr:rowOff>
    </xdr:to>
    <xdr:pic>
      <xdr:nvPicPr>
        <xdr:cNvPr id="4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053080" y="0"/>
          <a:ext cx="423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20120</xdr:rowOff>
    </xdr:to>
    <xdr:pic>
      <xdr:nvPicPr>
        <xdr:cNvPr id="4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285280" y="0"/>
          <a:ext cx="4237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123280" y="0"/>
          <a:ext cx="414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90188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65640</xdr:colOff>
      <xdr:row>0</xdr:row>
      <xdr:rowOff>419040</xdr:rowOff>
    </xdr:to>
    <xdr:pic>
      <xdr:nvPicPr>
        <xdr:cNvPr id="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12400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2</xdr:col>
      <xdr:colOff>50760</xdr:colOff>
      <xdr:row>0</xdr:row>
      <xdr:rowOff>419040</xdr:rowOff>
    </xdr:to>
    <xdr:pic>
      <xdr:nvPicPr>
        <xdr:cNvPr id="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1831320" y="0"/>
          <a:ext cx="423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4920</xdr:colOff>
      <xdr:row>0</xdr:row>
      <xdr:rowOff>419040</xdr:rowOff>
    </xdr:to>
    <xdr:pic>
      <xdr:nvPicPr>
        <xdr:cNvPr id="8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093400" y="0"/>
          <a:ext cx="4237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6" min="2" style="1" width="9.14"/>
    <col collapsed="false" customWidth="true" hidden="false" outlineLevel="0" max="7" min="7" style="1" width="64.42"/>
    <col collapsed="false" customWidth="true" hidden="false" outlineLevel="0" max="8" min="8" style="1" width="20.56"/>
    <col collapsed="false" customWidth="true" hidden="false" outlineLevel="0" max="9" min="9" style="1" width="95.7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3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true" outlineLevel="0" collapsed="false">
      <c r="A8" s="6" t="s">
        <v>11</v>
      </c>
      <c r="B8" s="7" t="s">
        <v>12</v>
      </c>
      <c r="C8" s="7"/>
      <c r="D8" s="7"/>
      <c r="E8" s="7"/>
      <c r="F8" s="7"/>
      <c r="G8" s="7"/>
      <c r="H8" s="7"/>
      <c r="I8" s="7"/>
      <c r="J8" s="7"/>
      <c r="K8" s="8"/>
      <c r="L8" s="8"/>
      <c r="M8" s="8"/>
    </row>
    <row r="9" customFormat="false" ht="20.2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</row>
    <row r="10" customFormat="false" ht="15.75" hidden="false" customHeight="true" outlineLevel="0" collapsed="false">
      <c r="A10" s="6" t="s">
        <v>15</v>
      </c>
      <c r="B10" s="7" t="s">
        <v>16</v>
      </c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customFormat="false" ht="15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</row>
    <row r="12" customFormat="false" ht="16.5" hidden="false" customHeight="true" outlineLevel="0" collapsed="false">
      <c r="A12" s="6" t="s">
        <v>19</v>
      </c>
      <c r="B12" s="7" t="s">
        <v>20</v>
      </c>
      <c r="C12" s="7"/>
      <c r="D12" s="7"/>
      <c r="E12" s="7"/>
      <c r="F12" s="7"/>
      <c r="G12" s="7"/>
      <c r="H12" s="7"/>
      <c r="I12" s="7"/>
      <c r="J12" s="7"/>
      <c r="K12" s="8"/>
      <c r="L12" s="8"/>
      <c r="M12" s="8"/>
    </row>
    <row r="13" customFormat="false" ht="17.25" hidden="false" customHeight="true" outlineLevel="0" collapsed="false">
      <c r="A13" s="6" t="s">
        <v>21</v>
      </c>
      <c r="B13" s="7" t="s">
        <v>22</v>
      </c>
      <c r="C13" s="7"/>
      <c r="D13" s="7"/>
      <c r="E13" s="7"/>
      <c r="F13" s="7"/>
      <c r="G13" s="7"/>
      <c r="H13" s="7"/>
      <c r="I13" s="7"/>
      <c r="J13" s="7"/>
      <c r="K13" s="8"/>
      <c r="L13" s="8"/>
      <c r="M13" s="8"/>
    </row>
    <row r="14" customFormat="false" ht="17.25" hidden="false" customHeight="true" outlineLevel="0" collapsed="false">
      <c r="A14" s="6" t="s">
        <v>23</v>
      </c>
      <c r="B14" s="7" t="s">
        <v>24</v>
      </c>
      <c r="C14" s="7"/>
      <c r="D14" s="7"/>
      <c r="E14" s="7"/>
      <c r="F14" s="7"/>
      <c r="G14" s="7"/>
      <c r="H14" s="7"/>
      <c r="I14" s="7"/>
      <c r="J14" s="7"/>
      <c r="K14" s="8"/>
      <c r="L14" s="8"/>
      <c r="M14" s="8"/>
    </row>
    <row r="15" customFormat="false" ht="15.75" hidden="false" customHeight="true" outlineLevel="0" collapsed="false">
      <c r="A15" s="6" t="s">
        <v>25</v>
      </c>
      <c r="B15" s="7" t="s">
        <v>26</v>
      </c>
      <c r="C15" s="7"/>
      <c r="D15" s="7"/>
      <c r="E15" s="7"/>
      <c r="F15" s="7"/>
      <c r="G15" s="7"/>
      <c r="H15" s="7"/>
      <c r="I15" s="7"/>
      <c r="J15" s="7"/>
      <c r="K15" s="8"/>
      <c r="L15" s="8"/>
      <c r="M15" s="8"/>
    </row>
    <row r="16" customFormat="false" ht="15.75" hidden="false" customHeight="true" outlineLevel="0" collapsed="false">
      <c r="A16" s="6" t="s">
        <v>27</v>
      </c>
      <c r="B16" s="7" t="s">
        <v>28</v>
      </c>
      <c r="C16" s="7"/>
      <c r="D16" s="7"/>
      <c r="E16" s="7"/>
      <c r="F16" s="7"/>
      <c r="G16" s="7"/>
      <c r="H16" s="7"/>
      <c r="I16" s="7"/>
      <c r="J16" s="7"/>
      <c r="K16" s="8"/>
      <c r="L16" s="8"/>
      <c r="M16" s="8"/>
    </row>
    <row r="17" customFormat="false" ht="16.5" hidden="false" customHeight="true" outlineLevel="0" collapsed="false">
      <c r="A17" s="6" t="s">
        <v>29</v>
      </c>
      <c r="B17" s="7" t="s">
        <v>30</v>
      </c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</row>
    <row r="18" customFormat="false" ht="27.75" hidden="false" customHeight="true" outlineLevel="0" collapsed="false">
      <c r="A18" s="6" t="s">
        <v>31</v>
      </c>
      <c r="B18" s="9" t="s">
        <v>32</v>
      </c>
      <c r="C18" s="9"/>
      <c r="D18" s="9"/>
      <c r="E18" s="9"/>
      <c r="F18" s="9"/>
      <c r="G18" s="9"/>
      <c r="H18" s="9"/>
      <c r="I18" s="9"/>
      <c r="J18" s="9"/>
      <c r="K18" s="8"/>
      <c r="L18" s="8"/>
      <c r="M18" s="8"/>
    </row>
    <row r="19" customFormat="false" ht="31.5" hidden="false" customHeight="true" outlineLevel="0" collapsed="false">
      <c r="A19" s="6" t="s">
        <v>33</v>
      </c>
      <c r="B19" s="9" t="s">
        <v>34</v>
      </c>
      <c r="C19" s="9"/>
      <c r="D19" s="9"/>
      <c r="E19" s="9"/>
      <c r="F19" s="9"/>
      <c r="G19" s="9"/>
      <c r="H19" s="9"/>
      <c r="I19" s="9"/>
      <c r="J19" s="9"/>
      <c r="K19" s="8"/>
      <c r="L19" s="8"/>
      <c r="M19" s="8"/>
    </row>
    <row r="20" customFormat="false" ht="34.5" hidden="false" customHeight="true" outlineLevel="0" collapsed="false">
      <c r="A20" s="6" t="s">
        <v>35</v>
      </c>
      <c r="B20" s="10" t="s">
        <v>36</v>
      </c>
      <c r="C20" s="10"/>
      <c r="D20" s="10"/>
      <c r="E20" s="10"/>
      <c r="F20" s="10"/>
      <c r="G20" s="10"/>
      <c r="H20" s="10"/>
      <c r="I20" s="10"/>
      <c r="J20" s="10"/>
      <c r="K20" s="8"/>
      <c r="L20" s="8"/>
      <c r="M20" s="8"/>
    </row>
    <row r="21" customFormat="false" ht="15.75" hidden="false" customHeight="true" outlineLevel="0" collapsed="false">
      <c r="A21" s="1" t="s">
        <v>37</v>
      </c>
      <c r="B21" s="10" t="s">
        <v>38</v>
      </c>
      <c r="C21" s="10"/>
      <c r="D21" s="10"/>
      <c r="E21" s="10"/>
      <c r="F21" s="10"/>
      <c r="G21" s="10"/>
      <c r="H21" s="10"/>
      <c r="I21" s="10"/>
      <c r="J21" s="11"/>
    </row>
    <row r="22" customFormat="false" ht="15.75" hidden="false" customHeight="true" outlineLevel="0" collapsed="false">
      <c r="A22" s="1" t="s">
        <v>39</v>
      </c>
      <c r="B22" s="7" t="s">
        <v>40</v>
      </c>
      <c r="C22" s="7"/>
      <c r="D22" s="7"/>
      <c r="E22" s="7"/>
      <c r="F22" s="7"/>
      <c r="G22" s="7"/>
      <c r="H22" s="7"/>
      <c r="I22" s="7"/>
    </row>
    <row r="23" customFormat="false" ht="15.75" hidden="false" customHeight="true" outlineLevel="0" collapsed="false">
      <c r="A23" s="1" t="s">
        <v>41</v>
      </c>
      <c r="B23" s="7" t="s">
        <v>42</v>
      </c>
      <c r="C23" s="7"/>
      <c r="D23" s="7"/>
      <c r="E23" s="7"/>
      <c r="F23" s="7"/>
      <c r="G23" s="7"/>
      <c r="H23" s="7"/>
      <c r="I23" s="7"/>
    </row>
    <row r="24" customFormat="false" ht="15.75" hidden="false" customHeight="true" outlineLevel="0" collapsed="false">
      <c r="A24" s="1" t="s">
        <v>43</v>
      </c>
      <c r="B24" s="7" t="s">
        <v>44</v>
      </c>
      <c r="C24" s="7"/>
      <c r="D24" s="7"/>
      <c r="E24" s="7"/>
      <c r="F24" s="7"/>
      <c r="G24" s="7"/>
    </row>
    <row r="25" customFormat="false" ht="14.25" hidden="false" customHeight="true" outlineLevel="0" collapsed="false">
      <c r="A25" s="1" t="s">
        <v>45</v>
      </c>
      <c r="B25" s="7" t="s">
        <v>46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" t="s">
        <v>47</v>
      </c>
      <c r="B26" s="7" t="s">
        <v>48</v>
      </c>
      <c r="C26" s="7"/>
      <c r="D26" s="7"/>
      <c r="E26" s="7"/>
      <c r="F26" s="7"/>
      <c r="G26" s="7"/>
    </row>
    <row r="27" customFormat="false" ht="15.75" hidden="false" customHeight="true" outlineLevel="0" collapsed="false">
      <c r="A27" s="1" t="s">
        <v>49</v>
      </c>
      <c r="B27" s="7" t="s">
        <v>50</v>
      </c>
      <c r="C27" s="7"/>
      <c r="D27" s="7"/>
      <c r="E27" s="7"/>
      <c r="F27" s="7"/>
      <c r="G27" s="7"/>
    </row>
    <row r="28" customFormat="false" ht="15.75" hidden="false" customHeight="true" outlineLevel="0" collapsed="false">
      <c r="A28" s="1" t="s">
        <v>51</v>
      </c>
      <c r="B28" s="7" t="s">
        <v>52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1" t="s">
        <v>53</v>
      </c>
      <c r="B29" s="7" t="s">
        <v>54</v>
      </c>
      <c r="C29" s="7"/>
      <c r="D29" s="7"/>
      <c r="E29" s="7"/>
      <c r="F29" s="7"/>
      <c r="G29" s="7"/>
    </row>
    <row r="30" customFormat="false" ht="15.75" hidden="false" customHeight="true" outlineLevel="0" collapsed="false">
      <c r="A30" s="1" t="s">
        <v>55</v>
      </c>
      <c r="B30" s="7" t="s">
        <v>56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" t="s">
        <v>57</v>
      </c>
      <c r="B31" s="7" t="s">
        <v>58</v>
      </c>
      <c r="C31" s="7"/>
      <c r="D31" s="7"/>
      <c r="E31" s="7"/>
      <c r="F31" s="7"/>
      <c r="G31" s="7"/>
    </row>
    <row r="32" customFormat="false" ht="15.75" hidden="false" customHeight="true" outlineLevel="0" collapsed="false">
      <c r="A32" s="1" t="s">
        <v>59</v>
      </c>
      <c r="B32" s="7" t="s">
        <v>60</v>
      </c>
      <c r="C32" s="7"/>
      <c r="D32" s="7"/>
      <c r="E32" s="7"/>
      <c r="F32" s="7"/>
      <c r="G32" s="7"/>
    </row>
    <row r="33" customFormat="false" ht="15.75" hidden="false" customHeight="true" outlineLevel="0" collapsed="false">
      <c r="A33" s="1" t="s">
        <v>61</v>
      </c>
      <c r="B33" s="7" t="s">
        <v>62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" t="s">
        <v>63</v>
      </c>
      <c r="B34" s="7" t="s">
        <v>64</v>
      </c>
      <c r="C34" s="7"/>
      <c r="D34" s="7"/>
      <c r="E34" s="7"/>
      <c r="F34" s="7"/>
      <c r="G34" s="7"/>
    </row>
    <row r="35" customFormat="false" ht="15.75" hidden="false" customHeight="true" outlineLevel="0" collapsed="false">
      <c r="A35" s="1" t="s">
        <v>65</v>
      </c>
      <c r="B35" s="7" t="s">
        <v>66</v>
      </c>
      <c r="C35" s="7"/>
      <c r="D35" s="7"/>
      <c r="E35" s="7"/>
      <c r="F35" s="7"/>
      <c r="G35" s="7"/>
    </row>
    <row r="36" customFormat="false" ht="15.75" hidden="false" customHeight="true" outlineLevel="0" collapsed="false">
      <c r="A36" s="1" t="s">
        <v>67</v>
      </c>
      <c r="B36" s="7" t="s">
        <v>6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1" t="s">
        <v>69</v>
      </c>
      <c r="B37" s="7" t="s">
        <v>70</v>
      </c>
      <c r="C37" s="7"/>
      <c r="D37" s="7"/>
      <c r="E37" s="7"/>
      <c r="F37" s="7"/>
      <c r="G37" s="7"/>
    </row>
    <row r="38" customFormat="false" ht="15.75" hidden="false" customHeight="true" outlineLevel="0" collapsed="false">
      <c r="A38" s="1" t="s">
        <v>71</v>
      </c>
      <c r="B38" s="7" t="s">
        <v>72</v>
      </c>
      <c r="C38" s="7"/>
      <c r="D38" s="7"/>
      <c r="E38" s="7"/>
      <c r="F38" s="7"/>
      <c r="G38" s="7"/>
    </row>
    <row r="39" customFormat="false" ht="15.75" hidden="false" customHeight="true" outlineLevel="0" collapsed="false">
      <c r="A39" s="1" t="s">
        <v>73</v>
      </c>
      <c r="B39" s="7" t="s">
        <v>74</v>
      </c>
      <c r="C39" s="7"/>
      <c r="D39" s="7"/>
      <c r="E39" s="7"/>
      <c r="F39" s="7"/>
      <c r="G39" s="7"/>
    </row>
    <row r="40" customFormat="false" ht="15.75" hidden="false" customHeight="true" outlineLevel="0" collapsed="false">
      <c r="A40" s="1" t="s">
        <v>75</v>
      </c>
      <c r="B40" s="7" t="s">
        <v>76</v>
      </c>
      <c r="C40" s="7"/>
      <c r="D40" s="7"/>
      <c r="E40" s="7"/>
      <c r="F40" s="7"/>
      <c r="G40" s="7"/>
    </row>
    <row r="41" customFormat="false" ht="15.75" hidden="false" customHeight="true" outlineLevel="0" collapsed="false">
      <c r="A41" s="1" t="s">
        <v>77</v>
      </c>
      <c r="B41" s="7" t="s">
        <v>78</v>
      </c>
      <c r="C41" s="7"/>
      <c r="D41" s="7"/>
      <c r="E41" s="7"/>
      <c r="F41" s="7"/>
      <c r="G41" s="7"/>
    </row>
    <row r="42" customFormat="false" ht="15.75" hidden="false" customHeight="true" outlineLevel="0" collapsed="false">
      <c r="A42" s="1" t="s">
        <v>79</v>
      </c>
      <c r="B42" s="7" t="s">
        <v>80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1" t="s">
        <v>81</v>
      </c>
      <c r="B43" s="7" t="s">
        <v>82</v>
      </c>
      <c r="C43" s="7"/>
      <c r="D43" s="7"/>
      <c r="E43" s="7"/>
      <c r="F43" s="7"/>
      <c r="G43" s="7"/>
    </row>
    <row r="44" customFormat="false" ht="15.75" hidden="false" customHeight="true" outlineLevel="0" collapsed="false">
      <c r="A44" s="1" t="s">
        <v>83</v>
      </c>
      <c r="B44" s="7" t="s">
        <v>84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B45" s="12"/>
    </row>
    <row r="46" customFormat="false" ht="15.75" hidden="false" customHeight="false" outlineLevel="0" collapsed="false">
      <c r="A46" s="13" t="s">
        <v>85</v>
      </c>
      <c r="B46" s="0"/>
      <c r="C46" s="0"/>
      <c r="D46" s="14"/>
    </row>
    <row r="47" customFormat="false" ht="15.75" hidden="false" customHeight="false" outlineLevel="0" collapsed="false">
      <c r="A47" s="15" t="s">
        <v>86</v>
      </c>
      <c r="B47" s="0"/>
      <c r="C47" s="0"/>
      <c r="D47" s="16"/>
    </row>
    <row r="48" customFormat="false" ht="15.75" hidden="false" customHeight="false" outlineLevel="0" collapsed="false">
      <c r="A48" s="15" t="s">
        <v>87</v>
      </c>
      <c r="B48" s="0"/>
      <c r="C48" s="0"/>
      <c r="D48" s="16"/>
    </row>
    <row r="49" customFormat="false" ht="15.75" hidden="false" customHeight="false" outlineLevel="0" collapsed="false">
      <c r="A49" s="15"/>
      <c r="B49" s="0"/>
      <c r="C49" s="0"/>
      <c r="D49" s="16"/>
    </row>
    <row r="50" customFormat="false" ht="15.75" hidden="false" customHeight="false" outlineLevel="0" collapsed="false">
      <c r="A50" s="0"/>
      <c r="B50" s="0"/>
      <c r="C50" s="0"/>
      <c r="D50" s="16"/>
    </row>
    <row r="51" customFormat="false" ht="15.75" hidden="false" customHeight="false" outlineLevel="0" collapsed="false">
      <c r="A51" s="17" t="s">
        <v>88</v>
      </c>
      <c r="B51" s="0"/>
      <c r="C51" s="0"/>
      <c r="D51" s="16"/>
    </row>
  </sheetData>
  <mergeCells count="43">
    <mergeCell ref="B2:I2"/>
    <mergeCell ref="B3:I3"/>
    <mergeCell ref="B4:I4"/>
    <mergeCell ref="B5:I5"/>
    <mergeCell ref="B6:I6"/>
    <mergeCell ref="B7:I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I21"/>
    <mergeCell ref="B22:I22"/>
    <mergeCell ref="B23:I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</mergeCells>
  <hyperlinks>
    <hyperlink ref="B3" location="1!A1" display="Суммарная мощность источников теплоснабжения на конец 2021 года, всего гигакал/ч"/>
    <hyperlink ref="B4" location="2!A1" display="Суммарная мощность источников теплоснабжения на конец 2021 года в городах и поселках городского типа, гигакал/ч"/>
    <hyperlink ref="B5" location="3!A1" display="Суммарная мощность источников теплоснабжения на конец 2021 года в сельских населенных пунктах, гигакал/ч"/>
    <hyperlink ref="B6" location="4!A1" display="Протяженность тепловых и паровых сетей в двухтрубном исчислении на конец 2021 года - всего, км"/>
    <hyperlink ref="B7" location="5!A1" display="Протяженность тепловых и паровых сетей в двухтрубном исчислении на конец 2021 года в городах и поселках городского типа, км"/>
    <hyperlink ref="B8" location="6!A1" display="Протяженность тепловых и паровых сетей в двухтрубном исчислении на конец 2021 года в сельских населенных пунктах, км"/>
    <hyperlink ref="B9" location="7!A1" display="Заменено тепловых и паровых сетей в двухтрубном исчислении на конец 2021 года - всего, км"/>
    <hyperlink ref="B10" location="8!A1" display="Заменено тепловых и паровых сетей в двухтрубном исчислении на конец 2021 года в городах и поселках городского типа, км"/>
    <hyperlink ref="B11" location="9!A1" display="Заменено тепловых и паровых сетей в двухтрубном исчислении на конец 2021 года в сельских населенных пунктах, км"/>
    <hyperlink ref="B12" location="10!A1" display="Число источников теплоснабжения на конец 2021 года - всего, единиц"/>
    <hyperlink ref="B13" location="11!A1" display="Число источников теплоснабжения на конец 2021 года в городах и поселках городского типа, единиц"/>
    <hyperlink ref="B14" location="12!A1" display="Число источников теплоснабжения на конец 2021 года в сельских населенных пунктах, единиц"/>
    <hyperlink ref="B15" location="13!A1" display="Число аварий на источниках теплоснабжения, на тепловых и паровых сетях в 2021 году - всего, единиц"/>
    <hyperlink ref="B16" location="14!A1" display="Число аварий на источниках теплоснабжения, на тепловых и паровых сетях в 2021 году в городах и поселках городского типа, единиц"/>
    <hyperlink ref="B17" location="15!A1" display="Число аварий на источниках теплоснабжения, на тепловых и паровых сетях в 2021 году в сельских населенных пунктах, единиц"/>
    <hyperlink ref="B18" location="16!A1" display="Затраты на мероприятия  по энергосбережению, экономия от проведенных мероприятий,&#10;потери тепловой энергии и производство  электрической энергии когенерационными тепловыми установками в 2021 году, всего"/>
    <hyperlink ref="B19" location="17!A1" display="Затраты на мероприятия  по энергосбережению, экономия от проведенных мероприятий, &#10;потери тепловой энергии и производство  электрической энергии когенерационными тепловыми установками  в 2021 году в городах и поселках городсого типа "/>
    <hyperlink ref="B20" location="18!A1" display="Затраты на мероприятия  по энергосбережению, экономия от проведенных мероприятий, &#10;потери тепловой энергии и производство  электрической энергии когенерационными тепловыми установками  в 2021 году в сельских населенных пунктах "/>
    <hyperlink ref="B21" location="19!A1" display="Производство тепловой энергии в 2021 году - всего, гигакал/ч"/>
    <hyperlink ref="B22" location="20!A1" display="Производство тепловой энергии в 2021 году в городах и поселках городского типа, гигакал/ч"/>
    <hyperlink ref="B23" location="21!A1" display="Производство тепловой энергии в 2021 году в сельских населенных пунктах, гигакал/ч"/>
    <hyperlink ref="B24" location="22!A1" display="Отпуск тепловой энергии в 2021 году - всего, тыс гигакал"/>
    <hyperlink ref="B25" location="23!A1" display="Отпуск тепловой энергии в 2021 году в городах и поселках городского типа, тыс гигакал"/>
    <hyperlink ref="B26" location="24!A1" display="Отпуск тепловой энергии в 2021 году в сельских населенных пунктах, тыс гигакал"/>
    <hyperlink ref="B27" location="25!A1" display="Расход топлива и электроэнергии по норме и фактически в 2021 году, всего"/>
    <hyperlink ref="B28" location="26!A1" display="Расход топлива и электроэнергии по норме и фактически в 2021 году в городах и поселках городского типа"/>
    <hyperlink ref="B29" location="27!A1" display="Расход топлива и электроэнергии по норме и фактически в 2021 году в сельских населенных пунктах"/>
    <hyperlink ref="B30" location="28!A1" display="Экономия топлива и электроэнергии в 2021 году, всего"/>
    <hyperlink ref="B31" location="29!A1" display="Экономия топлива и электроэнергии в 2021 году в городах и поселках городского типа"/>
    <hyperlink ref="B32" location="30!A1" display="Экономия топлива и электроэнергии в 2021 году в сельских населенных пунктах"/>
    <hyperlink ref="B33" location="31!A1" display="Введено источников теплоснабжения в 2021 году - всего, единиц"/>
    <hyperlink ref="B34" location="32!A1" display="Введено источников теплоснабжения в 2021 году в городах и поселках городского типа, единиц"/>
    <hyperlink ref="B35" location="33!A1" display="Введено источников теплоснабжения в 2021 году в сельских населенных пунктах, единиц"/>
    <hyperlink ref="B36" location="34!A1" display="Ликвидировано источников теплоснабжения в 2021 году - всего, единиц"/>
    <hyperlink ref="B37" location="35!A1" display="Ликвидировано источников теплоснабжения в 2021 году в городах и поселках городского типа, единиц"/>
    <hyperlink ref="B38" location="36!A1" display="Ликвидировано источников теплоснабжения в 2021 году в сельских населенных пунктах, единиц"/>
    <hyperlink ref="B39" location="37!A1" display="Передано источников теплоснабжения в 2021 году - всего, единиц"/>
    <hyperlink ref="B40" location="38!A1" display="Передано источников теплоснабжения в 2021 году  в городах и поселках городского типа, единиц"/>
    <hyperlink ref="B41" location="39!A1" display="Передано источников теплоснабжения в 2021 году в сельских населенных пунктах, единиц"/>
    <hyperlink ref="B42" location="40!A1" display="Получено источников теплоснабжения в 2021 году - всего, единиц"/>
    <hyperlink ref="B43" location="41!A1" display="Получено источников теплоснабжения в 2021 году в городах и поселках городского типа, единиц"/>
    <hyperlink ref="B44" location="42!A1" display="Получено источников теплоснабжения в 2021 году в сельских населенных пунктах, единиц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6.28"/>
    <col collapsed="false" customWidth="true" hidden="false" outlineLevel="0" max="3" min="2" style="34" width="12.56"/>
    <col collapsed="false" customWidth="true" hidden="false" outlineLevel="0" max="4" min="4" style="34" width="16.99"/>
    <col collapsed="false" customWidth="true" hidden="false" outlineLevel="0" max="5" min="5" style="18" width="16.84"/>
    <col collapsed="false" customWidth="true" hidden="false" outlineLevel="0" max="6" min="6" style="18" width="14.56"/>
    <col collapsed="false" customWidth="true" hidden="false" outlineLevel="0" max="7" min="7" style="18" width="12.56"/>
    <col collapsed="false" customWidth="true" hidden="false" outlineLevel="0" max="8" min="8" style="18" width="11.42"/>
    <col collapsed="false" customWidth="false" hidden="false" outlineLevel="0" max="257" min="9" style="18" width="9.14"/>
  </cols>
  <sheetData>
    <row r="1" customFormat="false" ht="33" hidden="false" customHeight="true" outlineLevel="0" collapsed="false">
      <c r="A1" s="19" t="s">
        <v>89</v>
      </c>
      <c r="B1" s="19"/>
      <c r="C1" s="19"/>
      <c r="D1" s="47"/>
    </row>
    <row r="2" customFormat="false" ht="15.75" hidden="false" customHeight="true" outlineLevel="0" collapsed="false">
      <c r="A2" s="19"/>
      <c r="B2" s="19"/>
      <c r="D2" s="47"/>
    </row>
    <row r="3" customFormat="false" ht="33" hidden="false" customHeight="true" outlineLevel="0" collapsed="false">
      <c r="A3" s="74" t="s">
        <v>223</v>
      </c>
      <c r="B3" s="74"/>
      <c r="C3" s="74"/>
      <c r="D3" s="74"/>
      <c r="E3" s="74"/>
      <c r="F3" s="74"/>
    </row>
    <row r="4" s="47" customFormat="true" ht="21" hidden="false" customHeight="true" outlineLevel="0" collapsed="false">
      <c r="A4" s="74" t="s">
        <v>201</v>
      </c>
      <c r="B4" s="74"/>
      <c r="C4" s="74"/>
      <c r="D4" s="74"/>
      <c r="E4" s="74"/>
      <c r="F4" s="74"/>
      <c r="G4" s="70"/>
      <c r="H4" s="70"/>
    </row>
    <row r="5" s="47" customFormat="true" ht="21" hidden="false" customHeight="true" outlineLevel="0" collapsed="false">
      <c r="A5" s="78" t="s">
        <v>224</v>
      </c>
      <c r="B5" s="78"/>
      <c r="C5" s="78"/>
      <c r="D5" s="78"/>
      <c r="E5" s="78"/>
      <c r="F5" s="78"/>
      <c r="G5" s="70"/>
      <c r="H5" s="70"/>
    </row>
    <row r="6" s="34" customFormat="true" ht="15.75" hidden="false" customHeight="true" outlineLevel="0" collapsed="false">
      <c r="A6" s="22"/>
      <c r="B6" s="22" t="s">
        <v>91</v>
      </c>
      <c r="C6" s="22" t="s">
        <v>206</v>
      </c>
      <c r="D6" s="22"/>
      <c r="E6" s="22"/>
      <c r="F6" s="22"/>
      <c r="G6" s="79"/>
      <c r="H6" s="79"/>
    </row>
    <row r="7" customFormat="false" ht="30.75" hidden="false" customHeight="true" outlineLevel="0" collapsed="false">
      <c r="A7" s="22"/>
      <c r="B7" s="22"/>
      <c r="C7" s="22" t="s">
        <v>209</v>
      </c>
      <c r="D7" s="22" t="s">
        <v>210</v>
      </c>
      <c r="E7" s="22" t="s">
        <v>211</v>
      </c>
      <c r="F7" s="22" t="s">
        <v>212</v>
      </c>
      <c r="G7" s="80"/>
    </row>
    <row r="8" customFormat="false" ht="15.75" hidden="false" customHeight="false" outlineLevel="0" collapsed="false">
      <c r="A8" s="55" t="s">
        <v>103</v>
      </c>
      <c r="B8" s="56" t="n">
        <v>625.66</v>
      </c>
      <c r="C8" s="56" t="n">
        <v>603.34</v>
      </c>
      <c r="D8" s="56" t="n">
        <v>21.91</v>
      </c>
      <c r="E8" s="56" t="n">
        <v>0.08</v>
      </c>
      <c r="F8" s="56" t="n">
        <v>0.33</v>
      </c>
      <c r="H8" s="26"/>
      <c r="I8" s="26"/>
      <c r="J8" s="26"/>
      <c r="K8" s="26"/>
      <c r="L8" s="26"/>
      <c r="M8" s="57"/>
      <c r="N8" s="57"/>
      <c r="O8" s="57"/>
      <c r="P8" s="57"/>
      <c r="Q8" s="57"/>
      <c r="R8" s="34"/>
    </row>
    <row r="9" customFormat="false" ht="25.5" hidden="false" customHeight="false" outlineLevel="0" collapsed="false">
      <c r="A9" s="58" t="s">
        <v>104</v>
      </c>
      <c r="B9" s="59" t="n">
        <v>104.01</v>
      </c>
      <c r="C9" s="59" t="n">
        <v>98.96</v>
      </c>
      <c r="D9" s="59" t="n">
        <v>5.05</v>
      </c>
      <c r="E9" s="59" t="s">
        <v>106</v>
      </c>
      <c r="F9" s="81" t="s">
        <v>106</v>
      </c>
      <c r="H9" s="26"/>
      <c r="I9" s="26"/>
      <c r="J9" s="26"/>
      <c r="K9" s="26"/>
      <c r="L9" s="33"/>
      <c r="M9" s="57"/>
      <c r="N9" s="57"/>
      <c r="O9" s="57"/>
      <c r="P9" s="57"/>
      <c r="Q9" s="57"/>
      <c r="R9" s="34"/>
    </row>
    <row r="10" customFormat="false" ht="15.75" hidden="false" customHeight="false" outlineLevel="0" collapsed="false">
      <c r="A10" s="31" t="s">
        <v>105</v>
      </c>
      <c r="B10" s="26" t="n">
        <v>2.8</v>
      </c>
      <c r="C10" s="26" t="n">
        <v>2.61</v>
      </c>
      <c r="D10" s="26" t="n">
        <v>0.19</v>
      </c>
      <c r="E10" s="32" t="s">
        <v>106</v>
      </c>
      <c r="F10" s="32" t="s">
        <v>106</v>
      </c>
      <c r="H10" s="26"/>
      <c r="I10" s="26"/>
      <c r="J10" s="26"/>
      <c r="K10" s="33"/>
      <c r="L10" s="33"/>
      <c r="M10" s="57"/>
      <c r="N10" s="57"/>
      <c r="O10" s="57"/>
      <c r="P10" s="57"/>
      <c r="Q10" s="57"/>
      <c r="R10" s="34"/>
    </row>
    <row r="11" customFormat="false" ht="15.75" hidden="false" customHeight="false" outlineLevel="0" collapsed="false">
      <c r="A11" s="31" t="s">
        <v>107</v>
      </c>
      <c r="B11" s="26" t="n">
        <v>5.57</v>
      </c>
      <c r="C11" s="26" t="n">
        <v>5.2</v>
      </c>
      <c r="D11" s="26" t="n">
        <v>0.37</v>
      </c>
      <c r="E11" s="26" t="s">
        <v>106</v>
      </c>
      <c r="F11" s="32" t="s">
        <v>106</v>
      </c>
      <c r="H11" s="26"/>
      <c r="I11" s="26"/>
      <c r="J11" s="26"/>
      <c r="K11" s="26"/>
      <c r="L11" s="33"/>
      <c r="M11" s="57"/>
      <c r="N11" s="57"/>
      <c r="O11" s="57"/>
      <c r="P11" s="57"/>
      <c r="Q11" s="57"/>
      <c r="R11" s="34"/>
    </row>
    <row r="12" customFormat="false" ht="15.75" hidden="false" customHeight="false" outlineLevel="0" collapsed="false">
      <c r="A12" s="31" t="s">
        <v>108</v>
      </c>
      <c r="B12" s="26" t="n">
        <v>8.64</v>
      </c>
      <c r="C12" s="26" t="n">
        <v>8.55</v>
      </c>
      <c r="D12" s="26" t="n">
        <v>0.09</v>
      </c>
      <c r="E12" s="32" t="s">
        <v>106</v>
      </c>
      <c r="F12" s="32" t="s">
        <v>106</v>
      </c>
      <c r="H12" s="26"/>
      <c r="I12" s="26"/>
      <c r="J12" s="26"/>
      <c r="K12" s="33"/>
      <c r="L12" s="33"/>
      <c r="M12" s="57"/>
      <c r="N12" s="57"/>
      <c r="O12" s="57"/>
      <c r="P12" s="57"/>
      <c r="Q12" s="57"/>
      <c r="R12" s="34"/>
    </row>
    <row r="13" customFormat="false" ht="15.75" hidden="false" customHeight="false" outlineLevel="0" collapsed="false">
      <c r="A13" s="31" t="s">
        <v>109</v>
      </c>
      <c r="B13" s="26" t="n">
        <v>3.82</v>
      </c>
      <c r="C13" s="26" t="n">
        <v>3.82</v>
      </c>
      <c r="D13" s="26" t="s">
        <v>106</v>
      </c>
      <c r="E13" s="32" t="s">
        <v>106</v>
      </c>
      <c r="F13" s="32" t="s">
        <v>106</v>
      </c>
      <c r="H13" s="26"/>
      <c r="I13" s="26"/>
      <c r="J13" s="26"/>
      <c r="K13" s="33"/>
      <c r="L13" s="33"/>
      <c r="M13" s="57"/>
      <c r="N13" s="57"/>
      <c r="O13" s="57"/>
      <c r="P13" s="57"/>
      <c r="Q13" s="57"/>
      <c r="R13" s="34"/>
    </row>
    <row r="14" customFormat="false" ht="15.75" hidden="false" customHeight="false" outlineLevel="0" collapsed="false">
      <c r="A14" s="31" t="s">
        <v>110</v>
      </c>
      <c r="B14" s="26" t="n">
        <v>4.57</v>
      </c>
      <c r="C14" s="26" t="n">
        <v>4.37</v>
      </c>
      <c r="D14" s="26" t="n">
        <v>0.2</v>
      </c>
      <c r="E14" s="32" t="s">
        <v>106</v>
      </c>
      <c r="F14" s="32" t="s">
        <v>106</v>
      </c>
      <c r="H14" s="26"/>
      <c r="I14" s="26"/>
      <c r="J14" s="26"/>
      <c r="K14" s="33"/>
      <c r="L14" s="33"/>
      <c r="M14" s="57"/>
      <c r="N14" s="57"/>
      <c r="O14" s="57"/>
      <c r="P14" s="57"/>
      <c r="Q14" s="57"/>
      <c r="R14" s="34"/>
    </row>
    <row r="15" customFormat="false" ht="15.75" hidden="false" customHeight="false" outlineLevel="0" collapsed="false">
      <c r="A15" s="31" t="s">
        <v>111</v>
      </c>
      <c r="B15" s="26" t="n">
        <v>1.64</v>
      </c>
      <c r="C15" s="26" t="n">
        <v>1.57</v>
      </c>
      <c r="D15" s="26" t="n">
        <v>0.07</v>
      </c>
      <c r="E15" s="32" t="s">
        <v>106</v>
      </c>
      <c r="F15" s="32" t="s">
        <v>106</v>
      </c>
      <c r="H15" s="26"/>
      <c r="I15" s="26"/>
      <c r="J15" s="26"/>
      <c r="K15" s="33"/>
      <c r="L15" s="33"/>
      <c r="M15" s="57"/>
      <c r="N15" s="57"/>
      <c r="O15" s="57"/>
      <c r="P15" s="57"/>
      <c r="Q15" s="57"/>
      <c r="R15" s="34"/>
    </row>
    <row r="16" customFormat="false" ht="15.75" hidden="false" customHeight="false" outlineLevel="0" collapsed="false">
      <c r="A16" s="31" t="s">
        <v>112</v>
      </c>
      <c r="B16" s="26" t="n">
        <v>2.66</v>
      </c>
      <c r="C16" s="26" t="n">
        <v>2.66</v>
      </c>
      <c r="D16" s="32" t="s">
        <v>106</v>
      </c>
      <c r="E16" s="32" t="s">
        <v>106</v>
      </c>
      <c r="F16" s="32" t="s">
        <v>106</v>
      </c>
      <c r="H16" s="26"/>
      <c r="I16" s="26"/>
      <c r="J16" s="33"/>
      <c r="K16" s="33"/>
      <c r="L16" s="33"/>
      <c r="M16" s="57"/>
      <c r="N16" s="57"/>
      <c r="O16" s="57"/>
      <c r="P16" s="57"/>
      <c r="Q16" s="57"/>
      <c r="R16" s="34"/>
    </row>
    <row r="17" customFormat="false" ht="15.75" hidden="false" customHeight="false" outlineLevel="0" collapsed="false">
      <c r="A17" s="31" t="s">
        <v>113</v>
      </c>
      <c r="B17" s="26" t="n">
        <v>1.26</v>
      </c>
      <c r="C17" s="26" t="n">
        <v>1.22</v>
      </c>
      <c r="D17" s="26" t="n">
        <v>0.04</v>
      </c>
      <c r="E17" s="32" t="s">
        <v>106</v>
      </c>
      <c r="F17" s="32" t="s">
        <v>106</v>
      </c>
      <c r="H17" s="26"/>
      <c r="I17" s="26"/>
      <c r="J17" s="26"/>
      <c r="K17" s="33"/>
      <c r="L17" s="33"/>
      <c r="M17" s="57"/>
      <c r="N17" s="57"/>
      <c r="O17" s="57"/>
      <c r="P17" s="57"/>
      <c r="Q17" s="57"/>
      <c r="R17" s="34"/>
    </row>
    <row r="18" customFormat="false" ht="15.75" hidden="false" customHeight="false" outlineLevel="0" collapsed="false">
      <c r="A18" s="31" t="s">
        <v>114</v>
      </c>
      <c r="B18" s="26" t="n">
        <v>3.76</v>
      </c>
      <c r="C18" s="26" t="n">
        <v>3.76</v>
      </c>
      <c r="D18" s="32" t="s">
        <v>106</v>
      </c>
      <c r="E18" s="32" t="s">
        <v>106</v>
      </c>
      <c r="F18" s="32" t="s">
        <v>106</v>
      </c>
      <c r="H18" s="26"/>
      <c r="I18" s="26"/>
      <c r="J18" s="33"/>
      <c r="K18" s="33"/>
      <c r="L18" s="33"/>
      <c r="M18" s="57"/>
      <c r="N18" s="57"/>
      <c r="O18" s="57"/>
      <c r="P18" s="57"/>
      <c r="Q18" s="57"/>
      <c r="R18" s="34"/>
    </row>
    <row r="19" customFormat="false" ht="15.75" hidden="false" customHeight="false" outlineLevel="0" collapsed="false">
      <c r="A19" s="31" t="s">
        <v>115</v>
      </c>
      <c r="B19" s="26" t="n">
        <v>38.75</v>
      </c>
      <c r="C19" s="26" t="n">
        <v>36.43</v>
      </c>
      <c r="D19" s="26" t="n">
        <v>2.32</v>
      </c>
      <c r="E19" s="32" t="s">
        <v>106</v>
      </c>
      <c r="F19" s="32" t="s">
        <v>106</v>
      </c>
      <c r="H19" s="26"/>
      <c r="I19" s="26"/>
      <c r="J19" s="26"/>
      <c r="K19" s="33"/>
      <c r="L19" s="33"/>
      <c r="M19" s="57"/>
      <c r="N19" s="57"/>
      <c r="O19" s="57"/>
      <c r="P19" s="57"/>
      <c r="Q19" s="57"/>
      <c r="R19" s="34"/>
    </row>
    <row r="20" customFormat="false" ht="15.75" hidden="false" customHeight="false" outlineLevel="0" collapsed="false">
      <c r="A20" s="31" t="s">
        <v>116</v>
      </c>
      <c r="B20" s="26" t="n">
        <v>0.9</v>
      </c>
      <c r="C20" s="26" t="n">
        <v>0.8</v>
      </c>
      <c r="D20" s="32" t="n">
        <v>0.1</v>
      </c>
      <c r="E20" s="32" t="s">
        <v>106</v>
      </c>
      <c r="F20" s="32" t="s">
        <v>106</v>
      </c>
      <c r="H20" s="26"/>
      <c r="I20" s="26"/>
      <c r="J20" s="33"/>
      <c r="K20" s="33"/>
      <c r="L20" s="33"/>
      <c r="M20" s="57"/>
      <c r="N20" s="57"/>
      <c r="O20" s="57"/>
      <c r="P20" s="57"/>
      <c r="Q20" s="57"/>
      <c r="R20" s="34"/>
    </row>
    <row r="21" customFormat="false" ht="15.75" hidden="false" customHeight="false" outlineLevel="0" collapsed="false">
      <c r="A21" s="31" t="s">
        <v>117</v>
      </c>
      <c r="B21" s="26" t="n">
        <v>2.1</v>
      </c>
      <c r="C21" s="26" t="n">
        <v>2.1</v>
      </c>
      <c r="D21" s="32" t="s">
        <v>106</v>
      </c>
      <c r="E21" s="32" t="s">
        <v>106</v>
      </c>
      <c r="F21" s="32" t="s">
        <v>106</v>
      </c>
      <c r="H21" s="26"/>
      <c r="I21" s="26"/>
      <c r="J21" s="33"/>
      <c r="K21" s="33"/>
      <c r="L21" s="33"/>
      <c r="M21" s="57"/>
      <c r="N21" s="57"/>
      <c r="O21" s="57"/>
      <c r="P21" s="57"/>
      <c r="Q21" s="57"/>
      <c r="R21" s="34"/>
    </row>
    <row r="22" customFormat="false" ht="15.75" hidden="false" customHeight="false" outlineLevel="0" collapsed="false">
      <c r="A22" s="31" t="s">
        <v>118</v>
      </c>
      <c r="B22" s="26" t="n">
        <v>1.97</v>
      </c>
      <c r="C22" s="26" t="n">
        <v>1.97</v>
      </c>
      <c r="D22" s="26" t="s">
        <v>106</v>
      </c>
      <c r="E22" s="32" t="s">
        <v>106</v>
      </c>
      <c r="F22" s="32" t="s">
        <v>106</v>
      </c>
      <c r="H22" s="26"/>
      <c r="I22" s="26"/>
      <c r="J22" s="26"/>
      <c r="K22" s="33"/>
      <c r="L22" s="33"/>
      <c r="M22" s="57"/>
      <c r="N22" s="57"/>
      <c r="O22" s="57"/>
      <c r="P22" s="57"/>
      <c r="Q22" s="57"/>
      <c r="R22" s="34"/>
    </row>
    <row r="23" customFormat="false" ht="15.75" hidden="false" customHeight="false" outlineLevel="0" collapsed="false">
      <c r="A23" s="31" t="s">
        <v>119</v>
      </c>
      <c r="B23" s="26" t="n">
        <v>0.64</v>
      </c>
      <c r="C23" s="26" t="n">
        <v>0.64</v>
      </c>
      <c r="D23" s="32" t="s">
        <v>106</v>
      </c>
      <c r="E23" s="32" t="s">
        <v>106</v>
      </c>
      <c r="F23" s="32" t="s">
        <v>106</v>
      </c>
      <c r="H23" s="26"/>
      <c r="I23" s="26"/>
      <c r="J23" s="33"/>
      <c r="K23" s="33"/>
      <c r="L23" s="33"/>
      <c r="M23" s="57"/>
      <c r="N23" s="57"/>
      <c r="O23" s="57"/>
      <c r="P23" s="57"/>
      <c r="Q23" s="57"/>
      <c r="R23" s="34"/>
    </row>
    <row r="24" customFormat="false" ht="15.75" hidden="false" customHeight="false" outlineLevel="0" collapsed="false">
      <c r="A24" s="31" t="s">
        <v>120</v>
      </c>
      <c r="B24" s="26" t="n">
        <v>4.4</v>
      </c>
      <c r="C24" s="26" t="n">
        <v>3.54</v>
      </c>
      <c r="D24" s="26" t="n">
        <v>0.86</v>
      </c>
      <c r="E24" s="32" t="s">
        <v>106</v>
      </c>
      <c r="F24" s="32" t="s">
        <v>106</v>
      </c>
      <c r="H24" s="26"/>
      <c r="I24" s="26"/>
      <c r="J24" s="26"/>
      <c r="K24" s="33"/>
      <c r="L24" s="33"/>
      <c r="M24" s="57"/>
      <c r="N24" s="57"/>
      <c r="O24" s="57"/>
      <c r="P24" s="57"/>
      <c r="Q24" s="57"/>
      <c r="R24" s="34"/>
    </row>
    <row r="25" customFormat="false" ht="15.75" hidden="false" customHeight="false" outlineLevel="0" collapsed="false">
      <c r="A25" s="31" t="s">
        <v>121</v>
      </c>
      <c r="B25" s="26" t="n">
        <v>10.06</v>
      </c>
      <c r="C25" s="26" t="n">
        <v>9.37</v>
      </c>
      <c r="D25" s="26" t="n">
        <v>0.69</v>
      </c>
      <c r="E25" s="32" t="s">
        <v>106</v>
      </c>
      <c r="F25" s="32" t="s">
        <v>106</v>
      </c>
      <c r="H25" s="26"/>
      <c r="I25" s="26"/>
      <c r="J25" s="26"/>
      <c r="K25" s="33"/>
      <c r="L25" s="33"/>
      <c r="M25" s="57"/>
      <c r="N25" s="57"/>
      <c r="O25" s="57"/>
      <c r="P25" s="57"/>
      <c r="Q25" s="57"/>
      <c r="R25" s="34"/>
    </row>
    <row r="26" customFormat="false" ht="15.75" hidden="false" customHeight="false" outlineLevel="0" collapsed="false">
      <c r="A26" s="31" t="s">
        <v>122</v>
      </c>
      <c r="B26" s="26" t="n">
        <v>10.47</v>
      </c>
      <c r="C26" s="26" t="n">
        <v>10.35</v>
      </c>
      <c r="D26" s="32" t="n">
        <v>0.12</v>
      </c>
      <c r="E26" s="32" t="s">
        <v>106</v>
      </c>
      <c r="F26" s="32" t="s">
        <v>106</v>
      </c>
      <c r="H26" s="26"/>
      <c r="I26" s="26"/>
      <c r="J26" s="33"/>
      <c r="K26" s="33"/>
      <c r="L26" s="33"/>
      <c r="M26" s="57"/>
      <c r="N26" s="57"/>
      <c r="O26" s="57"/>
      <c r="P26" s="57"/>
      <c r="Q26" s="57"/>
      <c r="R26" s="34"/>
    </row>
    <row r="27" customFormat="false" ht="51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H27" s="33"/>
      <c r="I27" s="33"/>
      <c r="J27" s="33"/>
      <c r="K27" s="33"/>
      <c r="L27" s="33"/>
      <c r="M27" s="57"/>
      <c r="N27" s="57"/>
      <c r="O27" s="57"/>
      <c r="P27" s="57"/>
      <c r="Q27" s="57"/>
      <c r="R27" s="34"/>
    </row>
    <row r="28" customFormat="false" ht="25.5" hidden="false" customHeight="false" outlineLevel="0" collapsed="false">
      <c r="A28" s="58" t="s">
        <v>124</v>
      </c>
      <c r="B28" s="59" t="n">
        <v>65.83</v>
      </c>
      <c r="C28" s="59" t="n">
        <v>62.54</v>
      </c>
      <c r="D28" s="59" t="n">
        <v>3.29</v>
      </c>
      <c r="E28" s="81" t="s">
        <v>106</v>
      </c>
      <c r="F28" s="81" t="s">
        <v>106</v>
      </c>
      <c r="H28" s="26"/>
      <c r="I28" s="26"/>
      <c r="J28" s="26"/>
      <c r="K28" s="33"/>
      <c r="L28" s="33"/>
      <c r="M28" s="57"/>
      <c r="N28" s="57"/>
      <c r="O28" s="57"/>
      <c r="P28" s="57"/>
      <c r="Q28" s="57"/>
      <c r="R28" s="34"/>
    </row>
    <row r="29" customFormat="false" ht="15.75" hidden="false" customHeight="false" outlineLevel="0" collapsed="false">
      <c r="A29" s="31" t="s">
        <v>125</v>
      </c>
      <c r="B29" s="26" t="n">
        <v>5.65</v>
      </c>
      <c r="C29" s="26" t="n">
        <v>5.61</v>
      </c>
      <c r="D29" s="26" t="n">
        <v>0.04</v>
      </c>
      <c r="E29" s="32" t="s">
        <v>106</v>
      </c>
      <c r="F29" s="32" t="s">
        <v>106</v>
      </c>
      <c r="H29" s="26"/>
      <c r="I29" s="26"/>
      <c r="J29" s="26"/>
      <c r="K29" s="33"/>
      <c r="L29" s="33"/>
      <c r="M29" s="57"/>
      <c r="N29" s="57"/>
      <c r="O29" s="57"/>
      <c r="P29" s="57"/>
      <c r="Q29" s="57"/>
      <c r="R29" s="34"/>
    </row>
    <row r="30" customFormat="false" ht="15.75" hidden="false" customHeight="false" outlineLevel="0" collapsed="false">
      <c r="A30" s="31" t="s">
        <v>126</v>
      </c>
      <c r="B30" s="26" t="n">
        <v>12.63</v>
      </c>
      <c r="C30" s="26" t="n">
        <v>12.11</v>
      </c>
      <c r="D30" s="26" t="n">
        <v>0.52</v>
      </c>
      <c r="E30" s="32" t="s">
        <v>106</v>
      </c>
      <c r="F30" s="32" t="s">
        <v>106</v>
      </c>
      <c r="H30" s="26"/>
      <c r="I30" s="26"/>
      <c r="J30" s="26"/>
      <c r="K30" s="33"/>
      <c r="L30" s="33"/>
      <c r="M30" s="57"/>
      <c r="N30" s="57"/>
      <c r="O30" s="57"/>
      <c r="P30" s="57"/>
      <c r="Q30" s="57"/>
      <c r="R30" s="34"/>
    </row>
    <row r="31" customFormat="false" ht="15.75" hidden="false" customHeight="false" outlineLevel="0" collapsed="false">
      <c r="A31" s="31" t="s">
        <v>127</v>
      </c>
      <c r="B31" s="26" t="n">
        <v>11.73</v>
      </c>
      <c r="C31" s="26" t="n">
        <v>11.73</v>
      </c>
      <c r="D31" s="26" t="s">
        <v>106</v>
      </c>
      <c r="E31" s="32" t="s">
        <v>106</v>
      </c>
      <c r="F31" s="32" t="s">
        <v>106</v>
      </c>
      <c r="H31" s="26"/>
      <c r="I31" s="26"/>
      <c r="J31" s="26"/>
      <c r="K31" s="33"/>
      <c r="L31" s="33"/>
      <c r="M31" s="57"/>
      <c r="N31" s="57"/>
      <c r="O31" s="57"/>
      <c r="P31" s="57"/>
      <c r="Q31" s="57"/>
      <c r="R31" s="34"/>
    </row>
    <row r="32" customFormat="false" ht="38.2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H32" s="33"/>
      <c r="I32" s="33"/>
      <c r="J32" s="33"/>
      <c r="K32" s="33"/>
      <c r="L32" s="33"/>
      <c r="M32" s="57"/>
      <c r="N32" s="57"/>
      <c r="O32" s="57"/>
      <c r="P32" s="57"/>
      <c r="Q32" s="57"/>
      <c r="R32" s="34"/>
    </row>
    <row r="33" customFormat="false" ht="51" hidden="false" customHeight="false" outlineLevel="0" collapsed="false">
      <c r="A33" s="35" t="s">
        <v>129</v>
      </c>
      <c r="B33" s="26" t="n">
        <v>11.73</v>
      </c>
      <c r="C33" s="26" t="n">
        <v>11.73</v>
      </c>
      <c r="D33" s="26" t="s">
        <v>106</v>
      </c>
      <c r="E33" s="32" t="s">
        <v>106</v>
      </c>
      <c r="F33" s="32" t="s">
        <v>106</v>
      </c>
      <c r="H33" s="26"/>
      <c r="I33" s="26"/>
      <c r="J33" s="26"/>
      <c r="K33" s="33"/>
      <c r="L33" s="33"/>
      <c r="M33" s="57"/>
      <c r="N33" s="57"/>
      <c r="O33" s="57"/>
      <c r="P33" s="57"/>
      <c r="Q33" s="57"/>
      <c r="R33" s="34"/>
    </row>
    <row r="34" customFormat="false" ht="15.75" hidden="false" customHeight="false" outlineLevel="0" collapsed="false">
      <c r="A34" s="31" t="s">
        <v>130</v>
      </c>
      <c r="B34" s="26" t="n">
        <v>3.87</v>
      </c>
      <c r="C34" s="26" t="n">
        <v>3.67</v>
      </c>
      <c r="D34" s="26" t="n">
        <v>0.2</v>
      </c>
      <c r="E34" s="32" t="s">
        <v>106</v>
      </c>
      <c r="F34" s="32" t="s">
        <v>106</v>
      </c>
      <c r="H34" s="26"/>
      <c r="I34" s="26"/>
      <c r="J34" s="26"/>
      <c r="K34" s="33"/>
      <c r="L34" s="33"/>
      <c r="M34" s="57"/>
      <c r="N34" s="57"/>
      <c r="O34" s="57"/>
      <c r="P34" s="57"/>
      <c r="Q34" s="57"/>
      <c r="R34" s="34"/>
    </row>
    <row r="35" customFormat="false" ht="25.5" hidden="false" customHeight="false" outlineLevel="0" collapsed="false">
      <c r="A35" s="31" t="s">
        <v>131</v>
      </c>
      <c r="B35" s="26" t="n">
        <v>1.55</v>
      </c>
      <c r="C35" s="26" t="n">
        <v>1.55</v>
      </c>
      <c r="D35" s="32" t="s">
        <v>106</v>
      </c>
      <c r="E35" s="32" t="s">
        <v>106</v>
      </c>
      <c r="F35" s="32" t="s">
        <v>106</v>
      </c>
      <c r="H35" s="26"/>
      <c r="I35" s="26"/>
      <c r="J35" s="33"/>
      <c r="K35" s="33"/>
      <c r="L35" s="33"/>
      <c r="M35" s="57"/>
      <c r="N35" s="57"/>
      <c r="O35" s="57"/>
      <c r="P35" s="57"/>
      <c r="Q35" s="57"/>
      <c r="R35" s="34"/>
    </row>
    <row r="36" customFormat="false" ht="15.75" hidden="false" customHeight="false" outlineLevel="0" collapsed="false">
      <c r="A36" s="31" t="s">
        <v>132</v>
      </c>
      <c r="B36" s="26" t="n">
        <v>20.67</v>
      </c>
      <c r="C36" s="26" t="n">
        <v>19.14</v>
      </c>
      <c r="D36" s="26" t="n">
        <v>1.53</v>
      </c>
      <c r="E36" s="32" t="s">
        <v>106</v>
      </c>
      <c r="F36" s="32" t="s">
        <v>106</v>
      </c>
      <c r="H36" s="26"/>
      <c r="I36" s="26"/>
      <c r="J36" s="26"/>
      <c r="K36" s="33"/>
      <c r="L36" s="33"/>
      <c r="M36" s="57"/>
      <c r="N36" s="57"/>
      <c r="O36" s="57"/>
      <c r="P36" s="57"/>
      <c r="Q36" s="57"/>
      <c r="R36" s="34"/>
    </row>
    <row r="37" customFormat="false" ht="15.75" hidden="false" customHeight="false" outlineLevel="0" collapsed="false">
      <c r="A37" s="31" t="s">
        <v>133</v>
      </c>
      <c r="B37" s="26" t="n">
        <v>3.41</v>
      </c>
      <c r="C37" s="26" t="n">
        <v>3.01</v>
      </c>
      <c r="D37" s="26" t="n">
        <v>0.4</v>
      </c>
      <c r="E37" s="32" t="s">
        <v>106</v>
      </c>
      <c r="F37" s="32" t="s">
        <v>106</v>
      </c>
      <c r="H37" s="26"/>
      <c r="I37" s="26"/>
      <c r="J37" s="26"/>
      <c r="K37" s="33"/>
      <c r="L37" s="33"/>
      <c r="M37" s="57"/>
      <c r="N37" s="57"/>
      <c r="O37" s="57"/>
      <c r="P37" s="57"/>
      <c r="Q37" s="57"/>
      <c r="R37" s="34"/>
    </row>
    <row r="38" customFormat="false" ht="15.75" hidden="false" customHeight="false" outlineLevel="0" collapsed="false">
      <c r="A38" s="31" t="s">
        <v>134</v>
      </c>
      <c r="B38" s="26" t="n">
        <v>1.69</v>
      </c>
      <c r="C38" s="26" t="n">
        <v>1.69</v>
      </c>
      <c r="D38" s="32" t="s">
        <v>106</v>
      </c>
      <c r="E38" s="32" t="s">
        <v>106</v>
      </c>
      <c r="F38" s="32" t="s">
        <v>106</v>
      </c>
      <c r="H38" s="26"/>
      <c r="I38" s="26"/>
      <c r="J38" s="33"/>
      <c r="K38" s="33"/>
      <c r="L38" s="33"/>
      <c r="M38" s="57"/>
      <c r="N38" s="57"/>
      <c r="O38" s="57"/>
      <c r="P38" s="57"/>
      <c r="Q38" s="57"/>
      <c r="R38" s="34"/>
    </row>
    <row r="39" customFormat="false" ht="15.75" hidden="false" customHeight="false" outlineLevel="0" collapsed="false">
      <c r="A39" s="31" t="s">
        <v>135</v>
      </c>
      <c r="B39" s="26" t="n">
        <v>4.63</v>
      </c>
      <c r="C39" s="26" t="n">
        <v>4.03</v>
      </c>
      <c r="D39" s="32" t="n">
        <v>0.6</v>
      </c>
      <c r="E39" s="32" t="s">
        <v>106</v>
      </c>
      <c r="F39" s="32" t="s">
        <v>106</v>
      </c>
      <c r="H39" s="26"/>
      <c r="I39" s="26"/>
      <c r="J39" s="33"/>
      <c r="K39" s="33"/>
      <c r="L39" s="33"/>
      <c r="M39" s="57"/>
      <c r="N39" s="57"/>
      <c r="O39" s="57"/>
      <c r="P39" s="57"/>
      <c r="Q39" s="57"/>
      <c r="R39" s="34"/>
    </row>
    <row r="40" customFormat="false" ht="38.2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H40" s="33"/>
      <c r="I40" s="33"/>
      <c r="J40" s="33"/>
      <c r="K40" s="33"/>
      <c r="L40" s="33"/>
      <c r="M40" s="57"/>
      <c r="N40" s="57"/>
      <c r="O40" s="57"/>
      <c r="P40" s="57"/>
      <c r="Q40" s="57"/>
      <c r="R40" s="34"/>
    </row>
    <row r="41" customFormat="false" ht="25.5" hidden="false" customHeight="false" outlineLevel="0" collapsed="false">
      <c r="A41" s="58" t="s">
        <v>137</v>
      </c>
      <c r="B41" s="59" t="n">
        <v>22.34</v>
      </c>
      <c r="C41" s="59" t="n">
        <v>21.75</v>
      </c>
      <c r="D41" s="59" t="n">
        <v>0.59</v>
      </c>
      <c r="E41" s="81" t="s">
        <v>106</v>
      </c>
      <c r="F41" s="81" t="s">
        <v>106</v>
      </c>
      <c r="H41" s="26"/>
      <c r="I41" s="26"/>
      <c r="J41" s="26"/>
      <c r="K41" s="33"/>
      <c r="L41" s="33"/>
      <c r="M41" s="57"/>
      <c r="N41" s="57"/>
      <c r="O41" s="57"/>
      <c r="P41" s="57"/>
      <c r="Q41" s="57"/>
      <c r="R41" s="34"/>
    </row>
    <row r="42" customFormat="false" ht="15.75" hidden="false" customHeight="false" outlineLevel="0" collapsed="false">
      <c r="A42" s="31" t="s">
        <v>226</v>
      </c>
      <c r="B42" s="26" t="n">
        <v>0.44</v>
      </c>
      <c r="C42" s="26" t="n">
        <v>0.44</v>
      </c>
      <c r="D42" s="32" t="s">
        <v>106</v>
      </c>
      <c r="E42" s="32" t="s">
        <v>106</v>
      </c>
      <c r="F42" s="32" t="s">
        <v>106</v>
      </c>
      <c r="H42" s="26"/>
      <c r="I42" s="26"/>
      <c r="J42" s="33"/>
      <c r="K42" s="33"/>
      <c r="L42" s="33"/>
      <c r="M42" s="57"/>
      <c r="N42" s="57"/>
      <c r="O42" s="57"/>
      <c r="P42" s="57"/>
      <c r="Q42" s="57"/>
      <c r="R42" s="34"/>
    </row>
    <row r="43" customFormat="false" ht="15.75" hidden="false" customHeight="false" outlineLevel="0" collapsed="false">
      <c r="A43" s="31" t="s">
        <v>139</v>
      </c>
      <c r="B43" s="32" t="s">
        <v>106</v>
      </c>
      <c r="C43" s="32" t="s">
        <v>106</v>
      </c>
      <c r="D43" s="32" t="s">
        <v>106</v>
      </c>
      <c r="E43" s="32" t="s">
        <v>106</v>
      </c>
      <c r="F43" s="32" t="s">
        <v>106</v>
      </c>
      <c r="H43" s="33"/>
      <c r="I43" s="33"/>
      <c r="J43" s="33"/>
      <c r="K43" s="33"/>
      <c r="L43" s="33"/>
      <c r="M43" s="57"/>
      <c r="N43" s="57"/>
      <c r="O43" s="57"/>
      <c r="P43" s="57"/>
      <c r="Q43" s="57"/>
      <c r="R43" s="34"/>
    </row>
    <row r="44" customFormat="false" ht="15.75" hidden="false" customHeight="false" outlineLevel="0" collapsed="false">
      <c r="A44" s="31" t="s">
        <v>140</v>
      </c>
      <c r="B44" s="26" t="n">
        <v>0.8</v>
      </c>
      <c r="C44" s="26" t="n">
        <v>0.57</v>
      </c>
      <c r="D44" s="32" t="n">
        <v>0.23</v>
      </c>
      <c r="E44" s="32" t="s">
        <v>106</v>
      </c>
      <c r="F44" s="32" t="s">
        <v>106</v>
      </c>
      <c r="H44" s="26"/>
      <c r="I44" s="26"/>
      <c r="J44" s="33"/>
      <c r="K44" s="33"/>
      <c r="L44" s="33"/>
      <c r="M44" s="57"/>
      <c r="N44" s="57"/>
      <c r="O44" s="57"/>
      <c r="P44" s="57"/>
      <c r="Q44" s="57"/>
      <c r="R44" s="34"/>
    </row>
    <row r="45" customFormat="false" ht="15.75" hidden="false" customHeight="false" outlineLevel="0" collapsed="false">
      <c r="A45" s="31" t="s">
        <v>141</v>
      </c>
      <c r="B45" s="26" t="n">
        <v>13.9</v>
      </c>
      <c r="C45" s="26" t="n">
        <v>13.9</v>
      </c>
      <c r="D45" s="26" t="s">
        <v>106</v>
      </c>
      <c r="E45" s="32" t="s">
        <v>106</v>
      </c>
      <c r="F45" s="32" t="s">
        <v>106</v>
      </c>
      <c r="H45" s="26"/>
      <c r="I45" s="26"/>
      <c r="J45" s="26"/>
      <c r="K45" s="33"/>
      <c r="L45" s="33"/>
      <c r="M45" s="57"/>
      <c r="N45" s="57"/>
      <c r="O45" s="57"/>
      <c r="P45" s="57"/>
      <c r="Q45" s="57"/>
      <c r="R45" s="34"/>
    </row>
    <row r="46" customFormat="false" ht="15.75" hidden="false" customHeight="false" outlineLevel="0" collapsed="false">
      <c r="A46" s="31" t="s">
        <v>142</v>
      </c>
      <c r="B46" s="26" t="n">
        <v>1.64</v>
      </c>
      <c r="C46" s="26" t="n">
        <v>1.64</v>
      </c>
      <c r="D46" s="26" t="s">
        <v>106</v>
      </c>
      <c r="E46" s="32" t="s">
        <v>106</v>
      </c>
      <c r="F46" s="32" t="s">
        <v>106</v>
      </c>
      <c r="H46" s="26"/>
      <c r="I46" s="26"/>
      <c r="J46" s="26"/>
      <c r="K46" s="33"/>
      <c r="L46" s="33"/>
      <c r="M46" s="57"/>
      <c r="N46" s="57"/>
      <c r="O46" s="57"/>
      <c r="P46" s="57"/>
      <c r="Q46" s="57"/>
      <c r="R46" s="34"/>
    </row>
    <row r="47" customFormat="false" ht="15.75" hidden="false" customHeight="false" outlineLevel="0" collapsed="false">
      <c r="A47" s="31" t="s">
        <v>143</v>
      </c>
      <c r="B47" s="26" t="n">
        <v>2.49</v>
      </c>
      <c r="C47" s="26" t="n">
        <v>2.13</v>
      </c>
      <c r="D47" s="26" t="n">
        <v>0.36</v>
      </c>
      <c r="E47" s="32" t="s">
        <v>106</v>
      </c>
      <c r="F47" s="32" t="s">
        <v>106</v>
      </c>
      <c r="H47" s="26"/>
      <c r="I47" s="26"/>
      <c r="J47" s="26"/>
      <c r="K47" s="33"/>
      <c r="L47" s="33"/>
      <c r="M47" s="57"/>
      <c r="N47" s="57"/>
      <c r="O47" s="57"/>
      <c r="P47" s="57"/>
      <c r="Q47" s="57"/>
      <c r="R47" s="34"/>
    </row>
    <row r="48" customFormat="false" ht="15.75" hidden="false" customHeight="false" outlineLevel="0" collapsed="false">
      <c r="A48" s="31" t="s">
        <v>144</v>
      </c>
      <c r="B48" s="26" t="n">
        <v>3.07</v>
      </c>
      <c r="C48" s="26" t="n">
        <v>3.07</v>
      </c>
      <c r="D48" s="32" t="s">
        <v>106</v>
      </c>
      <c r="E48" s="32" t="s">
        <v>106</v>
      </c>
      <c r="F48" s="32" t="s">
        <v>106</v>
      </c>
      <c r="H48" s="26"/>
      <c r="I48" s="26"/>
      <c r="J48" s="33"/>
      <c r="K48" s="33"/>
      <c r="L48" s="33"/>
      <c r="M48" s="57"/>
      <c r="N48" s="57"/>
      <c r="O48" s="57"/>
      <c r="P48" s="57"/>
      <c r="Q48" s="57"/>
      <c r="R48" s="34"/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H49" s="33"/>
      <c r="I49" s="33"/>
      <c r="J49" s="33"/>
      <c r="K49" s="33"/>
      <c r="L49" s="33"/>
      <c r="M49" s="57"/>
      <c r="N49" s="57"/>
      <c r="O49" s="57"/>
      <c r="P49" s="57"/>
      <c r="Q49" s="57"/>
      <c r="R49" s="34"/>
    </row>
    <row r="50" customFormat="false" ht="25.5" hidden="false" customHeight="false" outlineLevel="0" collapsed="false">
      <c r="A50" s="58" t="s">
        <v>146</v>
      </c>
      <c r="B50" s="59" t="n">
        <v>5.59</v>
      </c>
      <c r="C50" s="59" t="n">
        <v>5.59</v>
      </c>
      <c r="D50" s="59" t="s">
        <v>106</v>
      </c>
      <c r="E50" s="81" t="s">
        <v>106</v>
      </c>
      <c r="F50" s="81" t="s">
        <v>106</v>
      </c>
      <c r="H50" s="26"/>
      <c r="I50" s="26"/>
      <c r="J50" s="26"/>
      <c r="K50" s="33"/>
      <c r="L50" s="33"/>
      <c r="M50" s="57"/>
      <c r="N50" s="57"/>
      <c r="O50" s="57"/>
      <c r="P50" s="57"/>
      <c r="Q50" s="57"/>
      <c r="R50" s="34"/>
    </row>
    <row r="51" customFormat="false" ht="15.75" hidden="false" customHeight="false" outlineLevel="0" collapsed="false">
      <c r="A51" s="31" t="s">
        <v>147</v>
      </c>
      <c r="B51" s="32" t="n">
        <v>0.1</v>
      </c>
      <c r="C51" s="32" t="n">
        <v>0.1</v>
      </c>
      <c r="D51" s="32" t="s">
        <v>106</v>
      </c>
      <c r="E51" s="32" t="s">
        <v>106</v>
      </c>
      <c r="F51" s="32" t="s">
        <v>106</v>
      </c>
      <c r="H51" s="33"/>
      <c r="I51" s="33"/>
      <c r="J51" s="33"/>
      <c r="K51" s="33"/>
      <c r="L51" s="33"/>
      <c r="M51" s="57"/>
      <c r="N51" s="57"/>
      <c r="O51" s="57"/>
      <c r="P51" s="57"/>
      <c r="Q51" s="57"/>
      <c r="R51" s="34"/>
    </row>
    <row r="52" customFormat="false" ht="15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H52" s="33"/>
      <c r="I52" s="33"/>
      <c r="J52" s="33"/>
      <c r="K52" s="33"/>
      <c r="L52" s="33"/>
      <c r="M52" s="57"/>
      <c r="N52" s="57"/>
      <c r="O52" s="57"/>
      <c r="P52" s="57"/>
      <c r="Q52" s="57"/>
      <c r="R52" s="34"/>
    </row>
    <row r="53" customFormat="false" ht="25.5" hidden="false" customHeight="false" outlineLevel="0" collapsed="false">
      <c r="A53" s="31" t="s">
        <v>149</v>
      </c>
      <c r="B53" s="26" t="n">
        <v>1.01</v>
      </c>
      <c r="C53" s="26" t="n">
        <v>1.01</v>
      </c>
      <c r="D53" s="32" t="s">
        <v>106</v>
      </c>
      <c r="E53" s="32" t="s">
        <v>106</v>
      </c>
      <c r="F53" s="32" t="s">
        <v>106</v>
      </c>
      <c r="H53" s="26"/>
      <c r="I53" s="26"/>
      <c r="J53" s="33"/>
      <c r="K53" s="33"/>
      <c r="L53" s="33"/>
      <c r="M53" s="57"/>
      <c r="N53" s="57"/>
      <c r="O53" s="57"/>
      <c r="P53" s="57"/>
      <c r="Q53" s="57"/>
      <c r="R53" s="34"/>
    </row>
    <row r="54" customFormat="false" ht="25.5" hidden="false" customHeight="false" outlineLevel="0" collapsed="false">
      <c r="A54" s="31" t="s">
        <v>150</v>
      </c>
      <c r="B54" s="26" t="n">
        <v>0.71</v>
      </c>
      <c r="C54" s="26" t="n">
        <v>0.71</v>
      </c>
      <c r="D54" s="32" t="s">
        <v>106</v>
      </c>
      <c r="E54" s="32" t="s">
        <v>106</v>
      </c>
      <c r="F54" s="32" t="s">
        <v>106</v>
      </c>
      <c r="H54" s="26"/>
      <c r="I54" s="26"/>
      <c r="J54" s="33"/>
      <c r="K54" s="33"/>
      <c r="L54" s="33"/>
      <c r="M54" s="57"/>
      <c r="N54" s="57"/>
      <c r="O54" s="57"/>
      <c r="P54" s="57"/>
      <c r="Q54" s="57"/>
      <c r="R54" s="34"/>
    </row>
    <row r="55" customFormat="false" ht="25.5" hidden="false" customHeight="false" outlineLevel="0" collapsed="false">
      <c r="A55" s="31" t="s">
        <v>151</v>
      </c>
      <c r="B55" s="26" t="n">
        <v>0.22</v>
      </c>
      <c r="C55" s="26" t="n">
        <v>0.22</v>
      </c>
      <c r="D55" s="32" t="s">
        <v>106</v>
      </c>
      <c r="E55" s="32" t="s">
        <v>106</v>
      </c>
      <c r="F55" s="32" t="s">
        <v>106</v>
      </c>
      <c r="H55" s="26"/>
      <c r="I55" s="26"/>
      <c r="J55" s="33"/>
      <c r="K55" s="33"/>
      <c r="L55" s="33"/>
      <c r="M55" s="57"/>
      <c r="N55" s="57"/>
      <c r="O55" s="57"/>
      <c r="P55" s="57"/>
      <c r="Q55" s="57"/>
      <c r="R55" s="34"/>
    </row>
    <row r="56" customFormat="false" ht="15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H56" s="33"/>
      <c r="I56" s="33"/>
      <c r="J56" s="33"/>
      <c r="K56" s="33"/>
      <c r="L56" s="33"/>
      <c r="M56" s="57"/>
      <c r="N56" s="57"/>
      <c r="O56" s="57"/>
      <c r="P56" s="57"/>
      <c r="Q56" s="57"/>
      <c r="R56" s="34"/>
    </row>
    <row r="57" customFormat="false" ht="15.75" hidden="false" customHeight="false" outlineLevel="0" collapsed="false">
      <c r="A57" s="31" t="s">
        <v>153</v>
      </c>
      <c r="B57" s="26" t="n">
        <v>3.55</v>
      </c>
      <c r="C57" s="26" t="n">
        <v>3.55</v>
      </c>
      <c r="D57" s="26" t="s">
        <v>106</v>
      </c>
      <c r="E57" s="32" t="s">
        <v>106</v>
      </c>
      <c r="F57" s="32" t="s">
        <v>106</v>
      </c>
      <c r="H57" s="26"/>
      <c r="I57" s="26"/>
      <c r="J57" s="26"/>
      <c r="K57" s="33"/>
      <c r="L57" s="33"/>
      <c r="M57" s="57"/>
      <c r="N57" s="57"/>
      <c r="O57" s="57"/>
      <c r="P57" s="57"/>
      <c r="Q57" s="57"/>
      <c r="R57" s="34"/>
    </row>
    <row r="58" customFormat="false" ht="25.5" hidden="false" customHeight="false" outlineLevel="0" collapsed="false">
      <c r="A58" s="58" t="s">
        <v>154</v>
      </c>
      <c r="B58" s="59" t="n">
        <v>93.59</v>
      </c>
      <c r="C58" s="59" t="n">
        <v>89.52</v>
      </c>
      <c r="D58" s="59" t="n">
        <v>4.07</v>
      </c>
      <c r="E58" s="59" t="s">
        <v>106</v>
      </c>
      <c r="F58" s="81" t="s">
        <v>106</v>
      </c>
      <c r="H58" s="26"/>
      <c r="I58" s="26"/>
      <c r="J58" s="26"/>
      <c r="K58" s="26"/>
      <c r="L58" s="33"/>
      <c r="M58" s="57"/>
      <c r="N58" s="57"/>
      <c r="O58" s="57"/>
      <c r="P58" s="57"/>
      <c r="Q58" s="57"/>
      <c r="R58" s="34"/>
    </row>
    <row r="59" customFormat="false" ht="25.5" hidden="false" customHeight="false" outlineLevel="0" collapsed="false">
      <c r="A59" s="31" t="s">
        <v>155</v>
      </c>
      <c r="B59" s="26" t="n">
        <v>18.76</v>
      </c>
      <c r="C59" s="26" t="n">
        <v>17.58</v>
      </c>
      <c r="D59" s="26" t="n">
        <v>1.18</v>
      </c>
      <c r="E59" s="32" t="s">
        <v>106</v>
      </c>
      <c r="F59" s="32" t="s">
        <v>106</v>
      </c>
      <c r="H59" s="26"/>
      <c r="I59" s="26"/>
      <c r="J59" s="26"/>
      <c r="K59" s="33"/>
      <c r="L59" s="33"/>
      <c r="M59" s="57"/>
      <c r="N59" s="57"/>
      <c r="O59" s="57"/>
      <c r="P59" s="57"/>
      <c r="Q59" s="57"/>
      <c r="R59" s="34"/>
    </row>
    <row r="60" customFormat="false" ht="15.75" hidden="false" customHeight="false" outlineLevel="0" collapsed="false">
      <c r="A60" s="31" t="s">
        <v>156</v>
      </c>
      <c r="B60" s="26" t="n">
        <v>4.11</v>
      </c>
      <c r="C60" s="26" t="n">
        <v>3.51</v>
      </c>
      <c r="D60" s="26" t="n">
        <v>0.6</v>
      </c>
      <c r="E60" s="32" t="s">
        <v>106</v>
      </c>
      <c r="F60" s="32" t="s">
        <v>106</v>
      </c>
      <c r="H60" s="26"/>
      <c r="I60" s="26"/>
      <c r="J60" s="26"/>
      <c r="K60" s="33"/>
      <c r="L60" s="33"/>
      <c r="M60" s="57"/>
      <c r="N60" s="57"/>
      <c r="O60" s="57"/>
      <c r="P60" s="57"/>
      <c r="Q60" s="57"/>
      <c r="R60" s="34"/>
    </row>
    <row r="61" customFormat="false" ht="15.75" hidden="false" customHeight="false" outlineLevel="0" collapsed="false">
      <c r="A61" s="31" t="s">
        <v>157</v>
      </c>
      <c r="B61" s="26" t="n">
        <v>0.2</v>
      </c>
      <c r="C61" s="26" t="n">
        <v>0.2</v>
      </c>
      <c r="D61" s="32" t="s">
        <v>106</v>
      </c>
      <c r="E61" s="32" t="s">
        <v>106</v>
      </c>
      <c r="F61" s="32" t="s">
        <v>106</v>
      </c>
      <c r="H61" s="26"/>
      <c r="I61" s="26"/>
      <c r="J61" s="33"/>
      <c r="K61" s="33"/>
      <c r="L61" s="33"/>
      <c r="M61" s="57"/>
      <c r="N61" s="57"/>
      <c r="O61" s="57"/>
      <c r="P61" s="57"/>
      <c r="Q61" s="57"/>
      <c r="R61" s="34"/>
    </row>
    <row r="62" customFormat="false" ht="15.75" hidden="false" customHeight="false" outlineLevel="0" collapsed="false">
      <c r="A62" s="31" t="s">
        <v>217</v>
      </c>
      <c r="B62" s="26" t="n">
        <v>3.89</v>
      </c>
      <c r="C62" s="26" t="n">
        <v>3.76</v>
      </c>
      <c r="D62" s="32" t="n">
        <v>0.13</v>
      </c>
      <c r="E62" s="32" t="s">
        <v>106</v>
      </c>
      <c r="F62" s="32" t="s">
        <v>106</v>
      </c>
      <c r="H62" s="26"/>
      <c r="I62" s="26"/>
      <c r="J62" s="33"/>
      <c r="K62" s="33"/>
      <c r="L62" s="33"/>
      <c r="M62" s="57"/>
      <c r="N62" s="57"/>
      <c r="O62" s="57"/>
      <c r="P62" s="57"/>
      <c r="Q62" s="57"/>
      <c r="R62" s="34"/>
    </row>
    <row r="63" customFormat="false" ht="15.75" hidden="false" customHeight="false" outlineLevel="0" collapsed="false">
      <c r="A63" s="31" t="s">
        <v>159</v>
      </c>
      <c r="B63" s="26" t="n">
        <v>14.89</v>
      </c>
      <c r="C63" s="26" t="n">
        <v>14.17</v>
      </c>
      <c r="D63" s="26" t="n">
        <v>0.72</v>
      </c>
      <c r="E63" s="32" t="s">
        <v>106</v>
      </c>
      <c r="F63" s="32" t="s">
        <v>106</v>
      </c>
      <c r="H63" s="26"/>
      <c r="I63" s="26"/>
      <c r="J63" s="26"/>
      <c r="K63" s="33"/>
      <c r="L63" s="33"/>
      <c r="M63" s="57"/>
      <c r="N63" s="57"/>
      <c r="O63" s="57"/>
      <c r="P63" s="57"/>
      <c r="Q63" s="57"/>
      <c r="R63" s="34"/>
    </row>
    <row r="64" customFormat="false" ht="15.75" hidden="false" customHeight="false" outlineLevel="0" collapsed="false">
      <c r="A64" s="31" t="s">
        <v>218</v>
      </c>
      <c r="B64" s="26" t="n">
        <v>2.18</v>
      </c>
      <c r="C64" s="26" t="n">
        <v>2.18</v>
      </c>
      <c r="D64" s="32" t="s">
        <v>106</v>
      </c>
      <c r="E64" s="32" t="s">
        <v>106</v>
      </c>
      <c r="F64" s="32" t="s">
        <v>106</v>
      </c>
      <c r="H64" s="26"/>
      <c r="I64" s="26"/>
      <c r="J64" s="33"/>
      <c r="K64" s="33"/>
      <c r="L64" s="33"/>
      <c r="M64" s="57"/>
      <c r="N64" s="57"/>
      <c r="O64" s="57"/>
      <c r="P64" s="57"/>
      <c r="Q64" s="57"/>
      <c r="R64" s="34"/>
    </row>
    <row r="65" customFormat="false" ht="15.75" hidden="false" customHeight="false" outlineLevel="0" collapsed="false">
      <c r="A65" s="31" t="s">
        <v>161</v>
      </c>
      <c r="B65" s="26" t="n">
        <v>4.53</v>
      </c>
      <c r="C65" s="26" t="n">
        <v>4.51</v>
      </c>
      <c r="D65" s="26" t="n">
        <v>0.02</v>
      </c>
      <c r="E65" s="26" t="s">
        <v>106</v>
      </c>
      <c r="F65" s="32" t="s">
        <v>106</v>
      </c>
      <c r="H65" s="26"/>
      <c r="I65" s="26"/>
      <c r="J65" s="26"/>
      <c r="K65" s="26"/>
      <c r="L65" s="33"/>
      <c r="M65" s="57"/>
      <c r="N65" s="57"/>
      <c r="O65" s="57"/>
      <c r="P65" s="57"/>
      <c r="Q65" s="57"/>
      <c r="R65" s="34"/>
    </row>
    <row r="66" customFormat="false" ht="15.75" hidden="false" customHeight="false" outlineLevel="0" collapsed="false">
      <c r="A66" s="31" t="s">
        <v>162</v>
      </c>
      <c r="B66" s="26" t="n">
        <v>6.72</v>
      </c>
      <c r="C66" s="26" t="n">
        <v>6.7</v>
      </c>
      <c r="D66" s="26" t="n">
        <v>0.02</v>
      </c>
      <c r="E66" s="32" t="s">
        <v>106</v>
      </c>
      <c r="F66" s="32" t="s">
        <v>106</v>
      </c>
      <c r="H66" s="26"/>
      <c r="I66" s="26"/>
      <c r="J66" s="26"/>
      <c r="K66" s="33"/>
      <c r="L66" s="33"/>
      <c r="M66" s="57"/>
      <c r="N66" s="57"/>
      <c r="O66" s="57"/>
      <c r="P66" s="57"/>
      <c r="Q66" s="57"/>
      <c r="R66" s="34"/>
    </row>
    <row r="67" customFormat="false" ht="15.75" hidden="false" customHeight="false" outlineLevel="0" collapsed="false">
      <c r="A67" s="31" t="s">
        <v>163</v>
      </c>
      <c r="B67" s="26" t="n">
        <v>6.49</v>
      </c>
      <c r="C67" s="26" t="n">
        <v>6.32</v>
      </c>
      <c r="D67" s="26" t="n">
        <v>0.17</v>
      </c>
      <c r="E67" s="32" t="s">
        <v>106</v>
      </c>
      <c r="F67" s="32" t="s">
        <v>106</v>
      </c>
      <c r="H67" s="26"/>
      <c r="I67" s="26"/>
      <c r="J67" s="26"/>
      <c r="K67" s="33"/>
      <c r="L67" s="33"/>
      <c r="M67" s="57"/>
      <c r="N67" s="57"/>
      <c r="O67" s="57"/>
      <c r="P67" s="57"/>
      <c r="Q67" s="57"/>
      <c r="R67" s="34"/>
    </row>
    <row r="68" customFormat="false" ht="15.75" hidden="false" customHeight="false" outlineLevel="0" collapsed="false">
      <c r="A68" s="31" t="s">
        <v>164</v>
      </c>
      <c r="B68" s="26" t="n">
        <v>3.55</v>
      </c>
      <c r="C68" s="26" t="n">
        <v>3.04</v>
      </c>
      <c r="D68" s="26" t="n">
        <v>0.51</v>
      </c>
      <c r="E68" s="32" t="s">
        <v>106</v>
      </c>
      <c r="F68" s="32" t="s">
        <v>106</v>
      </c>
      <c r="H68" s="26"/>
      <c r="I68" s="26"/>
      <c r="J68" s="26"/>
      <c r="K68" s="33"/>
      <c r="L68" s="33"/>
      <c r="M68" s="57"/>
      <c r="N68" s="57"/>
      <c r="O68" s="57"/>
      <c r="P68" s="57"/>
      <c r="Q68" s="57"/>
      <c r="R68" s="34"/>
    </row>
    <row r="69" customFormat="false" ht="15.75" hidden="false" customHeight="false" outlineLevel="0" collapsed="false">
      <c r="A69" s="31" t="s">
        <v>165</v>
      </c>
      <c r="B69" s="26" t="n">
        <v>1.88</v>
      </c>
      <c r="C69" s="26" t="n">
        <v>1.38</v>
      </c>
      <c r="D69" s="26" t="n">
        <v>0.5</v>
      </c>
      <c r="E69" s="32" t="s">
        <v>106</v>
      </c>
      <c r="F69" s="32" t="s">
        <v>106</v>
      </c>
      <c r="H69" s="26"/>
      <c r="I69" s="26"/>
      <c r="J69" s="26"/>
      <c r="K69" s="33"/>
      <c r="L69" s="33"/>
      <c r="M69" s="57"/>
      <c r="N69" s="57"/>
      <c r="O69" s="57"/>
      <c r="P69" s="57"/>
      <c r="Q69" s="57"/>
      <c r="R69" s="34"/>
    </row>
    <row r="70" customFormat="false" ht="15.75" hidden="false" customHeight="false" outlineLevel="0" collapsed="false">
      <c r="A70" s="31" t="s">
        <v>166</v>
      </c>
      <c r="B70" s="26" t="n">
        <v>19.51</v>
      </c>
      <c r="C70" s="26" t="n">
        <v>19.3</v>
      </c>
      <c r="D70" s="26" t="n">
        <v>0.21</v>
      </c>
      <c r="E70" s="32" t="s">
        <v>106</v>
      </c>
      <c r="F70" s="32" t="s">
        <v>106</v>
      </c>
      <c r="H70" s="26"/>
      <c r="I70" s="26"/>
      <c r="J70" s="26"/>
      <c r="K70" s="33"/>
      <c r="L70" s="33"/>
      <c r="M70" s="57"/>
      <c r="N70" s="57"/>
      <c r="O70" s="57"/>
      <c r="P70" s="57"/>
      <c r="Q70" s="57"/>
      <c r="R70" s="34"/>
    </row>
    <row r="71" customFormat="false" ht="15.75" hidden="false" customHeight="false" outlineLevel="0" collapsed="false">
      <c r="A71" s="31" t="s">
        <v>167</v>
      </c>
      <c r="B71" s="26" t="n">
        <v>6.61</v>
      </c>
      <c r="C71" s="26" t="n">
        <v>6.61</v>
      </c>
      <c r="D71" s="32" t="s">
        <v>106</v>
      </c>
      <c r="E71" s="32" t="s">
        <v>106</v>
      </c>
      <c r="F71" s="32" t="s">
        <v>106</v>
      </c>
      <c r="H71" s="26"/>
      <c r="I71" s="26"/>
      <c r="J71" s="33"/>
      <c r="K71" s="33"/>
      <c r="L71" s="33"/>
      <c r="M71" s="57"/>
      <c r="N71" s="57"/>
      <c r="O71" s="57"/>
      <c r="P71" s="57"/>
      <c r="Q71" s="57"/>
      <c r="R71" s="34"/>
    </row>
    <row r="72" customFormat="false" ht="15.75" hidden="false" customHeight="false" outlineLevel="0" collapsed="false">
      <c r="A72" s="31" t="s">
        <v>168</v>
      </c>
      <c r="B72" s="26" t="n">
        <v>0.27</v>
      </c>
      <c r="C72" s="26" t="n">
        <v>0.26</v>
      </c>
      <c r="D72" s="32" t="n">
        <v>0.01</v>
      </c>
      <c r="E72" s="32" t="s">
        <v>106</v>
      </c>
      <c r="F72" s="32" t="s">
        <v>106</v>
      </c>
      <c r="H72" s="26"/>
      <c r="I72" s="26"/>
      <c r="J72" s="33"/>
      <c r="K72" s="33"/>
      <c r="L72" s="33"/>
      <c r="M72" s="57"/>
      <c r="N72" s="57"/>
      <c r="O72" s="57"/>
      <c r="P72" s="57"/>
      <c r="Q72" s="57"/>
      <c r="R72" s="34"/>
    </row>
    <row r="73" customFormat="false" ht="25.5" hidden="false" customHeight="false" outlineLevel="0" collapsed="false">
      <c r="A73" s="58" t="s">
        <v>169</v>
      </c>
      <c r="B73" s="59" t="n">
        <v>73.69</v>
      </c>
      <c r="C73" s="59" t="n">
        <v>71.45</v>
      </c>
      <c r="D73" s="59" t="n">
        <v>2.24</v>
      </c>
      <c r="E73" s="59" t="s">
        <v>106</v>
      </c>
      <c r="F73" s="81" t="s">
        <v>106</v>
      </c>
      <c r="H73" s="26"/>
      <c r="I73" s="26"/>
      <c r="J73" s="26"/>
      <c r="K73" s="26"/>
      <c r="L73" s="33"/>
      <c r="M73" s="57"/>
      <c r="N73" s="57"/>
      <c r="O73" s="57"/>
      <c r="P73" s="57"/>
      <c r="Q73" s="57"/>
      <c r="R73" s="34"/>
    </row>
    <row r="74" customFormat="false" ht="15.75" hidden="false" customHeight="false" outlineLevel="0" collapsed="false">
      <c r="A74" s="31" t="s">
        <v>170</v>
      </c>
      <c r="B74" s="26" t="n">
        <v>7.41</v>
      </c>
      <c r="C74" s="26" t="n">
        <v>7.41</v>
      </c>
      <c r="D74" s="32" t="s">
        <v>106</v>
      </c>
      <c r="E74" s="32" t="s">
        <v>106</v>
      </c>
      <c r="F74" s="32" t="s">
        <v>106</v>
      </c>
      <c r="H74" s="26"/>
      <c r="I74" s="26"/>
      <c r="J74" s="33"/>
      <c r="K74" s="33"/>
      <c r="L74" s="33"/>
      <c r="M74" s="57"/>
      <c r="N74" s="57"/>
      <c r="O74" s="57"/>
      <c r="P74" s="57"/>
      <c r="Q74" s="57"/>
      <c r="R74" s="34"/>
    </row>
    <row r="75" customFormat="false" ht="15.75" hidden="false" customHeight="false" outlineLevel="0" collapsed="false">
      <c r="A75" s="31" t="s">
        <v>171</v>
      </c>
      <c r="B75" s="26" t="n">
        <v>23.54</v>
      </c>
      <c r="C75" s="26" t="n">
        <v>22.92</v>
      </c>
      <c r="D75" s="26" t="n">
        <v>0.62</v>
      </c>
      <c r="E75" s="32" t="s">
        <v>106</v>
      </c>
      <c r="F75" s="32" t="s">
        <v>106</v>
      </c>
      <c r="H75" s="26"/>
      <c r="I75" s="26"/>
      <c r="J75" s="26"/>
      <c r="K75" s="33"/>
      <c r="L75" s="33"/>
      <c r="M75" s="57"/>
      <c r="N75" s="57"/>
      <c r="O75" s="57"/>
      <c r="P75" s="57"/>
      <c r="Q75" s="57"/>
      <c r="R75" s="34"/>
    </row>
    <row r="76" customFormat="false" ht="15.75" hidden="false" customHeight="false" outlineLevel="0" collapsed="false">
      <c r="A76" s="31" t="s">
        <v>172</v>
      </c>
      <c r="B76" s="26" t="n">
        <v>25.45</v>
      </c>
      <c r="C76" s="26" t="n">
        <v>25.18</v>
      </c>
      <c r="D76" s="26" t="n">
        <v>0.27</v>
      </c>
      <c r="E76" s="32" t="s">
        <v>106</v>
      </c>
      <c r="F76" s="32" t="s">
        <v>106</v>
      </c>
      <c r="H76" s="26"/>
      <c r="I76" s="26"/>
      <c r="J76" s="26"/>
      <c r="K76" s="33"/>
      <c r="L76" s="33"/>
      <c r="M76" s="57"/>
      <c r="N76" s="57"/>
      <c r="O76" s="57"/>
      <c r="P76" s="57"/>
      <c r="Q76" s="57"/>
      <c r="R76" s="34"/>
    </row>
    <row r="77" customFormat="false" ht="51" hidden="false" customHeight="false" outlineLevel="0" collapsed="false">
      <c r="A77" s="35" t="s">
        <v>173</v>
      </c>
      <c r="B77" s="26" t="n">
        <v>10.35</v>
      </c>
      <c r="C77" s="26" t="n">
        <v>10.3</v>
      </c>
      <c r="D77" s="26" t="n">
        <v>0.05</v>
      </c>
      <c r="E77" s="32" t="s">
        <v>106</v>
      </c>
      <c r="F77" s="32" t="s">
        <v>106</v>
      </c>
      <c r="H77" s="26"/>
      <c r="I77" s="26"/>
      <c r="J77" s="26"/>
      <c r="K77" s="33"/>
      <c r="L77" s="33"/>
      <c r="M77" s="57"/>
      <c r="N77" s="57"/>
      <c r="O77" s="57"/>
      <c r="P77" s="57"/>
      <c r="Q77" s="57"/>
      <c r="R77" s="34"/>
    </row>
    <row r="78" customFormat="false" ht="38.25" hidden="false" customHeight="false" outlineLevel="0" collapsed="false">
      <c r="A78" s="35" t="s">
        <v>174</v>
      </c>
      <c r="B78" s="26" t="n">
        <v>8.36</v>
      </c>
      <c r="C78" s="26" t="n">
        <v>8.14</v>
      </c>
      <c r="D78" s="26" t="n">
        <v>0.22</v>
      </c>
      <c r="E78" s="32" t="s">
        <v>106</v>
      </c>
      <c r="F78" s="32" t="s">
        <v>106</v>
      </c>
      <c r="H78" s="26"/>
      <c r="I78" s="26"/>
      <c r="J78" s="26"/>
      <c r="K78" s="33"/>
      <c r="L78" s="33"/>
      <c r="M78" s="57"/>
      <c r="N78" s="57"/>
      <c r="O78" s="57"/>
      <c r="P78" s="57"/>
      <c r="Q78" s="57"/>
      <c r="R78" s="34"/>
    </row>
    <row r="79" customFormat="false" ht="89.25" hidden="false" customHeight="false" outlineLevel="0" collapsed="false">
      <c r="A79" s="35" t="s">
        <v>175</v>
      </c>
      <c r="B79" s="26" t="n">
        <v>6.74</v>
      </c>
      <c r="C79" s="26" t="n">
        <v>6.74</v>
      </c>
      <c r="D79" s="32" t="s">
        <v>106</v>
      </c>
      <c r="E79" s="32" t="s">
        <v>106</v>
      </c>
      <c r="F79" s="32" t="s">
        <v>106</v>
      </c>
      <c r="H79" s="26"/>
      <c r="I79" s="26"/>
      <c r="J79" s="33"/>
      <c r="K79" s="33"/>
      <c r="L79" s="33"/>
      <c r="M79" s="57"/>
      <c r="N79" s="57"/>
      <c r="O79" s="57"/>
      <c r="P79" s="57"/>
      <c r="Q79" s="57"/>
      <c r="R79" s="34"/>
    </row>
    <row r="80" customFormat="false" ht="15.75" hidden="false" customHeight="false" outlineLevel="0" collapsed="false">
      <c r="A80" s="31" t="s">
        <v>176</v>
      </c>
      <c r="B80" s="26" t="n">
        <v>17.29</v>
      </c>
      <c r="C80" s="26" t="n">
        <v>15.94</v>
      </c>
      <c r="D80" s="26" t="n">
        <v>1.35</v>
      </c>
      <c r="E80" s="26" t="s">
        <v>106</v>
      </c>
      <c r="F80" s="32" t="s">
        <v>106</v>
      </c>
      <c r="H80" s="26"/>
      <c r="I80" s="26"/>
      <c r="J80" s="26"/>
      <c r="K80" s="26"/>
      <c r="L80" s="33"/>
      <c r="M80" s="57"/>
      <c r="N80" s="57"/>
      <c r="O80" s="57"/>
      <c r="P80" s="57"/>
      <c r="Q80" s="57"/>
      <c r="R80" s="34"/>
    </row>
    <row r="81" customFormat="false" ht="25.5" hidden="false" customHeight="false" outlineLevel="0" collapsed="false">
      <c r="A81" s="58" t="s">
        <v>177</v>
      </c>
      <c r="B81" s="59" t="n">
        <v>144.54</v>
      </c>
      <c r="C81" s="59" t="n">
        <v>142.12</v>
      </c>
      <c r="D81" s="59" t="n">
        <v>2.34</v>
      </c>
      <c r="E81" s="59" t="n">
        <v>0.08</v>
      </c>
      <c r="F81" s="81" t="s">
        <v>106</v>
      </c>
      <c r="H81" s="26"/>
      <c r="I81" s="26"/>
      <c r="J81" s="26"/>
      <c r="K81" s="26"/>
      <c r="L81" s="33"/>
      <c r="M81" s="57"/>
      <c r="N81" s="57"/>
      <c r="O81" s="57"/>
      <c r="P81" s="57"/>
      <c r="Q81" s="57"/>
      <c r="R81" s="34"/>
    </row>
    <row r="82" customFormat="false" ht="15.75" hidden="false" customHeight="false" outlineLevel="0" collapsed="false">
      <c r="A82" s="31" t="s">
        <v>178</v>
      </c>
      <c r="B82" s="26" t="n">
        <v>1.18</v>
      </c>
      <c r="C82" s="26" t="n">
        <v>0.98</v>
      </c>
      <c r="D82" s="26" t="n">
        <v>0.2</v>
      </c>
      <c r="E82" s="32" t="s">
        <v>106</v>
      </c>
      <c r="F82" s="32" t="s">
        <v>106</v>
      </c>
      <c r="H82" s="26"/>
      <c r="I82" s="26"/>
      <c r="J82" s="26"/>
      <c r="K82" s="33"/>
      <c r="L82" s="33"/>
      <c r="M82" s="57"/>
      <c r="N82" s="57"/>
      <c r="O82" s="57"/>
      <c r="P82" s="57"/>
      <c r="Q82" s="57"/>
      <c r="R82" s="34"/>
    </row>
    <row r="83" customFormat="false" ht="15.75" hidden="false" customHeight="false" outlineLevel="0" collapsed="false">
      <c r="A83" s="31" t="s">
        <v>179</v>
      </c>
      <c r="B83" s="26" t="n">
        <v>0.96</v>
      </c>
      <c r="C83" s="26" t="n">
        <v>0.96</v>
      </c>
      <c r="D83" s="32" t="s">
        <v>106</v>
      </c>
      <c r="E83" s="32" t="s">
        <v>106</v>
      </c>
      <c r="F83" s="32" t="s">
        <v>106</v>
      </c>
      <c r="H83" s="26"/>
      <c r="I83" s="26"/>
      <c r="J83" s="33"/>
      <c r="K83" s="33"/>
      <c r="L83" s="33"/>
      <c r="M83" s="57"/>
      <c r="N83" s="57"/>
      <c r="O83" s="57"/>
      <c r="P83" s="57"/>
      <c r="Q83" s="57"/>
      <c r="R83" s="34"/>
    </row>
    <row r="84" customFormat="false" ht="15.75" hidden="false" customHeight="false" outlineLevel="0" collapsed="false">
      <c r="A84" s="31" t="s">
        <v>180</v>
      </c>
      <c r="B84" s="26" t="n">
        <v>4.49</v>
      </c>
      <c r="C84" s="26" t="n">
        <v>4.49</v>
      </c>
      <c r="D84" s="26" t="s">
        <v>106</v>
      </c>
      <c r="E84" s="26" t="s">
        <v>106</v>
      </c>
      <c r="F84" s="32" t="s">
        <v>106</v>
      </c>
      <c r="H84" s="26"/>
      <c r="I84" s="26"/>
      <c r="J84" s="26"/>
      <c r="K84" s="26"/>
      <c r="L84" s="33"/>
      <c r="M84" s="57"/>
      <c r="N84" s="57"/>
      <c r="O84" s="57"/>
      <c r="P84" s="57"/>
      <c r="Q84" s="57"/>
      <c r="R84" s="34"/>
    </row>
    <row r="85" customFormat="false" ht="15.75" hidden="false" customHeight="false" outlineLevel="0" collapsed="false">
      <c r="A85" s="31" t="s">
        <v>181</v>
      </c>
      <c r="B85" s="26" t="n">
        <v>29.17</v>
      </c>
      <c r="C85" s="26" t="n">
        <v>28.62</v>
      </c>
      <c r="D85" s="26" t="n">
        <v>0.55</v>
      </c>
      <c r="E85" s="32" t="s">
        <v>106</v>
      </c>
      <c r="F85" s="32" t="s">
        <v>106</v>
      </c>
      <c r="H85" s="26"/>
      <c r="I85" s="26"/>
      <c r="J85" s="26"/>
      <c r="K85" s="33"/>
      <c r="L85" s="33"/>
      <c r="M85" s="57"/>
      <c r="N85" s="57"/>
      <c r="O85" s="57"/>
      <c r="P85" s="57"/>
      <c r="Q85" s="57"/>
      <c r="R85" s="34"/>
    </row>
    <row r="86" customFormat="false" ht="15.75" hidden="false" customHeight="false" outlineLevel="0" collapsed="false">
      <c r="A86" s="31" t="s">
        <v>182</v>
      </c>
      <c r="B86" s="26" t="n">
        <v>39.31</v>
      </c>
      <c r="C86" s="26" t="n">
        <v>38.54</v>
      </c>
      <c r="D86" s="26" t="n">
        <v>0.77</v>
      </c>
      <c r="E86" s="32" t="s">
        <v>106</v>
      </c>
      <c r="F86" s="32" t="s">
        <v>106</v>
      </c>
      <c r="H86" s="26"/>
      <c r="I86" s="26"/>
      <c r="J86" s="26"/>
      <c r="K86" s="33"/>
      <c r="L86" s="33"/>
      <c r="M86" s="57"/>
      <c r="N86" s="57"/>
      <c r="O86" s="57"/>
      <c r="P86" s="57"/>
      <c r="Q86" s="57"/>
      <c r="R86" s="34"/>
    </row>
    <row r="87" customFormat="false" ht="15.75" hidden="false" customHeight="false" outlineLevel="0" collapsed="false">
      <c r="A87" s="31" t="s">
        <v>183</v>
      </c>
      <c r="B87" s="26" t="n">
        <v>12.64</v>
      </c>
      <c r="C87" s="26" t="n">
        <v>12.56</v>
      </c>
      <c r="D87" s="32" t="s">
        <v>106</v>
      </c>
      <c r="E87" s="26" t="n">
        <v>0.08</v>
      </c>
      <c r="F87" s="32" t="s">
        <v>106</v>
      </c>
      <c r="H87" s="26"/>
      <c r="I87" s="26"/>
      <c r="J87" s="33"/>
      <c r="K87" s="26"/>
      <c r="L87" s="33"/>
      <c r="M87" s="57"/>
      <c r="N87" s="57"/>
      <c r="O87" s="57"/>
      <c r="P87" s="57"/>
      <c r="Q87" s="57"/>
      <c r="R87" s="34"/>
    </row>
    <row r="88" customFormat="false" ht="15.75" hidden="false" customHeight="false" outlineLevel="0" collapsed="false">
      <c r="A88" s="31" t="s">
        <v>184</v>
      </c>
      <c r="B88" s="26" t="n">
        <v>11.53</v>
      </c>
      <c r="C88" s="26" t="n">
        <v>11.45</v>
      </c>
      <c r="D88" s="26" t="n">
        <v>0.08</v>
      </c>
      <c r="E88" s="32" t="s">
        <v>106</v>
      </c>
      <c r="F88" s="32" t="s">
        <v>106</v>
      </c>
      <c r="H88" s="26"/>
      <c r="I88" s="26"/>
      <c r="J88" s="26"/>
      <c r="K88" s="33"/>
      <c r="L88" s="33"/>
      <c r="M88" s="57"/>
      <c r="N88" s="57"/>
      <c r="O88" s="57"/>
      <c r="P88" s="57"/>
      <c r="Q88" s="57"/>
      <c r="R88" s="34"/>
    </row>
    <row r="89" customFormat="false" ht="15.75" hidden="false" customHeight="false" outlineLevel="0" collapsed="false">
      <c r="A89" s="31" t="s">
        <v>185</v>
      </c>
      <c r="B89" s="26" t="n">
        <v>25.26</v>
      </c>
      <c r="C89" s="26" t="n">
        <v>24.96</v>
      </c>
      <c r="D89" s="26" t="n">
        <v>0.3</v>
      </c>
      <c r="E89" s="32" t="s">
        <v>106</v>
      </c>
      <c r="F89" s="32" t="s">
        <v>106</v>
      </c>
      <c r="H89" s="26"/>
      <c r="I89" s="26"/>
      <c r="J89" s="26"/>
      <c r="K89" s="33"/>
      <c r="L89" s="33"/>
      <c r="M89" s="57"/>
      <c r="N89" s="57"/>
      <c r="O89" s="57"/>
      <c r="P89" s="57"/>
      <c r="Q89" s="57"/>
      <c r="R89" s="34"/>
    </row>
    <row r="90" customFormat="false" ht="15.75" hidden="false" customHeight="false" outlineLevel="0" collapsed="false">
      <c r="A90" s="31" t="s">
        <v>186</v>
      </c>
      <c r="B90" s="26" t="n">
        <v>16.36</v>
      </c>
      <c r="C90" s="26" t="n">
        <v>15.92</v>
      </c>
      <c r="D90" s="26" t="n">
        <v>0.44</v>
      </c>
      <c r="E90" s="32" t="s">
        <v>106</v>
      </c>
      <c r="F90" s="32" t="s">
        <v>106</v>
      </c>
      <c r="H90" s="26"/>
      <c r="I90" s="26"/>
      <c r="J90" s="26"/>
      <c r="K90" s="33"/>
      <c r="L90" s="33"/>
      <c r="M90" s="57"/>
      <c r="N90" s="57"/>
      <c r="O90" s="57"/>
      <c r="P90" s="57"/>
      <c r="Q90" s="57"/>
      <c r="R90" s="34"/>
    </row>
    <row r="91" customFormat="false" ht="15.75" hidden="false" customHeight="false" outlineLevel="0" collapsed="false">
      <c r="A91" s="31" t="s">
        <v>187</v>
      </c>
      <c r="B91" s="26" t="n">
        <v>3.64</v>
      </c>
      <c r="C91" s="26" t="n">
        <v>3.64</v>
      </c>
      <c r="D91" s="32" t="s">
        <v>106</v>
      </c>
      <c r="E91" s="32" t="s">
        <v>106</v>
      </c>
      <c r="F91" s="32" t="s">
        <v>106</v>
      </c>
      <c r="H91" s="26"/>
      <c r="I91" s="26"/>
      <c r="J91" s="33"/>
      <c r="K91" s="33"/>
      <c r="L91" s="33"/>
      <c r="M91" s="57"/>
      <c r="N91" s="57"/>
      <c r="O91" s="57"/>
      <c r="P91" s="57"/>
      <c r="Q91" s="57"/>
      <c r="R91" s="34"/>
    </row>
    <row r="92" customFormat="false" ht="25.5" hidden="false" customHeight="false" outlineLevel="0" collapsed="false">
      <c r="A92" s="58" t="s">
        <v>188</v>
      </c>
      <c r="B92" s="59" t="n">
        <v>116.07</v>
      </c>
      <c r="C92" s="59" t="n">
        <v>111.41</v>
      </c>
      <c r="D92" s="59" t="n">
        <v>4.33</v>
      </c>
      <c r="E92" s="59" t="s">
        <v>106</v>
      </c>
      <c r="F92" s="59" t="n">
        <v>0.33</v>
      </c>
      <c r="H92" s="26"/>
      <c r="I92" s="26"/>
      <c r="J92" s="26"/>
      <c r="K92" s="26"/>
      <c r="L92" s="26"/>
      <c r="M92" s="57"/>
      <c r="N92" s="57"/>
      <c r="O92" s="57"/>
      <c r="P92" s="57"/>
      <c r="Q92" s="57"/>
      <c r="R92" s="34"/>
    </row>
    <row r="93" customFormat="false" ht="15.75" hidden="false" customHeight="false" outlineLevel="0" collapsed="false">
      <c r="A93" s="31" t="s">
        <v>189</v>
      </c>
      <c r="B93" s="26" t="n">
        <v>9.23</v>
      </c>
      <c r="C93" s="26" t="n">
        <v>8.49</v>
      </c>
      <c r="D93" s="26" t="n">
        <v>0.74</v>
      </c>
      <c r="E93" s="32" t="s">
        <v>106</v>
      </c>
      <c r="F93" s="32" t="s">
        <v>106</v>
      </c>
      <c r="H93" s="26"/>
      <c r="I93" s="26"/>
      <c r="J93" s="26"/>
      <c r="K93" s="33"/>
      <c r="L93" s="33"/>
      <c r="M93" s="57"/>
      <c r="N93" s="57"/>
      <c r="O93" s="57"/>
      <c r="P93" s="57"/>
      <c r="Q93" s="57"/>
      <c r="R93" s="34"/>
    </row>
    <row r="94" customFormat="false" ht="25.5" hidden="false" customHeight="false" outlineLevel="0" collapsed="false">
      <c r="A94" s="31" t="s">
        <v>190</v>
      </c>
      <c r="B94" s="26" t="n">
        <v>42.5</v>
      </c>
      <c r="C94" s="26" t="n">
        <v>41.51</v>
      </c>
      <c r="D94" s="26" t="n">
        <v>0.66</v>
      </c>
      <c r="E94" s="26" t="s">
        <v>106</v>
      </c>
      <c r="F94" s="32" t="n">
        <v>0.33</v>
      </c>
      <c r="H94" s="26"/>
      <c r="I94" s="26"/>
      <c r="J94" s="26"/>
      <c r="K94" s="26"/>
      <c r="L94" s="33"/>
      <c r="M94" s="57"/>
      <c r="N94" s="57"/>
      <c r="O94" s="57"/>
      <c r="P94" s="57"/>
      <c r="Q94" s="57"/>
      <c r="R94" s="34"/>
    </row>
    <row r="95" customFormat="false" ht="15.75" hidden="false" customHeight="false" outlineLevel="0" collapsed="false">
      <c r="A95" s="31" t="s">
        <v>191</v>
      </c>
      <c r="B95" s="26" t="n">
        <v>5.76</v>
      </c>
      <c r="C95" s="26" t="n">
        <v>5.76</v>
      </c>
      <c r="D95" s="32" t="s">
        <v>106</v>
      </c>
      <c r="E95" s="32" t="s">
        <v>106</v>
      </c>
      <c r="F95" s="32" t="s">
        <v>106</v>
      </c>
      <c r="H95" s="26"/>
      <c r="I95" s="26"/>
      <c r="J95" s="33"/>
      <c r="K95" s="33"/>
      <c r="L95" s="33"/>
      <c r="M95" s="57"/>
      <c r="N95" s="57"/>
      <c r="O95" s="57"/>
      <c r="P95" s="57"/>
      <c r="Q95" s="57"/>
      <c r="R95" s="34"/>
    </row>
    <row r="96" customFormat="false" ht="15.75" hidden="false" customHeight="false" outlineLevel="0" collapsed="false">
      <c r="A96" s="31" t="s">
        <v>192</v>
      </c>
      <c r="B96" s="26" t="n">
        <v>8.17</v>
      </c>
      <c r="C96" s="26" t="n">
        <v>7.83</v>
      </c>
      <c r="D96" s="26" t="n">
        <v>0.34</v>
      </c>
      <c r="E96" s="32" t="s">
        <v>106</v>
      </c>
      <c r="F96" s="32" t="s">
        <v>106</v>
      </c>
      <c r="H96" s="26"/>
      <c r="I96" s="26"/>
      <c r="J96" s="26"/>
      <c r="K96" s="33"/>
      <c r="L96" s="33"/>
      <c r="M96" s="57"/>
      <c r="N96" s="57"/>
      <c r="O96" s="57"/>
      <c r="P96" s="57"/>
      <c r="Q96" s="57"/>
      <c r="R96" s="34"/>
    </row>
    <row r="97" customFormat="false" ht="15.75" hidden="false" customHeight="false" outlineLevel="0" collapsed="false">
      <c r="A97" s="31" t="s">
        <v>193</v>
      </c>
      <c r="B97" s="26" t="n">
        <v>12.03</v>
      </c>
      <c r="C97" s="26" t="n">
        <v>11.45</v>
      </c>
      <c r="D97" s="26" t="n">
        <v>0.58</v>
      </c>
      <c r="E97" s="32" t="s">
        <v>106</v>
      </c>
      <c r="F97" s="32" t="s">
        <v>106</v>
      </c>
      <c r="H97" s="26"/>
      <c r="I97" s="26"/>
      <c r="J97" s="26"/>
      <c r="K97" s="33"/>
      <c r="L97" s="33"/>
      <c r="M97" s="57"/>
      <c r="N97" s="57"/>
      <c r="O97" s="57"/>
      <c r="P97" s="57"/>
      <c r="Q97" s="57"/>
      <c r="R97" s="34"/>
    </row>
    <row r="98" customFormat="false" ht="15.75" hidden="false" customHeight="false" outlineLevel="0" collapsed="false">
      <c r="A98" s="31" t="s">
        <v>194</v>
      </c>
      <c r="B98" s="26" t="n">
        <v>16.66</v>
      </c>
      <c r="C98" s="26" t="n">
        <v>15.19</v>
      </c>
      <c r="D98" s="26" t="n">
        <v>1.47</v>
      </c>
      <c r="E98" s="32" t="s">
        <v>106</v>
      </c>
      <c r="F98" s="32" t="s">
        <v>106</v>
      </c>
      <c r="H98" s="26"/>
      <c r="I98" s="26"/>
      <c r="J98" s="26"/>
      <c r="K98" s="33"/>
      <c r="L98" s="33"/>
      <c r="M98" s="57"/>
      <c r="N98" s="57"/>
      <c r="O98" s="57"/>
      <c r="P98" s="57"/>
      <c r="Q98" s="57"/>
      <c r="R98" s="34"/>
    </row>
    <row r="99" customFormat="false" ht="15.75" hidden="false" customHeight="false" outlineLevel="0" collapsed="false">
      <c r="A99" s="31" t="s">
        <v>195</v>
      </c>
      <c r="B99" s="26" t="n">
        <v>10.12</v>
      </c>
      <c r="C99" s="26" t="n">
        <v>9.73</v>
      </c>
      <c r="D99" s="26" t="n">
        <v>0.39</v>
      </c>
      <c r="E99" s="32" t="s">
        <v>106</v>
      </c>
      <c r="F99" s="32" t="s">
        <v>106</v>
      </c>
      <c r="H99" s="26"/>
      <c r="I99" s="26"/>
      <c r="J99" s="26"/>
      <c r="K99" s="33"/>
      <c r="L99" s="33"/>
      <c r="M99" s="57"/>
      <c r="N99" s="57"/>
      <c r="O99" s="57"/>
      <c r="P99" s="57"/>
      <c r="Q99" s="57"/>
      <c r="R99" s="34"/>
    </row>
    <row r="100" customFormat="false" ht="15.75" hidden="false" customHeight="false" outlineLevel="0" collapsed="false">
      <c r="A100" s="31" t="s">
        <v>196</v>
      </c>
      <c r="B100" s="26" t="n">
        <v>0.62</v>
      </c>
      <c r="C100" s="26" t="n">
        <v>0.62</v>
      </c>
      <c r="D100" s="32" t="s">
        <v>106</v>
      </c>
      <c r="E100" s="32" t="s">
        <v>106</v>
      </c>
      <c r="F100" s="32" t="s">
        <v>106</v>
      </c>
      <c r="H100" s="26"/>
      <c r="I100" s="26"/>
      <c r="J100" s="33"/>
      <c r="K100" s="33"/>
      <c r="L100" s="33"/>
      <c r="M100" s="57"/>
      <c r="N100" s="57"/>
      <c r="O100" s="57"/>
      <c r="P100" s="57"/>
      <c r="Q100" s="57"/>
      <c r="R100" s="34"/>
    </row>
    <row r="101" customFormat="false" ht="15.75" hidden="false" customHeight="false" outlineLevel="0" collapsed="false">
      <c r="A101" s="31" t="s">
        <v>197</v>
      </c>
      <c r="B101" s="26" t="n">
        <v>4.66</v>
      </c>
      <c r="C101" s="26" t="n">
        <v>4.51</v>
      </c>
      <c r="D101" s="26" t="n">
        <v>0.15</v>
      </c>
      <c r="E101" s="26" t="s">
        <v>106</v>
      </c>
      <c r="F101" s="32" t="s">
        <v>106</v>
      </c>
      <c r="H101" s="26"/>
      <c r="I101" s="26"/>
      <c r="J101" s="26"/>
      <c r="K101" s="26"/>
      <c r="L101" s="33"/>
      <c r="M101" s="57"/>
      <c r="N101" s="57"/>
      <c r="O101" s="57"/>
      <c r="P101" s="57"/>
      <c r="Q101" s="57"/>
      <c r="R101" s="34"/>
    </row>
    <row r="102" customFormat="false" ht="25.5" hidden="false" customHeight="false" outlineLevel="0" collapsed="false">
      <c r="A102" s="31" t="s">
        <v>198</v>
      </c>
      <c r="B102" s="26" t="n">
        <v>1.11</v>
      </c>
      <c r="C102" s="26" t="n">
        <v>1.11</v>
      </c>
      <c r="D102" s="32" t="s">
        <v>106</v>
      </c>
      <c r="E102" s="32" t="s">
        <v>106</v>
      </c>
      <c r="F102" s="26" t="s">
        <v>106</v>
      </c>
      <c r="H102" s="26"/>
      <c r="I102" s="26"/>
      <c r="J102" s="33"/>
      <c r="K102" s="33"/>
      <c r="L102" s="26"/>
      <c r="M102" s="57"/>
      <c r="N102" s="57"/>
      <c r="O102" s="57"/>
      <c r="P102" s="57"/>
      <c r="Q102" s="57"/>
      <c r="R102" s="34"/>
    </row>
    <row r="103" customFormat="false" ht="25.5" hidden="false" customHeight="false" outlineLevel="0" collapsed="false">
      <c r="A103" s="31" t="s">
        <v>199</v>
      </c>
      <c r="B103" s="26" t="n">
        <v>5.21</v>
      </c>
      <c r="C103" s="26" t="n">
        <v>5.21</v>
      </c>
      <c r="D103" s="26" t="s">
        <v>106</v>
      </c>
      <c r="E103" s="32" t="s">
        <v>106</v>
      </c>
      <c r="F103" s="32" t="s">
        <v>106</v>
      </c>
      <c r="H103" s="26"/>
      <c r="I103" s="26"/>
      <c r="J103" s="26"/>
      <c r="K103" s="33"/>
      <c r="L103" s="33"/>
      <c r="M103" s="57"/>
      <c r="N103" s="57"/>
      <c r="O103" s="57"/>
      <c r="P103" s="57"/>
      <c r="Q103" s="57"/>
      <c r="R103" s="34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N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6.84"/>
    <col collapsed="false" customWidth="true" hidden="false" outlineLevel="0" max="3" min="3" style="0" width="15.13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23.14"/>
    <col collapsed="false" customWidth="true" hidden="false" outlineLevel="0" max="8" min="8" style="0" width="20.28"/>
    <col collapsed="false" customWidth="true" hidden="false" outlineLevel="0" max="9" min="9" style="0" width="17.28"/>
    <col collapsed="false" customWidth="true" hidden="false" outlineLevel="0" max="10" min="10" style="0" width="11.85"/>
    <col collapsed="false" customWidth="true" hidden="false" outlineLevel="0" max="11" min="11" style="0" width="17.14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6.42"/>
  </cols>
  <sheetData>
    <row r="1" customFormat="false" ht="40.5" hidden="false" customHeight="true" outlineLevel="0" collapsed="false">
      <c r="A1" s="19" t="s">
        <v>89</v>
      </c>
      <c r="B1" s="19"/>
      <c r="C1" s="82"/>
    </row>
    <row r="2" customFormat="false" ht="15" hidden="false" customHeight="true" outlineLevel="0" collapsed="false">
      <c r="A2" s="19"/>
      <c r="B2" s="19"/>
      <c r="C2" s="82"/>
    </row>
    <row r="3" customFormat="false" ht="19.5" hidden="false" customHeight="true" outlineLevel="0" collapsed="false">
      <c r="A3" s="74" t="s">
        <v>22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22.5" hidden="false" customHeight="true" outlineLevel="0" collapsed="false">
      <c r="A4" s="83" t="s">
        <v>9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</row>
    <row r="5" customFormat="false" ht="12.75" hidden="false" customHeight="true" outlineLevel="0" collapsed="false">
      <c r="A5" s="22"/>
      <c r="B5" s="22" t="s">
        <v>22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229</v>
      </c>
      <c r="N5" s="22" t="s">
        <v>230</v>
      </c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4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 t="s">
        <v>231</v>
      </c>
      <c r="L6" s="22" t="s">
        <v>232</v>
      </c>
      <c r="M6" s="22"/>
      <c r="N6" s="22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4"/>
    </row>
    <row r="7" customFormat="false" ht="63.75" hidden="false" customHeight="tru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233</v>
      </c>
      <c r="H7" s="22" t="s">
        <v>100</v>
      </c>
      <c r="I7" s="22" t="s">
        <v>234</v>
      </c>
      <c r="J7" s="22" t="s">
        <v>102</v>
      </c>
      <c r="K7" s="22"/>
      <c r="L7" s="22"/>
      <c r="M7" s="22"/>
      <c r="N7" s="22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4"/>
    </row>
    <row r="8" s="87" customFormat="true" ht="15" hidden="false" customHeight="true" outlineLevel="0" collapsed="false">
      <c r="A8" s="55" t="s">
        <v>103</v>
      </c>
      <c r="B8" s="86" t="n">
        <v>77080</v>
      </c>
      <c r="C8" s="86" t="n">
        <v>59244</v>
      </c>
      <c r="D8" s="86" t="n">
        <v>13393</v>
      </c>
      <c r="E8" s="86" t="n">
        <v>2478</v>
      </c>
      <c r="F8" s="86" t="n">
        <v>621</v>
      </c>
      <c r="G8" s="86" t="n">
        <v>229</v>
      </c>
      <c r="H8" s="86" t="n">
        <v>172</v>
      </c>
      <c r="I8" s="86" t="n">
        <v>762</v>
      </c>
      <c r="J8" s="86" t="n">
        <v>181</v>
      </c>
      <c r="K8" s="86" t="n">
        <v>6978</v>
      </c>
      <c r="L8" s="86" t="n">
        <v>14282</v>
      </c>
      <c r="M8" s="86" t="n">
        <v>188682</v>
      </c>
      <c r="N8" s="86" t="n">
        <v>4339</v>
      </c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9"/>
      <c r="AS8" s="89"/>
      <c r="AT8" s="89"/>
      <c r="AU8" s="89"/>
      <c r="AV8" s="89"/>
    </row>
    <row r="9" s="87" customFormat="true" ht="12.75" hidden="false" customHeight="false" outlineLevel="0" collapsed="false">
      <c r="A9" s="58" t="s">
        <v>104</v>
      </c>
      <c r="B9" s="90" t="n">
        <v>18578</v>
      </c>
      <c r="C9" s="90" t="n">
        <v>13897</v>
      </c>
      <c r="D9" s="90" t="n">
        <v>3449</v>
      </c>
      <c r="E9" s="90" t="n">
        <v>751</v>
      </c>
      <c r="F9" s="90" t="n">
        <v>182</v>
      </c>
      <c r="G9" s="90" t="n">
        <v>63</v>
      </c>
      <c r="H9" s="90" t="n">
        <v>35</v>
      </c>
      <c r="I9" s="90" t="n">
        <v>192</v>
      </c>
      <c r="J9" s="90" t="n">
        <v>9</v>
      </c>
      <c r="K9" s="90" t="n">
        <v>1292</v>
      </c>
      <c r="L9" s="90" t="n">
        <v>2584</v>
      </c>
      <c r="M9" s="90" t="n">
        <v>44903</v>
      </c>
      <c r="N9" s="90" t="n">
        <v>876</v>
      </c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91"/>
    </row>
    <row r="10" customFormat="false" ht="12.75" hidden="false" customHeight="false" outlineLevel="0" collapsed="false">
      <c r="A10" s="31" t="s">
        <v>105</v>
      </c>
      <c r="B10" s="50" t="n">
        <v>1933</v>
      </c>
      <c r="C10" s="50" t="n">
        <v>1738</v>
      </c>
      <c r="D10" s="50" t="n">
        <v>92</v>
      </c>
      <c r="E10" s="50" t="n">
        <v>10</v>
      </c>
      <c r="F10" s="50" t="n">
        <v>6</v>
      </c>
      <c r="G10" s="32" t="s">
        <v>106</v>
      </c>
      <c r="H10" s="50" t="n">
        <v>3</v>
      </c>
      <c r="I10" s="50" t="n">
        <v>81</v>
      </c>
      <c r="J10" s="50" t="n">
        <v>3</v>
      </c>
      <c r="K10" s="50" t="n">
        <v>1</v>
      </c>
      <c r="L10" s="50" t="n">
        <v>117</v>
      </c>
      <c r="M10" s="50" t="n">
        <v>3311</v>
      </c>
      <c r="N10" s="32" t="s">
        <v>106</v>
      </c>
      <c r="P10" s="50"/>
      <c r="Q10" s="50"/>
      <c r="R10" s="50"/>
      <c r="S10" s="50"/>
      <c r="T10" s="50"/>
      <c r="U10" s="33"/>
      <c r="V10" s="50"/>
      <c r="W10" s="50"/>
      <c r="X10" s="50"/>
      <c r="Y10" s="50"/>
      <c r="Z10" s="50"/>
      <c r="AA10" s="50"/>
      <c r="AB10" s="33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4"/>
    </row>
    <row r="11" customFormat="false" ht="12.75" hidden="false" customHeight="false" outlineLevel="0" collapsed="false">
      <c r="A11" s="31" t="s">
        <v>107</v>
      </c>
      <c r="B11" s="50" t="n">
        <v>1701</v>
      </c>
      <c r="C11" s="50" t="n">
        <v>1414</v>
      </c>
      <c r="D11" s="50" t="n">
        <v>249</v>
      </c>
      <c r="E11" s="50" t="n">
        <v>37</v>
      </c>
      <c r="F11" s="32" t="s">
        <v>106</v>
      </c>
      <c r="G11" s="32" t="s">
        <v>106</v>
      </c>
      <c r="H11" s="32" t="s">
        <v>106</v>
      </c>
      <c r="I11" s="50" t="n">
        <v>1</v>
      </c>
      <c r="J11" s="32" t="s">
        <v>106</v>
      </c>
      <c r="K11" s="50" t="s">
        <v>106</v>
      </c>
      <c r="L11" s="50" t="n">
        <v>25</v>
      </c>
      <c r="M11" s="50" t="n">
        <v>3867</v>
      </c>
      <c r="N11" s="32" t="s">
        <v>106</v>
      </c>
      <c r="P11" s="50"/>
      <c r="Q11" s="50"/>
      <c r="R11" s="50"/>
      <c r="S11" s="50"/>
      <c r="T11" s="33"/>
      <c r="U11" s="33"/>
      <c r="V11" s="33"/>
      <c r="W11" s="50"/>
      <c r="X11" s="33"/>
      <c r="Y11" s="50"/>
      <c r="Z11" s="50"/>
      <c r="AA11" s="50"/>
      <c r="AB11" s="33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4"/>
    </row>
    <row r="12" customFormat="false" ht="12.75" hidden="false" customHeight="false" outlineLevel="0" collapsed="false">
      <c r="A12" s="31" t="s">
        <v>108</v>
      </c>
      <c r="B12" s="50" t="n">
        <v>917</v>
      </c>
      <c r="C12" s="50" t="n">
        <v>702</v>
      </c>
      <c r="D12" s="50" t="n">
        <v>171</v>
      </c>
      <c r="E12" s="50" t="n">
        <v>26</v>
      </c>
      <c r="F12" s="50" t="n">
        <v>8</v>
      </c>
      <c r="G12" s="50" t="n">
        <v>6</v>
      </c>
      <c r="H12" s="32" t="s">
        <v>106</v>
      </c>
      <c r="I12" s="50" t="n">
        <v>4</v>
      </c>
      <c r="J12" s="32" t="s">
        <v>106</v>
      </c>
      <c r="K12" s="50" t="n">
        <v>200</v>
      </c>
      <c r="L12" s="50" t="n">
        <v>140</v>
      </c>
      <c r="M12" s="50" t="n">
        <v>2559</v>
      </c>
      <c r="N12" s="50" t="n">
        <v>2</v>
      </c>
      <c r="P12" s="50"/>
      <c r="Q12" s="50"/>
      <c r="R12" s="50"/>
      <c r="S12" s="50"/>
      <c r="T12" s="50"/>
      <c r="U12" s="50"/>
      <c r="V12" s="33"/>
      <c r="W12" s="50"/>
      <c r="X12" s="33"/>
      <c r="Y12" s="50"/>
      <c r="Z12" s="50"/>
      <c r="AA12" s="50"/>
      <c r="AB12" s="50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4"/>
    </row>
    <row r="13" customFormat="false" ht="12.75" hidden="false" customHeight="false" outlineLevel="0" collapsed="false">
      <c r="A13" s="31" t="s">
        <v>109</v>
      </c>
      <c r="B13" s="50" t="n">
        <v>1707</v>
      </c>
      <c r="C13" s="50" t="n">
        <v>1405</v>
      </c>
      <c r="D13" s="50" t="n">
        <v>245</v>
      </c>
      <c r="E13" s="50" t="n">
        <v>41</v>
      </c>
      <c r="F13" s="50" t="n">
        <v>14</v>
      </c>
      <c r="G13" s="32" t="s">
        <v>106</v>
      </c>
      <c r="H13" s="50" t="n">
        <v>2</v>
      </c>
      <c r="I13" s="32" t="s">
        <v>106</v>
      </c>
      <c r="J13" s="32" t="s">
        <v>106</v>
      </c>
      <c r="K13" s="50" t="n">
        <v>179</v>
      </c>
      <c r="L13" s="50" t="n">
        <v>388</v>
      </c>
      <c r="M13" s="50" t="n">
        <v>4225</v>
      </c>
      <c r="N13" s="50" t="n">
        <v>117</v>
      </c>
      <c r="P13" s="50"/>
      <c r="Q13" s="50"/>
      <c r="R13" s="50"/>
      <c r="S13" s="50"/>
      <c r="T13" s="50"/>
      <c r="U13" s="33"/>
      <c r="V13" s="50"/>
      <c r="W13" s="33"/>
      <c r="X13" s="33"/>
      <c r="Y13" s="50"/>
      <c r="Z13" s="50"/>
      <c r="AA13" s="50"/>
      <c r="AB13" s="50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4"/>
    </row>
    <row r="14" customFormat="false" ht="12.75" hidden="false" customHeight="false" outlineLevel="0" collapsed="false">
      <c r="A14" s="31" t="s">
        <v>110</v>
      </c>
      <c r="B14" s="50" t="n">
        <v>480</v>
      </c>
      <c r="C14" s="50" t="n">
        <v>307</v>
      </c>
      <c r="D14" s="50" t="n">
        <v>123</v>
      </c>
      <c r="E14" s="50" t="n">
        <v>31</v>
      </c>
      <c r="F14" s="50" t="n">
        <v>4</v>
      </c>
      <c r="G14" s="50" t="n">
        <v>7</v>
      </c>
      <c r="H14" s="50" t="n">
        <v>2</v>
      </c>
      <c r="I14" s="50" t="n">
        <v>6</v>
      </c>
      <c r="J14" s="32" t="s">
        <v>106</v>
      </c>
      <c r="K14" s="50" t="n">
        <v>30</v>
      </c>
      <c r="L14" s="50" t="n">
        <v>103</v>
      </c>
      <c r="M14" s="50" t="n">
        <v>1295</v>
      </c>
      <c r="N14" s="50" t="n">
        <v>20</v>
      </c>
      <c r="P14" s="50"/>
      <c r="Q14" s="50"/>
      <c r="R14" s="50"/>
      <c r="S14" s="50"/>
      <c r="T14" s="50"/>
      <c r="U14" s="50"/>
      <c r="V14" s="50"/>
      <c r="W14" s="50"/>
      <c r="X14" s="33"/>
      <c r="Y14" s="50"/>
      <c r="Z14" s="50"/>
      <c r="AA14" s="50"/>
      <c r="AB14" s="50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4"/>
    </row>
    <row r="15" customFormat="false" ht="12.75" hidden="false" customHeight="false" outlineLevel="0" collapsed="false">
      <c r="A15" s="31" t="s">
        <v>111</v>
      </c>
      <c r="B15" s="50" t="n">
        <v>535</v>
      </c>
      <c r="C15" s="50" t="n">
        <v>346</v>
      </c>
      <c r="D15" s="50" t="n">
        <v>148</v>
      </c>
      <c r="E15" s="50" t="n">
        <v>27</v>
      </c>
      <c r="F15" s="50" t="n">
        <v>8</v>
      </c>
      <c r="G15" s="50" t="n">
        <v>2</v>
      </c>
      <c r="H15" s="50" t="n">
        <v>1</v>
      </c>
      <c r="I15" s="50" t="n">
        <v>2</v>
      </c>
      <c r="J15" s="50" t="n">
        <v>1</v>
      </c>
      <c r="K15" s="50" t="n">
        <v>41</v>
      </c>
      <c r="L15" s="50" t="n">
        <v>85</v>
      </c>
      <c r="M15" s="50" t="n">
        <v>1599</v>
      </c>
      <c r="N15" s="50" t="n">
        <v>7</v>
      </c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4"/>
    </row>
    <row r="16" customFormat="false" ht="12.75" hidden="false" customHeight="false" outlineLevel="0" collapsed="false">
      <c r="A16" s="31" t="s">
        <v>112</v>
      </c>
      <c r="B16" s="50" t="n">
        <v>681</v>
      </c>
      <c r="C16" s="50" t="n">
        <v>607</v>
      </c>
      <c r="D16" s="50" t="n">
        <v>59</v>
      </c>
      <c r="E16" s="50" t="n">
        <v>7</v>
      </c>
      <c r="F16" s="50" t="n">
        <v>2</v>
      </c>
      <c r="G16" s="50" t="n">
        <v>3</v>
      </c>
      <c r="H16" s="50" t="n">
        <v>1</v>
      </c>
      <c r="I16" s="50" t="n">
        <v>2</v>
      </c>
      <c r="J16" s="32" t="s">
        <v>106</v>
      </c>
      <c r="K16" s="50" t="n">
        <v>13</v>
      </c>
      <c r="L16" s="50" t="n">
        <v>153</v>
      </c>
      <c r="M16" s="50" t="n">
        <v>1564</v>
      </c>
      <c r="N16" s="50" t="n">
        <v>29</v>
      </c>
      <c r="P16" s="50"/>
      <c r="Q16" s="50"/>
      <c r="R16" s="50"/>
      <c r="S16" s="50"/>
      <c r="T16" s="50"/>
      <c r="U16" s="50"/>
      <c r="V16" s="50"/>
      <c r="W16" s="50"/>
      <c r="X16" s="33"/>
      <c r="Y16" s="50"/>
      <c r="Z16" s="50"/>
      <c r="AA16" s="50"/>
      <c r="AB16" s="50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4"/>
    </row>
    <row r="17" customFormat="false" ht="12.75" hidden="false" customHeight="false" outlineLevel="0" collapsed="false">
      <c r="A17" s="31" t="s">
        <v>113</v>
      </c>
      <c r="B17" s="50" t="n">
        <v>680</v>
      </c>
      <c r="C17" s="50" t="n">
        <v>599</v>
      </c>
      <c r="D17" s="50" t="n">
        <v>59</v>
      </c>
      <c r="E17" s="50" t="n">
        <v>7</v>
      </c>
      <c r="F17" s="50" t="n">
        <v>5</v>
      </c>
      <c r="G17" s="50" t="n">
        <v>10</v>
      </c>
      <c r="H17" s="32" t="s">
        <v>106</v>
      </c>
      <c r="I17" s="32" t="s">
        <v>106</v>
      </c>
      <c r="J17" s="32" t="s">
        <v>106</v>
      </c>
      <c r="K17" s="50" t="n">
        <v>5</v>
      </c>
      <c r="L17" s="50" t="n">
        <v>43</v>
      </c>
      <c r="M17" s="50" t="n">
        <v>1588</v>
      </c>
      <c r="N17" s="32" t="s">
        <v>106</v>
      </c>
      <c r="P17" s="50"/>
      <c r="Q17" s="50"/>
      <c r="R17" s="50"/>
      <c r="S17" s="50"/>
      <c r="T17" s="50"/>
      <c r="U17" s="50"/>
      <c r="V17" s="33"/>
      <c r="W17" s="33"/>
      <c r="X17" s="33"/>
      <c r="Y17" s="50"/>
      <c r="Z17" s="50"/>
      <c r="AA17" s="50"/>
      <c r="AB17" s="33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4"/>
    </row>
    <row r="18" customFormat="false" ht="12.75" hidden="false" customHeight="false" outlineLevel="0" collapsed="false">
      <c r="A18" s="31" t="s">
        <v>114</v>
      </c>
      <c r="B18" s="50" t="n">
        <v>1756</v>
      </c>
      <c r="C18" s="50" t="n">
        <v>1638</v>
      </c>
      <c r="D18" s="50" t="n">
        <v>98</v>
      </c>
      <c r="E18" s="50" t="n">
        <v>10</v>
      </c>
      <c r="F18" s="50" t="n">
        <v>9</v>
      </c>
      <c r="G18" s="32" t="n">
        <v>1</v>
      </c>
      <c r="H18" s="50" t="s">
        <v>106</v>
      </c>
      <c r="I18" s="32" t="s">
        <v>106</v>
      </c>
      <c r="J18" s="32" t="s">
        <v>106</v>
      </c>
      <c r="K18" s="50" t="n">
        <v>36</v>
      </c>
      <c r="L18" s="50" t="n">
        <v>126</v>
      </c>
      <c r="M18" s="50" t="n">
        <v>2815</v>
      </c>
      <c r="N18" s="32" t="s">
        <v>106</v>
      </c>
      <c r="P18" s="50"/>
      <c r="Q18" s="50"/>
      <c r="R18" s="50"/>
      <c r="S18" s="50"/>
      <c r="T18" s="50"/>
      <c r="U18" s="33"/>
      <c r="V18" s="50"/>
      <c r="W18" s="33"/>
      <c r="X18" s="33"/>
      <c r="Y18" s="50"/>
      <c r="Z18" s="50"/>
      <c r="AA18" s="50"/>
      <c r="AB18" s="33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4"/>
    </row>
    <row r="19" customFormat="false" ht="12.75" hidden="false" customHeight="false" outlineLevel="0" collapsed="false">
      <c r="A19" s="31" t="s">
        <v>115</v>
      </c>
      <c r="B19" s="50" t="n">
        <v>2659</v>
      </c>
      <c r="C19" s="50" t="n">
        <v>1075</v>
      </c>
      <c r="D19" s="50" t="n">
        <v>1126</v>
      </c>
      <c r="E19" s="50" t="n">
        <v>372</v>
      </c>
      <c r="F19" s="50" t="n">
        <v>47</v>
      </c>
      <c r="G19" s="50" t="n">
        <v>20</v>
      </c>
      <c r="H19" s="50" t="n">
        <v>4</v>
      </c>
      <c r="I19" s="50" t="n">
        <v>14</v>
      </c>
      <c r="J19" s="50" t="n">
        <v>1</v>
      </c>
      <c r="K19" s="50" t="n">
        <v>454</v>
      </c>
      <c r="L19" s="50" t="n">
        <v>327</v>
      </c>
      <c r="M19" s="50" t="n">
        <v>8330</v>
      </c>
      <c r="N19" s="50" t="n">
        <v>23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4"/>
    </row>
    <row r="20" customFormat="false" ht="12.75" hidden="false" customHeight="false" outlineLevel="0" collapsed="false">
      <c r="A20" s="31" t="s">
        <v>116</v>
      </c>
      <c r="B20" s="50" t="n">
        <v>1330</v>
      </c>
      <c r="C20" s="50" t="n">
        <v>1237</v>
      </c>
      <c r="D20" s="50" t="n">
        <v>85</v>
      </c>
      <c r="E20" s="50" t="n">
        <v>2</v>
      </c>
      <c r="F20" s="50" t="n">
        <v>3</v>
      </c>
      <c r="G20" s="32" t="s">
        <v>106</v>
      </c>
      <c r="H20" s="32" t="n">
        <v>1</v>
      </c>
      <c r="I20" s="50" t="n">
        <v>2</v>
      </c>
      <c r="J20" s="32" t="s">
        <v>106</v>
      </c>
      <c r="K20" s="50" t="n">
        <v>18</v>
      </c>
      <c r="L20" s="50" t="n">
        <v>149</v>
      </c>
      <c r="M20" s="50" t="n">
        <v>2297</v>
      </c>
      <c r="N20" s="32" t="n">
        <v>3</v>
      </c>
      <c r="P20" s="50"/>
      <c r="Q20" s="50"/>
      <c r="R20" s="50"/>
      <c r="S20" s="50"/>
      <c r="T20" s="50"/>
      <c r="U20" s="33"/>
      <c r="V20" s="33"/>
      <c r="W20" s="50"/>
      <c r="X20" s="33"/>
      <c r="Y20" s="50"/>
      <c r="Z20" s="50"/>
      <c r="AA20" s="50"/>
      <c r="AB20" s="33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4"/>
    </row>
    <row r="21" customFormat="false" ht="12.75" hidden="false" customHeight="false" outlineLevel="0" collapsed="false">
      <c r="A21" s="31" t="s">
        <v>117</v>
      </c>
      <c r="B21" s="50" t="n">
        <v>433</v>
      </c>
      <c r="C21" s="50" t="n">
        <v>281</v>
      </c>
      <c r="D21" s="50" t="n">
        <v>121</v>
      </c>
      <c r="E21" s="50" t="n">
        <v>27</v>
      </c>
      <c r="F21" s="50" t="n">
        <v>3</v>
      </c>
      <c r="G21" s="32" t="s">
        <v>106</v>
      </c>
      <c r="H21" s="50" t="n">
        <v>1</v>
      </c>
      <c r="I21" s="32" t="s">
        <v>106</v>
      </c>
      <c r="J21" s="32" t="s">
        <v>106</v>
      </c>
      <c r="K21" s="50" t="n">
        <v>19</v>
      </c>
      <c r="L21" s="50" t="n">
        <v>16</v>
      </c>
      <c r="M21" s="50" t="n">
        <v>1194</v>
      </c>
      <c r="N21" s="32" t="s">
        <v>106</v>
      </c>
      <c r="P21" s="50"/>
      <c r="Q21" s="50"/>
      <c r="R21" s="50"/>
      <c r="S21" s="50"/>
      <c r="T21" s="50"/>
      <c r="U21" s="33"/>
      <c r="V21" s="50"/>
      <c r="W21" s="33"/>
      <c r="X21" s="33"/>
      <c r="Y21" s="50"/>
      <c r="Z21" s="50"/>
      <c r="AA21" s="50"/>
      <c r="AB21" s="33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4"/>
    </row>
    <row r="22" customFormat="false" ht="12.75" hidden="false" customHeight="false" outlineLevel="0" collapsed="false">
      <c r="A22" s="31" t="s">
        <v>118</v>
      </c>
      <c r="B22" s="50" t="n">
        <v>638</v>
      </c>
      <c r="C22" s="50" t="n">
        <v>440</v>
      </c>
      <c r="D22" s="50" t="n">
        <v>130</v>
      </c>
      <c r="E22" s="50" t="n">
        <v>16</v>
      </c>
      <c r="F22" s="50" t="n">
        <v>6</v>
      </c>
      <c r="G22" s="32" t="s">
        <v>106</v>
      </c>
      <c r="H22" s="50" t="n">
        <v>1</v>
      </c>
      <c r="I22" s="50" t="n">
        <v>43</v>
      </c>
      <c r="J22" s="32" t="n">
        <v>2</v>
      </c>
      <c r="K22" s="50" t="n">
        <v>14</v>
      </c>
      <c r="L22" s="50" t="n">
        <v>88</v>
      </c>
      <c r="M22" s="50" t="n">
        <v>1633</v>
      </c>
      <c r="N22" s="50" t="n">
        <v>191</v>
      </c>
      <c r="P22" s="50"/>
      <c r="Q22" s="50"/>
      <c r="R22" s="50"/>
      <c r="S22" s="50"/>
      <c r="T22" s="50"/>
      <c r="U22" s="33"/>
      <c r="V22" s="50"/>
      <c r="W22" s="50"/>
      <c r="X22" s="33"/>
      <c r="Y22" s="50"/>
      <c r="Z22" s="50"/>
      <c r="AA22" s="50"/>
      <c r="AB22" s="50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4"/>
    </row>
    <row r="23" customFormat="false" ht="12.75" hidden="false" customHeight="false" outlineLevel="0" collapsed="false">
      <c r="A23" s="31" t="s">
        <v>119</v>
      </c>
      <c r="B23" s="50" t="n">
        <v>764</v>
      </c>
      <c r="C23" s="50" t="n">
        <v>609</v>
      </c>
      <c r="D23" s="50" t="n">
        <v>105</v>
      </c>
      <c r="E23" s="50" t="n">
        <v>17</v>
      </c>
      <c r="F23" s="50" t="n">
        <v>3</v>
      </c>
      <c r="G23" s="50" t="n">
        <v>1</v>
      </c>
      <c r="H23" s="32" t="s">
        <v>106</v>
      </c>
      <c r="I23" s="50" t="n">
        <v>29</v>
      </c>
      <c r="J23" s="32" t="s">
        <v>106</v>
      </c>
      <c r="K23" s="50" t="n">
        <v>155</v>
      </c>
      <c r="L23" s="50" t="n">
        <v>93</v>
      </c>
      <c r="M23" s="50" t="n">
        <v>1828</v>
      </c>
      <c r="N23" s="50" t="n">
        <v>248</v>
      </c>
      <c r="P23" s="50"/>
      <c r="Q23" s="50"/>
      <c r="R23" s="50"/>
      <c r="S23" s="50"/>
      <c r="T23" s="50"/>
      <c r="U23" s="50"/>
      <c r="V23" s="33"/>
      <c r="W23" s="50"/>
      <c r="X23" s="33"/>
      <c r="Y23" s="50"/>
      <c r="Z23" s="50"/>
      <c r="AA23" s="50"/>
      <c r="AB23" s="50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4"/>
    </row>
    <row r="24" customFormat="false" ht="12.75" hidden="false" customHeight="false" outlineLevel="0" collapsed="false">
      <c r="A24" s="31" t="s">
        <v>120</v>
      </c>
      <c r="B24" s="50" t="n">
        <v>776</v>
      </c>
      <c r="C24" s="50" t="n">
        <v>559</v>
      </c>
      <c r="D24" s="50" t="n">
        <v>175</v>
      </c>
      <c r="E24" s="50" t="n">
        <v>35</v>
      </c>
      <c r="F24" s="50" t="n">
        <v>2</v>
      </c>
      <c r="G24" s="50" t="n">
        <v>2</v>
      </c>
      <c r="H24" s="50" t="n">
        <v>2</v>
      </c>
      <c r="I24" s="32" t="n">
        <v>1</v>
      </c>
      <c r="J24" s="32" t="s">
        <v>106</v>
      </c>
      <c r="K24" s="50" t="n">
        <v>40</v>
      </c>
      <c r="L24" s="50" t="n">
        <v>192</v>
      </c>
      <c r="M24" s="50" t="n">
        <v>1958</v>
      </c>
      <c r="N24" s="50" t="n">
        <v>26</v>
      </c>
      <c r="P24" s="50"/>
      <c r="Q24" s="50"/>
      <c r="R24" s="50"/>
      <c r="S24" s="50"/>
      <c r="T24" s="50"/>
      <c r="U24" s="50"/>
      <c r="V24" s="50"/>
      <c r="W24" s="33"/>
      <c r="X24" s="33"/>
      <c r="Y24" s="50"/>
      <c r="Z24" s="50"/>
      <c r="AA24" s="50"/>
      <c r="AB24" s="50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4"/>
    </row>
    <row r="25" customFormat="false" ht="12.75" hidden="false" customHeight="false" outlineLevel="0" collapsed="false">
      <c r="A25" s="31" t="s">
        <v>121</v>
      </c>
      <c r="B25" s="50" t="n">
        <v>650</v>
      </c>
      <c r="C25" s="50" t="n">
        <v>371</v>
      </c>
      <c r="D25" s="50" t="n">
        <v>250</v>
      </c>
      <c r="E25" s="50" t="n">
        <v>24</v>
      </c>
      <c r="F25" s="50" t="n">
        <v>5</v>
      </c>
      <c r="G25" s="32" t="s">
        <v>106</v>
      </c>
      <c r="H25" s="32" t="s">
        <v>106</v>
      </c>
      <c r="I25" s="50" t="s">
        <v>106</v>
      </c>
      <c r="J25" s="50" t="s">
        <v>106</v>
      </c>
      <c r="K25" s="50" t="n">
        <v>63</v>
      </c>
      <c r="L25" s="50" t="n">
        <v>355</v>
      </c>
      <c r="M25" s="50" t="n">
        <v>2317</v>
      </c>
      <c r="N25" s="50" t="n">
        <v>198</v>
      </c>
      <c r="P25" s="50"/>
      <c r="Q25" s="50"/>
      <c r="R25" s="50"/>
      <c r="S25" s="50"/>
      <c r="T25" s="50"/>
      <c r="U25" s="33"/>
      <c r="V25" s="33"/>
      <c r="W25" s="50"/>
      <c r="X25" s="50"/>
      <c r="Y25" s="50"/>
      <c r="Z25" s="50"/>
      <c r="AA25" s="50"/>
      <c r="AB25" s="50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4"/>
    </row>
    <row r="26" customFormat="false" ht="12.75" hidden="false" customHeight="false" outlineLevel="0" collapsed="false">
      <c r="A26" s="31" t="s">
        <v>122</v>
      </c>
      <c r="B26" s="50" t="n">
        <v>703</v>
      </c>
      <c r="C26" s="50" t="n">
        <v>513</v>
      </c>
      <c r="D26" s="50" t="n">
        <v>126</v>
      </c>
      <c r="E26" s="50" t="n">
        <v>29</v>
      </c>
      <c r="F26" s="50" t="n">
        <v>14</v>
      </c>
      <c r="G26" s="50" t="n">
        <v>11</v>
      </c>
      <c r="H26" s="50" t="n">
        <v>3</v>
      </c>
      <c r="I26" s="50" t="n">
        <v>5</v>
      </c>
      <c r="J26" s="50" t="n">
        <v>2</v>
      </c>
      <c r="K26" s="50" t="n">
        <v>24</v>
      </c>
      <c r="L26" s="50" t="n">
        <v>105</v>
      </c>
      <c r="M26" s="50" t="n">
        <v>1551</v>
      </c>
      <c r="N26" s="50" t="n">
        <v>12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4"/>
    </row>
    <row r="27" customFormat="false" ht="38.25" hidden="false" customHeight="false" outlineLevel="0" collapsed="false">
      <c r="A27" s="31" t="s">
        <v>123</v>
      </c>
      <c r="B27" s="50" t="n">
        <v>235</v>
      </c>
      <c r="C27" s="50" t="n">
        <v>56</v>
      </c>
      <c r="D27" s="50" t="n">
        <v>87</v>
      </c>
      <c r="E27" s="50" t="n">
        <v>33</v>
      </c>
      <c r="F27" s="50" t="n">
        <v>43</v>
      </c>
      <c r="G27" s="50" t="s">
        <v>106</v>
      </c>
      <c r="H27" s="50" t="n">
        <v>14</v>
      </c>
      <c r="I27" s="50" t="n">
        <v>2</v>
      </c>
      <c r="J27" s="32" t="s">
        <v>106</v>
      </c>
      <c r="K27" s="32" t="s">
        <v>106</v>
      </c>
      <c r="L27" s="50" t="n">
        <v>79</v>
      </c>
      <c r="M27" s="50" t="n">
        <v>972</v>
      </c>
      <c r="N27" s="32" t="s">
        <v>106</v>
      </c>
      <c r="P27" s="50"/>
      <c r="Q27" s="50"/>
      <c r="R27" s="50"/>
      <c r="S27" s="50"/>
      <c r="T27" s="50"/>
      <c r="U27" s="50"/>
      <c r="V27" s="50"/>
      <c r="W27" s="50"/>
      <c r="X27" s="33"/>
      <c r="Y27" s="33"/>
      <c r="Z27" s="50"/>
      <c r="AA27" s="50"/>
      <c r="AB27" s="33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4"/>
    </row>
    <row r="28" s="87" customFormat="true" ht="25.5" hidden="false" customHeight="false" outlineLevel="0" collapsed="false">
      <c r="A28" s="58" t="s">
        <v>124</v>
      </c>
      <c r="B28" s="90" t="n">
        <v>5626</v>
      </c>
      <c r="C28" s="90" t="n">
        <v>3563</v>
      </c>
      <c r="D28" s="90" t="n">
        <v>1560</v>
      </c>
      <c r="E28" s="90" t="n">
        <v>266</v>
      </c>
      <c r="F28" s="90" t="n">
        <v>88</v>
      </c>
      <c r="G28" s="90" t="n">
        <v>12</v>
      </c>
      <c r="H28" s="90" t="n">
        <v>29</v>
      </c>
      <c r="I28" s="90" t="n">
        <v>106</v>
      </c>
      <c r="J28" s="90" t="n">
        <v>2</v>
      </c>
      <c r="K28" s="90" t="n">
        <v>557</v>
      </c>
      <c r="L28" s="90" t="n">
        <v>1576</v>
      </c>
      <c r="M28" s="90" t="n">
        <v>16146</v>
      </c>
      <c r="N28" s="90" t="n">
        <v>152</v>
      </c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91"/>
    </row>
    <row r="29" customFormat="false" ht="12.75" hidden="false" customHeight="false" outlineLevel="0" collapsed="false">
      <c r="A29" s="31" t="s">
        <v>125</v>
      </c>
      <c r="B29" s="50" t="n">
        <v>267</v>
      </c>
      <c r="C29" s="50" t="n">
        <v>164</v>
      </c>
      <c r="D29" s="50" t="n">
        <v>75</v>
      </c>
      <c r="E29" s="50" t="n">
        <v>5</v>
      </c>
      <c r="F29" s="50" t="n">
        <v>3</v>
      </c>
      <c r="G29" s="32" t="s">
        <v>106</v>
      </c>
      <c r="H29" s="50" t="n">
        <v>2</v>
      </c>
      <c r="I29" s="50" t="n">
        <v>18</v>
      </c>
      <c r="J29" s="32" t="s">
        <v>106</v>
      </c>
      <c r="K29" s="50" t="n">
        <v>24</v>
      </c>
      <c r="L29" s="50" t="n">
        <v>90</v>
      </c>
      <c r="M29" s="50" t="n">
        <v>784</v>
      </c>
      <c r="N29" s="32" t="s">
        <v>106</v>
      </c>
      <c r="P29" s="50"/>
      <c r="Q29" s="50"/>
      <c r="R29" s="50"/>
      <c r="S29" s="50"/>
      <c r="T29" s="50"/>
      <c r="U29" s="33"/>
      <c r="V29" s="50"/>
      <c r="W29" s="50"/>
      <c r="X29" s="33"/>
      <c r="Y29" s="50"/>
      <c r="Z29" s="50"/>
      <c r="AA29" s="50"/>
      <c r="AB29" s="33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4"/>
    </row>
    <row r="30" customFormat="false" ht="12.75" hidden="false" customHeight="false" outlineLevel="0" collapsed="false">
      <c r="A30" s="31" t="s">
        <v>126</v>
      </c>
      <c r="B30" s="50" t="n">
        <v>411</v>
      </c>
      <c r="C30" s="50" t="n">
        <v>270</v>
      </c>
      <c r="D30" s="50" t="n">
        <v>97</v>
      </c>
      <c r="E30" s="50" t="n">
        <v>31</v>
      </c>
      <c r="F30" s="50" t="n">
        <v>8</v>
      </c>
      <c r="G30" s="32" t="n">
        <v>1</v>
      </c>
      <c r="H30" s="32" t="n">
        <v>3</v>
      </c>
      <c r="I30" s="32" t="s">
        <v>106</v>
      </c>
      <c r="J30" s="50" t="n">
        <v>1</v>
      </c>
      <c r="K30" s="50" t="n">
        <v>4</v>
      </c>
      <c r="L30" s="50" t="n">
        <v>125</v>
      </c>
      <c r="M30" s="50" t="n">
        <v>1379</v>
      </c>
      <c r="N30" s="32" t="s">
        <v>106</v>
      </c>
      <c r="P30" s="50"/>
      <c r="Q30" s="50"/>
      <c r="R30" s="50"/>
      <c r="S30" s="50"/>
      <c r="T30" s="50"/>
      <c r="U30" s="33"/>
      <c r="V30" s="33"/>
      <c r="W30" s="33"/>
      <c r="X30" s="50"/>
      <c r="Y30" s="50"/>
      <c r="Z30" s="50"/>
      <c r="AA30" s="50"/>
      <c r="AB30" s="33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4"/>
    </row>
    <row r="31" customFormat="false" ht="12.75" hidden="false" customHeight="false" outlineLevel="0" collapsed="false">
      <c r="A31" s="31" t="s">
        <v>127</v>
      </c>
      <c r="B31" s="50" t="n">
        <v>744</v>
      </c>
      <c r="C31" s="50" t="n">
        <v>563</v>
      </c>
      <c r="D31" s="50" t="n">
        <v>148</v>
      </c>
      <c r="E31" s="50" t="n">
        <v>19</v>
      </c>
      <c r="F31" s="50" t="n">
        <v>2</v>
      </c>
      <c r="G31" s="32" t="s">
        <v>106</v>
      </c>
      <c r="H31" s="50" t="n">
        <v>4</v>
      </c>
      <c r="I31" s="50" t="n">
        <v>8</v>
      </c>
      <c r="J31" s="32" t="s">
        <v>106</v>
      </c>
      <c r="K31" s="50" t="n">
        <v>144</v>
      </c>
      <c r="L31" s="50" t="n">
        <v>199</v>
      </c>
      <c r="M31" s="50" t="n">
        <v>2111</v>
      </c>
      <c r="N31" s="32" t="s">
        <v>106</v>
      </c>
      <c r="P31" s="50"/>
      <c r="Q31" s="50"/>
      <c r="R31" s="50"/>
      <c r="S31" s="50"/>
      <c r="T31" s="50"/>
      <c r="U31" s="33"/>
      <c r="V31" s="50"/>
      <c r="W31" s="50"/>
      <c r="X31" s="33"/>
      <c r="Y31" s="50"/>
      <c r="Z31" s="50"/>
      <c r="AA31" s="50"/>
      <c r="AB31" s="33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4"/>
    </row>
    <row r="32" customFormat="false" ht="25.5" hidden="false" customHeight="false" outlineLevel="0" collapsed="false">
      <c r="A32" s="35" t="s">
        <v>128</v>
      </c>
      <c r="B32" s="50" t="n">
        <v>109</v>
      </c>
      <c r="C32" s="50" t="n">
        <v>91</v>
      </c>
      <c r="D32" s="50" t="n">
        <v>18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50" t="n">
        <v>1</v>
      </c>
      <c r="L32" s="50" t="n">
        <v>4</v>
      </c>
      <c r="M32" s="50" t="n">
        <v>335</v>
      </c>
      <c r="N32" s="32" t="s">
        <v>106</v>
      </c>
      <c r="P32" s="50"/>
      <c r="Q32" s="50"/>
      <c r="R32" s="50"/>
      <c r="S32" s="33"/>
      <c r="T32" s="33"/>
      <c r="U32" s="33"/>
      <c r="V32" s="33"/>
      <c r="W32" s="33"/>
      <c r="X32" s="33"/>
      <c r="Y32" s="50"/>
      <c r="Z32" s="50"/>
      <c r="AA32" s="50"/>
      <c r="AB32" s="33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4"/>
    </row>
    <row r="33" customFormat="false" ht="25.5" hidden="false" customHeight="false" outlineLevel="0" collapsed="false">
      <c r="A33" s="35" t="s">
        <v>129</v>
      </c>
      <c r="B33" s="50" t="n">
        <v>635</v>
      </c>
      <c r="C33" s="50" t="n">
        <v>472</v>
      </c>
      <c r="D33" s="50" t="n">
        <v>130</v>
      </c>
      <c r="E33" s="50" t="n">
        <v>19</v>
      </c>
      <c r="F33" s="50" t="n">
        <v>2</v>
      </c>
      <c r="G33" s="32" t="s">
        <v>106</v>
      </c>
      <c r="H33" s="50" t="n">
        <v>4</v>
      </c>
      <c r="I33" s="50" t="n">
        <v>8</v>
      </c>
      <c r="J33" s="32" t="s">
        <v>106</v>
      </c>
      <c r="K33" s="50" t="n">
        <v>143</v>
      </c>
      <c r="L33" s="50" t="n">
        <v>195</v>
      </c>
      <c r="M33" s="50" t="n">
        <v>1776</v>
      </c>
      <c r="N33" s="32" t="s">
        <v>106</v>
      </c>
      <c r="P33" s="50"/>
      <c r="Q33" s="50"/>
      <c r="R33" s="50"/>
      <c r="S33" s="50"/>
      <c r="T33" s="50"/>
      <c r="U33" s="33"/>
      <c r="V33" s="50"/>
      <c r="W33" s="50"/>
      <c r="X33" s="33"/>
      <c r="Y33" s="50"/>
      <c r="Z33" s="50"/>
      <c r="AA33" s="50"/>
      <c r="AB33" s="33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4"/>
    </row>
    <row r="34" customFormat="false" ht="12.75" hidden="false" customHeight="false" outlineLevel="0" collapsed="false">
      <c r="A34" s="31" t="s">
        <v>130</v>
      </c>
      <c r="B34" s="50" t="n">
        <v>736</v>
      </c>
      <c r="C34" s="50" t="n">
        <v>527</v>
      </c>
      <c r="D34" s="50" t="n">
        <v>145</v>
      </c>
      <c r="E34" s="50" t="n">
        <v>33</v>
      </c>
      <c r="F34" s="50" t="n">
        <v>9</v>
      </c>
      <c r="G34" s="50" t="n">
        <v>8</v>
      </c>
      <c r="H34" s="50" t="n">
        <v>6</v>
      </c>
      <c r="I34" s="50" t="n">
        <v>7</v>
      </c>
      <c r="J34" s="50" t="n">
        <v>1</v>
      </c>
      <c r="K34" s="50" t="n">
        <v>184</v>
      </c>
      <c r="L34" s="50" t="n">
        <v>112</v>
      </c>
      <c r="M34" s="50" t="n">
        <v>2058</v>
      </c>
      <c r="N34" s="50" t="n">
        <v>10</v>
      </c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4"/>
    </row>
    <row r="35" customFormat="false" ht="12.75" hidden="false" customHeight="false" outlineLevel="0" collapsed="false">
      <c r="A35" s="31" t="s">
        <v>131</v>
      </c>
      <c r="B35" s="50" t="n">
        <v>860</v>
      </c>
      <c r="C35" s="50" t="n">
        <v>691</v>
      </c>
      <c r="D35" s="50" t="n">
        <v>94</v>
      </c>
      <c r="E35" s="50" t="n">
        <v>19</v>
      </c>
      <c r="F35" s="50" t="n">
        <v>6</v>
      </c>
      <c r="G35" s="50" t="s">
        <v>106</v>
      </c>
      <c r="H35" s="50" t="n">
        <v>2</v>
      </c>
      <c r="I35" s="50" t="n">
        <v>48</v>
      </c>
      <c r="J35" s="32" t="s">
        <v>106</v>
      </c>
      <c r="K35" s="50" t="n">
        <v>17</v>
      </c>
      <c r="L35" s="50" t="n">
        <v>23</v>
      </c>
      <c r="M35" s="50" t="n">
        <v>1497</v>
      </c>
      <c r="N35" s="50" t="n">
        <v>140</v>
      </c>
      <c r="P35" s="50"/>
      <c r="Q35" s="50"/>
      <c r="R35" s="50"/>
      <c r="S35" s="50"/>
      <c r="T35" s="50"/>
      <c r="U35" s="50"/>
      <c r="V35" s="50"/>
      <c r="W35" s="50"/>
      <c r="X35" s="33"/>
      <c r="Y35" s="50"/>
      <c r="Z35" s="50"/>
      <c r="AA35" s="50"/>
      <c r="AB35" s="50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4"/>
    </row>
    <row r="36" customFormat="false" ht="12.75" hidden="false" customHeight="false" outlineLevel="0" collapsed="false">
      <c r="A36" s="31" t="s">
        <v>132</v>
      </c>
      <c r="B36" s="50" t="n">
        <v>778</v>
      </c>
      <c r="C36" s="50" t="n">
        <v>393</v>
      </c>
      <c r="D36" s="50" t="n">
        <v>320</v>
      </c>
      <c r="E36" s="50" t="n">
        <v>46</v>
      </c>
      <c r="F36" s="50" t="n">
        <v>12</v>
      </c>
      <c r="G36" s="50" t="n">
        <v>1</v>
      </c>
      <c r="H36" s="50" t="n">
        <v>2</v>
      </c>
      <c r="I36" s="50" t="n">
        <v>4</v>
      </c>
      <c r="J36" s="32" t="s">
        <v>106</v>
      </c>
      <c r="K36" s="50" t="n">
        <v>25</v>
      </c>
      <c r="L36" s="50" t="n">
        <v>317</v>
      </c>
      <c r="M36" s="50" t="n">
        <v>2231</v>
      </c>
      <c r="N36" s="32" t="s">
        <v>106</v>
      </c>
      <c r="P36" s="50"/>
      <c r="Q36" s="50"/>
      <c r="R36" s="50"/>
      <c r="S36" s="50"/>
      <c r="T36" s="50"/>
      <c r="U36" s="50"/>
      <c r="V36" s="50"/>
      <c r="W36" s="50"/>
      <c r="X36" s="33"/>
      <c r="Y36" s="50"/>
      <c r="Z36" s="50"/>
      <c r="AA36" s="50"/>
      <c r="AB36" s="33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4"/>
    </row>
    <row r="37" customFormat="false" ht="12.75" hidden="false" customHeight="false" outlineLevel="0" collapsed="false">
      <c r="A37" s="31" t="s">
        <v>133</v>
      </c>
      <c r="B37" s="50" t="n">
        <v>135</v>
      </c>
      <c r="C37" s="50" t="n">
        <v>34</v>
      </c>
      <c r="D37" s="50" t="n">
        <v>62</v>
      </c>
      <c r="E37" s="50" t="n">
        <v>20</v>
      </c>
      <c r="F37" s="50" t="n">
        <v>16</v>
      </c>
      <c r="G37" s="32" t="s">
        <v>106</v>
      </c>
      <c r="H37" s="32" t="s">
        <v>106</v>
      </c>
      <c r="I37" s="50" t="n">
        <v>3</v>
      </c>
      <c r="J37" s="32" t="s">
        <v>106</v>
      </c>
      <c r="K37" s="50" t="n">
        <v>6</v>
      </c>
      <c r="L37" s="50" t="n">
        <v>66</v>
      </c>
      <c r="M37" s="50" t="n">
        <v>642</v>
      </c>
      <c r="N37" s="32" t="s">
        <v>106</v>
      </c>
      <c r="P37" s="50"/>
      <c r="Q37" s="50"/>
      <c r="R37" s="50"/>
      <c r="S37" s="50"/>
      <c r="T37" s="50"/>
      <c r="U37" s="33"/>
      <c r="V37" s="33"/>
      <c r="W37" s="50"/>
      <c r="X37" s="33"/>
      <c r="Y37" s="50"/>
      <c r="Z37" s="50"/>
      <c r="AA37" s="50"/>
      <c r="AB37" s="33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4"/>
    </row>
    <row r="38" customFormat="false" ht="12.75" hidden="false" customHeight="false" outlineLevel="0" collapsed="false">
      <c r="A38" s="31" t="s">
        <v>134</v>
      </c>
      <c r="B38" s="50" t="n">
        <v>498</v>
      </c>
      <c r="C38" s="50" t="n">
        <v>297</v>
      </c>
      <c r="D38" s="50" t="n">
        <v>173</v>
      </c>
      <c r="E38" s="50" t="n">
        <v>12</v>
      </c>
      <c r="F38" s="50" t="n">
        <v>1</v>
      </c>
      <c r="G38" s="32" t="s">
        <v>106</v>
      </c>
      <c r="H38" s="32" t="s">
        <v>106</v>
      </c>
      <c r="I38" s="50" t="n">
        <v>15</v>
      </c>
      <c r="J38" s="32" t="s">
        <v>106</v>
      </c>
      <c r="K38" s="50" t="n">
        <v>97</v>
      </c>
      <c r="L38" s="50" t="n">
        <v>288</v>
      </c>
      <c r="M38" s="50" t="n">
        <v>1580</v>
      </c>
      <c r="N38" s="32" t="s">
        <v>106</v>
      </c>
      <c r="P38" s="50"/>
      <c r="Q38" s="50"/>
      <c r="R38" s="50"/>
      <c r="S38" s="50"/>
      <c r="T38" s="50"/>
      <c r="U38" s="33"/>
      <c r="V38" s="33"/>
      <c r="W38" s="50"/>
      <c r="X38" s="33"/>
      <c r="Y38" s="50"/>
      <c r="Z38" s="50"/>
      <c r="AA38" s="50"/>
      <c r="AB38" s="33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4"/>
    </row>
    <row r="39" customFormat="false" ht="12.75" hidden="false" customHeight="false" outlineLevel="0" collapsed="false">
      <c r="A39" s="31" t="s">
        <v>135</v>
      </c>
      <c r="B39" s="50" t="n">
        <v>429</v>
      </c>
      <c r="C39" s="50" t="n">
        <v>319</v>
      </c>
      <c r="D39" s="50" t="n">
        <v>90</v>
      </c>
      <c r="E39" s="50" t="n">
        <v>17</v>
      </c>
      <c r="F39" s="50" t="n">
        <v>2</v>
      </c>
      <c r="G39" s="32" t="s">
        <v>106</v>
      </c>
      <c r="H39" s="32" t="s">
        <v>106</v>
      </c>
      <c r="I39" s="50" t="n">
        <v>1</v>
      </c>
      <c r="J39" s="50" t="s">
        <v>106</v>
      </c>
      <c r="K39" s="50" t="n">
        <v>23</v>
      </c>
      <c r="L39" s="50" t="n">
        <v>46</v>
      </c>
      <c r="M39" s="50" t="n">
        <v>1145</v>
      </c>
      <c r="N39" s="50" t="n">
        <v>2</v>
      </c>
      <c r="P39" s="50"/>
      <c r="Q39" s="50"/>
      <c r="R39" s="50"/>
      <c r="S39" s="50"/>
      <c r="T39" s="50"/>
      <c r="U39" s="33"/>
      <c r="V39" s="33"/>
      <c r="W39" s="50"/>
      <c r="X39" s="50"/>
      <c r="Y39" s="50"/>
      <c r="Z39" s="50"/>
      <c r="AA39" s="50"/>
      <c r="AB39" s="50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4"/>
    </row>
    <row r="40" customFormat="false" ht="25.5" hidden="false" customHeight="false" outlineLevel="0" collapsed="false">
      <c r="A40" s="31" t="s">
        <v>136</v>
      </c>
      <c r="B40" s="50" t="n">
        <v>768</v>
      </c>
      <c r="C40" s="50" t="n">
        <v>305</v>
      </c>
      <c r="D40" s="50" t="n">
        <v>356</v>
      </c>
      <c r="E40" s="50" t="n">
        <v>64</v>
      </c>
      <c r="F40" s="50" t="n">
        <v>29</v>
      </c>
      <c r="G40" s="50" t="n">
        <v>2</v>
      </c>
      <c r="H40" s="50" t="n">
        <v>10</v>
      </c>
      <c r="I40" s="32" t="n">
        <v>2</v>
      </c>
      <c r="J40" s="32" t="s">
        <v>106</v>
      </c>
      <c r="K40" s="50" t="n">
        <v>33</v>
      </c>
      <c r="L40" s="50" t="n">
        <v>310</v>
      </c>
      <c r="M40" s="50" t="n">
        <v>2719</v>
      </c>
      <c r="N40" s="32" t="s">
        <v>106</v>
      </c>
      <c r="P40" s="50"/>
      <c r="Q40" s="50"/>
      <c r="R40" s="50"/>
      <c r="S40" s="50"/>
      <c r="T40" s="50"/>
      <c r="U40" s="50"/>
      <c r="V40" s="50"/>
      <c r="W40" s="33"/>
      <c r="X40" s="33"/>
      <c r="Y40" s="50"/>
      <c r="Z40" s="50"/>
      <c r="AA40" s="50"/>
      <c r="AB40" s="33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4"/>
    </row>
    <row r="41" s="87" customFormat="true" ht="12.75" hidden="false" customHeight="false" outlineLevel="0" collapsed="false">
      <c r="A41" s="58" t="s">
        <v>225</v>
      </c>
      <c r="B41" s="90" t="n">
        <v>9964</v>
      </c>
      <c r="C41" s="90" t="n">
        <v>8403</v>
      </c>
      <c r="D41" s="90" t="n">
        <v>1185</v>
      </c>
      <c r="E41" s="90" t="n">
        <v>221</v>
      </c>
      <c r="F41" s="90" t="n">
        <v>37</v>
      </c>
      <c r="G41" s="90" t="n">
        <v>64</v>
      </c>
      <c r="H41" s="90" t="n">
        <v>7</v>
      </c>
      <c r="I41" s="90" t="n">
        <v>42</v>
      </c>
      <c r="J41" s="90" t="n">
        <v>5</v>
      </c>
      <c r="K41" s="90" t="n">
        <v>468</v>
      </c>
      <c r="L41" s="90" t="n">
        <v>1470</v>
      </c>
      <c r="M41" s="90" t="n">
        <v>23010</v>
      </c>
      <c r="N41" s="90" t="n">
        <v>967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91"/>
    </row>
    <row r="42" customFormat="false" ht="12.75" hidden="false" customHeight="false" outlineLevel="0" collapsed="false">
      <c r="A42" s="31" t="s">
        <v>138</v>
      </c>
      <c r="B42" s="50" t="n">
        <v>109</v>
      </c>
      <c r="C42" s="50" t="n">
        <v>63</v>
      </c>
      <c r="D42" s="50" t="n">
        <v>31</v>
      </c>
      <c r="E42" s="50" t="n">
        <v>15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50" t="s">
        <v>106</v>
      </c>
      <c r="L42" s="50" t="n">
        <v>77</v>
      </c>
      <c r="M42" s="50" t="n">
        <v>312</v>
      </c>
      <c r="N42" s="32" t="s">
        <v>106</v>
      </c>
      <c r="P42" s="50"/>
      <c r="Q42" s="50"/>
      <c r="R42" s="50"/>
      <c r="S42" s="50"/>
      <c r="T42" s="33"/>
      <c r="U42" s="33"/>
      <c r="V42" s="33"/>
      <c r="W42" s="33"/>
      <c r="X42" s="33"/>
      <c r="Y42" s="50"/>
      <c r="Z42" s="50"/>
      <c r="AA42" s="50"/>
      <c r="AB42" s="33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4"/>
    </row>
    <row r="43" customFormat="false" ht="12.75" hidden="false" customHeight="false" outlineLevel="0" collapsed="false">
      <c r="A43" s="31" t="s">
        <v>139</v>
      </c>
      <c r="B43" s="50" t="n">
        <v>681</v>
      </c>
      <c r="C43" s="50" t="n">
        <v>657</v>
      </c>
      <c r="D43" s="50" t="n">
        <v>19</v>
      </c>
      <c r="E43" s="50" t="n">
        <v>5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32" t="s">
        <v>106</v>
      </c>
      <c r="L43" s="50" t="n">
        <v>4</v>
      </c>
      <c r="M43" s="50" t="n">
        <v>1157</v>
      </c>
      <c r="N43" s="50" t="n">
        <v>16</v>
      </c>
      <c r="P43" s="50"/>
      <c r="Q43" s="50"/>
      <c r="R43" s="50"/>
      <c r="S43" s="50"/>
      <c r="T43" s="33"/>
      <c r="U43" s="33"/>
      <c r="V43" s="33"/>
      <c r="W43" s="33"/>
      <c r="X43" s="33"/>
      <c r="Y43" s="33"/>
      <c r="Z43" s="50"/>
      <c r="AA43" s="50"/>
      <c r="AB43" s="50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4"/>
    </row>
    <row r="44" customFormat="false" ht="12.75" hidden="false" customHeight="false" outlineLevel="0" collapsed="false">
      <c r="A44" s="31" t="s">
        <v>140</v>
      </c>
      <c r="B44" s="50" t="n">
        <v>1373</v>
      </c>
      <c r="C44" s="50" t="n">
        <v>1185</v>
      </c>
      <c r="D44" s="50" t="n">
        <v>100</v>
      </c>
      <c r="E44" s="50" t="n">
        <v>35</v>
      </c>
      <c r="F44" s="50" t="n">
        <v>4</v>
      </c>
      <c r="G44" s="50" t="n">
        <v>37</v>
      </c>
      <c r="H44" s="50" t="n">
        <v>2</v>
      </c>
      <c r="I44" s="50" t="n">
        <v>10</v>
      </c>
      <c r="J44" s="50" t="s">
        <v>106</v>
      </c>
      <c r="K44" s="50" t="n">
        <v>6</v>
      </c>
      <c r="L44" s="50" t="n">
        <v>84</v>
      </c>
      <c r="M44" s="50" t="n">
        <v>3610</v>
      </c>
      <c r="N44" s="50" t="n">
        <v>225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4"/>
    </row>
    <row r="45" customFormat="false" ht="12.75" hidden="false" customHeight="false" outlineLevel="0" collapsed="false">
      <c r="A45" s="31" t="s">
        <v>141</v>
      </c>
      <c r="B45" s="50" t="n">
        <v>2199</v>
      </c>
      <c r="C45" s="50" t="n">
        <v>1666</v>
      </c>
      <c r="D45" s="50" t="n">
        <v>414</v>
      </c>
      <c r="E45" s="50" t="n">
        <v>70</v>
      </c>
      <c r="F45" s="50" t="n">
        <v>7</v>
      </c>
      <c r="G45" s="50" t="n">
        <v>25</v>
      </c>
      <c r="H45" s="50" t="n">
        <v>1</v>
      </c>
      <c r="I45" s="50" t="n">
        <v>12</v>
      </c>
      <c r="J45" s="50" t="n">
        <v>4</v>
      </c>
      <c r="K45" s="50" t="n">
        <v>172</v>
      </c>
      <c r="L45" s="50" t="n">
        <v>792</v>
      </c>
      <c r="M45" s="50" t="n">
        <v>5924</v>
      </c>
      <c r="N45" s="50" t="n">
        <v>7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4"/>
    </row>
    <row r="46" customFormat="false" ht="12.75" hidden="false" customHeight="false" outlineLevel="0" collapsed="false">
      <c r="A46" s="31" t="s">
        <v>142</v>
      </c>
      <c r="B46" s="50" t="n">
        <v>529</v>
      </c>
      <c r="C46" s="50" t="n">
        <v>446</v>
      </c>
      <c r="D46" s="50" t="n">
        <v>67</v>
      </c>
      <c r="E46" s="50" t="n">
        <v>12</v>
      </c>
      <c r="F46" s="50" t="n">
        <v>2</v>
      </c>
      <c r="G46" s="32" t="s">
        <v>106</v>
      </c>
      <c r="H46" s="50" t="n">
        <v>2</v>
      </c>
      <c r="I46" s="32" t="s">
        <v>106</v>
      </c>
      <c r="J46" s="50" t="s">
        <v>106</v>
      </c>
      <c r="K46" s="50" t="n">
        <v>17</v>
      </c>
      <c r="L46" s="50" t="n">
        <v>6</v>
      </c>
      <c r="M46" s="50" t="n">
        <v>1049</v>
      </c>
      <c r="N46" s="50" t="n">
        <v>8</v>
      </c>
      <c r="P46" s="50"/>
      <c r="Q46" s="50"/>
      <c r="R46" s="50"/>
      <c r="S46" s="50"/>
      <c r="T46" s="50"/>
      <c r="U46" s="33"/>
      <c r="V46" s="50"/>
      <c r="W46" s="33"/>
      <c r="X46" s="50"/>
      <c r="Y46" s="50"/>
      <c r="Z46" s="50"/>
      <c r="AA46" s="50"/>
      <c r="AB46" s="50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4"/>
    </row>
    <row r="47" customFormat="false" ht="12.75" hidden="false" customHeight="false" outlineLevel="0" collapsed="false">
      <c r="A47" s="31" t="s">
        <v>143</v>
      </c>
      <c r="B47" s="50" t="n">
        <v>913</v>
      </c>
      <c r="C47" s="50" t="n">
        <v>716</v>
      </c>
      <c r="D47" s="50" t="n">
        <v>155</v>
      </c>
      <c r="E47" s="50" t="n">
        <v>28</v>
      </c>
      <c r="F47" s="50" t="n">
        <v>12</v>
      </c>
      <c r="G47" s="32" t="s">
        <v>106</v>
      </c>
      <c r="H47" s="32" t="s">
        <v>106</v>
      </c>
      <c r="I47" s="50" t="n">
        <v>1</v>
      </c>
      <c r="J47" s="50" t="n">
        <v>1</v>
      </c>
      <c r="K47" s="50" t="n">
        <v>139</v>
      </c>
      <c r="L47" s="50" t="n">
        <v>144</v>
      </c>
      <c r="M47" s="50" t="n">
        <v>2311</v>
      </c>
      <c r="N47" s="50" t="n">
        <v>435</v>
      </c>
      <c r="P47" s="50"/>
      <c r="Q47" s="50"/>
      <c r="R47" s="50"/>
      <c r="S47" s="50"/>
      <c r="T47" s="50"/>
      <c r="U47" s="33"/>
      <c r="V47" s="33"/>
      <c r="W47" s="50"/>
      <c r="X47" s="50"/>
      <c r="Y47" s="50"/>
      <c r="Z47" s="50"/>
      <c r="AA47" s="50"/>
      <c r="AB47" s="50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4"/>
    </row>
    <row r="48" customFormat="false" ht="12.75" hidden="false" customHeight="false" outlineLevel="0" collapsed="false">
      <c r="A48" s="31" t="s">
        <v>144</v>
      </c>
      <c r="B48" s="50" t="n">
        <v>4016</v>
      </c>
      <c r="C48" s="50" t="n">
        <v>3565</v>
      </c>
      <c r="D48" s="50" t="n">
        <v>368</v>
      </c>
      <c r="E48" s="50" t="n">
        <v>50</v>
      </c>
      <c r="F48" s="50" t="n">
        <v>10</v>
      </c>
      <c r="G48" s="50" t="n">
        <v>2</v>
      </c>
      <c r="H48" s="50" t="n">
        <v>2</v>
      </c>
      <c r="I48" s="50" t="n">
        <v>19</v>
      </c>
      <c r="J48" s="32" t="s">
        <v>106</v>
      </c>
      <c r="K48" s="50" t="n">
        <v>134</v>
      </c>
      <c r="L48" s="50" t="n">
        <v>358</v>
      </c>
      <c r="M48" s="50" t="n">
        <v>8236</v>
      </c>
      <c r="N48" s="50" t="n">
        <v>213</v>
      </c>
      <c r="P48" s="50"/>
      <c r="Q48" s="50"/>
      <c r="R48" s="50"/>
      <c r="S48" s="50"/>
      <c r="T48" s="50"/>
      <c r="U48" s="50"/>
      <c r="V48" s="50"/>
      <c r="W48" s="50"/>
      <c r="X48" s="33"/>
      <c r="Y48" s="50"/>
      <c r="Z48" s="50"/>
      <c r="AA48" s="50"/>
      <c r="AB48" s="50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4"/>
    </row>
    <row r="49" customFormat="false" ht="25.5" hidden="false" customHeight="false" outlineLevel="0" collapsed="false">
      <c r="A49" s="31" t="s">
        <v>145</v>
      </c>
      <c r="B49" s="50" t="n">
        <v>144</v>
      </c>
      <c r="C49" s="50" t="n">
        <v>105</v>
      </c>
      <c r="D49" s="50" t="n">
        <v>31</v>
      </c>
      <c r="E49" s="50" t="n">
        <v>6</v>
      </c>
      <c r="F49" s="50" t="n">
        <v>2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32" t="s">
        <v>106</v>
      </c>
      <c r="L49" s="50" t="n">
        <v>5</v>
      </c>
      <c r="M49" s="50" t="n">
        <v>411</v>
      </c>
      <c r="N49" s="32" t="s">
        <v>106</v>
      </c>
      <c r="P49" s="50"/>
      <c r="Q49" s="50"/>
      <c r="R49" s="50"/>
      <c r="S49" s="50"/>
      <c r="T49" s="50"/>
      <c r="U49" s="33"/>
      <c r="V49" s="33"/>
      <c r="W49" s="33"/>
      <c r="X49" s="33"/>
      <c r="Y49" s="33"/>
      <c r="Z49" s="50"/>
      <c r="AA49" s="50"/>
      <c r="AB49" s="33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4"/>
    </row>
    <row r="50" s="87" customFormat="true" ht="25.5" hidden="false" customHeight="false" outlineLevel="0" collapsed="false">
      <c r="A50" s="58" t="s">
        <v>146</v>
      </c>
      <c r="B50" s="90" t="n">
        <v>2732</v>
      </c>
      <c r="C50" s="90" t="n">
        <v>2099</v>
      </c>
      <c r="D50" s="90" t="n">
        <v>511</v>
      </c>
      <c r="E50" s="90" t="n">
        <v>109</v>
      </c>
      <c r="F50" s="90" t="n">
        <v>5</v>
      </c>
      <c r="G50" s="90" t="n">
        <v>7</v>
      </c>
      <c r="H50" s="36" t="n">
        <v>1</v>
      </c>
      <c r="I50" s="36" t="s">
        <v>106</v>
      </c>
      <c r="J50" s="36" t="s">
        <v>106</v>
      </c>
      <c r="K50" s="90" t="n">
        <v>14</v>
      </c>
      <c r="L50" s="90" t="n">
        <v>398</v>
      </c>
      <c r="M50" s="90" t="n">
        <v>6230</v>
      </c>
      <c r="N50" s="90" t="n">
        <v>527</v>
      </c>
      <c r="P50" s="50"/>
      <c r="Q50" s="50"/>
      <c r="R50" s="50"/>
      <c r="S50" s="50"/>
      <c r="T50" s="50"/>
      <c r="U50" s="50"/>
      <c r="V50" s="33"/>
      <c r="W50" s="33"/>
      <c r="X50" s="33"/>
      <c r="Y50" s="50"/>
      <c r="Z50" s="50"/>
      <c r="AA50" s="50"/>
      <c r="AB50" s="50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91"/>
    </row>
    <row r="51" customFormat="false" ht="12.75" hidden="false" customHeight="false" outlineLevel="0" collapsed="false">
      <c r="A51" s="31" t="s">
        <v>147</v>
      </c>
      <c r="B51" s="50" t="n">
        <v>455</v>
      </c>
      <c r="C51" s="50" t="n">
        <v>392</v>
      </c>
      <c r="D51" s="50" t="n">
        <v>49</v>
      </c>
      <c r="E51" s="50" t="n">
        <v>13</v>
      </c>
      <c r="F51" s="32" t="s">
        <v>106</v>
      </c>
      <c r="G51" s="50" t="n">
        <v>1</v>
      </c>
      <c r="H51" s="32" t="s">
        <v>106</v>
      </c>
      <c r="I51" s="32" t="s">
        <v>106</v>
      </c>
      <c r="J51" s="32" t="s">
        <v>106</v>
      </c>
      <c r="K51" s="50" t="n">
        <v>8</v>
      </c>
      <c r="L51" s="50" t="n">
        <v>50</v>
      </c>
      <c r="M51" s="50" t="n">
        <v>835</v>
      </c>
      <c r="N51" s="50" t="n">
        <v>252</v>
      </c>
      <c r="P51" s="50"/>
      <c r="Q51" s="50"/>
      <c r="R51" s="50"/>
      <c r="S51" s="50"/>
      <c r="T51" s="33"/>
      <c r="U51" s="50"/>
      <c r="V51" s="33"/>
      <c r="W51" s="33"/>
      <c r="X51" s="33"/>
      <c r="Y51" s="50"/>
      <c r="Z51" s="50"/>
      <c r="AA51" s="50"/>
      <c r="AB51" s="50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4"/>
    </row>
    <row r="52" customFormat="false" ht="12.75" hidden="false" customHeight="false" outlineLevel="0" collapsed="false">
      <c r="A52" s="31" t="s">
        <v>148</v>
      </c>
      <c r="B52" s="50" t="n">
        <v>4</v>
      </c>
      <c r="C52" s="50" t="n">
        <v>1</v>
      </c>
      <c r="D52" s="50" t="n">
        <v>3</v>
      </c>
      <c r="E52" s="50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50" t="n">
        <v>2</v>
      </c>
      <c r="L52" s="32" t="s">
        <v>106</v>
      </c>
      <c r="M52" s="50" t="n">
        <v>13</v>
      </c>
      <c r="N52" s="32" t="s">
        <v>106</v>
      </c>
      <c r="P52" s="50"/>
      <c r="Q52" s="50"/>
      <c r="R52" s="50"/>
      <c r="S52" s="50"/>
      <c r="T52" s="33"/>
      <c r="U52" s="33"/>
      <c r="V52" s="33"/>
      <c r="W52" s="33"/>
      <c r="X52" s="33"/>
      <c r="Y52" s="50"/>
      <c r="Z52" s="33"/>
      <c r="AA52" s="50"/>
      <c r="AB52" s="33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4"/>
    </row>
    <row r="53" customFormat="false" ht="12.75" hidden="false" customHeight="false" outlineLevel="0" collapsed="false">
      <c r="A53" s="31" t="s">
        <v>149</v>
      </c>
      <c r="B53" s="50" t="n">
        <v>300</v>
      </c>
      <c r="C53" s="50" t="n">
        <v>213</v>
      </c>
      <c r="D53" s="50" t="n">
        <v>79</v>
      </c>
      <c r="E53" s="50" t="n">
        <v>6</v>
      </c>
      <c r="F53" s="50" t="n">
        <v>2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32" t="s">
        <v>106</v>
      </c>
      <c r="L53" s="50" t="n">
        <v>137</v>
      </c>
      <c r="M53" s="50" t="n">
        <v>826</v>
      </c>
      <c r="N53" s="32" t="s">
        <v>106</v>
      </c>
      <c r="P53" s="50"/>
      <c r="Q53" s="50"/>
      <c r="R53" s="50"/>
      <c r="S53" s="50"/>
      <c r="T53" s="50"/>
      <c r="U53" s="33"/>
      <c r="V53" s="33"/>
      <c r="W53" s="33"/>
      <c r="X53" s="33"/>
      <c r="Y53" s="33"/>
      <c r="Z53" s="50"/>
      <c r="AA53" s="50"/>
      <c r="AB53" s="33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4"/>
    </row>
    <row r="54" customFormat="false" ht="12.75" hidden="false" customHeight="false" outlineLevel="0" collapsed="false">
      <c r="A54" s="31" t="s">
        <v>150</v>
      </c>
      <c r="B54" s="50" t="n">
        <v>68</v>
      </c>
      <c r="C54" s="50" t="n">
        <v>34</v>
      </c>
      <c r="D54" s="50" t="n">
        <v>26</v>
      </c>
      <c r="E54" s="50" t="n">
        <v>8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32" t="s">
        <v>106</v>
      </c>
      <c r="L54" s="50" t="n">
        <v>6</v>
      </c>
      <c r="M54" s="50" t="n">
        <v>183</v>
      </c>
      <c r="N54" s="32" t="s">
        <v>106</v>
      </c>
      <c r="P54" s="50"/>
      <c r="Q54" s="50"/>
      <c r="R54" s="50"/>
      <c r="S54" s="50"/>
      <c r="T54" s="33"/>
      <c r="U54" s="33"/>
      <c r="V54" s="33"/>
      <c r="W54" s="33"/>
      <c r="X54" s="33"/>
      <c r="Y54" s="33"/>
      <c r="Z54" s="50"/>
      <c r="AA54" s="50"/>
      <c r="AB54" s="33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4"/>
    </row>
    <row r="55" customFormat="false" ht="25.5" hidden="false" customHeight="false" outlineLevel="0" collapsed="false">
      <c r="A55" s="31" t="s">
        <v>151</v>
      </c>
      <c r="B55" s="50" t="n">
        <v>640</v>
      </c>
      <c r="C55" s="50" t="n">
        <v>555</v>
      </c>
      <c r="D55" s="50" t="n">
        <v>74</v>
      </c>
      <c r="E55" s="50" t="n">
        <v>11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32" t="s">
        <v>106</v>
      </c>
      <c r="L55" s="50" t="n">
        <v>1</v>
      </c>
      <c r="M55" s="50" t="n">
        <v>1037</v>
      </c>
      <c r="N55" s="50" t="n">
        <v>58</v>
      </c>
      <c r="P55" s="50"/>
      <c r="Q55" s="50"/>
      <c r="R55" s="50"/>
      <c r="S55" s="50"/>
      <c r="T55" s="33"/>
      <c r="U55" s="33"/>
      <c r="V55" s="33"/>
      <c r="W55" s="33"/>
      <c r="X55" s="33"/>
      <c r="Y55" s="33"/>
      <c r="Z55" s="50"/>
      <c r="AA55" s="50"/>
      <c r="AB55" s="50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4"/>
    </row>
    <row r="56" customFormat="false" ht="12.75" hidden="false" customHeight="false" outlineLevel="0" collapsed="false">
      <c r="A56" s="31" t="s">
        <v>152</v>
      </c>
      <c r="B56" s="50" t="n">
        <v>142</v>
      </c>
      <c r="C56" s="50" t="n">
        <v>80</v>
      </c>
      <c r="D56" s="50" t="n">
        <v>50</v>
      </c>
      <c r="E56" s="50" t="n">
        <v>12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50" t="n">
        <v>4</v>
      </c>
      <c r="L56" s="50" t="n">
        <v>15</v>
      </c>
      <c r="M56" s="50" t="n">
        <v>444</v>
      </c>
      <c r="N56" s="32" t="s">
        <v>106</v>
      </c>
      <c r="P56" s="50"/>
      <c r="Q56" s="50"/>
      <c r="R56" s="50"/>
      <c r="S56" s="50"/>
      <c r="T56" s="33"/>
      <c r="U56" s="33"/>
      <c r="V56" s="33"/>
      <c r="W56" s="33"/>
      <c r="X56" s="33"/>
      <c r="Y56" s="50"/>
      <c r="Z56" s="50"/>
      <c r="AA56" s="50"/>
      <c r="AB56" s="33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4"/>
    </row>
    <row r="57" customFormat="false" ht="12.75" hidden="false" customHeight="false" outlineLevel="0" collapsed="false">
      <c r="A57" s="31" t="s">
        <v>153</v>
      </c>
      <c r="B57" s="50" t="n">
        <v>1123</v>
      </c>
      <c r="C57" s="50" t="n">
        <v>824</v>
      </c>
      <c r="D57" s="50" t="n">
        <v>230</v>
      </c>
      <c r="E57" s="50" t="n">
        <v>59</v>
      </c>
      <c r="F57" s="50" t="n">
        <v>3</v>
      </c>
      <c r="G57" s="50" t="n">
        <v>6</v>
      </c>
      <c r="H57" s="32" t="n">
        <v>1</v>
      </c>
      <c r="I57" s="32" t="s">
        <v>106</v>
      </c>
      <c r="J57" s="32" t="s">
        <v>106</v>
      </c>
      <c r="K57" s="50" t="s">
        <v>106</v>
      </c>
      <c r="L57" s="50" t="n">
        <v>189</v>
      </c>
      <c r="M57" s="50" t="n">
        <v>2892</v>
      </c>
      <c r="N57" s="50" t="n">
        <v>217</v>
      </c>
      <c r="P57" s="50"/>
      <c r="Q57" s="50"/>
      <c r="R57" s="50"/>
      <c r="S57" s="50"/>
      <c r="T57" s="50"/>
      <c r="U57" s="50"/>
      <c r="V57" s="33"/>
      <c r="W57" s="33"/>
      <c r="X57" s="33"/>
      <c r="Y57" s="50"/>
      <c r="Z57" s="50"/>
      <c r="AA57" s="50"/>
      <c r="AB57" s="50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4"/>
    </row>
    <row r="58" s="87" customFormat="true" ht="12.75" hidden="false" customHeight="false" outlineLevel="0" collapsed="false">
      <c r="A58" s="58" t="s">
        <v>154</v>
      </c>
      <c r="B58" s="90" t="n">
        <v>18465</v>
      </c>
      <c r="C58" s="90" t="n">
        <v>15408</v>
      </c>
      <c r="D58" s="90" t="n">
        <v>2407</v>
      </c>
      <c r="E58" s="90" t="n">
        <v>438</v>
      </c>
      <c r="F58" s="90" t="n">
        <v>113</v>
      </c>
      <c r="G58" s="90" t="n">
        <v>38</v>
      </c>
      <c r="H58" s="90" t="n">
        <v>41</v>
      </c>
      <c r="I58" s="90" t="n">
        <v>20</v>
      </c>
      <c r="J58" s="36" t="s">
        <v>106</v>
      </c>
      <c r="K58" s="90" t="n">
        <v>1645</v>
      </c>
      <c r="L58" s="90" t="n">
        <v>3582</v>
      </c>
      <c r="M58" s="90" t="n">
        <v>44509</v>
      </c>
      <c r="N58" s="90" t="n">
        <v>1678</v>
      </c>
      <c r="P58" s="50"/>
      <c r="Q58" s="50"/>
      <c r="R58" s="50"/>
      <c r="S58" s="50"/>
      <c r="T58" s="50"/>
      <c r="U58" s="50"/>
      <c r="V58" s="50"/>
      <c r="W58" s="50"/>
      <c r="X58" s="33"/>
      <c r="Y58" s="50"/>
      <c r="Z58" s="50"/>
      <c r="AA58" s="50"/>
      <c r="AB58" s="50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91"/>
    </row>
    <row r="59" customFormat="false" ht="12.75" hidden="false" customHeight="false" outlineLevel="0" collapsed="false">
      <c r="A59" s="31" t="s">
        <v>155</v>
      </c>
      <c r="B59" s="50" t="n">
        <v>1628</v>
      </c>
      <c r="C59" s="50" t="n">
        <v>1336</v>
      </c>
      <c r="D59" s="50" t="n">
        <v>223</v>
      </c>
      <c r="E59" s="50" t="n">
        <v>41</v>
      </c>
      <c r="F59" s="50" t="n">
        <v>19</v>
      </c>
      <c r="G59" s="50" t="n">
        <v>8</v>
      </c>
      <c r="H59" s="32" t="s">
        <v>106</v>
      </c>
      <c r="I59" s="32" t="n">
        <v>1</v>
      </c>
      <c r="J59" s="32" t="s">
        <v>106</v>
      </c>
      <c r="K59" s="50" t="n">
        <v>100</v>
      </c>
      <c r="L59" s="50" t="n">
        <v>268</v>
      </c>
      <c r="M59" s="50" t="n">
        <v>3899</v>
      </c>
      <c r="N59" s="50" t="n">
        <v>94</v>
      </c>
      <c r="P59" s="50"/>
      <c r="Q59" s="50"/>
      <c r="R59" s="50"/>
      <c r="S59" s="50"/>
      <c r="T59" s="50"/>
      <c r="U59" s="50"/>
      <c r="V59" s="33"/>
      <c r="W59" s="33"/>
      <c r="X59" s="33"/>
      <c r="Y59" s="50"/>
      <c r="Z59" s="50"/>
      <c r="AA59" s="50"/>
      <c r="AB59" s="50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4"/>
    </row>
    <row r="60" customFormat="false" ht="12.75" hidden="false" customHeight="false" outlineLevel="0" collapsed="false">
      <c r="A60" s="31" t="s">
        <v>156</v>
      </c>
      <c r="B60" s="50" t="n">
        <v>453</v>
      </c>
      <c r="C60" s="50" t="n">
        <v>361</v>
      </c>
      <c r="D60" s="50" t="n">
        <v>69</v>
      </c>
      <c r="E60" s="50" t="n">
        <v>17</v>
      </c>
      <c r="F60" s="50" t="n">
        <v>3</v>
      </c>
      <c r="G60" s="50" t="n">
        <v>2</v>
      </c>
      <c r="H60" s="50" t="n">
        <v>1</v>
      </c>
      <c r="I60" s="32" t="s">
        <v>106</v>
      </c>
      <c r="J60" s="32" t="s">
        <v>106</v>
      </c>
      <c r="K60" s="50" t="n">
        <v>1</v>
      </c>
      <c r="L60" s="50" t="n">
        <v>62</v>
      </c>
      <c r="M60" s="50" t="n">
        <v>1387</v>
      </c>
      <c r="N60" s="50" t="n">
        <v>25</v>
      </c>
      <c r="P60" s="50"/>
      <c r="Q60" s="50"/>
      <c r="R60" s="50"/>
      <c r="S60" s="50"/>
      <c r="T60" s="50"/>
      <c r="U60" s="50"/>
      <c r="V60" s="50"/>
      <c r="W60" s="33"/>
      <c r="X60" s="33"/>
      <c r="Y60" s="50"/>
      <c r="Z60" s="50"/>
      <c r="AA60" s="50"/>
      <c r="AB60" s="50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4"/>
    </row>
    <row r="61" customFormat="false" ht="12.75" hidden="false" customHeight="false" outlineLevel="0" collapsed="false">
      <c r="A61" s="31" t="s">
        <v>157</v>
      </c>
      <c r="B61" s="50" t="n">
        <v>689</v>
      </c>
      <c r="C61" s="50" t="n">
        <v>617</v>
      </c>
      <c r="D61" s="50" t="n">
        <v>53</v>
      </c>
      <c r="E61" s="50" t="n">
        <v>17</v>
      </c>
      <c r="F61" s="50" t="n">
        <v>1</v>
      </c>
      <c r="G61" s="32" t="s">
        <v>106</v>
      </c>
      <c r="H61" s="50" t="n">
        <v>1</v>
      </c>
      <c r="I61" s="32" t="s">
        <v>106</v>
      </c>
      <c r="J61" s="32" t="s">
        <v>106</v>
      </c>
      <c r="K61" s="50" t="n">
        <v>18</v>
      </c>
      <c r="L61" s="50" t="n">
        <v>78</v>
      </c>
      <c r="M61" s="50" t="n">
        <v>1394</v>
      </c>
      <c r="N61" s="50" t="n">
        <v>3</v>
      </c>
      <c r="P61" s="50"/>
      <c r="Q61" s="50"/>
      <c r="R61" s="50"/>
      <c r="S61" s="50"/>
      <c r="T61" s="50"/>
      <c r="U61" s="33"/>
      <c r="V61" s="50"/>
      <c r="W61" s="33"/>
      <c r="X61" s="33"/>
      <c r="Y61" s="50"/>
      <c r="Z61" s="50"/>
      <c r="AA61" s="50"/>
      <c r="AB61" s="50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4"/>
    </row>
    <row r="62" customFormat="false" ht="12.75" hidden="false" customHeight="false" outlineLevel="0" collapsed="false">
      <c r="A62" s="31" t="s">
        <v>158</v>
      </c>
      <c r="B62" s="50" t="n">
        <v>2279</v>
      </c>
      <c r="C62" s="50" t="n">
        <v>1957</v>
      </c>
      <c r="D62" s="50" t="n">
        <v>235</v>
      </c>
      <c r="E62" s="50" t="n">
        <v>61</v>
      </c>
      <c r="F62" s="50" t="n">
        <v>4</v>
      </c>
      <c r="G62" s="50" t="n">
        <v>9</v>
      </c>
      <c r="H62" s="50" t="n">
        <v>8</v>
      </c>
      <c r="I62" s="32" t="n">
        <v>5</v>
      </c>
      <c r="J62" s="32" t="s">
        <v>106</v>
      </c>
      <c r="K62" s="50" t="n">
        <v>346</v>
      </c>
      <c r="L62" s="50" t="n">
        <v>480</v>
      </c>
      <c r="M62" s="50" t="n">
        <v>5293</v>
      </c>
      <c r="N62" s="50" t="n">
        <v>160</v>
      </c>
      <c r="P62" s="50"/>
      <c r="Q62" s="50"/>
      <c r="R62" s="50"/>
      <c r="S62" s="50"/>
      <c r="T62" s="50"/>
      <c r="U62" s="50"/>
      <c r="V62" s="50"/>
      <c r="W62" s="33"/>
      <c r="X62" s="33"/>
      <c r="Y62" s="50"/>
      <c r="Z62" s="50"/>
      <c r="AA62" s="50"/>
      <c r="AB62" s="50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4"/>
    </row>
    <row r="63" customFormat="false" ht="12.75" hidden="false" customHeight="false" outlineLevel="0" collapsed="false">
      <c r="A63" s="31" t="s">
        <v>159</v>
      </c>
      <c r="B63" s="50" t="n">
        <v>963</v>
      </c>
      <c r="C63" s="50" t="n">
        <v>803</v>
      </c>
      <c r="D63" s="50" t="n">
        <v>125</v>
      </c>
      <c r="E63" s="50" t="n">
        <v>14</v>
      </c>
      <c r="F63" s="50" t="n">
        <v>10</v>
      </c>
      <c r="G63" s="50" t="n">
        <v>5</v>
      </c>
      <c r="H63" s="50" t="n">
        <v>2</v>
      </c>
      <c r="I63" s="32" t="n">
        <v>4</v>
      </c>
      <c r="J63" s="32" t="s">
        <v>106</v>
      </c>
      <c r="K63" s="50" t="n">
        <v>106</v>
      </c>
      <c r="L63" s="50" t="n">
        <v>315</v>
      </c>
      <c r="M63" s="50" t="n">
        <v>2254</v>
      </c>
      <c r="N63" s="50" t="n">
        <v>16</v>
      </c>
      <c r="P63" s="50"/>
      <c r="Q63" s="50"/>
      <c r="R63" s="50"/>
      <c r="S63" s="50"/>
      <c r="T63" s="50"/>
      <c r="U63" s="50"/>
      <c r="V63" s="50"/>
      <c r="W63" s="33"/>
      <c r="X63" s="33"/>
      <c r="Y63" s="50"/>
      <c r="Z63" s="50"/>
      <c r="AA63" s="50"/>
      <c r="AB63" s="50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4"/>
    </row>
    <row r="64" customFormat="false" ht="12.75" hidden="false" customHeight="false" outlineLevel="0" collapsed="false">
      <c r="A64" s="31" t="s">
        <v>160</v>
      </c>
      <c r="B64" s="50" t="n">
        <v>1223</v>
      </c>
      <c r="C64" s="50" t="n">
        <v>1104</v>
      </c>
      <c r="D64" s="50" t="n">
        <v>106</v>
      </c>
      <c r="E64" s="50" t="n">
        <v>9</v>
      </c>
      <c r="F64" s="50" t="n">
        <v>2</v>
      </c>
      <c r="G64" s="32" t="s">
        <v>106</v>
      </c>
      <c r="H64" s="32" t="n">
        <v>2</v>
      </c>
      <c r="I64" s="32" t="s">
        <v>106</v>
      </c>
      <c r="J64" s="32" t="s">
        <v>106</v>
      </c>
      <c r="K64" s="50" t="n">
        <v>69</v>
      </c>
      <c r="L64" s="50" t="n">
        <v>55</v>
      </c>
      <c r="M64" s="50" t="n">
        <v>2595</v>
      </c>
      <c r="N64" s="50" t="n">
        <v>71</v>
      </c>
      <c r="P64" s="50"/>
      <c r="Q64" s="50"/>
      <c r="R64" s="50"/>
      <c r="S64" s="50"/>
      <c r="T64" s="50"/>
      <c r="U64" s="33"/>
      <c r="V64" s="33"/>
      <c r="W64" s="33"/>
      <c r="X64" s="33"/>
      <c r="Y64" s="50"/>
      <c r="Z64" s="50"/>
      <c r="AA64" s="50"/>
      <c r="AB64" s="50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4"/>
    </row>
    <row r="65" customFormat="false" ht="12.75" hidden="false" customHeight="false" outlineLevel="0" collapsed="false">
      <c r="A65" s="31" t="s">
        <v>161</v>
      </c>
      <c r="B65" s="50" t="n">
        <v>1135</v>
      </c>
      <c r="C65" s="50" t="n">
        <v>814</v>
      </c>
      <c r="D65" s="50" t="n">
        <v>225</v>
      </c>
      <c r="E65" s="50" t="n">
        <v>57</v>
      </c>
      <c r="F65" s="50" t="n">
        <v>19</v>
      </c>
      <c r="G65" s="50" t="n">
        <v>6</v>
      </c>
      <c r="H65" s="50" t="n">
        <v>14</v>
      </c>
      <c r="I65" s="32" t="s">
        <v>106</v>
      </c>
      <c r="J65" s="32" t="s">
        <v>106</v>
      </c>
      <c r="K65" s="50" t="n">
        <v>184</v>
      </c>
      <c r="L65" s="50" t="n">
        <v>190</v>
      </c>
      <c r="M65" s="50" t="n">
        <v>2624</v>
      </c>
      <c r="N65" s="50" t="n">
        <v>32</v>
      </c>
      <c r="P65" s="50"/>
      <c r="Q65" s="50"/>
      <c r="R65" s="50"/>
      <c r="S65" s="50"/>
      <c r="T65" s="50"/>
      <c r="U65" s="50"/>
      <c r="V65" s="50"/>
      <c r="W65" s="33"/>
      <c r="X65" s="33"/>
      <c r="Y65" s="50"/>
      <c r="Z65" s="50"/>
      <c r="AA65" s="50"/>
      <c r="AB65" s="50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4"/>
    </row>
    <row r="66" customFormat="false" ht="12.75" hidden="false" customHeight="false" outlineLevel="0" collapsed="false">
      <c r="A66" s="31" t="s">
        <v>162</v>
      </c>
      <c r="B66" s="50" t="n">
        <v>1170</v>
      </c>
      <c r="C66" s="50" t="n">
        <v>976</v>
      </c>
      <c r="D66" s="50" t="n">
        <v>163</v>
      </c>
      <c r="E66" s="50" t="n">
        <v>18</v>
      </c>
      <c r="F66" s="50" t="n">
        <v>2</v>
      </c>
      <c r="G66" s="32" t="n">
        <v>1</v>
      </c>
      <c r="H66" s="32" t="n">
        <v>3</v>
      </c>
      <c r="I66" s="50" t="n">
        <v>7</v>
      </c>
      <c r="J66" s="32" t="s">
        <v>106</v>
      </c>
      <c r="K66" s="50" t="n">
        <v>214</v>
      </c>
      <c r="L66" s="50" t="n">
        <v>250</v>
      </c>
      <c r="M66" s="50" t="n">
        <v>2764</v>
      </c>
      <c r="N66" s="50" t="n">
        <v>23</v>
      </c>
      <c r="P66" s="50"/>
      <c r="Q66" s="50"/>
      <c r="R66" s="50"/>
      <c r="S66" s="50"/>
      <c r="T66" s="50"/>
      <c r="U66" s="33"/>
      <c r="V66" s="33"/>
      <c r="W66" s="50"/>
      <c r="X66" s="33"/>
      <c r="Y66" s="50"/>
      <c r="Z66" s="50"/>
      <c r="AA66" s="50"/>
      <c r="AB66" s="50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4"/>
    </row>
    <row r="67" customFormat="false" ht="12.75" hidden="false" customHeight="false" outlineLevel="0" collapsed="false">
      <c r="A67" s="31" t="s">
        <v>163</v>
      </c>
      <c r="B67" s="50" t="n">
        <v>1993</v>
      </c>
      <c r="C67" s="50" t="n">
        <v>1538</v>
      </c>
      <c r="D67" s="50" t="n">
        <v>366</v>
      </c>
      <c r="E67" s="50" t="n">
        <v>67</v>
      </c>
      <c r="F67" s="50" t="n">
        <v>18</v>
      </c>
      <c r="G67" s="50" t="n">
        <v>2</v>
      </c>
      <c r="H67" s="32" t="s">
        <v>106</v>
      </c>
      <c r="I67" s="50" t="n">
        <v>2</v>
      </c>
      <c r="J67" s="32" t="s">
        <v>106</v>
      </c>
      <c r="K67" s="50" t="n">
        <v>222</v>
      </c>
      <c r="L67" s="50" t="n">
        <v>455</v>
      </c>
      <c r="M67" s="50" t="n">
        <v>5020</v>
      </c>
      <c r="N67" s="50" t="n">
        <v>63</v>
      </c>
      <c r="P67" s="50"/>
      <c r="Q67" s="50"/>
      <c r="R67" s="50"/>
      <c r="S67" s="50"/>
      <c r="T67" s="50"/>
      <c r="U67" s="50"/>
      <c r="V67" s="33"/>
      <c r="W67" s="50"/>
      <c r="X67" s="33"/>
      <c r="Y67" s="50"/>
      <c r="Z67" s="50"/>
      <c r="AA67" s="50"/>
      <c r="AB67" s="50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4"/>
    </row>
    <row r="68" customFormat="false" ht="12.75" hidden="false" customHeight="false" outlineLevel="0" collapsed="false">
      <c r="A68" s="31" t="s">
        <v>164</v>
      </c>
      <c r="B68" s="50" t="n">
        <v>1617</v>
      </c>
      <c r="C68" s="50" t="n">
        <v>1406</v>
      </c>
      <c r="D68" s="50" t="n">
        <v>180</v>
      </c>
      <c r="E68" s="50" t="n">
        <v>25</v>
      </c>
      <c r="F68" s="50" t="n">
        <v>3</v>
      </c>
      <c r="G68" s="50" t="n">
        <v>1</v>
      </c>
      <c r="H68" s="50" t="n">
        <v>2</v>
      </c>
      <c r="I68" s="32" t="s">
        <v>106</v>
      </c>
      <c r="J68" s="32" t="s">
        <v>106</v>
      </c>
      <c r="K68" s="50" t="n">
        <v>110</v>
      </c>
      <c r="L68" s="50" t="n">
        <v>305</v>
      </c>
      <c r="M68" s="50" t="n">
        <v>4171</v>
      </c>
      <c r="N68" s="50" t="n">
        <v>806</v>
      </c>
      <c r="P68" s="50"/>
      <c r="Q68" s="50"/>
      <c r="R68" s="50"/>
      <c r="S68" s="50"/>
      <c r="T68" s="50"/>
      <c r="U68" s="50"/>
      <c r="V68" s="50"/>
      <c r="W68" s="33"/>
      <c r="X68" s="33"/>
      <c r="Y68" s="50"/>
      <c r="Z68" s="50"/>
      <c r="AA68" s="50"/>
      <c r="AB68" s="50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4"/>
    </row>
    <row r="69" customFormat="false" ht="12.75" hidden="false" customHeight="false" outlineLevel="0" collapsed="false">
      <c r="A69" s="31" t="s">
        <v>165</v>
      </c>
      <c r="B69" s="50" t="n">
        <v>906</v>
      </c>
      <c r="C69" s="50" t="n">
        <v>770</v>
      </c>
      <c r="D69" s="50" t="n">
        <v>119</v>
      </c>
      <c r="E69" s="50" t="n">
        <v>6</v>
      </c>
      <c r="F69" s="50" t="n">
        <v>7</v>
      </c>
      <c r="G69" s="50" t="n">
        <v>3</v>
      </c>
      <c r="H69" s="50" t="n">
        <v>1</v>
      </c>
      <c r="I69" s="32" t="s">
        <v>106</v>
      </c>
      <c r="J69" s="32" t="s">
        <v>106</v>
      </c>
      <c r="K69" s="50" t="n">
        <v>53</v>
      </c>
      <c r="L69" s="50" t="n">
        <v>92</v>
      </c>
      <c r="M69" s="50" t="n">
        <v>2207</v>
      </c>
      <c r="N69" s="50" t="n">
        <v>40</v>
      </c>
      <c r="P69" s="50"/>
      <c r="Q69" s="50"/>
      <c r="R69" s="50"/>
      <c r="S69" s="50"/>
      <c r="T69" s="50"/>
      <c r="U69" s="50"/>
      <c r="V69" s="50"/>
      <c r="W69" s="33"/>
      <c r="X69" s="33"/>
      <c r="Y69" s="50"/>
      <c r="Z69" s="50"/>
      <c r="AA69" s="50"/>
      <c r="AB69" s="50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4"/>
    </row>
    <row r="70" customFormat="false" ht="12.75" hidden="false" customHeight="false" outlineLevel="0" collapsed="false">
      <c r="A70" s="31" t="s">
        <v>166</v>
      </c>
      <c r="B70" s="50" t="n">
        <v>1812</v>
      </c>
      <c r="C70" s="50" t="n">
        <v>1574</v>
      </c>
      <c r="D70" s="50" t="n">
        <v>186</v>
      </c>
      <c r="E70" s="50" t="n">
        <v>37</v>
      </c>
      <c r="F70" s="50" t="n">
        <v>9</v>
      </c>
      <c r="G70" s="50" t="n">
        <v>1</v>
      </c>
      <c r="H70" s="50" t="n">
        <v>5</v>
      </c>
      <c r="I70" s="32" t="s">
        <v>106</v>
      </c>
      <c r="J70" s="32" t="s">
        <v>106</v>
      </c>
      <c r="K70" s="50" t="n">
        <v>141</v>
      </c>
      <c r="L70" s="50" t="n">
        <v>541</v>
      </c>
      <c r="M70" s="50" t="n">
        <v>4566</v>
      </c>
      <c r="N70" s="50" t="n">
        <v>223</v>
      </c>
      <c r="P70" s="50"/>
      <c r="Q70" s="50"/>
      <c r="R70" s="50"/>
      <c r="S70" s="50"/>
      <c r="T70" s="50"/>
      <c r="U70" s="50"/>
      <c r="V70" s="50"/>
      <c r="W70" s="33"/>
      <c r="X70" s="33"/>
      <c r="Y70" s="50"/>
      <c r="Z70" s="50"/>
      <c r="AA70" s="50"/>
      <c r="AB70" s="50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4"/>
    </row>
    <row r="71" customFormat="false" ht="12.75" hidden="false" customHeight="false" outlineLevel="0" collapsed="false">
      <c r="A71" s="31" t="s">
        <v>167</v>
      </c>
      <c r="B71" s="50" t="n">
        <v>1517</v>
      </c>
      <c r="C71" s="50" t="n">
        <v>1240</v>
      </c>
      <c r="D71" s="50" t="n">
        <v>211</v>
      </c>
      <c r="E71" s="50" t="n">
        <v>55</v>
      </c>
      <c r="F71" s="50" t="n">
        <v>10</v>
      </c>
      <c r="G71" s="32" t="s">
        <v>106</v>
      </c>
      <c r="H71" s="32" t="s">
        <v>106</v>
      </c>
      <c r="I71" s="50" t="n">
        <v>1</v>
      </c>
      <c r="J71" s="32" t="s">
        <v>106</v>
      </c>
      <c r="K71" s="50" t="n">
        <v>25</v>
      </c>
      <c r="L71" s="50" t="n">
        <v>333</v>
      </c>
      <c r="M71" s="50" t="n">
        <v>3743</v>
      </c>
      <c r="N71" s="50" t="n">
        <v>117</v>
      </c>
      <c r="P71" s="50"/>
      <c r="Q71" s="50"/>
      <c r="R71" s="50"/>
      <c r="S71" s="50"/>
      <c r="T71" s="50"/>
      <c r="U71" s="33"/>
      <c r="V71" s="33"/>
      <c r="W71" s="50"/>
      <c r="X71" s="33"/>
      <c r="Y71" s="50"/>
      <c r="Z71" s="50"/>
      <c r="AA71" s="50"/>
      <c r="AB71" s="50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4"/>
    </row>
    <row r="72" customFormat="false" ht="12.75" hidden="false" customHeight="false" outlineLevel="0" collapsed="false">
      <c r="A72" s="31" t="s">
        <v>168</v>
      </c>
      <c r="B72" s="50" t="n">
        <v>1080</v>
      </c>
      <c r="C72" s="50" t="n">
        <v>912</v>
      </c>
      <c r="D72" s="50" t="n">
        <v>146</v>
      </c>
      <c r="E72" s="50" t="n">
        <v>14</v>
      </c>
      <c r="F72" s="50" t="n">
        <v>6</v>
      </c>
      <c r="G72" s="32" t="s">
        <v>106</v>
      </c>
      <c r="H72" s="50" t="n">
        <v>2</v>
      </c>
      <c r="I72" s="32" t="s">
        <v>106</v>
      </c>
      <c r="J72" s="32" t="s">
        <v>106</v>
      </c>
      <c r="K72" s="50" t="n">
        <v>56</v>
      </c>
      <c r="L72" s="50" t="n">
        <v>158</v>
      </c>
      <c r="M72" s="50" t="n">
        <v>2592</v>
      </c>
      <c r="N72" s="50" t="n">
        <v>5</v>
      </c>
      <c r="P72" s="50"/>
      <c r="Q72" s="50"/>
      <c r="R72" s="50"/>
      <c r="S72" s="50"/>
      <c r="T72" s="50"/>
      <c r="U72" s="33"/>
      <c r="V72" s="50"/>
      <c r="W72" s="33"/>
      <c r="X72" s="33"/>
      <c r="Y72" s="50"/>
      <c r="Z72" s="50"/>
      <c r="AA72" s="50"/>
      <c r="AB72" s="50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4"/>
    </row>
    <row r="73" s="87" customFormat="true" ht="12.75" hidden="false" customHeight="false" outlineLevel="0" collapsed="false">
      <c r="A73" s="58" t="s">
        <v>169</v>
      </c>
      <c r="B73" s="90" t="n">
        <v>5310</v>
      </c>
      <c r="C73" s="90" t="n">
        <v>3674</v>
      </c>
      <c r="D73" s="90" t="n">
        <v>1241</v>
      </c>
      <c r="E73" s="90" t="n">
        <v>264</v>
      </c>
      <c r="F73" s="90" t="n">
        <v>85</v>
      </c>
      <c r="G73" s="90" t="n">
        <v>17</v>
      </c>
      <c r="H73" s="90" t="n">
        <v>9</v>
      </c>
      <c r="I73" s="90" t="n">
        <v>8</v>
      </c>
      <c r="J73" s="90" t="n">
        <v>12</v>
      </c>
      <c r="K73" s="90" t="n">
        <v>505</v>
      </c>
      <c r="L73" s="90" t="n">
        <v>1769</v>
      </c>
      <c r="M73" s="90" t="n">
        <v>14789</v>
      </c>
      <c r="N73" s="90" t="n">
        <v>50</v>
      </c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91"/>
    </row>
    <row r="74" customFormat="false" ht="12.75" hidden="false" customHeight="false" outlineLevel="0" collapsed="false">
      <c r="A74" s="31" t="s">
        <v>170</v>
      </c>
      <c r="B74" s="50" t="n">
        <v>747</v>
      </c>
      <c r="C74" s="50" t="n">
        <v>656</v>
      </c>
      <c r="D74" s="50" t="n">
        <v>70</v>
      </c>
      <c r="E74" s="50" t="n">
        <v>14</v>
      </c>
      <c r="F74" s="50" t="n">
        <v>2</v>
      </c>
      <c r="G74" s="50" t="n">
        <v>1</v>
      </c>
      <c r="H74" s="50" t="n">
        <v>2</v>
      </c>
      <c r="I74" s="50" t="n">
        <v>2</v>
      </c>
      <c r="J74" s="32" t="s">
        <v>106</v>
      </c>
      <c r="K74" s="50" t="n">
        <v>3</v>
      </c>
      <c r="L74" s="50" t="n">
        <v>348</v>
      </c>
      <c r="M74" s="50" t="n">
        <v>1747</v>
      </c>
      <c r="N74" s="50" t="n">
        <v>44</v>
      </c>
      <c r="P74" s="50"/>
      <c r="Q74" s="50"/>
      <c r="R74" s="50"/>
      <c r="S74" s="50"/>
      <c r="T74" s="50"/>
      <c r="U74" s="50"/>
      <c r="V74" s="50"/>
      <c r="W74" s="50"/>
      <c r="X74" s="33"/>
      <c r="Y74" s="50"/>
      <c r="Z74" s="50"/>
      <c r="AA74" s="50"/>
      <c r="AB74" s="50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4"/>
    </row>
    <row r="75" customFormat="false" ht="12.75" hidden="false" customHeight="false" outlineLevel="0" collapsed="false">
      <c r="A75" s="31" t="s">
        <v>171</v>
      </c>
      <c r="B75" s="50" t="n">
        <v>1526</v>
      </c>
      <c r="C75" s="50" t="n">
        <v>1043</v>
      </c>
      <c r="D75" s="50" t="n">
        <v>362</v>
      </c>
      <c r="E75" s="50" t="n">
        <v>84</v>
      </c>
      <c r="F75" s="50" t="n">
        <v>32</v>
      </c>
      <c r="G75" s="50" t="n">
        <v>3</v>
      </c>
      <c r="H75" s="50" t="n">
        <v>2</v>
      </c>
      <c r="I75" s="32" t="s">
        <v>106</v>
      </c>
      <c r="J75" s="32" t="s">
        <v>106</v>
      </c>
      <c r="K75" s="50" t="n">
        <v>130</v>
      </c>
      <c r="L75" s="50" t="n">
        <v>412</v>
      </c>
      <c r="M75" s="50" t="n">
        <v>4258</v>
      </c>
      <c r="N75" s="32" t="s">
        <v>106</v>
      </c>
      <c r="P75" s="50"/>
      <c r="Q75" s="50"/>
      <c r="R75" s="50"/>
      <c r="S75" s="50"/>
      <c r="T75" s="50"/>
      <c r="U75" s="50"/>
      <c r="V75" s="50"/>
      <c r="W75" s="33"/>
      <c r="X75" s="33"/>
      <c r="Y75" s="50"/>
      <c r="Z75" s="50"/>
      <c r="AA75" s="50"/>
      <c r="AB75" s="33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4"/>
    </row>
    <row r="76" customFormat="false" ht="12.75" hidden="false" customHeight="false" outlineLevel="0" collapsed="false">
      <c r="A76" s="31" t="s">
        <v>172</v>
      </c>
      <c r="B76" s="50" t="n">
        <v>2160</v>
      </c>
      <c r="C76" s="50" t="n">
        <v>1435</v>
      </c>
      <c r="D76" s="50" t="n">
        <v>566</v>
      </c>
      <c r="E76" s="50" t="n">
        <v>110</v>
      </c>
      <c r="F76" s="50" t="n">
        <v>30</v>
      </c>
      <c r="G76" s="50" t="n">
        <v>2</v>
      </c>
      <c r="H76" s="50" t="n">
        <v>3</v>
      </c>
      <c r="I76" s="32" t="n">
        <v>2</v>
      </c>
      <c r="J76" s="50" t="n">
        <v>12</v>
      </c>
      <c r="K76" s="50" t="n">
        <v>245</v>
      </c>
      <c r="L76" s="50" t="n">
        <v>706</v>
      </c>
      <c r="M76" s="50" t="n">
        <v>6153</v>
      </c>
      <c r="N76" s="50" t="n">
        <v>6</v>
      </c>
      <c r="P76" s="50"/>
      <c r="Q76" s="50"/>
      <c r="R76" s="50"/>
      <c r="S76" s="50"/>
      <c r="T76" s="50"/>
      <c r="U76" s="50"/>
      <c r="V76" s="50"/>
      <c r="W76" s="33"/>
      <c r="X76" s="50"/>
      <c r="Y76" s="50"/>
      <c r="Z76" s="50"/>
      <c r="AA76" s="50"/>
      <c r="AB76" s="50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4"/>
    </row>
    <row r="77" customFormat="false" ht="25.5" hidden="false" customHeight="false" outlineLevel="0" collapsed="false">
      <c r="A77" s="35" t="s">
        <v>173</v>
      </c>
      <c r="B77" s="50" t="n">
        <v>538</v>
      </c>
      <c r="C77" s="50" t="n">
        <v>208</v>
      </c>
      <c r="D77" s="50" t="n">
        <v>231</v>
      </c>
      <c r="E77" s="50" t="n">
        <v>69</v>
      </c>
      <c r="F77" s="50" t="n">
        <v>19</v>
      </c>
      <c r="G77" s="50" t="n">
        <v>1</v>
      </c>
      <c r="H77" s="32" t="s">
        <v>106</v>
      </c>
      <c r="I77" s="32" t="s">
        <v>106</v>
      </c>
      <c r="J77" s="50" t="n">
        <v>10</v>
      </c>
      <c r="K77" s="50" t="n">
        <v>39</v>
      </c>
      <c r="L77" s="50" t="n">
        <v>173</v>
      </c>
      <c r="M77" s="50" t="n">
        <v>1829</v>
      </c>
      <c r="N77" s="32" t="s">
        <v>106</v>
      </c>
      <c r="P77" s="50"/>
      <c r="Q77" s="50"/>
      <c r="R77" s="50"/>
      <c r="S77" s="50"/>
      <c r="T77" s="50"/>
      <c r="U77" s="50"/>
      <c r="V77" s="33"/>
      <c r="W77" s="33"/>
      <c r="X77" s="50"/>
      <c r="Y77" s="50"/>
      <c r="Z77" s="50"/>
      <c r="AA77" s="50"/>
      <c r="AB77" s="33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4"/>
    </row>
    <row r="78" customFormat="false" ht="25.5" hidden="false" customHeight="false" outlineLevel="0" collapsed="false">
      <c r="A78" s="35" t="s">
        <v>174</v>
      </c>
      <c r="B78" s="50" t="n">
        <v>242</v>
      </c>
      <c r="C78" s="50" t="n">
        <v>37</v>
      </c>
      <c r="D78" s="50" t="n">
        <v>155</v>
      </c>
      <c r="E78" s="50" t="n">
        <v>34</v>
      </c>
      <c r="F78" s="50" t="n">
        <v>10</v>
      </c>
      <c r="G78" s="50" t="n">
        <v>1</v>
      </c>
      <c r="H78" s="50" t="n">
        <v>3</v>
      </c>
      <c r="I78" s="32" t="s">
        <v>106</v>
      </c>
      <c r="J78" s="50" t="n">
        <v>2</v>
      </c>
      <c r="K78" s="50" t="n">
        <v>58</v>
      </c>
      <c r="L78" s="50" t="n">
        <v>86</v>
      </c>
      <c r="M78" s="50" t="n">
        <v>1067</v>
      </c>
      <c r="N78" s="32" t="s">
        <v>106</v>
      </c>
      <c r="P78" s="50"/>
      <c r="Q78" s="50"/>
      <c r="R78" s="50"/>
      <c r="S78" s="50"/>
      <c r="T78" s="50"/>
      <c r="U78" s="50"/>
      <c r="V78" s="50"/>
      <c r="W78" s="33"/>
      <c r="X78" s="50"/>
      <c r="Y78" s="50"/>
      <c r="Z78" s="50"/>
      <c r="AA78" s="50"/>
      <c r="AB78" s="33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4"/>
    </row>
    <row r="79" customFormat="false" ht="51" hidden="false" customHeight="false" outlineLevel="0" collapsed="false">
      <c r="A79" s="35" t="s">
        <v>175</v>
      </c>
      <c r="B79" s="50" t="n">
        <v>1380</v>
      </c>
      <c r="C79" s="50" t="n">
        <v>1190</v>
      </c>
      <c r="D79" s="50" t="n">
        <v>180</v>
      </c>
      <c r="E79" s="50" t="n">
        <v>7</v>
      </c>
      <c r="F79" s="50" t="n">
        <v>1</v>
      </c>
      <c r="G79" s="32" t="s">
        <v>106</v>
      </c>
      <c r="H79" s="32" t="s">
        <v>106</v>
      </c>
      <c r="I79" s="32" t="n">
        <v>2</v>
      </c>
      <c r="J79" s="32" t="s">
        <v>106</v>
      </c>
      <c r="K79" s="50" t="n">
        <v>148</v>
      </c>
      <c r="L79" s="50" t="n">
        <v>447</v>
      </c>
      <c r="M79" s="50" t="n">
        <v>3257</v>
      </c>
      <c r="N79" s="50" t="n">
        <v>6</v>
      </c>
      <c r="P79" s="50"/>
      <c r="Q79" s="50"/>
      <c r="R79" s="50"/>
      <c r="S79" s="50"/>
      <c r="T79" s="50"/>
      <c r="U79" s="33"/>
      <c r="V79" s="33"/>
      <c r="W79" s="33"/>
      <c r="X79" s="33"/>
      <c r="Y79" s="50"/>
      <c r="Z79" s="50"/>
      <c r="AA79" s="50"/>
      <c r="AB79" s="50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4"/>
    </row>
    <row r="80" customFormat="false" ht="12.75" hidden="false" customHeight="false" outlineLevel="0" collapsed="false">
      <c r="A80" s="31" t="s">
        <v>176</v>
      </c>
      <c r="B80" s="50" t="n">
        <v>877</v>
      </c>
      <c r="C80" s="50" t="n">
        <v>540</v>
      </c>
      <c r="D80" s="50" t="n">
        <v>243</v>
      </c>
      <c r="E80" s="50" t="n">
        <v>56</v>
      </c>
      <c r="F80" s="50" t="n">
        <v>21</v>
      </c>
      <c r="G80" s="50" t="n">
        <v>11</v>
      </c>
      <c r="H80" s="50" t="n">
        <v>2</v>
      </c>
      <c r="I80" s="50" t="n">
        <v>4</v>
      </c>
      <c r="J80" s="32" t="s">
        <v>106</v>
      </c>
      <c r="K80" s="50" t="n">
        <v>127</v>
      </c>
      <c r="L80" s="50" t="n">
        <v>303</v>
      </c>
      <c r="M80" s="50" t="n">
        <v>2631</v>
      </c>
      <c r="N80" s="32" t="s">
        <v>106</v>
      </c>
      <c r="P80" s="50"/>
      <c r="Q80" s="50"/>
      <c r="R80" s="50"/>
      <c r="S80" s="50"/>
      <c r="T80" s="50"/>
      <c r="U80" s="50"/>
      <c r="V80" s="50"/>
      <c r="W80" s="50"/>
      <c r="X80" s="33"/>
      <c r="Y80" s="50"/>
      <c r="Z80" s="50"/>
      <c r="AA80" s="50"/>
      <c r="AB80" s="33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4"/>
    </row>
    <row r="81" s="87" customFormat="true" ht="12.75" hidden="false" customHeight="false" outlineLevel="0" collapsed="false">
      <c r="A81" s="58" t="s">
        <v>177</v>
      </c>
      <c r="B81" s="90" t="n">
        <v>10408</v>
      </c>
      <c r="C81" s="90" t="n">
        <v>8353</v>
      </c>
      <c r="D81" s="90" t="n">
        <v>1479</v>
      </c>
      <c r="E81" s="90" t="n">
        <v>221</v>
      </c>
      <c r="F81" s="90" t="n">
        <v>77</v>
      </c>
      <c r="G81" s="90" t="n">
        <v>4</v>
      </c>
      <c r="H81" s="90" t="n">
        <v>22</v>
      </c>
      <c r="I81" s="90" t="n">
        <v>251</v>
      </c>
      <c r="J81" s="90" t="n">
        <v>1</v>
      </c>
      <c r="K81" s="90" t="n">
        <v>1241</v>
      </c>
      <c r="L81" s="90" t="n">
        <v>1766</v>
      </c>
      <c r="M81" s="90" t="n">
        <v>22534</v>
      </c>
      <c r="N81" s="90" t="n">
        <v>79</v>
      </c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91"/>
    </row>
    <row r="82" customFormat="false" ht="12.75" hidden="false" customHeight="false" outlineLevel="0" collapsed="false">
      <c r="A82" s="31" t="s">
        <v>178</v>
      </c>
      <c r="B82" s="50" t="n">
        <v>514</v>
      </c>
      <c r="C82" s="50" t="n">
        <v>460</v>
      </c>
      <c r="D82" s="50" t="n">
        <v>34</v>
      </c>
      <c r="E82" s="50" t="n">
        <v>1</v>
      </c>
      <c r="F82" s="32" t="s">
        <v>106</v>
      </c>
      <c r="G82" s="32" t="s">
        <v>106</v>
      </c>
      <c r="H82" s="32" t="s">
        <v>106</v>
      </c>
      <c r="I82" s="50" t="n">
        <v>19</v>
      </c>
      <c r="J82" s="32" t="s">
        <v>106</v>
      </c>
      <c r="K82" s="50" t="n">
        <v>47</v>
      </c>
      <c r="L82" s="50" t="n">
        <v>31</v>
      </c>
      <c r="M82" s="50" t="n">
        <v>805</v>
      </c>
      <c r="N82" s="32" t="s">
        <v>106</v>
      </c>
      <c r="P82" s="50"/>
      <c r="Q82" s="50"/>
      <c r="R82" s="50"/>
      <c r="S82" s="50"/>
      <c r="T82" s="33"/>
      <c r="U82" s="33"/>
      <c r="V82" s="33"/>
      <c r="W82" s="50"/>
      <c r="X82" s="33"/>
      <c r="Y82" s="50"/>
      <c r="Z82" s="50"/>
      <c r="AA82" s="50"/>
      <c r="AB82" s="33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4"/>
    </row>
    <row r="83" customFormat="false" ht="12.75" hidden="false" customHeight="false" outlineLevel="0" collapsed="false">
      <c r="A83" s="31" t="s">
        <v>179</v>
      </c>
      <c r="B83" s="50" t="n">
        <v>696</v>
      </c>
      <c r="C83" s="50" t="n">
        <v>667</v>
      </c>
      <c r="D83" s="50" t="n">
        <v>24</v>
      </c>
      <c r="E83" s="50" t="n">
        <v>4</v>
      </c>
      <c r="F83" s="50" t="n">
        <v>1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50" t="n">
        <v>11</v>
      </c>
      <c r="L83" s="32" t="s">
        <v>106</v>
      </c>
      <c r="M83" s="50" t="n">
        <v>955</v>
      </c>
      <c r="N83" s="32" t="s">
        <v>106</v>
      </c>
      <c r="P83" s="50"/>
      <c r="Q83" s="50"/>
      <c r="R83" s="50"/>
      <c r="S83" s="50"/>
      <c r="T83" s="50"/>
      <c r="U83" s="33"/>
      <c r="V83" s="33"/>
      <c r="W83" s="33"/>
      <c r="X83" s="33"/>
      <c r="Y83" s="50"/>
      <c r="Z83" s="33"/>
      <c r="AA83" s="50"/>
      <c r="AB83" s="33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4"/>
    </row>
    <row r="84" customFormat="false" ht="12.75" hidden="false" customHeight="false" outlineLevel="0" collapsed="false">
      <c r="A84" s="31" t="s">
        <v>180</v>
      </c>
      <c r="B84" s="50" t="n">
        <v>223</v>
      </c>
      <c r="C84" s="50" t="n">
        <v>154</v>
      </c>
      <c r="D84" s="50" t="n">
        <v>49</v>
      </c>
      <c r="E84" s="50" t="n">
        <v>10</v>
      </c>
      <c r="F84" s="50" t="n">
        <v>2</v>
      </c>
      <c r="G84" s="32" t="s">
        <v>106</v>
      </c>
      <c r="H84" s="50" t="n">
        <v>4</v>
      </c>
      <c r="I84" s="50" t="n">
        <v>3</v>
      </c>
      <c r="J84" s="50" t="n">
        <v>1</v>
      </c>
      <c r="K84" s="50" t="n">
        <v>28</v>
      </c>
      <c r="L84" s="50" t="n">
        <v>19</v>
      </c>
      <c r="M84" s="50" t="n">
        <v>523</v>
      </c>
      <c r="N84" s="32" t="s">
        <v>106</v>
      </c>
      <c r="P84" s="50"/>
      <c r="Q84" s="50"/>
      <c r="R84" s="50"/>
      <c r="S84" s="50"/>
      <c r="T84" s="50"/>
      <c r="U84" s="33"/>
      <c r="V84" s="50"/>
      <c r="W84" s="50"/>
      <c r="X84" s="50"/>
      <c r="Y84" s="50"/>
      <c r="Z84" s="50"/>
      <c r="AA84" s="50"/>
      <c r="AB84" s="33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4"/>
    </row>
    <row r="85" customFormat="false" ht="12.75" hidden="false" customHeight="false" outlineLevel="0" collapsed="false">
      <c r="A85" s="31" t="s">
        <v>181</v>
      </c>
      <c r="B85" s="50" t="n">
        <v>2785</v>
      </c>
      <c r="C85" s="50" t="n">
        <v>2561</v>
      </c>
      <c r="D85" s="50" t="n">
        <v>199</v>
      </c>
      <c r="E85" s="50" t="n">
        <v>11</v>
      </c>
      <c r="F85" s="50" t="n">
        <v>8</v>
      </c>
      <c r="G85" s="32" t="s">
        <v>106</v>
      </c>
      <c r="H85" s="32" t="s">
        <v>106</v>
      </c>
      <c r="I85" s="50" t="n">
        <v>6</v>
      </c>
      <c r="J85" s="32" t="s">
        <v>106</v>
      </c>
      <c r="K85" s="50" t="n">
        <v>185</v>
      </c>
      <c r="L85" s="50" t="n">
        <v>281</v>
      </c>
      <c r="M85" s="50" t="n">
        <v>4630</v>
      </c>
      <c r="N85" s="50" t="n">
        <v>14</v>
      </c>
      <c r="P85" s="50"/>
      <c r="Q85" s="50"/>
      <c r="R85" s="50"/>
      <c r="S85" s="50"/>
      <c r="T85" s="50"/>
      <c r="U85" s="33"/>
      <c r="V85" s="33"/>
      <c r="W85" s="50"/>
      <c r="X85" s="33"/>
      <c r="Y85" s="50"/>
      <c r="Z85" s="50"/>
      <c r="AA85" s="50"/>
      <c r="AB85" s="50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4"/>
    </row>
    <row r="86" customFormat="false" ht="12.75" hidden="false" customHeight="false" outlineLevel="0" collapsed="false">
      <c r="A86" s="31" t="s">
        <v>182</v>
      </c>
      <c r="B86" s="50" t="n">
        <v>1278</v>
      </c>
      <c r="C86" s="50" t="n">
        <v>848</v>
      </c>
      <c r="D86" s="50" t="n">
        <v>298</v>
      </c>
      <c r="E86" s="50" t="n">
        <v>44</v>
      </c>
      <c r="F86" s="50" t="n">
        <v>11</v>
      </c>
      <c r="G86" s="50" t="n">
        <v>1</v>
      </c>
      <c r="H86" s="50" t="n">
        <v>8</v>
      </c>
      <c r="I86" s="50" t="n">
        <v>68</v>
      </c>
      <c r="J86" s="32" t="s">
        <v>106</v>
      </c>
      <c r="K86" s="50" t="n">
        <v>217</v>
      </c>
      <c r="L86" s="50" t="n">
        <v>376</v>
      </c>
      <c r="M86" s="50" t="n">
        <v>3648</v>
      </c>
      <c r="N86" s="32" t="s">
        <v>106</v>
      </c>
      <c r="P86" s="50"/>
      <c r="Q86" s="50"/>
      <c r="R86" s="50"/>
      <c r="S86" s="50"/>
      <c r="T86" s="50"/>
      <c r="U86" s="50"/>
      <c r="V86" s="50"/>
      <c r="W86" s="50"/>
      <c r="X86" s="33"/>
      <c r="Y86" s="50"/>
      <c r="Z86" s="50"/>
      <c r="AA86" s="50"/>
      <c r="AB86" s="33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4"/>
    </row>
    <row r="87" customFormat="false" ht="12.75" hidden="false" customHeight="false" outlineLevel="0" collapsed="false">
      <c r="A87" s="31" t="s">
        <v>183</v>
      </c>
      <c r="B87" s="50" t="n">
        <v>1049</v>
      </c>
      <c r="C87" s="50" t="n">
        <v>723</v>
      </c>
      <c r="D87" s="50" t="n">
        <v>160</v>
      </c>
      <c r="E87" s="50" t="n">
        <v>33</v>
      </c>
      <c r="F87" s="50" t="n">
        <v>18</v>
      </c>
      <c r="G87" s="32" t="s">
        <v>106</v>
      </c>
      <c r="H87" s="32" t="s">
        <v>106</v>
      </c>
      <c r="I87" s="50" t="n">
        <v>115</v>
      </c>
      <c r="J87" s="50" t="s">
        <v>106</v>
      </c>
      <c r="K87" s="50" t="n">
        <v>168</v>
      </c>
      <c r="L87" s="50" t="n">
        <v>183</v>
      </c>
      <c r="M87" s="50" t="n">
        <v>2539</v>
      </c>
      <c r="N87" s="50" t="n">
        <v>3</v>
      </c>
      <c r="P87" s="50"/>
      <c r="Q87" s="50"/>
      <c r="R87" s="50"/>
      <c r="S87" s="50"/>
      <c r="T87" s="50"/>
      <c r="U87" s="33"/>
      <c r="V87" s="33"/>
      <c r="W87" s="50"/>
      <c r="X87" s="50"/>
      <c r="Y87" s="50"/>
      <c r="Z87" s="50"/>
      <c r="AA87" s="50"/>
      <c r="AB87" s="50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4"/>
    </row>
    <row r="88" customFormat="false" ht="12.75" hidden="false" customHeight="false" outlineLevel="0" collapsed="false">
      <c r="A88" s="31" t="s">
        <v>184</v>
      </c>
      <c r="B88" s="50" t="n">
        <v>1002</v>
      </c>
      <c r="C88" s="50" t="n">
        <v>705</v>
      </c>
      <c r="D88" s="50" t="n">
        <v>220</v>
      </c>
      <c r="E88" s="50" t="n">
        <v>59</v>
      </c>
      <c r="F88" s="50" t="n">
        <v>8</v>
      </c>
      <c r="G88" s="32" t="s">
        <v>106</v>
      </c>
      <c r="H88" s="50" t="n">
        <v>9</v>
      </c>
      <c r="I88" s="50" t="n">
        <v>1</v>
      </c>
      <c r="J88" s="32" t="s">
        <v>106</v>
      </c>
      <c r="K88" s="50" t="n">
        <v>449</v>
      </c>
      <c r="L88" s="50" t="n">
        <v>222</v>
      </c>
      <c r="M88" s="50" t="n">
        <v>3004</v>
      </c>
      <c r="N88" s="32" t="s">
        <v>106</v>
      </c>
      <c r="P88" s="50"/>
      <c r="Q88" s="50"/>
      <c r="R88" s="50"/>
      <c r="S88" s="50"/>
      <c r="T88" s="50"/>
      <c r="U88" s="33"/>
      <c r="V88" s="50"/>
      <c r="W88" s="50"/>
      <c r="X88" s="33"/>
      <c r="Y88" s="50"/>
      <c r="Z88" s="50"/>
      <c r="AA88" s="50"/>
      <c r="AB88" s="33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4"/>
    </row>
    <row r="89" customFormat="false" ht="12.75" hidden="false" customHeight="false" outlineLevel="0" collapsed="false">
      <c r="A89" s="31" t="s">
        <v>185</v>
      </c>
      <c r="B89" s="50" t="n">
        <v>1039</v>
      </c>
      <c r="C89" s="50" t="n">
        <v>738</v>
      </c>
      <c r="D89" s="50" t="n">
        <v>257</v>
      </c>
      <c r="E89" s="50" t="n">
        <v>25</v>
      </c>
      <c r="F89" s="50" t="n">
        <v>17</v>
      </c>
      <c r="G89" s="32" t="s">
        <v>106</v>
      </c>
      <c r="H89" s="50" t="n">
        <v>1</v>
      </c>
      <c r="I89" s="50" t="n">
        <v>1</v>
      </c>
      <c r="J89" s="32" t="s">
        <v>106</v>
      </c>
      <c r="K89" s="50" t="n">
        <v>63</v>
      </c>
      <c r="L89" s="50" t="n">
        <v>135</v>
      </c>
      <c r="M89" s="50" t="n">
        <v>2665</v>
      </c>
      <c r="N89" s="32" t="s">
        <v>106</v>
      </c>
      <c r="P89" s="50"/>
      <c r="Q89" s="50"/>
      <c r="R89" s="50"/>
      <c r="S89" s="50"/>
      <c r="T89" s="50"/>
      <c r="U89" s="33"/>
      <c r="V89" s="50"/>
      <c r="W89" s="50"/>
      <c r="X89" s="33"/>
      <c r="Y89" s="50"/>
      <c r="Z89" s="50"/>
      <c r="AA89" s="50"/>
      <c r="AB89" s="33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4"/>
    </row>
    <row r="90" customFormat="false" ht="12.75" hidden="false" customHeight="false" outlineLevel="0" collapsed="false">
      <c r="A90" s="31" t="s">
        <v>186</v>
      </c>
      <c r="B90" s="50" t="n">
        <v>1358</v>
      </c>
      <c r="C90" s="50" t="n">
        <v>1125</v>
      </c>
      <c r="D90" s="50" t="n">
        <v>157</v>
      </c>
      <c r="E90" s="50" t="n">
        <v>28</v>
      </c>
      <c r="F90" s="50" t="n">
        <v>10</v>
      </c>
      <c r="G90" s="50" t="n">
        <v>2</v>
      </c>
      <c r="H90" s="32" t="s">
        <v>106</v>
      </c>
      <c r="I90" s="50" t="n">
        <v>36</v>
      </c>
      <c r="J90" s="32" t="s">
        <v>106</v>
      </c>
      <c r="K90" s="50" t="n">
        <v>71</v>
      </c>
      <c r="L90" s="50" t="n">
        <v>275</v>
      </c>
      <c r="M90" s="50" t="n">
        <v>2707</v>
      </c>
      <c r="N90" s="50" t="n">
        <v>41</v>
      </c>
      <c r="P90" s="50"/>
      <c r="Q90" s="50"/>
      <c r="R90" s="50"/>
      <c r="S90" s="50"/>
      <c r="T90" s="50"/>
      <c r="U90" s="50"/>
      <c r="V90" s="33"/>
      <c r="W90" s="50"/>
      <c r="X90" s="33"/>
      <c r="Y90" s="50"/>
      <c r="Z90" s="50"/>
      <c r="AA90" s="50"/>
      <c r="AB90" s="50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4"/>
    </row>
    <row r="91" customFormat="false" ht="12.75" hidden="false" customHeight="false" outlineLevel="0" collapsed="false">
      <c r="A91" s="31" t="s">
        <v>187</v>
      </c>
      <c r="B91" s="50" t="n">
        <v>464</v>
      </c>
      <c r="C91" s="50" t="n">
        <v>372</v>
      </c>
      <c r="D91" s="50" t="n">
        <v>81</v>
      </c>
      <c r="E91" s="50" t="n">
        <v>6</v>
      </c>
      <c r="F91" s="50" t="n">
        <v>2</v>
      </c>
      <c r="G91" s="50" t="n">
        <v>1</v>
      </c>
      <c r="H91" s="32" t="s">
        <v>106</v>
      </c>
      <c r="I91" s="32" t="n">
        <v>2</v>
      </c>
      <c r="J91" s="32" t="s">
        <v>106</v>
      </c>
      <c r="K91" s="50" t="n">
        <v>2</v>
      </c>
      <c r="L91" s="50" t="n">
        <v>244</v>
      </c>
      <c r="M91" s="50" t="n">
        <v>1058</v>
      </c>
      <c r="N91" s="50" t="n">
        <v>21</v>
      </c>
      <c r="P91" s="50"/>
      <c r="Q91" s="50"/>
      <c r="R91" s="50"/>
      <c r="S91" s="50"/>
      <c r="T91" s="50"/>
      <c r="U91" s="50"/>
      <c r="V91" s="33"/>
      <c r="W91" s="33"/>
      <c r="X91" s="33"/>
      <c r="Y91" s="50"/>
      <c r="Z91" s="50"/>
      <c r="AA91" s="50"/>
      <c r="AB91" s="50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4"/>
    </row>
    <row r="92" s="87" customFormat="true" ht="25.5" hidden="false" customHeight="false" outlineLevel="0" collapsed="false">
      <c r="A92" s="58" t="s">
        <v>188</v>
      </c>
      <c r="B92" s="90" t="n">
        <v>5997</v>
      </c>
      <c r="C92" s="90" t="n">
        <v>3847</v>
      </c>
      <c r="D92" s="90" t="n">
        <v>1561</v>
      </c>
      <c r="E92" s="90" t="n">
        <v>208</v>
      </c>
      <c r="F92" s="90" t="n">
        <v>34</v>
      </c>
      <c r="G92" s="90" t="n">
        <v>24</v>
      </c>
      <c r="H92" s="90" t="n">
        <v>28</v>
      </c>
      <c r="I92" s="90" t="n">
        <v>143</v>
      </c>
      <c r="J92" s="90" t="n">
        <v>152</v>
      </c>
      <c r="K92" s="90" t="n">
        <v>1256</v>
      </c>
      <c r="L92" s="90" t="n">
        <v>1137</v>
      </c>
      <c r="M92" s="90" t="n">
        <v>16561</v>
      </c>
      <c r="N92" s="90" t="n">
        <v>10</v>
      </c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91"/>
    </row>
    <row r="93" customFormat="false" ht="12.75" hidden="false" customHeight="false" outlineLevel="0" collapsed="false">
      <c r="A93" s="31" t="s">
        <v>189</v>
      </c>
      <c r="B93" s="50" t="n">
        <v>611</v>
      </c>
      <c r="C93" s="50" t="n">
        <v>499</v>
      </c>
      <c r="D93" s="50" t="n">
        <v>93</v>
      </c>
      <c r="E93" s="50" t="n">
        <v>15</v>
      </c>
      <c r="F93" s="50" t="n">
        <v>4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50" t="n">
        <v>189</v>
      </c>
      <c r="L93" s="50" t="n">
        <v>45</v>
      </c>
      <c r="M93" s="50" t="n">
        <v>1554</v>
      </c>
      <c r="N93" s="32" t="s">
        <v>106</v>
      </c>
      <c r="P93" s="50"/>
      <c r="Q93" s="50"/>
      <c r="R93" s="50"/>
      <c r="S93" s="50"/>
      <c r="T93" s="50"/>
      <c r="U93" s="33"/>
      <c r="V93" s="33"/>
      <c r="W93" s="33"/>
      <c r="X93" s="33"/>
      <c r="Y93" s="50"/>
      <c r="Z93" s="50"/>
      <c r="AA93" s="50"/>
      <c r="AB93" s="33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4"/>
    </row>
    <row r="94" customFormat="false" ht="12.75" hidden="false" customHeight="false" outlineLevel="0" collapsed="false">
      <c r="A94" s="31" t="s">
        <v>190</v>
      </c>
      <c r="B94" s="50" t="n">
        <v>1090</v>
      </c>
      <c r="C94" s="50" t="n">
        <v>536</v>
      </c>
      <c r="D94" s="50" t="n">
        <v>494</v>
      </c>
      <c r="E94" s="50" t="n">
        <v>35</v>
      </c>
      <c r="F94" s="50" t="n">
        <v>8</v>
      </c>
      <c r="G94" s="50" t="n">
        <v>7</v>
      </c>
      <c r="H94" s="50" t="n">
        <v>9</v>
      </c>
      <c r="I94" s="50" t="n">
        <v>1</v>
      </c>
      <c r="J94" s="32" t="s">
        <v>106</v>
      </c>
      <c r="K94" s="50" t="n">
        <v>77</v>
      </c>
      <c r="L94" s="50" t="n">
        <v>52</v>
      </c>
      <c r="M94" s="50" t="n">
        <v>3435</v>
      </c>
      <c r="N94" s="50" t="n">
        <v>8</v>
      </c>
      <c r="P94" s="50"/>
      <c r="Q94" s="50"/>
      <c r="R94" s="50"/>
      <c r="S94" s="50"/>
      <c r="T94" s="50"/>
      <c r="U94" s="50"/>
      <c r="V94" s="50"/>
      <c r="W94" s="50"/>
      <c r="X94" s="33"/>
      <c r="Y94" s="50"/>
      <c r="Z94" s="50"/>
      <c r="AA94" s="50"/>
      <c r="AB94" s="50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4"/>
    </row>
    <row r="95" customFormat="false" ht="12.75" hidden="false" customHeight="false" outlineLevel="0" collapsed="false">
      <c r="A95" s="31" t="s">
        <v>191</v>
      </c>
      <c r="B95" s="50" t="n">
        <v>1275</v>
      </c>
      <c r="C95" s="50" t="n">
        <v>1056</v>
      </c>
      <c r="D95" s="50" t="n">
        <v>182</v>
      </c>
      <c r="E95" s="50" t="n">
        <v>20</v>
      </c>
      <c r="F95" s="50" t="n">
        <v>4</v>
      </c>
      <c r="G95" s="32" t="s">
        <v>106</v>
      </c>
      <c r="H95" s="50" t="n">
        <v>2</v>
      </c>
      <c r="I95" s="50" t="n">
        <v>11</v>
      </c>
      <c r="J95" s="32" t="s">
        <v>106</v>
      </c>
      <c r="K95" s="50" t="n">
        <v>317</v>
      </c>
      <c r="L95" s="50" t="n">
        <v>174</v>
      </c>
      <c r="M95" s="50" t="n">
        <v>2770</v>
      </c>
      <c r="N95" s="32" t="s">
        <v>106</v>
      </c>
      <c r="P95" s="50"/>
      <c r="Q95" s="50"/>
      <c r="R95" s="50"/>
      <c r="S95" s="50"/>
      <c r="T95" s="50"/>
      <c r="U95" s="33"/>
      <c r="V95" s="50"/>
      <c r="W95" s="50"/>
      <c r="X95" s="33"/>
      <c r="Y95" s="50"/>
      <c r="Z95" s="50"/>
      <c r="AA95" s="50"/>
      <c r="AB95" s="33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4"/>
    </row>
    <row r="96" customFormat="false" ht="12.75" hidden="false" customHeight="false" outlineLevel="0" collapsed="false">
      <c r="A96" s="31" t="s">
        <v>192</v>
      </c>
      <c r="B96" s="50" t="n">
        <v>326</v>
      </c>
      <c r="C96" s="50" t="n">
        <v>162</v>
      </c>
      <c r="D96" s="50" t="n">
        <v>76</v>
      </c>
      <c r="E96" s="50" t="n">
        <v>8</v>
      </c>
      <c r="F96" s="50" t="n">
        <v>2</v>
      </c>
      <c r="G96" s="32" t="s">
        <v>106</v>
      </c>
      <c r="H96" s="32" t="s">
        <v>106</v>
      </c>
      <c r="I96" s="50" t="n">
        <v>2</v>
      </c>
      <c r="J96" s="50" t="n">
        <v>76</v>
      </c>
      <c r="K96" s="50" t="n">
        <v>165</v>
      </c>
      <c r="L96" s="50" t="n">
        <v>48</v>
      </c>
      <c r="M96" s="50" t="n">
        <v>879</v>
      </c>
      <c r="N96" s="32" t="s">
        <v>106</v>
      </c>
      <c r="P96" s="50"/>
      <c r="Q96" s="50"/>
      <c r="R96" s="50"/>
      <c r="S96" s="50"/>
      <c r="T96" s="50"/>
      <c r="U96" s="33"/>
      <c r="V96" s="33"/>
      <c r="W96" s="50"/>
      <c r="X96" s="50"/>
      <c r="Y96" s="50"/>
      <c r="Z96" s="50"/>
      <c r="AA96" s="50"/>
      <c r="AB96" s="33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4"/>
    </row>
    <row r="97" customFormat="false" ht="12.75" hidden="false" customHeight="false" outlineLevel="0" collapsed="false">
      <c r="A97" s="31" t="s">
        <v>193</v>
      </c>
      <c r="B97" s="50" t="n">
        <v>856</v>
      </c>
      <c r="C97" s="50" t="n">
        <v>635</v>
      </c>
      <c r="D97" s="50" t="n">
        <v>158</v>
      </c>
      <c r="E97" s="50" t="n">
        <v>48</v>
      </c>
      <c r="F97" s="50" t="n">
        <v>4</v>
      </c>
      <c r="G97" s="50" t="n">
        <v>2</v>
      </c>
      <c r="H97" s="50" t="n">
        <v>3</v>
      </c>
      <c r="I97" s="50" t="n">
        <v>6</v>
      </c>
      <c r="J97" s="32" t="s">
        <v>106</v>
      </c>
      <c r="K97" s="50" t="n">
        <v>35</v>
      </c>
      <c r="L97" s="50" t="n">
        <v>394</v>
      </c>
      <c r="M97" s="50" t="n">
        <v>2386</v>
      </c>
      <c r="N97" s="32" t="n">
        <v>2</v>
      </c>
      <c r="P97" s="50"/>
      <c r="Q97" s="50"/>
      <c r="R97" s="50"/>
      <c r="S97" s="50"/>
      <c r="T97" s="50"/>
      <c r="U97" s="50"/>
      <c r="V97" s="50"/>
      <c r="W97" s="50"/>
      <c r="X97" s="33"/>
      <c r="Y97" s="50"/>
      <c r="Z97" s="50"/>
      <c r="AA97" s="50"/>
      <c r="AB97" s="33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4"/>
    </row>
    <row r="98" customFormat="false" ht="12.75" hidden="false" customHeight="false" outlineLevel="0" collapsed="false">
      <c r="A98" s="31" t="s">
        <v>194</v>
      </c>
      <c r="B98" s="50" t="n">
        <v>635</v>
      </c>
      <c r="C98" s="50" t="n">
        <v>287</v>
      </c>
      <c r="D98" s="50" t="n">
        <v>122</v>
      </c>
      <c r="E98" s="50" t="n">
        <v>21</v>
      </c>
      <c r="F98" s="50" t="n">
        <v>7</v>
      </c>
      <c r="G98" s="32" t="n">
        <v>1</v>
      </c>
      <c r="H98" s="50" t="n">
        <v>7</v>
      </c>
      <c r="I98" s="50" t="n">
        <v>121</v>
      </c>
      <c r="J98" s="50" t="n">
        <v>69</v>
      </c>
      <c r="K98" s="50" t="n">
        <v>29</v>
      </c>
      <c r="L98" s="50" t="n">
        <v>141</v>
      </c>
      <c r="M98" s="50" t="n">
        <v>1689</v>
      </c>
      <c r="N98" s="32" t="s">
        <v>106</v>
      </c>
      <c r="P98" s="50"/>
      <c r="Q98" s="50"/>
      <c r="R98" s="50"/>
      <c r="S98" s="50"/>
      <c r="T98" s="50"/>
      <c r="U98" s="33"/>
      <c r="V98" s="50"/>
      <c r="W98" s="50"/>
      <c r="X98" s="50"/>
      <c r="Y98" s="50"/>
      <c r="Z98" s="50"/>
      <c r="AA98" s="50"/>
      <c r="AB98" s="33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4"/>
    </row>
    <row r="99" customFormat="false" ht="12.75" hidden="false" customHeight="false" outlineLevel="0" collapsed="false">
      <c r="A99" s="31" t="s">
        <v>195</v>
      </c>
      <c r="B99" s="50" t="n">
        <v>658</v>
      </c>
      <c r="C99" s="50" t="n">
        <v>403</v>
      </c>
      <c r="D99" s="50" t="n">
        <v>216</v>
      </c>
      <c r="E99" s="50" t="n">
        <v>34</v>
      </c>
      <c r="F99" s="50" t="n">
        <v>2</v>
      </c>
      <c r="G99" s="32" t="s">
        <v>106</v>
      </c>
      <c r="H99" s="32" t="n">
        <v>1</v>
      </c>
      <c r="I99" s="32" t="n">
        <v>1</v>
      </c>
      <c r="J99" s="32" t="n">
        <v>1</v>
      </c>
      <c r="K99" s="50" t="n">
        <v>391</v>
      </c>
      <c r="L99" s="50" t="n">
        <v>136</v>
      </c>
      <c r="M99" s="50" t="n">
        <v>2004</v>
      </c>
      <c r="N99" s="32" t="s">
        <v>106</v>
      </c>
      <c r="P99" s="50"/>
      <c r="Q99" s="50"/>
      <c r="R99" s="50"/>
      <c r="S99" s="50"/>
      <c r="T99" s="50"/>
      <c r="U99" s="33"/>
      <c r="V99" s="33"/>
      <c r="W99" s="33"/>
      <c r="X99" s="33"/>
      <c r="Y99" s="50"/>
      <c r="Z99" s="50"/>
      <c r="AA99" s="50"/>
      <c r="AB99" s="33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4"/>
    </row>
    <row r="100" customFormat="false" ht="12.75" hidden="false" customHeight="false" outlineLevel="0" collapsed="false">
      <c r="A100" s="31" t="s">
        <v>196</v>
      </c>
      <c r="B100" s="50" t="n">
        <v>63</v>
      </c>
      <c r="C100" s="50" t="n">
        <v>14</v>
      </c>
      <c r="D100" s="50" t="n">
        <v>37</v>
      </c>
      <c r="E100" s="50" t="n">
        <v>9</v>
      </c>
      <c r="F100" s="32" t="s">
        <v>106</v>
      </c>
      <c r="G100" s="32" t="s">
        <v>106</v>
      </c>
      <c r="H100" s="50" t="n">
        <v>2</v>
      </c>
      <c r="I100" s="32" t="n">
        <v>1</v>
      </c>
      <c r="J100" s="32" t="s">
        <v>106</v>
      </c>
      <c r="K100" s="50" t="n">
        <v>14</v>
      </c>
      <c r="L100" s="50" t="n">
        <v>9</v>
      </c>
      <c r="M100" s="50" t="n">
        <v>253</v>
      </c>
      <c r="N100" s="32" t="s">
        <v>106</v>
      </c>
      <c r="P100" s="50"/>
      <c r="Q100" s="50"/>
      <c r="R100" s="50"/>
      <c r="S100" s="50"/>
      <c r="T100" s="33"/>
      <c r="U100" s="33"/>
      <c r="V100" s="50"/>
      <c r="W100" s="33"/>
      <c r="X100" s="33"/>
      <c r="Y100" s="50"/>
      <c r="Z100" s="50"/>
      <c r="AA100" s="50"/>
      <c r="AB100" s="33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4"/>
    </row>
    <row r="101" customFormat="false" ht="12.75" hidden="false" customHeight="false" outlineLevel="0" collapsed="false">
      <c r="A101" s="31" t="s">
        <v>197</v>
      </c>
      <c r="B101" s="50" t="n">
        <v>276</v>
      </c>
      <c r="C101" s="50" t="n">
        <v>131</v>
      </c>
      <c r="D101" s="50" t="n">
        <v>116</v>
      </c>
      <c r="E101" s="50" t="n">
        <v>13</v>
      </c>
      <c r="F101" s="50" t="n">
        <v>2</v>
      </c>
      <c r="G101" s="50" t="n">
        <v>13</v>
      </c>
      <c r="H101" s="50" t="n">
        <v>1</v>
      </c>
      <c r="I101" s="32" t="s">
        <v>106</v>
      </c>
      <c r="J101" s="32" t="s">
        <v>106</v>
      </c>
      <c r="K101" s="50" t="n">
        <v>31</v>
      </c>
      <c r="L101" s="50" t="n">
        <v>93</v>
      </c>
      <c r="M101" s="50" t="n">
        <v>943</v>
      </c>
      <c r="N101" s="32" t="s">
        <v>106</v>
      </c>
      <c r="P101" s="50"/>
      <c r="Q101" s="50"/>
      <c r="R101" s="50"/>
      <c r="S101" s="50"/>
      <c r="T101" s="50"/>
      <c r="U101" s="50"/>
      <c r="V101" s="50"/>
      <c r="W101" s="33"/>
      <c r="X101" s="33"/>
      <c r="Y101" s="50"/>
      <c r="Z101" s="50"/>
      <c r="AA101" s="50"/>
      <c r="AB101" s="33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4"/>
    </row>
    <row r="102" customFormat="false" ht="12.75" hidden="false" customHeight="false" outlineLevel="0" collapsed="false">
      <c r="A102" s="31" t="s">
        <v>198</v>
      </c>
      <c r="B102" s="50" t="n">
        <v>147</v>
      </c>
      <c r="C102" s="50" t="n">
        <v>108</v>
      </c>
      <c r="D102" s="50" t="n">
        <v>37</v>
      </c>
      <c r="E102" s="50" t="n">
        <v>1</v>
      </c>
      <c r="F102" s="50" t="n">
        <v>1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50" t="n">
        <v>5</v>
      </c>
      <c r="L102" s="50" t="n">
        <v>37</v>
      </c>
      <c r="M102" s="50" t="n">
        <v>447</v>
      </c>
      <c r="N102" s="32" t="s">
        <v>106</v>
      </c>
      <c r="P102" s="50"/>
      <c r="Q102" s="50"/>
      <c r="R102" s="50"/>
      <c r="S102" s="50"/>
      <c r="T102" s="50"/>
      <c r="U102" s="33"/>
      <c r="V102" s="33"/>
      <c r="W102" s="33"/>
      <c r="X102" s="33"/>
      <c r="Y102" s="50"/>
      <c r="Z102" s="50"/>
      <c r="AA102" s="50"/>
      <c r="AB102" s="33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4"/>
    </row>
    <row r="103" customFormat="false" ht="12.75" hidden="false" customHeight="false" outlineLevel="0" collapsed="false">
      <c r="A103" s="31" t="s">
        <v>199</v>
      </c>
      <c r="B103" s="50" t="n">
        <v>60</v>
      </c>
      <c r="C103" s="50" t="n">
        <v>16</v>
      </c>
      <c r="D103" s="50" t="n">
        <v>30</v>
      </c>
      <c r="E103" s="50" t="n">
        <v>4</v>
      </c>
      <c r="F103" s="32" t="s">
        <v>106</v>
      </c>
      <c r="G103" s="50" t="n">
        <v>1</v>
      </c>
      <c r="H103" s="50" t="n">
        <v>3</v>
      </c>
      <c r="I103" s="32" t="s">
        <v>106</v>
      </c>
      <c r="J103" s="50" t="n">
        <v>6</v>
      </c>
      <c r="K103" s="50" t="n">
        <v>3</v>
      </c>
      <c r="L103" s="50" t="n">
        <v>8</v>
      </c>
      <c r="M103" s="50" t="n">
        <v>201</v>
      </c>
      <c r="N103" s="32" t="s">
        <v>106</v>
      </c>
      <c r="P103" s="50"/>
      <c r="Q103" s="50"/>
      <c r="R103" s="50"/>
      <c r="S103" s="50"/>
      <c r="T103" s="33"/>
      <c r="U103" s="50"/>
      <c r="V103" s="50"/>
      <c r="W103" s="33"/>
      <c r="X103" s="50"/>
      <c r="Y103" s="50"/>
      <c r="Z103" s="50"/>
      <c r="AA103" s="50"/>
      <c r="AB103" s="33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4"/>
    </row>
    <row r="104" customFormat="false" ht="12.75" hidden="false" customHeight="false" outlineLevel="0" collapsed="false"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</row>
  </sheetData>
  <mergeCells count="19">
    <mergeCell ref="A1:B1"/>
    <mergeCell ref="A3:N3"/>
    <mergeCell ref="A4:N4"/>
    <mergeCell ref="A5:A7"/>
    <mergeCell ref="B5:L5"/>
    <mergeCell ref="M5:M7"/>
    <mergeCell ref="N5:N7"/>
    <mergeCell ref="AC5:AC7"/>
    <mergeCell ref="AD5:AN5"/>
    <mergeCell ref="AO5:AO7"/>
    <mergeCell ref="AP5:AP7"/>
    <mergeCell ref="B6:B7"/>
    <mergeCell ref="C6:J6"/>
    <mergeCell ref="K6:K7"/>
    <mergeCell ref="L6:L7"/>
    <mergeCell ref="AD6:AD7"/>
    <mergeCell ref="AE6:AL6"/>
    <mergeCell ref="AM6:AM7"/>
    <mergeCell ref="AN6:AN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7.99"/>
    <col collapsed="false" customWidth="true" hidden="false" outlineLevel="0" max="6" min="6" style="0" width="18.28"/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15.56"/>
    <col collapsed="false" customWidth="true" hidden="false" outlineLevel="0" max="10" min="10" style="0" width="13.28"/>
    <col collapsed="false" customWidth="true" hidden="false" outlineLevel="0" max="11" min="11" style="0" width="17.28"/>
    <col collapsed="false" customWidth="true" hidden="false" outlineLevel="0" max="12" min="12" style="0" width="17.14"/>
    <col collapsed="false" customWidth="true" hidden="false" outlineLevel="0" max="13" min="13" style="0" width="21.56"/>
    <col collapsed="false" customWidth="true" hidden="false" outlineLevel="0" max="14" min="14" style="0" width="19.41"/>
  </cols>
  <sheetData>
    <row r="1" customFormat="false" ht="39.75" hidden="false" customHeight="true" outlineLevel="0" collapsed="false">
      <c r="A1" s="19" t="s">
        <v>89</v>
      </c>
      <c r="B1" s="19"/>
    </row>
    <row r="2" customFormat="false" ht="16.5" hidden="false" customHeight="true" outlineLevel="0" collapsed="false">
      <c r="A2" s="19"/>
      <c r="B2" s="19"/>
    </row>
    <row r="3" customFormat="false" ht="27.75" hidden="false" customHeight="true" outlineLevel="0" collapsed="false">
      <c r="A3" s="74" t="s">
        <v>23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23.25" hidden="false" customHeight="true" outlineLevel="0" collapsed="false">
      <c r="A4" s="83" t="s">
        <v>200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AD4" s="84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84"/>
      <c r="AT4" s="84"/>
      <c r="AU4" s="84"/>
    </row>
    <row r="5" customFormat="false" ht="37.5" hidden="false" customHeight="true" outlineLevel="0" collapsed="false">
      <c r="A5" s="22"/>
      <c r="B5" s="22" t="s">
        <v>22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93" t="s">
        <v>229</v>
      </c>
      <c r="N5" s="22" t="s">
        <v>230</v>
      </c>
      <c r="AD5" s="84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84"/>
      <c r="AT5" s="84"/>
      <c r="AU5" s="84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 t="s">
        <v>232</v>
      </c>
      <c r="L6" s="22" t="s">
        <v>231</v>
      </c>
      <c r="M6" s="93"/>
      <c r="N6" s="22"/>
      <c r="AD6" s="84"/>
      <c r="AE6" s="92"/>
      <c r="AF6" s="92"/>
      <c r="AG6" s="85"/>
      <c r="AH6" s="85"/>
      <c r="AI6" s="85"/>
      <c r="AJ6" s="85"/>
      <c r="AK6" s="85"/>
      <c r="AL6" s="85"/>
      <c r="AM6" s="85"/>
      <c r="AN6" s="85"/>
      <c r="AO6" s="92"/>
      <c r="AP6" s="92"/>
      <c r="AQ6" s="92"/>
      <c r="AR6" s="92"/>
      <c r="AS6" s="84"/>
      <c r="AT6" s="84"/>
      <c r="AU6" s="84"/>
    </row>
    <row r="7" customFormat="false" ht="113.25" hidden="false" customHeight="tru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  <c r="K7" s="22"/>
      <c r="L7" s="22"/>
      <c r="M7" s="93"/>
      <c r="N7" s="22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s="87" customFormat="true" ht="12.75" hidden="false" customHeight="false" outlineLevel="0" collapsed="false">
      <c r="A8" s="55" t="s">
        <v>103</v>
      </c>
      <c r="B8" s="94" t="n">
        <v>30336</v>
      </c>
      <c r="C8" s="94" t="n">
        <v>18173</v>
      </c>
      <c r="D8" s="94" t="n">
        <v>8832</v>
      </c>
      <c r="E8" s="94" t="n">
        <v>2166</v>
      </c>
      <c r="F8" s="94" t="n">
        <v>614</v>
      </c>
      <c r="G8" s="94" t="n">
        <v>162</v>
      </c>
      <c r="H8" s="94" t="n">
        <v>166</v>
      </c>
      <c r="I8" s="94" t="n">
        <v>204</v>
      </c>
      <c r="J8" s="94" t="n">
        <v>19</v>
      </c>
      <c r="K8" s="94" t="n">
        <v>6961</v>
      </c>
      <c r="L8" s="94" t="n">
        <v>3369</v>
      </c>
      <c r="M8" s="86" t="n">
        <v>90659</v>
      </c>
      <c r="N8" s="86" t="n">
        <v>964</v>
      </c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50"/>
      <c r="AB8" s="50"/>
      <c r="AC8" s="91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 t="n">
        <f aca="false">AC8-O8</f>
        <v>0</v>
      </c>
    </row>
    <row r="9" s="87" customFormat="true" ht="25.5" hidden="false" customHeight="false" outlineLevel="0" collapsed="false">
      <c r="A9" s="58" t="s">
        <v>104</v>
      </c>
      <c r="B9" s="96" t="n">
        <v>8441</v>
      </c>
      <c r="C9" s="96" t="n">
        <v>4905</v>
      </c>
      <c r="D9" s="96" t="n">
        <v>2553</v>
      </c>
      <c r="E9" s="96" t="n">
        <v>683</v>
      </c>
      <c r="F9" s="96" t="n">
        <v>180</v>
      </c>
      <c r="G9" s="96" t="n">
        <v>51</v>
      </c>
      <c r="H9" s="96" t="n">
        <v>35</v>
      </c>
      <c r="I9" s="96" t="n">
        <v>26</v>
      </c>
      <c r="J9" s="96" t="n">
        <v>8</v>
      </c>
      <c r="K9" s="96" t="n">
        <v>1622</v>
      </c>
      <c r="L9" s="96" t="n">
        <v>918</v>
      </c>
      <c r="M9" s="90" t="n">
        <v>25277</v>
      </c>
      <c r="N9" s="90" t="n">
        <v>127</v>
      </c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50"/>
      <c r="AB9" s="50"/>
      <c r="AC9" s="91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12.75" hidden="false" customHeight="false" outlineLevel="0" collapsed="false">
      <c r="A10" s="31" t="s">
        <v>105</v>
      </c>
      <c r="B10" s="95" t="n">
        <v>470</v>
      </c>
      <c r="C10" s="95" t="n">
        <v>373</v>
      </c>
      <c r="D10" s="95" t="n">
        <v>74</v>
      </c>
      <c r="E10" s="95" t="n">
        <v>9</v>
      </c>
      <c r="F10" s="95" t="n">
        <v>6</v>
      </c>
      <c r="G10" s="32" t="s">
        <v>106</v>
      </c>
      <c r="H10" s="95" t="n">
        <v>3</v>
      </c>
      <c r="I10" s="95" t="n">
        <v>2</v>
      </c>
      <c r="J10" s="95" t="n">
        <v>3</v>
      </c>
      <c r="K10" s="95" t="n">
        <v>41</v>
      </c>
      <c r="L10" s="95" t="n">
        <v>1</v>
      </c>
      <c r="M10" s="50" t="n">
        <v>1089</v>
      </c>
      <c r="N10" s="32" t="s">
        <v>106</v>
      </c>
      <c r="P10" s="95"/>
      <c r="Q10" s="95"/>
      <c r="R10" s="95"/>
      <c r="S10" s="95"/>
      <c r="T10" s="95"/>
      <c r="U10" s="33"/>
      <c r="V10" s="95"/>
      <c r="W10" s="95"/>
      <c r="X10" s="95"/>
      <c r="Y10" s="95"/>
      <c r="Z10" s="95"/>
      <c r="AA10" s="50"/>
      <c r="AB10" s="33"/>
      <c r="AC10" s="84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</row>
    <row r="11" customFormat="false" ht="12.75" hidden="false" customHeight="false" outlineLevel="0" collapsed="false">
      <c r="A11" s="31" t="s">
        <v>107</v>
      </c>
      <c r="B11" s="95" t="n">
        <v>739</v>
      </c>
      <c r="C11" s="95" t="n">
        <v>499</v>
      </c>
      <c r="D11" s="95" t="n">
        <v>202</v>
      </c>
      <c r="E11" s="95" t="n">
        <v>37</v>
      </c>
      <c r="F11" s="32" t="s">
        <v>106</v>
      </c>
      <c r="G11" s="32" t="s">
        <v>106</v>
      </c>
      <c r="H11" s="32" t="s">
        <v>106</v>
      </c>
      <c r="I11" s="95" t="n">
        <v>1</v>
      </c>
      <c r="J11" s="32" t="s">
        <v>106</v>
      </c>
      <c r="K11" s="95" t="n">
        <v>24</v>
      </c>
      <c r="L11" s="95" t="s">
        <v>106</v>
      </c>
      <c r="M11" s="50" t="n">
        <v>2125</v>
      </c>
      <c r="N11" s="32" t="s">
        <v>106</v>
      </c>
      <c r="P11" s="95"/>
      <c r="Q11" s="95"/>
      <c r="R11" s="95"/>
      <c r="S11" s="95"/>
      <c r="T11" s="33"/>
      <c r="U11" s="33"/>
      <c r="V11" s="33"/>
      <c r="W11" s="95"/>
      <c r="X11" s="33"/>
      <c r="Y11" s="95"/>
      <c r="Z11" s="95"/>
      <c r="AA11" s="50"/>
      <c r="AB11" s="33"/>
      <c r="AC11" s="84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</row>
    <row r="12" customFormat="false" ht="12.75" hidden="false" customHeight="false" outlineLevel="0" collapsed="false">
      <c r="A12" s="31" t="s">
        <v>108</v>
      </c>
      <c r="B12" s="95" t="n">
        <v>578</v>
      </c>
      <c r="C12" s="95" t="n">
        <v>400</v>
      </c>
      <c r="D12" s="95" t="n">
        <v>137</v>
      </c>
      <c r="E12" s="95" t="n">
        <v>26</v>
      </c>
      <c r="F12" s="95" t="n">
        <v>8</v>
      </c>
      <c r="G12" s="95" t="n">
        <v>6</v>
      </c>
      <c r="H12" s="32" t="s">
        <v>106</v>
      </c>
      <c r="I12" s="95" t="n">
        <v>1</v>
      </c>
      <c r="J12" s="32" t="s">
        <v>106</v>
      </c>
      <c r="K12" s="95" t="n">
        <v>104</v>
      </c>
      <c r="L12" s="95" t="n">
        <v>130</v>
      </c>
      <c r="M12" s="50" t="n">
        <v>1837</v>
      </c>
      <c r="N12" s="50" t="n">
        <v>1</v>
      </c>
      <c r="P12" s="95"/>
      <c r="Q12" s="95"/>
      <c r="R12" s="95"/>
      <c r="S12" s="95"/>
      <c r="T12" s="95"/>
      <c r="U12" s="95"/>
      <c r="V12" s="33"/>
      <c r="W12" s="95"/>
      <c r="X12" s="33"/>
      <c r="Y12" s="95"/>
      <c r="Z12" s="95"/>
      <c r="AA12" s="50"/>
      <c r="AB12" s="50"/>
      <c r="AC12" s="84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</row>
    <row r="13" customFormat="false" ht="12.75" hidden="false" customHeight="false" outlineLevel="0" collapsed="false">
      <c r="A13" s="31" t="s">
        <v>109</v>
      </c>
      <c r="B13" s="95" t="n">
        <v>819</v>
      </c>
      <c r="C13" s="95" t="n">
        <v>556</v>
      </c>
      <c r="D13" s="95" t="n">
        <v>206</v>
      </c>
      <c r="E13" s="95" t="n">
        <v>41</v>
      </c>
      <c r="F13" s="95" t="n">
        <v>14</v>
      </c>
      <c r="G13" s="32" t="s">
        <v>106</v>
      </c>
      <c r="H13" s="95" t="n">
        <v>2</v>
      </c>
      <c r="I13" s="32" t="s">
        <v>106</v>
      </c>
      <c r="J13" s="32" t="s">
        <v>106</v>
      </c>
      <c r="K13" s="95" t="n">
        <v>181</v>
      </c>
      <c r="L13" s="95" t="n">
        <v>142</v>
      </c>
      <c r="M13" s="50" t="n">
        <v>2255</v>
      </c>
      <c r="N13" s="50" t="n">
        <v>5</v>
      </c>
      <c r="P13" s="95"/>
      <c r="Q13" s="95"/>
      <c r="R13" s="95"/>
      <c r="S13" s="95"/>
      <c r="T13" s="95"/>
      <c r="U13" s="33"/>
      <c r="V13" s="95"/>
      <c r="W13" s="33"/>
      <c r="X13" s="33"/>
      <c r="Y13" s="95"/>
      <c r="Z13" s="95"/>
      <c r="AA13" s="50"/>
      <c r="AB13" s="50"/>
      <c r="AC13" s="84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</row>
    <row r="14" customFormat="false" ht="12.75" hidden="false" customHeight="false" outlineLevel="0" collapsed="false">
      <c r="A14" s="31" t="s">
        <v>110</v>
      </c>
      <c r="B14" s="95" t="n">
        <v>240</v>
      </c>
      <c r="C14" s="95" t="n">
        <v>113</v>
      </c>
      <c r="D14" s="95" t="n">
        <v>91</v>
      </c>
      <c r="E14" s="95" t="n">
        <v>28</v>
      </c>
      <c r="F14" s="95" t="n">
        <v>4</v>
      </c>
      <c r="G14" s="95" t="n">
        <v>1</v>
      </c>
      <c r="H14" s="95" t="n">
        <v>2</v>
      </c>
      <c r="I14" s="95" t="n">
        <v>1</v>
      </c>
      <c r="J14" s="32" t="s">
        <v>106</v>
      </c>
      <c r="K14" s="95" t="n">
        <v>56</v>
      </c>
      <c r="L14" s="95" t="n">
        <v>21</v>
      </c>
      <c r="M14" s="50" t="n">
        <v>798</v>
      </c>
      <c r="N14" s="32" t="s">
        <v>106</v>
      </c>
      <c r="P14" s="95"/>
      <c r="Q14" s="95"/>
      <c r="R14" s="95"/>
      <c r="S14" s="95"/>
      <c r="T14" s="95"/>
      <c r="U14" s="95"/>
      <c r="V14" s="95"/>
      <c r="W14" s="95"/>
      <c r="X14" s="33"/>
      <c r="Y14" s="95"/>
      <c r="Z14" s="95"/>
      <c r="AA14" s="50"/>
      <c r="AB14" s="33"/>
      <c r="AC14" s="84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</row>
    <row r="15" customFormat="false" ht="12.75" hidden="false" customHeight="false" outlineLevel="0" collapsed="false">
      <c r="A15" s="31" t="s">
        <v>111</v>
      </c>
      <c r="B15" s="95" t="n">
        <v>314</v>
      </c>
      <c r="C15" s="95" t="n">
        <v>149</v>
      </c>
      <c r="D15" s="95" t="n">
        <v>128</v>
      </c>
      <c r="E15" s="95" t="n">
        <v>26</v>
      </c>
      <c r="F15" s="95" t="n">
        <v>8</v>
      </c>
      <c r="G15" s="95" t="n">
        <v>2</v>
      </c>
      <c r="H15" s="95" t="n">
        <v>1</v>
      </c>
      <c r="I15" s="32" t="s">
        <v>106</v>
      </c>
      <c r="J15" s="32" t="s">
        <v>106</v>
      </c>
      <c r="K15" s="95" t="n">
        <v>47</v>
      </c>
      <c r="L15" s="95" t="n">
        <v>29</v>
      </c>
      <c r="M15" s="50" t="n">
        <v>1082</v>
      </c>
      <c r="N15" s="32" t="s">
        <v>106</v>
      </c>
      <c r="P15" s="95"/>
      <c r="Q15" s="95"/>
      <c r="R15" s="95"/>
      <c r="S15" s="95"/>
      <c r="T15" s="95"/>
      <c r="U15" s="95"/>
      <c r="V15" s="95"/>
      <c r="W15" s="33"/>
      <c r="X15" s="33"/>
      <c r="Y15" s="95"/>
      <c r="Z15" s="95"/>
      <c r="AA15" s="50"/>
      <c r="AB15" s="33"/>
      <c r="AC15" s="84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</row>
    <row r="16" customFormat="false" ht="12.75" hidden="false" customHeight="false" outlineLevel="0" collapsed="false">
      <c r="A16" s="31" t="s">
        <v>112</v>
      </c>
      <c r="B16" s="95" t="n">
        <v>271</v>
      </c>
      <c r="C16" s="95" t="n">
        <v>221</v>
      </c>
      <c r="D16" s="95" t="n">
        <v>35</v>
      </c>
      <c r="E16" s="95" t="n">
        <v>7</v>
      </c>
      <c r="F16" s="95" t="n">
        <v>2</v>
      </c>
      <c r="G16" s="95" t="n">
        <v>3</v>
      </c>
      <c r="H16" s="95" t="n">
        <v>1</v>
      </c>
      <c r="I16" s="95" t="n">
        <v>2</v>
      </c>
      <c r="J16" s="32" t="s">
        <v>106</v>
      </c>
      <c r="K16" s="95" t="n">
        <v>69</v>
      </c>
      <c r="L16" s="95" t="n">
        <v>13</v>
      </c>
      <c r="M16" s="50" t="n">
        <v>771</v>
      </c>
      <c r="N16" s="50" t="n">
        <v>11</v>
      </c>
      <c r="P16" s="95"/>
      <c r="Q16" s="95"/>
      <c r="R16" s="95"/>
      <c r="S16" s="95"/>
      <c r="T16" s="95"/>
      <c r="U16" s="95"/>
      <c r="V16" s="95"/>
      <c r="W16" s="95"/>
      <c r="X16" s="33"/>
      <c r="Y16" s="95"/>
      <c r="Z16" s="95"/>
      <c r="AA16" s="50"/>
      <c r="AB16" s="50"/>
      <c r="AC16" s="84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</row>
    <row r="17" customFormat="false" ht="12.75" hidden="false" customHeight="false" outlineLevel="0" collapsed="false">
      <c r="A17" s="31" t="s">
        <v>113</v>
      </c>
      <c r="B17" s="95" t="n">
        <v>201</v>
      </c>
      <c r="C17" s="95" t="n">
        <v>146</v>
      </c>
      <c r="D17" s="95" t="n">
        <v>37</v>
      </c>
      <c r="E17" s="95" t="n">
        <v>3</v>
      </c>
      <c r="F17" s="95" t="n">
        <v>5</v>
      </c>
      <c r="G17" s="95" t="n">
        <v>10</v>
      </c>
      <c r="H17" s="32" t="s">
        <v>106</v>
      </c>
      <c r="I17" s="32" t="s">
        <v>106</v>
      </c>
      <c r="J17" s="32" t="s">
        <v>106</v>
      </c>
      <c r="K17" s="95" t="n">
        <v>29</v>
      </c>
      <c r="L17" s="95" t="n">
        <v>5</v>
      </c>
      <c r="M17" s="50" t="n">
        <v>502</v>
      </c>
      <c r="N17" s="32" t="s">
        <v>106</v>
      </c>
      <c r="P17" s="95"/>
      <c r="Q17" s="95"/>
      <c r="R17" s="95"/>
      <c r="S17" s="95"/>
      <c r="T17" s="95"/>
      <c r="U17" s="95"/>
      <c r="V17" s="33"/>
      <c r="W17" s="33"/>
      <c r="X17" s="33"/>
      <c r="Y17" s="95"/>
      <c r="Z17" s="95"/>
      <c r="AA17" s="50"/>
      <c r="AB17" s="33"/>
      <c r="AC17" s="84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</row>
    <row r="18" customFormat="false" ht="12.75" hidden="false" customHeight="false" outlineLevel="0" collapsed="false">
      <c r="A18" s="31" t="s">
        <v>114</v>
      </c>
      <c r="B18" s="95" t="n">
        <v>312</v>
      </c>
      <c r="C18" s="95" t="n">
        <v>251</v>
      </c>
      <c r="D18" s="95" t="n">
        <v>43</v>
      </c>
      <c r="E18" s="95" t="n">
        <v>9</v>
      </c>
      <c r="F18" s="95" t="n">
        <v>8</v>
      </c>
      <c r="G18" s="32" t="n">
        <v>1</v>
      </c>
      <c r="H18" s="95" t="s">
        <v>106</v>
      </c>
      <c r="I18" s="32" t="s">
        <v>106</v>
      </c>
      <c r="J18" s="32" t="s">
        <v>106</v>
      </c>
      <c r="K18" s="95" t="n">
        <v>102</v>
      </c>
      <c r="L18" s="95" t="n">
        <v>13</v>
      </c>
      <c r="M18" s="50" t="n">
        <v>681</v>
      </c>
      <c r="N18" s="32" t="s">
        <v>106</v>
      </c>
      <c r="P18" s="95"/>
      <c r="Q18" s="95"/>
      <c r="R18" s="95"/>
      <c r="S18" s="95"/>
      <c r="T18" s="95"/>
      <c r="U18" s="33"/>
      <c r="V18" s="95"/>
      <c r="W18" s="33"/>
      <c r="X18" s="33"/>
      <c r="Y18" s="95"/>
      <c r="Z18" s="95"/>
      <c r="AA18" s="50"/>
      <c r="AB18" s="33"/>
      <c r="AC18" s="84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</row>
    <row r="19" customFormat="false" ht="12.75" hidden="false" customHeight="false" outlineLevel="0" collapsed="false">
      <c r="A19" s="31" t="s">
        <v>115</v>
      </c>
      <c r="B19" s="95" t="n">
        <v>1852</v>
      </c>
      <c r="C19" s="95" t="n">
        <v>678</v>
      </c>
      <c r="D19" s="95" t="n">
        <v>775</v>
      </c>
      <c r="E19" s="95" t="n">
        <v>327</v>
      </c>
      <c r="F19" s="95" t="n">
        <v>46</v>
      </c>
      <c r="G19" s="95" t="n">
        <v>18</v>
      </c>
      <c r="H19" s="95" t="n">
        <v>4</v>
      </c>
      <c r="I19" s="95" t="n">
        <v>3</v>
      </c>
      <c r="J19" s="95" t="n">
        <v>1</v>
      </c>
      <c r="K19" s="95" t="n">
        <v>264</v>
      </c>
      <c r="L19" s="95" t="n">
        <v>340</v>
      </c>
      <c r="M19" s="50" t="n">
        <v>5979</v>
      </c>
      <c r="N19" s="50" t="n">
        <v>8</v>
      </c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50"/>
      <c r="AB19" s="50"/>
      <c r="AC19" s="84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</row>
    <row r="20" customFormat="false" ht="12.75" hidden="false" customHeight="false" outlineLevel="0" collapsed="false">
      <c r="A20" s="31" t="s">
        <v>116</v>
      </c>
      <c r="B20" s="95" t="n">
        <v>327</v>
      </c>
      <c r="C20" s="95" t="n">
        <v>254</v>
      </c>
      <c r="D20" s="95" t="n">
        <v>67</v>
      </c>
      <c r="E20" s="95" t="n">
        <v>2</v>
      </c>
      <c r="F20" s="95" t="n">
        <v>3</v>
      </c>
      <c r="G20" s="32" t="s">
        <v>106</v>
      </c>
      <c r="H20" s="32" t="n">
        <v>1</v>
      </c>
      <c r="I20" s="32" t="s">
        <v>106</v>
      </c>
      <c r="J20" s="32" t="s">
        <v>106</v>
      </c>
      <c r="K20" s="95" t="n">
        <v>120</v>
      </c>
      <c r="L20" s="95" t="n">
        <v>11</v>
      </c>
      <c r="M20" s="50" t="n">
        <v>822</v>
      </c>
      <c r="N20" s="32" t="n">
        <v>3</v>
      </c>
      <c r="P20" s="95"/>
      <c r="Q20" s="95"/>
      <c r="R20" s="95"/>
      <c r="S20" s="95"/>
      <c r="T20" s="95"/>
      <c r="U20" s="33"/>
      <c r="V20" s="33"/>
      <c r="W20" s="33"/>
      <c r="X20" s="33"/>
      <c r="Y20" s="95"/>
      <c r="Z20" s="95"/>
      <c r="AA20" s="50"/>
      <c r="AB20" s="33"/>
      <c r="AC20" s="84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</row>
    <row r="21" customFormat="false" ht="12.75" hidden="false" customHeight="false" outlineLevel="0" collapsed="false">
      <c r="A21" s="31" t="s">
        <v>117</v>
      </c>
      <c r="B21" s="95" t="n">
        <v>343</v>
      </c>
      <c r="C21" s="95" t="n">
        <v>219</v>
      </c>
      <c r="D21" s="95" t="n">
        <v>94</v>
      </c>
      <c r="E21" s="95" t="n">
        <v>26</v>
      </c>
      <c r="F21" s="95" t="n">
        <v>3</v>
      </c>
      <c r="G21" s="32" t="s">
        <v>106</v>
      </c>
      <c r="H21" s="95" t="n">
        <v>1</v>
      </c>
      <c r="I21" s="32" t="s">
        <v>106</v>
      </c>
      <c r="J21" s="32" t="s">
        <v>106</v>
      </c>
      <c r="K21" s="95" t="n">
        <v>13</v>
      </c>
      <c r="L21" s="95" t="n">
        <v>13</v>
      </c>
      <c r="M21" s="50" t="n">
        <v>979</v>
      </c>
      <c r="N21" s="32" t="s">
        <v>106</v>
      </c>
      <c r="P21" s="95"/>
      <c r="Q21" s="95"/>
      <c r="R21" s="95"/>
      <c r="S21" s="95"/>
      <c r="T21" s="95"/>
      <c r="U21" s="33"/>
      <c r="V21" s="95"/>
      <c r="W21" s="33"/>
      <c r="X21" s="33"/>
      <c r="Y21" s="95"/>
      <c r="Z21" s="95"/>
      <c r="AA21" s="50"/>
      <c r="AB21" s="33"/>
      <c r="AC21" s="84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</row>
    <row r="22" customFormat="false" ht="12.75" hidden="false" customHeight="false" outlineLevel="0" collapsed="false">
      <c r="A22" s="31" t="s">
        <v>118</v>
      </c>
      <c r="B22" s="95" t="n">
        <v>283</v>
      </c>
      <c r="C22" s="95" t="n">
        <v>152</v>
      </c>
      <c r="D22" s="95" t="n">
        <v>102</v>
      </c>
      <c r="E22" s="95" t="n">
        <v>13</v>
      </c>
      <c r="F22" s="95" t="n">
        <v>6</v>
      </c>
      <c r="G22" s="32" t="s">
        <v>106</v>
      </c>
      <c r="H22" s="95" t="n">
        <v>1</v>
      </c>
      <c r="I22" s="95" t="n">
        <v>7</v>
      </c>
      <c r="J22" s="32" t="n">
        <v>2</v>
      </c>
      <c r="K22" s="95" t="n">
        <v>45</v>
      </c>
      <c r="L22" s="95" t="n">
        <v>12</v>
      </c>
      <c r="M22" s="50" t="n">
        <v>890</v>
      </c>
      <c r="N22" s="50" t="n">
        <v>41</v>
      </c>
      <c r="P22" s="95"/>
      <c r="Q22" s="95"/>
      <c r="R22" s="95"/>
      <c r="S22" s="95"/>
      <c r="T22" s="95"/>
      <c r="U22" s="33"/>
      <c r="V22" s="95"/>
      <c r="W22" s="95"/>
      <c r="X22" s="33"/>
      <c r="Y22" s="95"/>
      <c r="Z22" s="95"/>
      <c r="AA22" s="50"/>
      <c r="AB22" s="50"/>
      <c r="AC22" s="84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</row>
    <row r="23" customFormat="false" ht="12.75" hidden="false" customHeight="false" outlineLevel="0" collapsed="false">
      <c r="A23" s="31" t="s">
        <v>119</v>
      </c>
      <c r="B23" s="95" t="n">
        <v>397</v>
      </c>
      <c r="C23" s="95" t="n">
        <v>277</v>
      </c>
      <c r="D23" s="95" t="n">
        <v>97</v>
      </c>
      <c r="E23" s="95" t="n">
        <v>14</v>
      </c>
      <c r="F23" s="95" t="n">
        <v>3</v>
      </c>
      <c r="G23" s="95" t="n">
        <v>1</v>
      </c>
      <c r="H23" s="32" t="s">
        <v>106</v>
      </c>
      <c r="I23" s="95" t="n">
        <v>5</v>
      </c>
      <c r="J23" s="32" t="s">
        <v>106</v>
      </c>
      <c r="K23" s="95" t="n">
        <v>29</v>
      </c>
      <c r="L23" s="95" t="n">
        <v>114</v>
      </c>
      <c r="M23" s="50" t="n">
        <v>1085</v>
      </c>
      <c r="N23" s="50" t="n">
        <v>8</v>
      </c>
      <c r="P23" s="95"/>
      <c r="Q23" s="95"/>
      <c r="R23" s="95"/>
      <c r="S23" s="95"/>
      <c r="T23" s="95"/>
      <c r="U23" s="95"/>
      <c r="V23" s="33"/>
      <c r="W23" s="95"/>
      <c r="X23" s="33"/>
      <c r="Y23" s="95"/>
      <c r="Z23" s="95"/>
      <c r="AA23" s="50"/>
      <c r="AB23" s="50"/>
      <c r="AC23" s="84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</row>
    <row r="24" customFormat="false" ht="12.75" hidden="false" customHeight="false" outlineLevel="0" collapsed="false">
      <c r="A24" s="31" t="s">
        <v>120</v>
      </c>
      <c r="B24" s="95" t="n">
        <v>402</v>
      </c>
      <c r="C24" s="95" t="n">
        <v>243</v>
      </c>
      <c r="D24" s="95" t="n">
        <v>122</v>
      </c>
      <c r="E24" s="95" t="n">
        <v>31</v>
      </c>
      <c r="F24" s="95" t="n">
        <v>2</v>
      </c>
      <c r="G24" s="95" t="n">
        <v>1</v>
      </c>
      <c r="H24" s="95" t="n">
        <v>2</v>
      </c>
      <c r="I24" s="32" t="n">
        <v>1</v>
      </c>
      <c r="J24" s="32" t="s">
        <v>106</v>
      </c>
      <c r="K24" s="95" t="n">
        <v>137</v>
      </c>
      <c r="L24" s="95" t="n">
        <v>17</v>
      </c>
      <c r="M24" s="50" t="n">
        <v>1137</v>
      </c>
      <c r="N24" s="50" t="n">
        <v>11</v>
      </c>
      <c r="P24" s="95"/>
      <c r="Q24" s="95"/>
      <c r="R24" s="95"/>
      <c r="S24" s="95"/>
      <c r="T24" s="95"/>
      <c r="U24" s="95"/>
      <c r="V24" s="95"/>
      <c r="W24" s="33"/>
      <c r="X24" s="33"/>
      <c r="Y24" s="95"/>
      <c r="Z24" s="95"/>
      <c r="AA24" s="50"/>
      <c r="AB24" s="50"/>
      <c r="AC24" s="84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</row>
    <row r="25" customFormat="false" ht="12.75" hidden="false" customHeight="false" outlineLevel="0" collapsed="false">
      <c r="A25" s="31" t="s">
        <v>121</v>
      </c>
      <c r="B25" s="95" t="n">
        <v>424</v>
      </c>
      <c r="C25" s="95" t="n">
        <v>192</v>
      </c>
      <c r="D25" s="95" t="n">
        <v>204</v>
      </c>
      <c r="E25" s="95" t="n">
        <v>23</v>
      </c>
      <c r="F25" s="95" t="n">
        <v>5</v>
      </c>
      <c r="G25" s="32" t="s">
        <v>106</v>
      </c>
      <c r="H25" s="32" t="s">
        <v>106</v>
      </c>
      <c r="I25" s="95" t="s">
        <v>106</v>
      </c>
      <c r="J25" s="95" t="s">
        <v>106</v>
      </c>
      <c r="K25" s="95" t="n">
        <v>247</v>
      </c>
      <c r="L25" s="95" t="n">
        <v>35</v>
      </c>
      <c r="M25" s="50" t="n">
        <v>1627</v>
      </c>
      <c r="N25" s="50" t="n">
        <v>38</v>
      </c>
      <c r="P25" s="95"/>
      <c r="Q25" s="95"/>
      <c r="R25" s="95"/>
      <c r="S25" s="95"/>
      <c r="T25" s="95"/>
      <c r="U25" s="33"/>
      <c r="V25" s="33"/>
      <c r="W25" s="95"/>
      <c r="X25" s="95"/>
      <c r="Y25" s="95"/>
      <c r="Z25" s="95"/>
      <c r="AA25" s="50"/>
      <c r="AB25" s="50"/>
      <c r="AC25" s="84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</row>
    <row r="26" customFormat="false" ht="12.75" hidden="false" customHeight="false" outlineLevel="0" collapsed="false">
      <c r="A26" s="31" t="s">
        <v>122</v>
      </c>
      <c r="B26" s="95" t="n">
        <v>234</v>
      </c>
      <c r="C26" s="95" t="n">
        <v>126</v>
      </c>
      <c r="D26" s="95" t="n">
        <v>52</v>
      </c>
      <c r="E26" s="95" t="n">
        <v>28</v>
      </c>
      <c r="F26" s="95" t="n">
        <v>14</v>
      </c>
      <c r="G26" s="95" t="n">
        <v>8</v>
      </c>
      <c r="H26" s="95" t="n">
        <v>3</v>
      </c>
      <c r="I26" s="95" t="n">
        <v>1</v>
      </c>
      <c r="J26" s="95" t="n">
        <v>2</v>
      </c>
      <c r="K26" s="95" t="n">
        <v>35</v>
      </c>
      <c r="L26" s="95" t="n">
        <v>22</v>
      </c>
      <c r="M26" s="50" t="n">
        <v>646</v>
      </c>
      <c r="N26" s="50" t="n">
        <v>1</v>
      </c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50"/>
      <c r="AB26" s="50"/>
      <c r="AC26" s="84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</row>
    <row r="27" customFormat="false" ht="38.25" hidden="false" customHeight="false" outlineLevel="0" collapsed="false">
      <c r="A27" s="31" t="s">
        <v>123</v>
      </c>
      <c r="B27" s="95" t="n">
        <v>235</v>
      </c>
      <c r="C27" s="95" t="n">
        <v>56</v>
      </c>
      <c r="D27" s="95" t="n">
        <v>87</v>
      </c>
      <c r="E27" s="95" t="n">
        <v>33</v>
      </c>
      <c r="F27" s="95" t="n">
        <v>43</v>
      </c>
      <c r="G27" s="95" t="s">
        <v>106</v>
      </c>
      <c r="H27" s="95" t="n">
        <v>14</v>
      </c>
      <c r="I27" s="95" t="n">
        <v>2</v>
      </c>
      <c r="J27" s="32" t="s">
        <v>106</v>
      </c>
      <c r="K27" s="95" t="n">
        <v>79</v>
      </c>
      <c r="L27" s="32" t="s">
        <v>106</v>
      </c>
      <c r="M27" s="50" t="n">
        <v>972</v>
      </c>
      <c r="N27" s="32" t="s">
        <v>106</v>
      </c>
      <c r="P27" s="95"/>
      <c r="Q27" s="95"/>
      <c r="R27" s="95"/>
      <c r="S27" s="95"/>
      <c r="T27" s="95"/>
      <c r="U27" s="95"/>
      <c r="V27" s="95"/>
      <c r="W27" s="95"/>
      <c r="X27" s="33"/>
      <c r="Y27" s="95"/>
      <c r="Z27" s="33"/>
      <c r="AA27" s="50"/>
      <c r="AB27" s="33"/>
      <c r="AC27" s="84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</row>
    <row r="28" s="87" customFormat="true" ht="25.5" hidden="false" customHeight="false" outlineLevel="0" collapsed="false">
      <c r="A28" s="58" t="s">
        <v>124</v>
      </c>
      <c r="B28" s="96" t="n">
        <v>2932</v>
      </c>
      <c r="C28" s="96" t="n">
        <v>1492</v>
      </c>
      <c r="D28" s="96" t="n">
        <v>1020</v>
      </c>
      <c r="E28" s="96" t="n">
        <v>236</v>
      </c>
      <c r="F28" s="96" t="n">
        <v>86</v>
      </c>
      <c r="G28" s="96" t="n">
        <v>11</v>
      </c>
      <c r="H28" s="96" t="n">
        <v>29</v>
      </c>
      <c r="I28" s="96" t="n">
        <v>57</v>
      </c>
      <c r="J28" s="96" t="n">
        <v>1</v>
      </c>
      <c r="K28" s="96" t="n">
        <v>917</v>
      </c>
      <c r="L28" s="96" t="n">
        <v>294</v>
      </c>
      <c r="M28" s="90" t="n">
        <v>9293</v>
      </c>
      <c r="N28" s="90" t="n">
        <v>139</v>
      </c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50"/>
      <c r="AB28" s="50"/>
      <c r="AC28" s="91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</row>
    <row r="29" customFormat="false" ht="12.75" hidden="false" customHeight="false" outlineLevel="0" collapsed="false">
      <c r="A29" s="31" t="s">
        <v>125</v>
      </c>
      <c r="B29" s="95" t="n">
        <v>119</v>
      </c>
      <c r="C29" s="95" t="n">
        <v>56</v>
      </c>
      <c r="D29" s="95" t="n">
        <v>44</v>
      </c>
      <c r="E29" s="95" t="n">
        <v>5</v>
      </c>
      <c r="F29" s="95" t="n">
        <v>3</v>
      </c>
      <c r="G29" s="32" t="s">
        <v>106</v>
      </c>
      <c r="H29" s="95" t="n">
        <v>2</v>
      </c>
      <c r="I29" s="95" t="n">
        <v>9</v>
      </c>
      <c r="J29" s="32" t="s">
        <v>106</v>
      </c>
      <c r="K29" s="95" t="n">
        <v>48</v>
      </c>
      <c r="L29" s="95" t="n">
        <v>3</v>
      </c>
      <c r="M29" s="50" t="n">
        <v>378</v>
      </c>
      <c r="N29" s="32" t="s">
        <v>106</v>
      </c>
      <c r="P29" s="95"/>
      <c r="Q29" s="95"/>
      <c r="R29" s="95"/>
      <c r="S29" s="95"/>
      <c r="T29" s="95"/>
      <c r="U29" s="33"/>
      <c r="V29" s="95"/>
      <c r="W29" s="95"/>
      <c r="X29" s="33"/>
      <c r="Y29" s="95"/>
      <c r="Z29" s="95"/>
      <c r="AA29" s="50"/>
      <c r="AB29" s="33"/>
      <c r="AC29" s="84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</row>
    <row r="30" customFormat="false" ht="12.75" hidden="false" customHeight="false" outlineLevel="0" collapsed="false">
      <c r="A30" s="31" t="s">
        <v>126</v>
      </c>
      <c r="B30" s="95" t="n">
        <v>138</v>
      </c>
      <c r="C30" s="95" t="n">
        <v>46</v>
      </c>
      <c r="D30" s="95" t="n">
        <v>55</v>
      </c>
      <c r="E30" s="95" t="n">
        <v>25</v>
      </c>
      <c r="F30" s="95" t="n">
        <v>8</v>
      </c>
      <c r="G30" s="32" t="n">
        <v>1</v>
      </c>
      <c r="H30" s="32" t="n">
        <v>3</v>
      </c>
      <c r="I30" s="32" t="s">
        <v>106</v>
      </c>
      <c r="J30" s="95" t="s">
        <v>106</v>
      </c>
      <c r="K30" s="95" t="n">
        <v>55</v>
      </c>
      <c r="L30" s="95" t="n">
        <v>4</v>
      </c>
      <c r="M30" s="50" t="n">
        <v>555</v>
      </c>
      <c r="N30" s="32" t="s">
        <v>106</v>
      </c>
      <c r="P30" s="95"/>
      <c r="Q30" s="95"/>
      <c r="R30" s="95"/>
      <c r="S30" s="95"/>
      <c r="T30" s="95"/>
      <c r="U30" s="33"/>
      <c r="V30" s="33"/>
      <c r="W30" s="33"/>
      <c r="X30" s="95"/>
      <c r="Y30" s="95"/>
      <c r="Z30" s="95"/>
      <c r="AA30" s="50"/>
      <c r="AB30" s="33"/>
      <c r="AC30" s="84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</row>
    <row r="31" customFormat="false" ht="12.75" hidden="false" customHeight="false" outlineLevel="0" collapsed="false">
      <c r="A31" s="31" t="s">
        <v>127</v>
      </c>
      <c r="B31" s="95" t="n">
        <v>259</v>
      </c>
      <c r="C31" s="95" t="n">
        <v>149</v>
      </c>
      <c r="D31" s="95" t="n">
        <v>84</v>
      </c>
      <c r="E31" s="95" t="n">
        <v>18</v>
      </c>
      <c r="F31" s="95" t="n">
        <v>2</v>
      </c>
      <c r="G31" s="32" t="s">
        <v>106</v>
      </c>
      <c r="H31" s="95" t="n">
        <v>4</v>
      </c>
      <c r="I31" s="95" t="n">
        <v>2</v>
      </c>
      <c r="J31" s="32" t="s">
        <v>106</v>
      </c>
      <c r="K31" s="95" t="n">
        <v>93</v>
      </c>
      <c r="L31" s="95" t="n">
        <v>48</v>
      </c>
      <c r="M31" s="50" t="n">
        <v>882</v>
      </c>
      <c r="N31" s="32" t="s">
        <v>106</v>
      </c>
      <c r="P31" s="95"/>
      <c r="Q31" s="95"/>
      <c r="R31" s="95"/>
      <c r="S31" s="95"/>
      <c r="T31" s="95"/>
      <c r="U31" s="33"/>
      <c r="V31" s="95"/>
      <c r="W31" s="95"/>
      <c r="X31" s="33"/>
      <c r="Y31" s="95"/>
      <c r="Z31" s="95"/>
      <c r="AA31" s="50"/>
      <c r="AB31" s="33"/>
      <c r="AC31" s="84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</row>
    <row r="32" customFormat="false" ht="25.5" hidden="false" customHeight="false" outlineLevel="0" collapsed="false">
      <c r="A32" s="35" t="s">
        <v>128</v>
      </c>
      <c r="B32" s="95" t="n">
        <v>37</v>
      </c>
      <c r="C32" s="95" t="n">
        <v>22</v>
      </c>
      <c r="D32" s="95" t="n">
        <v>15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95" t="n">
        <v>4</v>
      </c>
      <c r="L32" s="95" t="n">
        <v>1</v>
      </c>
      <c r="M32" s="50" t="n">
        <v>108</v>
      </c>
      <c r="N32" s="32" t="s">
        <v>106</v>
      </c>
      <c r="P32" s="95"/>
      <c r="Q32" s="95"/>
      <c r="R32" s="95"/>
      <c r="S32" s="33"/>
      <c r="T32" s="33"/>
      <c r="U32" s="33"/>
      <c r="V32" s="33"/>
      <c r="W32" s="33"/>
      <c r="X32" s="33"/>
      <c r="Y32" s="95"/>
      <c r="Z32" s="95"/>
      <c r="AA32" s="50"/>
      <c r="AB32" s="33"/>
      <c r="AC32" s="84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</row>
    <row r="33" customFormat="false" ht="38.25" hidden="false" customHeight="false" outlineLevel="0" collapsed="false">
      <c r="A33" s="35" t="s">
        <v>129</v>
      </c>
      <c r="B33" s="95" t="n">
        <v>222</v>
      </c>
      <c r="C33" s="95" t="n">
        <v>127</v>
      </c>
      <c r="D33" s="95" t="n">
        <v>69</v>
      </c>
      <c r="E33" s="95" t="n">
        <v>18</v>
      </c>
      <c r="F33" s="95" t="n">
        <v>2</v>
      </c>
      <c r="G33" s="32" t="s">
        <v>106</v>
      </c>
      <c r="H33" s="95" t="n">
        <v>4</v>
      </c>
      <c r="I33" s="95" t="n">
        <v>2</v>
      </c>
      <c r="J33" s="32" t="s">
        <v>106</v>
      </c>
      <c r="K33" s="95" t="n">
        <v>89</v>
      </c>
      <c r="L33" s="95" t="n">
        <v>47</v>
      </c>
      <c r="M33" s="50" t="n">
        <v>774</v>
      </c>
      <c r="N33" s="32" t="s">
        <v>106</v>
      </c>
      <c r="P33" s="95"/>
      <c r="Q33" s="95"/>
      <c r="R33" s="95"/>
      <c r="S33" s="95"/>
      <c r="T33" s="95"/>
      <c r="U33" s="33"/>
      <c r="V33" s="95"/>
      <c r="W33" s="95"/>
      <c r="X33" s="33"/>
      <c r="Y33" s="95"/>
      <c r="Z33" s="95"/>
      <c r="AA33" s="50"/>
      <c r="AB33" s="33"/>
      <c r="AC33" s="84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</row>
    <row r="34" customFormat="false" ht="12.75" hidden="false" customHeight="false" outlineLevel="0" collapsed="false">
      <c r="A34" s="31" t="s">
        <v>130</v>
      </c>
      <c r="B34" s="95" t="n">
        <v>267</v>
      </c>
      <c r="C34" s="95" t="n">
        <v>139</v>
      </c>
      <c r="D34" s="95" t="n">
        <v>73</v>
      </c>
      <c r="E34" s="95" t="n">
        <v>29</v>
      </c>
      <c r="F34" s="95" t="n">
        <v>9</v>
      </c>
      <c r="G34" s="95" t="n">
        <v>7</v>
      </c>
      <c r="H34" s="95" t="n">
        <v>6</v>
      </c>
      <c r="I34" s="95" t="n">
        <v>3</v>
      </c>
      <c r="J34" s="95" t="n">
        <v>1</v>
      </c>
      <c r="K34" s="95" t="n">
        <v>48</v>
      </c>
      <c r="L34" s="95" t="n">
        <v>64</v>
      </c>
      <c r="M34" s="50" t="n">
        <v>851</v>
      </c>
      <c r="N34" s="50" t="n">
        <v>2</v>
      </c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50"/>
      <c r="AB34" s="50"/>
      <c r="AC34" s="84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</row>
    <row r="35" customFormat="false" ht="12.75" hidden="false" customHeight="false" outlineLevel="0" collapsed="false">
      <c r="A35" s="31" t="s">
        <v>131</v>
      </c>
      <c r="B35" s="95" t="n">
        <v>457</v>
      </c>
      <c r="C35" s="95" t="n">
        <v>333</v>
      </c>
      <c r="D35" s="95" t="n">
        <v>66</v>
      </c>
      <c r="E35" s="95" t="n">
        <v>17</v>
      </c>
      <c r="F35" s="95" t="n">
        <v>6</v>
      </c>
      <c r="G35" s="95" t="s">
        <v>106</v>
      </c>
      <c r="H35" s="95" t="n">
        <v>2</v>
      </c>
      <c r="I35" s="32" t="n">
        <v>33</v>
      </c>
      <c r="J35" s="32" t="s">
        <v>106</v>
      </c>
      <c r="K35" s="95" t="n">
        <v>22</v>
      </c>
      <c r="L35" s="95" t="n">
        <v>16</v>
      </c>
      <c r="M35" s="50" t="n">
        <v>915</v>
      </c>
      <c r="N35" s="50" t="n">
        <v>135</v>
      </c>
      <c r="P35" s="95"/>
      <c r="Q35" s="95"/>
      <c r="R35" s="95"/>
      <c r="S35" s="95"/>
      <c r="T35" s="95"/>
      <c r="U35" s="95"/>
      <c r="V35" s="95"/>
      <c r="W35" s="33"/>
      <c r="X35" s="33"/>
      <c r="Y35" s="95"/>
      <c r="Z35" s="95"/>
      <c r="AA35" s="50"/>
      <c r="AB35" s="50"/>
      <c r="AC35" s="84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</row>
    <row r="36" customFormat="false" ht="12.75" hidden="false" customHeight="false" outlineLevel="0" collapsed="false">
      <c r="A36" s="31" t="s">
        <v>132</v>
      </c>
      <c r="B36" s="95" t="n">
        <v>298</v>
      </c>
      <c r="C36" s="95" t="n">
        <v>139</v>
      </c>
      <c r="D36" s="95" t="n">
        <v>109</v>
      </c>
      <c r="E36" s="95" t="n">
        <v>35</v>
      </c>
      <c r="F36" s="95" t="n">
        <v>11</v>
      </c>
      <c r="G36" s="95" t="n">
        <v>1</v>
      </c>
      <c r="H36" s="95" t="n">
        <v>2</v>
      </c>
      <c r="I36" s="95" t="n">
        <v>1</v>
      </c>
      <c r="J36" s="32" t="s">
        <v>106</v>
      </c>
      <c r="K36" s="95" t="n">
        <v>117</v>
      </c>
      <c r="L36" s="95" t="n">
        <v>13</v>
      </c>
      <c r="M36" s="50" t="n">
        <v>890</v>
      </c>
      <c r="N36" s="32" t="s">
        <v>106</v>
      </c>
      <c r="P36" s="95"/>
      <c r="Q36" s="95"/>
      <c r="R36" s="95"/>
      <c r="S36" s="95"/>
      <c r="T36" s="95"/>
      <c r="U36" s="95"/>
      <c r="V36" s="95"/>
      <c r="W36" s="95"/>
      <c r="X36" s="33"/>
      <c r="Y36" s="95"/>
      <c r="Z36" s="95"/>
      <c r="AA36" s="50"/>
      <c r="AB36" s="33"/>
      <c r="AC36" s="84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</row>
    <row r="37" customFormat="false" ht="12.75" hidden="false" customHeight="false" outlineLevel="0" collapsed="false">
      <c r="A37" s="31" t="s">
        <v>133</v>
      </c>
      <c r="B37" s="95" t="n">
        <v>75</v>
      </c>
      <c r="C37" s="95" t="n">
        <v>15</v>
      </c>
      <c r="D37" s="95" t="n">
        <v>28</v>
      </c>
      <c r="E37" s="95" t="n">
        <v>14</v>
      </c>
      <c r="F37" s="95" t="n">
        <v>15</v>
      </c>
      <c r="G37" s="32" t="s">
        <v>106</v>
      </c>
      <c r="H37" s="32" t="s">
        <v>106</v>
      </c>
      <c r="I37" s="95" t="n">
        <v>3</v>
      </c>
      <c r="J37" s="32" t="s">
        <v>106</v>
      </c>
      <c r="K37" s="95" t="n">
        <v>41</v>
      </c>
      <c r="L37" s="95" t="n">
        <v>4</v>
      </c>
      <c r="M37" s="50" t="n">
        <v>366</v>
      </c>
      <c r="N37" s="32" t="s">
        <v>106</v>
      </c>
      <c r="P37" s="95"/>
      <c r="Q37" s="95"/>
      <c r="R37" s="95"/>
      <c r="S37" s="95"/>
      <c r="T37" s="95"/>
      <c r="U37" s="33"/>
      <c r="V37" s="33"/>
      <c r="W37" s="95"/>
      <c r="X37" s="33"/>
      <c r="Y37" s="95"/>
      <c r="Z37" s="95"/>
      <c r="AA37" s="50"/>
      <c r="AB37" s="33"/>
      <c r="AC37" s="84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</row>
    <row r="38" customFormat="false" ht="12.75" hidden="false" customHeight="false" outlineLevel="0" collapsed="false">
      <c r="A38" s="31" t="s">
        <v>134</v>
      </c>
      <c r="B38" s="95" t="n">
        <v>300</v>
      </c>
      <c r="C38" s="95" t="n">
        <v>148</v>
      </c>
      <c r="D38" s="95" t="n">
        <v>136</v>
      </c>
      <c r="E38" s="95" t="n">
        <v>12</v>
      </c>
      <c r="F38" s="95" t="n">
        <v>1</v>
      </c>
      <c r="G38" s="32" t="s">
        <v>106</v>
      </c>
      <c r="H38" s="32" t="s">
        <v>106</v>
      </c>
      <c r="I38" s="95" t="n">
        <v>3</v>
      </c>
      <c r="J38" s="32" t="s">
        <v>106</v>
      </c>
      <c r="K38" s="95" t="n">
        <v>148</v>
      </c>
      <c r="L38" s="95" t="n">
        <v>90</v>
      </c>
      <c r="M38" s="50" t="n">
        <v>987</v>
      </c>
      <c r="N38" s="32" t="s">
        <v>106</v>
      </c>
      <c r="P38" s="95"/>
      <c r="Q38" s="95"/>
      <c r="R38" s="95"/>
      <c r="S38" s="95"/>
      <c r="T38" s="95"/>
      <c r="U38" s="33"/>
      <c r="V38" s="33"/>
      <c r="W38" s="95"/>
      <c r="X38" s="33"/>
      <c r="Y38" s="95"/>
      <c r="Z38" s="95"/>
      <c r="AA38" s="50"/>
      <c r="AB38" s="33"/>
      <c r="AC38" s="84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</row>
    <row r="39" customFormat="false" ht="12.75" hidden="false" customHeight="false" outlineLevel="0" collapsed="false">
      <c r="A39" s="31" t="s">
        <v>135</v>
      </c>
      <c r="B39" s="95" t="n">
        <v>251</v>
      </c>
      <c r="C39" s="95" t="n">
        <v>162</v>
      </c>
      <c r="D39" s="95" t="n">
        <v>69</v>
      </c>
      <c r="E39" s="95" t="n">
        <v>17</v>
      </c>
      <c r="F39" s="95" t="n">
        <v>2</v>
      </c>
      <c r="G39" s="32" t="s">
        <v>106</v>
      </c>
      <c r="H39" s="32" t="s">
        <v>106</v>
      </c>
      <c r="I39" s="95" t="n">
        <v>1</v>
      </c>
      <c r="J39" s="95" t="s">
        <v>106</v>
      </c>
      <c r="K39" s="95" t="n">
        <v>35</v>
      </c>
      <c r="L39" s="95" t="n">
        <v>19</v>
      </c>
      <c r="M39" s="50" t="n">
        <v>750</v>
      </c>
      <c r="N39" s="50" t="n">
        <v>2</v>
      </c>
      <c r="P39" s="95"/>
      <c r="Q39" s="95"/>
      <c r="R39" s="95"/>
      <c r="S39" s="95"/>
      <c r="T39" s="95"/>
      <c r="U39" s="33"/>
      <c r="V39" s="33"/>
      <c r="W39" s="95"/>
      <c r="X39" s="95"/>
      <c r="Y39" s="95"/>
      <c r="Z39" s="95"/>
      <c r="AA39" s="50"/>
      <c r="AB39" s="50"/>
      <c r="AC39" s="84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</row>
    <row r="40" customFormat="false" ht="25.5" hidden="false" customHeight="false" outlineLevel="0" collapsed="false">
      <c r="A40" s="31" t="s">
        <v>136</v>
      </c>
      <c r="B40" s="95" t="n">
        <v>768</v>
      </c>
      <c r="C40" s="95" t="n">
        <v>305</v>
      </c>
      <c r="D40" s="95" t="n">
        <v>356</v>
      </c>
      <c r="E40" s="95" t="n">
        <v>64</v>
      </c>
      <c r="F40" s="95" t="n">
        <v>29</v>
      </c>
      <c r="G40" s="95" t="n">
        <v>2</v>
      </c>
      <c r="H40" s="95" t="n">
        <v>10</v>
      </c>
      <c r="I40" s="32" t="n">
        <v>2</v>
      </c>
      <c r="J40" s="32" t="s">
        <v>106</v>
      </c>
      <c r="K40" s="95" t="n">
        <v>310</v>
      </c>
      <c r="L40" s="95" t="n">
        <v>33</v>
      </c>
      <c r="M40" s="50" t="n">
        <v>2719</v>
      </c>
      <c r="N40" s="32" t="s">
        <v>106</v>
      </c>
      <c r="P40" s="95"/>
      <c r="Q40" s="95"/>
      <c r="R40" s="95"/>
      <c r="S40" s="95"/>
      <c r="T40" s="95"/>
      <c r="U40" s="95"/>
      <c r="V40" s="95"/>
      <c r="W40" s="33"/>
      <c r="X40" s="33"/>
      <c r="Y40" s="95"/>
      <c r="Z40" s="95"/>
      <c r="AA40" s="50"/>
      <c r="AB40" s="33"/>
      <c r="AC40" s="84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</row>
    <row r="41" s="87" customFormat="true" ht="12.75" hidden="false" customHeight="false" outlineLevel="0" collapsed="false">
      <c r="A41" s="58" t="s">
        <v>225</v>
      </c>
      <c r="B41" s="96" t="n">
        <v>4385</v>
      </c>
      <c r="C41" s="96" t="n">
        <v>3159</v>
      </c>
      <c r="D41" s="96" t="n">
        <v>928</v>
      </c>
      <c r="E41" s="96" t="n">
        <v>209</v>
      </c>
      <c r="F41" s="96" t="n">
        <v>36</v>
      </c>
      <c r="G41" s="96" t="n">
        <v>30</v>
      </c>
      <c r="H41" s="96" t="n">
        <v>7</v>
      </c>
      <c r="I41" s="36" t="n">
        <v>11</v>
      </c>
      <c r="J41" s="96" t="n">
        <v>5</v>
      </c>
      <c r="K41" s="96" t="n">
        <v>848</v>
      </c>
      <c r="L41" s="96" t="n">
        <v>290</v>
      </c>
      <c r="M41" s="90" t="n">
        <v>12157</v>
      </c>
      <c r="N41" s="90" t="n">
        <v>270</v>
      </c>
      <c r="P41" s="95"/>
      <c r="Q41" s="95"/>
      <c r="R41" s="95"/>
      <c r="S41" s="95"/>
      <c r="T41" s="95"/>
      <c r="U41" s="95"/>
      <c r="V41" s="95"/>
      <c r="W41" s="33"/>
      <c r="X41" s="95"/>
      <c r="Y41" s="95"/>
      <c r="Z41" s="95"/>
      <c r="AA41" s="50"/>
      <c r="AB41" s="50"/>
      <c r="AC41" s="91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</row>
    <row r="42" customFormat="false" ht="12.75" hidden="false" customHeight="false" outlineLevel="0" collapsed="false">
      <c r="A42" s="31" t="s">
        <v>138</v>
      </c>
      <c r="B42" s="95" t="n">
        <v>61</v>
      </c>
      <c r="C42" s="95" t="n">
        <v>30</v>
      </c>
      <c r="D42" s="95" t="n">
        <v>18</v>
      </c>
      <c r="E42" s="95" t="n">
        <v>13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95" t="n">
        <v>52</v>
      </c>
      <c r="L42" s="32" t="s">
        <v>106</v>
      </c>
      <c r="M42" s="50" t="n">
        <v>209</v>
      </c>
      <c r="N42" s="32" t="s">
        <v>106</v>
      </c>
      <c r="P42" s="95"/>
      <c r="Q42" s="95"/>
      <c r="R42" s="95"/>
      <c r="S42" s="95"/>
      <c r="T42" s="33"/>
      <c r="U42" s="33"/>
      <c r="V42" s="33"/>
      <c r="W42" s="33"/>
      <c r="X42" s="33"/>
      <c r="Y42" s="95"/>
      <c r="Z42" s="33"/>
      <c r="AA42" s="50"/>
      <c r="AB42" s="33"/>
      <c r="AC42" s="84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</row>
    <row r="43" customFormat="false" ht="12.75" hidden="false" customHeight="false" outlineLevel="0" collapsed="false">
      <c r="A43" s="31" t="s">
        <v>139</v>
      </c>
      <c r="B43" s="95" t="n">
        <v>149</v>
      </c>
      <c r="C43" s="95" t="n">
        <v>131</v>
      </c>
      <c r="D43" s="95" t="n">
        <v>13</v>
      </c>
      <c r="E43" s="95" t="n">
        <v>5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95" t="n">
        <v>2</v>
      </c>
      <c r="L43" s="32" t="s">
        <v>106</v>
      </c>
      <c r="M43" s="50" t="n">
        <v>308</v>
      </c>
      <c r="N43" s="32" t="s">
        <v>106</v>
      </c>
      <c r="P43" s="95"/>
      <c r="Q43" s="95"/>
      <c r="R43" s="95"/>
      <c r="S43" s="95"/>
      <c r="T43" s="33"/>
      <c r="U43" s="33"/>
      <c r="V43" s="33"/>
      <c r="W43" s="33"/>
      <c r="X43" s="33"/>
      <c r="Y43" s="95"/>
      <c r="Z43" s="33"/>
      <c r="AA43" s="50"/>
      <c r="AB43" s="33"/>
      <c r="AC43" s="84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</row>
    <row r="44" customFormat="false" ht="12.75" hidden="false" customHeight="false" outlineLevel="0" collapsed="false">
      <c r="A44" s="31" t="s">
        <v>140</v>
      </c>
      <c r="B44" s="95" t="n">
        <v>605</v>
      </c>
      <c r="C44" s="95" t="n">
        <v>481</v>
      </c>
      <c r="D44" s="95" t="n">
        <v>84</v>
      </c>
      <c r="E44" s="95" t="n">
        <v>31</v>
      </c>
      <c r="F44" s="95" t="n">
        <v>4</v>
      </c>
      <c r="G44" s="95" t="n">
        <v>3</v>
      </c>
      <c r="H44" s="95" t="n">
        <v>2</v>
      </c>
      <c r="I44" s="32" t="s">
        <v>106</v>
      </c>
      <c r="J44" s="95" t="s">
        <v>106</v>
      </c>
      <c r="K44" s="95" t="n">
        <v>44</v>
      </c>
      <c r="L44" s="95" t="n">
        <v>4</v>
      </c>
      <c r="M44" s="50" t="n">
        <v>1825</v>
      </c>
      <c r="N44" s="50" t="n">
        <v>48</v>
      </c>
      <c r="P44" s="95"/>
      <c r="Q44" s="95"/>
      <c r="R44" s="95"/>
      <c r="S44" s="95"/>
      <c r="T44" s="95"/>
      <c r="U44" s="95"/>
      <c r="V44" s="95"/>
      <c r="W44" s="33"/>
      <c r="X44" s="95"/>
      <c r="Y44" s="95"/>
      <c r="Z44" s="95"/>
      <c r="AA44" s="50"/>
      <c r="AB44" s="50"/>
      <c r="AC44" s="84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</row>
    <row r="45" customFormat="false" ht="12.75" hidden="false" customHeight="false" outlineLevel="0" collapsed="false">
      <c r="A45" s="31" t="s">
        <v>141</v>
      </c>
      <c r="B45" s="95" t="n">
        <v>1238</v>
      </c>
      <c r="C45" s="95" t="n">
        <v>816</v>
      </c>
      <c r="D45" s="95" t="n">
        <v>316</v>
      </c>
      <c r="E45" s="95" t="n">
        <v>67</v>
      </c>
      <c r="F45" s="95" t="n">
        <v>6</v>
      </c>
      <c r="G45" s="95" t="n">
        <v>25</v>
      </c>
      <c r="H45" s="95" t="n">
        <v>1</v>
      </c>
      <c r="I45" s="32" t="n">
        <v>3</v>
      </c>
      <c r="J45" s="95" t="n">
        <v>4</v>
      </c>
      <c r="K45" s="95" t="n">
        <v>522</v>
      </c>
      <c r="L45" s="95" t="n">
        <v>60</v>
      </c>
      <c r="M45" s="50" t="n">
        <v>3557</v>
      </c>
      <c r="N45" s="50" t="n">
        <v>62</v>
      </c>
      <c r="P45" s="95"/>
      <c r="Q45" s="95"/>
      <c r="R45" s="95"/>
      <c r="S45" s="95"/>
      <c r="T45" s="95"/>
      <c r="U45" s="95"/>
      <c r="V45" s="95"/>
      <c r="W45" s="33"/>
      <c r="X45" s="95"/>
      <c r="Y45" s="95"/>
      <c r="Z45" s="95"/>
      <c r="AA45" s="50"/>
      <c r="AB45" s="50"/>
      <c r="AC45" s="84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</row>
    <row r="46" customFormat="false" ht="12.75" hidden="false" customHeight="false" outlineLevel="0" collapsed="false">
      <c r="A46" s="31" t="s">
        <v>142</v>
      </c>
      <c r="B46" s="95" t="n">
        <v>203</v>
      </c>
      <c r="C46" s="95" t="n">
        <v>140</v>
      </c>
      <c r="D46" s="95" t="n">
        <v>47</v>
      </c>
      <c r="E46" s="95" t="n">
        <v>12</v>
      </c>
      <c r="F46" s="95" t="n">
        <v>2</v>
      </c>
      <c r="G46" s="32" t="s">
        <v>106</v>
      </c>
      <c r="H46" s="95" t="n">
        <v>2</v>
      </c>
      <c r="I46" s="32" t="s">
        <v>106</v>
      </c>
      <c r="J46" s="95" t="s">
        <v>106</v>
      </c>
      <c r="K46" s="95" t="n">
        <v>6</v>
      </c>
      <c r="L46" s="95" t="n">
        <v>17</v>
      </c>
      <c r="M46" s="50" t="n">
        <v>483</v>
      </c>
      <c r="N46" s="50" t="n">
        <v>3</v>
      </c>
      <c r="P46" s="95"/>
      <c r="Q46" s="95"/>
      <c r="R46" s="95"/>
      <c r="S46" s="95"/>
      <c r="T46" s="95"/>
      <c r="U46" s="33"/>
      <c r="V46" s="95"/>
      <c r="W46" s="33"/>
      <c r="X46" s="95"/>
      <c r="Y46" s="95"/>
      <c r="Z46" s="95"/>
      <c r="AA46" s="50"/>
      <c r="AB46" s="50"/>
      <c r="AC46" s="84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</row>
    <row r="47" customFormat="false" ht="12.75" hidden="false" customHeight="false" outlineLevel="0" collapsed="false">
      <c r="A47" s="31" t="s">
        <v>143</v>
      </c>
      <c r="B47" s="95" t="n">
        <v>577</v>
      </c>
      <c r="C47" s="95" t="n">
        <v>399</v>
      </c>
      <c r="D47" s="95" t="n">
        <v>138</v>
      </c>
      <c r="E47" s="95" t="n">
        <v>27</v>
      </c>
      <c r="F47" s="95" t="n">
        <v>12</v>
      </c>
      <c r="G47" s="32" t="s">
        <v>106</v>
      </c>
      <c r="H47" s="32" t="s">
        <v>106</v>
      </c>
      <c r="I47" s="32" t="s">
        <v>106</v>
      </c>
      <c r="J47" s="95" t="n">
        <v>1</v>
      </c>
      <c r="K47" s="95" t="n">
        <v>108</v>
      </c>
      <c r="L47" s="95" t="n">
        <v>139</v>
      </c>
      <c r="M47" s="50" t="n">
        <v>1610</v>
      </c>
      <c r="N47" s="50" t="n">
        <v>87</v>
      </c>
      <c r="P47" s="95"/>
      <c r="Q47" s="95"/>
      <c r="R47" s="95"/>
      <c r="S47" s="95"/>
      <c r="T47" s="95"/>
      <c r="U47" s="33"/>
      <c r="V47" s="33"/>
      <c r="W47" s="33"/>
      <c r="X47" s="95"/>
      <c r="Y47" s="95"/>
      <c r="Z47" s="95"/>
      <c r="AA47" s="50"/>
      <c r="AB47" s="50"/>
      <c r="AC47" s="84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</row>
    <row r="48" customFormat="false" ht="12.75" hidden="false" customHeight="false" outlineLevel="0" collapsed="false">
      <c r="A48" s="31" t="s">
        <v>144</v>
      </c>
      <c r="B48" s="95" t="n">
        <v>1408</v>
      </c>
      <c r="C48" s="95" t="n">
        <v>1057</v>
      </c>
      <c r="D48" s="95" t="n">
        <v>281</v>
      </c>
      <c r="E48" s="95" t="n">
        <v>48</v>
      </c>
      <c r="F48" s="95" t="n">
        <v>10</v>
      </c>
      <c r="G48" s="95" t="n">
        <v>2</v>
      </c>
      <c r="H48" s="95" t="n">
        <v>2</v>
      </c>
      <c r="I48" s="32" t="n">
        <v>8</v>
      </c>
      <c r="J48" s="32" t="s">
        <v>106</v>
      </c>
      <c r="K48" s="95" t="n">
        <v>109</v>
      </c>
      <c r="L48" s="95" t="n">
        <v>70</v>
      </c>
      <c r="M48" s="50" t="n">
        <v>3754</v>
      </c>
      <c r="N48" s="50" t="n">
        <v>70</v>
      </c>
      <c r="P48" s="95"/>
      <c r="Q48" s="95"/>
      <c r="R48" s="95"/>
      <c r="S48" s="95"/>
      <c r="T48" s="95"/>
      <c r="U48" s="95"/>
      <c r="V48" s="95"/>
      <c r="W48" s="33"/>
      <c r="X48" s="33"/>
      <c r="Y48" s="95"/>
      <c r="Z48" s="95"/>
      <c r="AA48" s="50"/>
      <c r="AB48" s="50"/>
      <c r="AC48" s="84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</row>
    <row r="49" customFormat="false" ht="25.5" hidden="false" customHeight="false" outlineLevel="0" collapsed="false">
      <c r="A49" s="31" t="s">
        <v>145</v>
      </c>
      <c r="B49" s="95" t="n">
        <v>144</v>
      </c>
      <c r="C49" s="95" t="n">
        <v>105</v>
      </c>
      <c r="D49" s="95" t="n">
        <v>31</v>
      </c>
      <c r="E49" s="95" t="n">
        <v>6</v>
      </c>
      <c r="F49" s="95" t="n">
        <v>2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95" t="n">
        <v>5</v>
      </c>
      <c r="L49" s="32" t="s">
        <v>106</v>
      </c>
      <c r="M49" s="50" t="n">
        <v>411</v>
      </c>
      <c r="N49" s="32" t="s">
        <v>106</v>
      </c>
      <c r="P49" s="95"/>
      <c r="Q49" s="95"/>
      <c r="R49" s="95"/>
      <c r="S49" s="95"/>
      <c r="T49" s="95"/>
      <c r="U49" s="33"/>
      <c r="V49" s="33"/>
      <c r="W49" s="33"/>
      <c r="X49" s="33"/>
      <c r="Y49" s="95"/>
      <c r="Z49" s="33"/>
      <c r="AA49" s="50"/>
      <c r="AB49" s="33"/>
      <c r="AC49" s="84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</row>
    <row r="50" s="87" customFormat="true" ht="25.5" hidden="false" customHeight="false" outlineLevel="0" collapsed="false">
      <c r="A50" s="58" t="s">
        <v>146</v>
      </c>
      <c r="B50" s="96" t="n">
        <v>1506</v>
      </c>
      <c r="C50" s="96" t="n">
        <v>998</v>
      </c>
      <c r="D50" s="96" t="n">
        <v>409</v>
      </c>
      <c r="E50" s="96" t="n">
        <v>86</v>
      </c>
      <c r="F50" s="96" t="n">
        <v>5</v>
      </c>
      <c r="G50" s="96" t="n">
        <v>7</v>
      </c>
      <c r="H50" s="36" t="n">
        <v>1</v>
      </c>
      <c r="I50" s="36" t="s">
        <v>106</v>
      </c>
      <c r="J50" s="36" t="s">
        <v>106</v>
      </c>
      <c r="K50" s="96" t="n">
        <v>314</v>
      </c>
      <c r="L50" s="96" t="n">
        <v>14</v>
      </c>
      <c r="M50" s="90" t="n">
        <v>3808</v>
      </c>
      <c r="N50" s="90" t="n">
        <v>231</v>
      </c>
      <c r="P50" s="95"/>
      <c r="Q50" s="95"/>
      <c r="R50" s="95"/>
      <c r="S50" s="95"/>
      <c r="T50" s="95"/>
      <c r="U50" s="95"/>
      <c r="V50" s="33"/>
      <c r="W50" s="33"/>
      <c r="X50" s="33"/>
      <c r="Y50" s="95"/>
      <c r="Z50" s="95"/>
      <c r="AA50" s="50"/>
      <c r="AB50" s="50"/>
      <c r="AC50" s="91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</row>
    <row r="51" customFormat="false" ht="12.75" hidden="false" customHeight="false" outlineLevel="0" collapsed="false">
      <c r="A51" s="31" t="s">
        <v>147</v>
      </c>
      <c r="B51" s="95" t="n">
        <v>272</v>
      </c>
      <c r="C51" s="95" t="n">
        <v>209</v>
      </c>
      <c r="D51" s="95" t="n">
        <v>49</v>
      </c>
      <c r="E51" s="95" t="n">
        <v>13</v>
      </c>
      <c r="F51" s="32" t="s">
        <v>106</v>
      </c>
      <c r="G51" s="95" t="n">
        <v>1</v>
      </c>
      <c r="H51" s="32" t="s">
        <v>106</v>
      </c>
      <c r="I51" s="32" t="s">
        <v>106</v>
      </c>
      <c r="J51" s="32" t="s">
        <v>106</v>
      </c>
      <c r="K51" s="95" t="n">
        <v>50</v>
      </c>
      <c r="L51" s="95" t="n">
        <v>8</v>
      </c>
      <c r="M51" s="50" t="n">
        <v>652</v>
      </c>
      <c r="N51" s="50" t="n">
        <v>145</v>
      </c>
      <c r="P51" s="95"/>
      <c r="Q51" s="95"/>
      <c r="R51" s="95"/>
      <c r="S51" s="95"/>
      <c r="T51" s="33"/>
      <c r="U51" s="95"/>
      <c r="V51" s="33"/>
      <c r="W51" s="33"/>
      <c r="X51" s="33"/>
      <c r="Y51" s="95"/>
      <c r="Z51" s="95"/>
      <c r="AA51" s="50"/>
      <c r="AB51" s="50"/>
      <c r="AC51" s="84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</row>
    <row r="52" customFormat="false" ht="12.75" hidden="false" customHeight="false" outlineLevel="0" collapsed="false">
      <c r="A52" s="31" t="s">
        <v>148</v>
      </c>
      <c r="B52" s="95" t="n">
        <v>4</v>
      </c>
      <c r="C52" s="95" t="n">
        <v>1</v>
      </c>
      <c r="D52" s="95" t="n">
        <v>3</v>
      </c>
      <c r="E52" s="95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32" t="s">
        <v>106</v>
      </c>
      <c r="L52" s="95" t="n">
        <v>2</v>
      </c>
      <c r="M52" s="50" t="n">
        <v>13</v>
      </c>
      <c r="N52" s="32" t="s">
        <v>106</v>
      </c>
      <c r="P52" s="95"/>
      <c r="Q52" s="95"/>
      <c r="R52" s="95"/>
      <c r="S52" s="95"/>
      <c r="T52" s="33"/>
      <c r="U52" s="33"/>
      <c r="V52" s="33"/>
      <c r="W52" s="33"/>
      <c r="X52" s="33"/>
      <c r="Y52" s="95"/>
      <c r="Z52" s="95"/>
      <c r="AA52" s="50"/>
      <c r="AB52" s="33"/>
      <c r="AC52" s="84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</row>
    <row r="53" customFormat="false" ht="25.5" hidden="false" customHeight="false" outlineLevel="0" collapsed="false">
      <c r="A53" s="31" t="s">
        <v>149</v>
      </c>
      <c r="B53" s="95" t="n">
        <v>165</v>
      </c>
      <c r="C53" s="95" t="n">
        <v>91</v>
      </c>
      <c r="D53" s="95" t="n">
        <v>66</v>
      </c>
      <c r="E53" s="95" t="n">
        <v>6</v>
      </c>
      <c r="F53" s="95" t="n">
        <v>2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95" t="n">
        <v>89</v>
      </c>
      <c r="L53" s="32" t="s">
        <v>106</v>
      </c>
      <c r="M53" s="50" t="n">
        <v>501</v>
      </c>
      <c r="N53" s="32" t="s">
        <v>106</v>
      </c>
      <c r="P53" s="95"/>
      <c r="Q53" s="95"/>
      <c r="R53" s="95"/>
      <c r="S53" s="95"/>
      <c r="T53" s="95"/>
      <c r="U53" s="33"/>
      <c r="V53" s="33"/>
      <c r="W53" s="33"/>
      <c r="X53" s="33"/>
      <c r="Y53" s="95"/>
      <c r="Z53" s="33"/>
      <c r="AA53" s="50"/>
      <c r="AB53" s="33"/>
      <c r="AC53" s="84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</row>
    <row r="54" customFormat="false" ht="25.5" hidden="false" customHeight="false" outlineLevel="0" collapsed="false">
      <c r="A54" s="31" t="s">
        <v>150</v>
      </c>
      <c r="B54" s="95" t="n">
        <v>40</v>
      </c>
      <c r="C54" s="95" t="n">
        <v>18</v>
      </c>
      <c r="D54" s="95" t="n">
        <v>16</v>
      </c>
      <c r="E54" s="95" t="n">
        <v>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95" t="n">
        <v>3</v>
      </c>
      <c r="L54" s="32" t="s">
        <v>106</v>
      </c>
      <c r="M54" s="50" t="n">
        <v>116</v>
      </c>
      <c r="N54" s="32" t="s">
        <v>106</v>
      </c>
      <c r="P54" s="95"/>
      <c r="Q54" s="95"/>
      <c r="R54" s="95"/>
      <c r="S54" s="95"/>
      <c r="T54" s="33"/>
      <c r="U54" s="33"/>
      <c r="V54" s="33"/>
      <c r="W54" s="33"/>
      <c r="X54" s="33"/>
      <c r="Y54" s="95"/>
      <c r="Z54" s="33"/>
      <c r="AA54" s="50"/>
      <c r="AB54" s="33"/>
      <c r="AC54" s="84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</row>
    <row r="55" customFormat="false" ht="25.5" hidden="false" customHeight="false" outlineLevel="0" collapsed="false">
      <c r="A55" s="31" t="s">
        <v>151</v>
      </c>
      <c r="B55" s="95" t="n">
        <v>358</v>
      </c>
      <c r="C55" s="95" t="n">
        <v>279</v>
      </c>
      <c r="D55" s="95" t="n">
        <v>68</v>
      </c>
      <c r="E55" s="95" t="n">
        <v>11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95" t="n">
        <v>1</v>
      </c>
      <c r="L55" s="32" t="s">
        <v>106</v>
      </c>
      <c r="M55" s="50" t="n">
        <v>669</v>
      </c>
      <c r="N55" s="50" t="n">
        <v>7</v>
      </c>
      <c r="P55" s="95"/>
      <c r="Q55" s="95"/>
      <c r="R55" s="95"/>
      <c r="S55" s="95"/>
      <c r="T55" s="33"/>
      <c r="U55" s="33"/>
      <c r="V55" s="33"/>
      <c r="W55" s="33"/>
      <c r="X55" s="33"/>
      <c r="Y55" s="95"/>
      <c r="Z55" s="33"/>
      <c r="AA55" s="50"/>
      <c r="AB55" s="50"/>
      <c r="AC55" s="84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</row>
    <row r="56" customFormat="false" ht="12.75" hidden="false" customHeight="false" outlineLevel="0" collapsed="false">
      <c r="A56" s="31" t="s">
        <v>152</v>
      </c>
      <c r="B56" s="95" t="n">
        <v>107</v>
      </c>
      <c r="C56" s="95" t="n">
        <v>53</v>
      </c>
      <c r="D56" s="95" t="n">
        <v>42</v>
      </c>
      <c r="E56" s="95" t="n">
        <v>12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95" t="n">
        <v>11</v>
      </c>
      <c r="L56" s="95" t="n">
        <v>4</v>
      </c>
      <c r="M56" s="50" t="n">
        <v>318</v>
      </c>
      <c r="N56" s="32" t="s">
        <v>106</v>
      </c>
      <c r="P56" s="95"/>
      <c r="Q56" s="95"/>
      <c r="R56" s="95"/>
      <c r="S56" s="95"/>
      <c r="T56" s="33"/>
      <c r="U56" s="33"/>
      <c r="V56" s="33"/>
      <c r="W56" s="33"/>
      <c r="X56" s="33"/>
      <c r="Y56" s="95"/>
      <c r="Z56" s="95"/>
      <c r="AA56" s="50"/>
      <c r="AB56" s="33"/>
      <c r="AC56" s="84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</row>
    <row r="57" customFormat="false" ht="12.75" hidden="false" customHeight="false" outlineLevel="0" collapsed="false">
      <c r="A57" s="31" t="s">
        <v>153</v>
      </c>
      <c r="B57" s="95" t="n">
        <v>560</v>
      </c>
      <c r="C57" s="95" t="n">
        <v>347</v>
      </c>
      <c r="D57" s="95" t="n">
        <v>165</v>
      </c>
      <c r="E57" s="95" t="n">
        <v>38</v>
      </c>
      <c r="F57" s="95" t="n">
        <v>3</v>
      </c>
      <c r="G57" s="95" t="n">
        <v>6</v>
      </c>
      <c r="H57" s="32" t="n">
        <v>1</v>
      </c>
      <c r="I57" s="32" t="s">
        <v>106</v>
      </c>
      <c r="J57" s="32" t="s">
        <v>106</v>
      </c>
      <c r="K57" s="95" t="n">
        <v>160</v>
      </c>
      <c r="L57" s="32" t="s">
        <v>106</v>
      </c>
      <c r="M57" s="50" t="n">
        <v>1539</v>
      </c>
      <c r="N57" s="50" t="n">
        <v>79</v>
      </c>
      <c r="P57" s="95"/>
      <c r="Q57" s="95"/>
      <c r="R57" s="95"/>
      <c r="S57" s="95"/>
      <c r="T57" s="95"/>
      <c r="U57" s="95"/>
      <c r="V57" s="33"/>
      <c r="W57" s="33"/>
      <c r="X57" s="33"/>
      <c r="Y57" s="95"/>
      <c r="Z57" s="33"/>
      <c r="AA57" s="50"/>
      <c r="AB57" s="50"/>
      <c r="AC57" s="84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</row>
    <row r="58" s="87" customFormat="true" ht="25.5" hidden="false" customHeight="false" outlineLevel="0" collapsed="false">
      <c r="A58" s="58" t="s">
        <v>154</v>
      </c>
      <c r="B58" s="96" t="n">
        <v>6295</v>
      </c>
      <c r="C58" s="96" t="n">
        <v>4141</v>
      </c>
      <c r="D58" s="96" t="n">
        <v>1623</v>
      </c>
      <c r="E58" s="96" t="n">
        <v>343</v>
      </c>
      <c r="F58" s="96" t="n">
        <v>113</v>
      </c>
      <c r="G58" s="96" t="n">
        <v>31</v>
      </c>
      <c r="H58" s="96" t="n">
        <v>37</v>
      </c>
      <c r="I58" s="96" t="n">
        <v>7</v>
      </c>
      <c r="J58" s="36" t="s">
        <v>106</v>
      </c>
      <c r="K58" s="96" t="n">
        <v>1414</v>
      </c>
      <c r="L58" s="96" t="n">
        <v>666</v>
      </c>
      <c r="M58" s="90" t="n">
        <v>17980</v>
      </c>
      <c r="N58" s="90" t="n">
        <v>184</v>
      </c>
      <c r="P58" s="95"/>
      <c r="Q58" s="95"/>
      <c r="R58" s="95"/>
      <c r="S58" s="95"/>
      <c r="T58" s="95"/>
      <c r="U58" s="95"/>
      <c r="V58" s="95"/>
      <c r="W58" s="95"/>
      <c r="X58" s="33"/>
      <c r="Y58" s="95"/>
      <c r="Z58" s="95"/>
      <c r="AA58" s="50"/>
      <c r="AB58" s="50"/>
      <c r="AC58" s="91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</row>
    <row r="59" customFormat="false" ht="12.75" hidden="false" customHeight="false" outlineLevel="0" collapsed="false">
      <c r="A59" s="31" t="s">
        <v>155</v>
      </c>
      <c r="B59" s="95" t="n">
        <v>329</v>
      </c>
      <c r="C59" s="95" t="n">
        <v>185</v>
      </c>
      <c r="D59" s="95" t="n">
        <v>82</v>
      </c>
      <c r="E59" s="95" t="n">
        <v>35</v>
      </c>
      <c r="F59" s="95" t="n">
        <v>19</v>
      </c>
      <c r="G59" s="95" t="n">
        <v>8</v>
      </c>
      <c r="H59" s="32" t="s">
        <v>106</v>
      </c>
      <c r="I59" s="32" t="s">
        <v>106</v>
      </c>
      <c r="J59" s="32" t="s">
        <v>106</v>
      </c>
      <c r="K59" s="95" t="n">
        <v>73</v>
      </c>
      <c r="L59" s="95" t="n">
        <v>41</v>
      </c>
      <c r="M59" s="50" t="n">
        <v>1013</v>
      </c>
      <c r="N59" s="32" t="s">
        <v>106</v>
      </c>
      <c r="P59" s="95"/>
      <c r="Q59" s="95"/>
      <c r="R59" s="95"/>
      <c r="S59" s="95"/>
      <c r="T59" s="95"/>
      <c r="U59" s="95"/>
      <c r="V59" s="33"/>
      <c r="W59" s="33"/>
      <c r="X59" s="33"/>
      <c r="Y59" s="95"/>
      <c r="Z59" s="95"/>
      <c r="AA59" s="50"/>
      <c r="AB59" s="33"/>
      <c r="AC59" s="84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</row>
    <row r="60" customFormat="false" ht="12.75" hidden="false" customHeight="false" outlineLevel="0" collapsed="false">
      <c r="A60" s="31" t="s">
        <v>156</v>
      </c>
      <c r="B60" s="95" t="n">
        <v>139</v>
      </c>
      <c r="C60" s="95" t="n">
        <v>83</v>
      </c>
      <c r="D60" s="95" t="n">
        <v>36</v>
      </c>
      <c r="E60" s="95" t="n">
        <v>14</v>
      </c>
      <c r="F60" s="95" t="n">
        <v>3</v>
      </c>
      <c r="G60" s="95" t="n">
        <v>2</v>
      </c>
      <c r="H60" s="95" t="n">
        <v>1</v>
      </c>
      <c r="I60" s="32" t="s">
        <v>106</v>
      </c>
      <c r="J60" s="32" t="s">
        <v>106</v>
      </c>
      <c r="K60" s="95" t="n">
        <v>4</v>
      </c>
      <c r="L60" s="95" t="n">
        <v>1</v>
      </c>
      <c r="M60" s="50" t="n">
        <v>470</v>
      </c>
      <c r="N60" s="32" t="s">
        <v>106</v>
      </c>
      <c r="P60" s="95"/>
      <c r="Q60" s="95"/>
      <c r="R60" s="95"/>
      <c r="S60" s="95"/>
      <c r="T60" s="95"/>
      <c r="U60" s="95"/>
      <c r="V60" s="95"/>
      <c r="W60" s="33"/>
      <c r="X60" s="33"/>
      <c r="Y60" s="95"/>
      <c r="Z60" s="95"/>
      <c r="AA60" s="50"/>
      <c r="AB60" s="33"/>
      <c r="AC60" s="84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</row>
    <row r="61" customFormat="false" ht="12.75" hidden="false" customHeight="false" outlineLevel="0" collapsed="false">
      <c r="A61" s="31" t="s">
        <v>157</v>
      </c>
      <c r="B61" s="95" t="n">
        <v>212</v>
      </c>
      <c r="C61" s="95" t="n">
        <v>156</v>
      </c>
      <c r="D61" s="95" t="n">
        <v>41</v>
      </c>
      <c r="E61" s="95" t="n">
        <v>13</v>
      </c>
      <c r="F61" s="95" t="n">
        <v>1</v>
      </c>
      <c r="G61" s="32" t="s">
        <v>106</v>
      </c>
      <c r="H61" s="95" t="n">
        <v>1</v>
      </c>
      <c r="I61" s="32" t="s">
        <v>106</v>
      </c>
      <c r="J61" s="32" t="s">
        <v>106</v>
      </c>
      <c r="K61" s="95" t="n">
        <v>24</v>
      </c>
      <c r="L61" s="95" t="n">
        <v>12</v>
      </c>
      <c r="M61" s="50" t="n">
        <v>512</v>
      </c>
      <c r="N61" s="32" t="s">
        <v>106</v>
      </c>
      <c r="P61" s="95"/>
      <c r="Q61" s="95"/>
      <c r="R61" s="95"/>
      <c r="S61" s="95"/>
      <c r="T61" s="95"/>
      <c r="U61" s="33"/>
      <c r="V61" s="95"/>
      <c r="W61" s="33"/>
      <c r="X61" s="33"/>
      <c r="Y61" s="95"/>
      <c r="Z61" s="95"/>
      <c r="AA61" s="50"/>
      <c r="AB61" s="33"/>
      <c r="AC61" s="84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</row>
    <row r="62" customFormat="false" ht="25.5" hidden="false" customHeight="false" outlineLevel="0" collapsed="false">
      <c r="A62" s="31" t="s">
        <v>158</v>
      </c>
      <c r="B62" s="95" t="n">
        <v>695</v>
      </c>
      <c r="C62" s="95" t="n">
        <v>435</v>
      </c>
      <c r="D62" s="95" t="n">
        <v>188</v>
      </c>
      <c r="E62" s="95" t="n">
        <v>57</v>
      </c>
      <c r="F62" s="95" t="n">
        <v>4</v>
      </c>
      <c r="G62" s="95" t="n">
        <v>3</v>
      </c>
      <c r="H62" s="95" t="n">
        <v>8</v>
      </c>
      <c r="I62" s="32" t="s">
        <v>106</v>
      </c>
      <c r="J62" s="32" t="s">
        <v>106</v>
      </c>
      <c r="K62" s="95" t="n">
        <v>171</v>
      </c>
      <c r="L62" s="95" t="n">
        <v>33</v>
      </c>
      <c r="M62" s="50" t="n">
        <v>1912</v>
      </c>
      <c r="N62" s="50" t="n">
        <v>84</v>
      </c>
      <c r="P62" s="95"/>
      <c r="Q62" s="95"/>
      <c r="R62" s="95"/>
      <c r="S62" s="95"/>
      <c r="T62" s="95"/>
      <c r="U62" s="95"/>
      <c r="V62" s="95"/>
      <c r="W62" s="33"/>
      <c r="X62" s="33"/>
      <c r="Y62" s="95"/>
      <c r="Z62" s="95"/>
      <c r="AA62" s="50"/>
      <c r="AB62" s="50"/>
      <c r="AC62" s="84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</row>
    <row r="63" customFormat="false" ht="12.75" hidden="false" customHeight="false" outlineLevel="0" collapsed="false">
      <c r="A63" s="31" t="s">
        <v>159</v>
      </c>
      <c r="B63" s="95" t="n">
        <v>175</v>
      </c>
      <c r="C63" s="95" t="n">
        <v>97</v>
      </c>
      <c r="D63" s="95" t="n">
        <v>54</v>
      </c>
      <c r="E63" s="95" t="n">
        <v>8</v>
      </c>
      <c r="F63" s="95" t="n">
        <v>10</v>
      </c>
      <c r="G63" s="95" t="n">
        <v>4</v>
      </c>
      <c r="H63" s="95" t="n">
        <v>2</v>
      </c>
      <c r="I63" s="32" t="s">
        <v>106</v>
      </c>
      <c r="J63" s="32" t="s">
        <v>106</v>
      </c>
      <c r="K63" s="95" t="n">
        <v>43</v>
      </c>
      <c r="L63" s="95" t="n">
        <v>45</v>
      </c>
      <c r="M63" s="50" t="n">
        <v>517</v>
      </c>
      <c r="N63" s="50" t="n">
        <v>2</v>
      </c>
      <c r="P63" s="95"/>
      <c r="Q63" s="95"/>
      <c r="R63" s="95"/>
      <c r="S63" s="95"/>
      <c r="T63" s="95"/>
      <c r="U63" s="95"/>
      <c r="V63" s="95"/>
      <c r="W63" s="33"/>
      <c r="X63" s="33"/>
      <c r="Y63" s="95"/>
      <c r="Z63" s="95"/>
      <c r="AA63" s="50"/>
      <c r="AB63" s="50"/>
      <c r="AC63" s="84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</row>
    <row r="64" customFormat="false" ht="25.5" hidden="false" customHeight="false" outlineLevel="0" collapsed="false">
      <c r="A64" s="31" t="s">
        <v>160</v>
      </c>
      <c r="B64" s="95" t="n">
        <v>254</v>
      </c>
      <c r="C64" s="95" t="n">
        <v>162</v>
      </c>
      <c r="D64" s="95" t="n">
        <v>80</v>
      </c>
      <c r="E64" s="95" t="n">
        <v>8</v>
      </c>
      <c r="F64" s="95" t="n">
        <v>2</v>
      </c>
      <c r="G64" s="32" t="s">
        <v>106</v>
      </c>
      <c r="H64" s="32" t="n">
        <v>2</v>
      </c>
      <c r="I64" s="32" t="s">
        <v>106</v>
      </c>
      <c r="J64" s="32" t="s">
        <v>106</v>
      </c>
      <c r="K64" s="95" t="n">
        <v>10</v>
      </c>
      <c r="L64" s="95" t="n">
        <v>48</v>
      </c>
      <c r="M64" s="50" t="n">
        <v>722</v>
      </c>
      <c r="N64" s="32" t="s">
        <v>106</v>
      </c>
      <c r="P64" s="95"/>
      <c r="Q64" s="95"/>
      <c r="R64" s="95"/>
      <c r="S64" s="95"/>
      <c r="T64" s="95"/>
      <c r="U64" s="33"/>
      <c r="V64" s="33"/>
      <c r="W64" s="33"/>
      <c r="X64" s="33"/>
      <c r="Y64" s="95"/>
      <c r="Z64" s="95"/>
      <c r="AA64" s="50"/>
      <c r="AB64" s="33"/>
      <c r="AC64" s="84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</row>
    <row r="65" customFormat="false" ht="12.75" hidden="false" customHeight="false" outlineLevel="0" collapsed="false">
      <c r="A65" s="31" t="s">
        <v>161</v>
      </c>
      <c r="B65" s="95" t="n">
        <v>410</v>
      </c>
      <c r="C65" s="95" t="n">
        <v>203</v>
      </c>
      <c r="D65" s="95" t="n">
        <v>139</v>
      </c>
      <c r="E65" s="95" t="n">
        <v>32</v>
      </c>
      <c r="F65" s="95" t="n">
        <v>19</v>
      </c>
      <c r="G65" s="95" t="n">
        <v>6</v>
      </c>
      <c r="H65" s="95" t="n">
        <v>11</v>
      </c>
      <c r="I65" s="32" t="s">
        <v>106</v>
      </c>
      <c r="J65" s="32" t="s">
        <v>106</v>
      </c>
      <c r="K65" s="95" t="n">
        <v>91</v>
      </c>
      <c r="L65" s="95" t="n">
        <v>85</v>
      </c>
      <c r="M65" s="50" t="n">
        <v>1181</v>
      </c>
      <c r="N65" s="50" t="n">
        <v>4</v>
      </c>
      <c r="P65" s="95"/>
      <c r="Q65" s="95"/>
      <c r="R65" s="95"/>
      <c r="S65" s="95"/>
      <c r="T65" s="95"/>
      <c r="U65" s="95"/>
      <c r="V65" s="95"/>
      <c r="W65" s="33"/>
      <c r="X65" s="33"/>
      <c r="Y65" s="95"/>
      <c r="Z65" s="95"/>
      <c r="AA65" s="50"/>
      <c r="AB65" s="50"/>
      <c r="AC65" s="84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</row>
    <row r="66" customFormat="false" ht="12.75" hidden="false" customHeight="false" outlineLevel="0" collapsed="false">
      <c r="A66" s="31" t="s">
        <v>162</v>
      </c>
      <c r="B66" s="95" t="n">
        <v>606</v>
      </c>
      <c r="C66" s="95" t="n">
        <v>461</v>
      </c>
      <c r="D66" s="95" t="n">
        <v>120</v>
      </c>
      <c r="E66" s="95" t="n">
        <v>15</v>
      </c>
      <c r="F66" s="95" t="n">
        <v>2</v>
      </c>
      <c r="G66" s="32" t="n">
        <v>1</v>
      </c>
      <c r="H66" s="32" t="n">
        <v>3</v>
      </c>
      <c r="I66" s="95" t="n">
        <v>4</v>
      </c>
      <c r="J66" s="32" t="s">
        <v>106</v>
      </c>
      <c r="K66" s="95" t="n">
        <v>141</v>
      </c>
      <c r="L66" s="95" t="n">
        <v>119</v>
      </c>
      <c r="M66" s="50" t="n">
        <v>1644</v>
      </c>
      <c r="N66" s="50" t="n">
        <v>15</v>
      </c>
      <c r="P66" s="95"/>
      <c r="Q66" s="95"/>
      <c r="R66" s="95"/>
      <c r="S66" s="95"/>
      <c r="T66" s="95"/>
      <c r="U66" s="33"/>
      <c r="V66" s="33"/>
      <c r="W66" s="95"/>
      <c r="X66" s="33"/>
      <c r="Y66" s="95"/>
      <c r="Z66" s="95"/>
      <c r="AA66" s="50"/>
      <c r="AB66" s="50"/>
      <c r="AC66" s="84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</row>
    <row r="67" customFormat="false" ht="12.75" hidden="false" customHeight="false" outlineLevel="0" collapsed="false">
      <c r="A67" s="31" t="s">
        <v>163</v>
      </c>
      <c r="B67" s="95" t="n">
        <v>968</v>
      </c>
      <c r="C67" s="95" t="n">
        <v>598</v>
      </c>
      <c r="D67" s="95" t="n">
        <v>289</v>
      </c>
      <c r="E67" s="95" t="n">
        <v>59</v>
      </c>
      <c r="F67" s="95" t="n">
        <v>18</v>
      </c>
      <c r="G67" s="95" t="n">
        <v>2</v>
      </c>
      <c r="H67" s="32" t="s">
        <v>106</v>
      </c>
      <c r="I67" s="95" t="n">
        <v>2</v>
      </c>
      <c r="J67" s="32" t="s">
        <v>106</v>
      </c>
      <c r="K67" s="95" t="n">
        <v>336</v>
      </c>
      <c r="L67" s="95" t="n">
        <v>125</v>
      </c>
      <c r="M67" s="50" t="n">
        <v>2948</v>
      </c>
      <c r="N67" s="50" t="n">
        <v>14</v>
      </c>
      <c r="P67" s="95"/>
      <c r="Q67" s="95"/>
      <c r="R67" s="95"/>
      <c r="S67" s="95"/>
      <c r="T67" s="95"/>
      <c r="U67" s="95"/>
      <c r="V67" s="33"/>
      <c r="W67" s="95"/>
      <c r="X67" s="33"/>
      <c r="Y67" s="95"/>
      <c r="Z67" s="95"/>
      <c r="AA67" s="50"/>
      <c r="AB67" s="50"/>
      <c r="AC67" s="84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</row>
    <row r="68" customFormat="false" ht="12.75" hidden="false" customHeight="false" outlineLevel="0" collapsed="false">
      <c r="A68" s="31" t="s">
        <v>164</v>
      </c>
      <c r="B68" s="95" t="n">
        <v>330</v>
      </c>
      <c r="C68" s="95" t="n">
        <v>195</v>
      </c>
      <c r="D68" s="95" t="n">
        <v>111</v>
      </c>
      <c r="E68" s="95" t="n">
        <v>19</v>
      </c>
      <c r="F68" s="95" t="n">
        <v>3</v>
      </c>
      <c r="G68" s="95" t="n">
        <v>1</v>
      </c>
      <c r="H68" s="32" t="n">
        <v>1</v>
      </c>
      <c r="I68" s="32" t="s">
        <v>106</v>
      </c>
      <c r="J68" s="32" t="s">
        <v>106</v>
      </c>
      <c r="K68" s="95" t="n">
        <v>76</v>
      </c>
      <c r="L68" s="95" t="n">
        <v>25</v>
      </c>
      <c r="M68" s="50" t="n">
        <v>993</v>
      </c>
      <c r="N68" s="50" t="n">
        <v>14</v>
      </c>
      <c r="P68" s="95"/>
      <c r="Q68" s="95"/>
      <c r="R68" s="95"/>
      <c r="S68" s="95"/>
      <c r="T68" s="95"/>
      <c r="U68" s="95"/>
      <c r="V68" s="33"/>
      <c r="W68" s="33"/>
      <c r="X68" s="33"/>
      <c r="Y68" s="95"/>
      <c r="Z68" s="95"/>
      <c r="AA68" s="50"/>
      <c r="AB68" s="50"/>
      <c r="AC68" s="84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</row>
    <row r="69" customFormat="false" ht="12.75" hidden="false" customHeight="false" outlineLevel="0" collapsed="false">
      <c r="A69" s="31" t="s">
        <v>165</v>
      </c>
      <c r="B69" s="95" t="n">
        <v>361</v>
      </c>
      <c r="C69" s="95" t="n">
        <v>260</v>
      </c>
      <c r="D69" s="95" t="n">
        <v>84</v>
      </c>
      <c r="E69" s="95" t="n">
        <v>6</v>
      </c>
      <c r="F69" s="95" t="n">
        <v>7</v>
      </c>
      <c r="G69" s="95" t="n">
        <v>3</v>
      </c>
      <c r="H69" s="95" t="n">
        <v>1</v>
      </c>
      <c r="I69" s="32" t="s">
        <v>106</v>
      </c>
      <c r="J69" s="32" t="s">
        <v>106</v>
      </c>
      <c r="K69" s="95" t="n">
        <v>73</v>
      </c>
      <c r="L69" s="95" t="n">
        <v>22</v>
      </c>
      <c r="M69" s="50" t="n">
        <v>1004</v>
      </c>
      <c r="N69" s="50" t="n">
        <v>11</v>
      </c>
      <c r="P69" s="95"/>
      <c r="Q69" s="95"/>
      <c r="R69" s="95"/>
      <c r="S69" s="95"/>
      <c r="T69" s="95"/>
      <c r="U69" s="95"/>
      <c r="V69" s="95"/>
      <c r="W69" s="33"/>
      <c r="X69" s="33"/>
      <c r="Y69" s="95"/>
      <c r="Z69" s="95"/>
      <c r="AA69" s="50"/>
      <c r="AB69" s="50"/>
      <c r="AC69" s="84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</row>
    <row r="70" customFormat="false" ht="12.75" hidden="false" customHeight="false" outlineLevel="0" collapsed="false">
      <c r="A70" s="31" t="s">
        <v>166</v>
      </c>
      <c r="B70" s="95" t="n">
        <v>532</v>
      </c>
      <c r="C70" s="95" t="n">
        <v>366</v>
      </c>
      <c r="D70" s="95" t="n">
        <v>120</v>
      </c>
      <c r="E70" s="95" t="n">
        <v>31</v>
      </c>
      <c r="F70" s="95" t="n">
        <v>9</v>
      </c>
      <c r="G70" s="95" t="n">
        <v>1</v>
      </c>
      <c r="H70" s="95" t="n">
        <v>5</v>
      </c>
      <c r="I70" s="32" t="s">
        <v>106</v>
      </c>
      <c r="J70" s="32" t="s">
        <v>106</v>
      </c>
      <c r="K70" s="95" t="n">
        <v>121</v>
      </c>
      <c r="L70" s="95" t="n">
        <v>66</v>
      </c>
      <c r="M70" s="50" t="n">
        <v>1642</v>
      </c>
      <c r="N70" s="32" t="s">
        <v>106</v>
      </c>
      <c r="P70" s="95"/>
      <c r="Q70" s="95"/>
      <c r="R70" s="95"/>
      <c r="S70" s="95"/>
      <c r="T70" s="95"/>
      <c r="U70" s="95"/>
      <c r="V70" s="95"/>
      <c r="W70" s="33"/>
      <c r="X70" s="33"/>
      <c r="Y70" s="95"/>
      <c r="Z70" s="95"/>
      <c r="AA70" s="50"/>
      <c r="AB70" s="33"/>
      <c r="AC70" s="84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</row>
    <row r="71" customFormat="false" ht="12.75" hidden="false" customHeight="false" outlineLevel="0" collapsed="false">
      <c r="A71" s="31" t="s">
        <v>167</v>
      </c>
      <c r="B71" s="95" t="n">
        <v>693</v>
      </c>
      <c r="C71" s="95" t="n">
        <v>463</v>
      </c>
      <c r="D71" s="95" t="n">
        <v>187</v>
      </c>
      <c r="E71" s="95" t="n">
        <v>32</v>
      </c>
      <c r="F71" s="95" t="n">
        <v>10</v>
      </c>
      <c r="G71" s="32" t="s">
        <v>106</v>
      </c>
      <c r="H71" s="32" t="s">
        <v>106</v>
      </c>
      <c r="I71" s="95" t="n">
        <v>1</v>
      </c>
      <c r="J71" s="32" t="s">
        <v>106</v>
      </c>
      <c r="K71" s="95" t="n">
        <v>171</v>
      </c>
      <c r="L71" s="95" t="n">
        <v>24</v>
      </c>
      <c r="M71" s="50" t="n">
        <v>1955</v>
      </c>
      <c r="N71" s="50" t="n">
        <v>40</v>
      </c>
      <c r="P71" s="95"/>
      <c r="Q71" s="95"/>
      <c r="R71" s="95"/>
      <c r="S71" s="95"/>
      <c r="T71" s="95"/>
      <c r="U71" s="33"/>
      <c r="V71" s="33"/>
      <c r="W71" s="95"/>
      <c r="X71" s="33"/>
      <c r="Y71" s="95"/>
      <c r="Z71" s="95"/>
      <c r="AA71" s="50"/>
      <c r="AB71" s="50"/>
      <c r="AC71" s="84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</row>
    <row r="72" customFormat="false" ht="12.75" hidden="false" customHeight="false" outlineLevel="0" collapsed="false">
      <c r="A72" s="31" t="s">
        <v>168</v>
      </c>
      <c r="B72" s="95" t="n">
        <v>591</v>
      </c>
      <c r="C72" s="95" t="n">
        <v>477</v>
      </c>
      <c r="D72" s="95" t="n">
        <v>92</v>
      </c>
      <c r="E72" s="95" t="n">
        <v>14</v>
      </c>
      <c r="F72" s="95" t="n">
        <v>6</v>
      </c>
      <c r="G72" s="32" t="s">
        <v>106</v>
      </c>
      <c r="H72" s="95" t="n">
        <v>2</v>
      </c>
      <c r="I72" s="32" t="s">
        <v>106</v>
      </c>
      <c r="J72" s="32" t="s">
        <v>106</v>
      </c>
      <c r="K72" s="95" t="n">
        <v>80</v>
      </c>
      <c r="L72" s="95" t="n">
        <v>20</v>
      </c>
      <c r="M72" s="50" t="n">
        <v>1467</v>
      </c>
      <c r="N72" s="32" t="s">
        <v>106</v>
      </c>
      <c r="P72" s="95"/>
      <c r="Q72" s="95"/>
      <c r="R72" s="95"/>
      <c r="S72" s="95"/>
      <c r="T72" s="95"/>
      <c r="U72" s="33"/>
      <c r="V72" s="95"/>
      <c r="W72" s="33"/>
      <c r="X72" s="33"/>
      <c r="Y72" s="95"/>
      <c r="Z72" s="95"/>
      <c r="AA72" s="50"/>
      <c r="AB72" s="33"/>
      <c r="AC72" s="84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</row>
    <row r="73" s="87" customFormat="true" ht="25.5" hidden="false" customHeight="false" outlineLevel="0" collapsed="false">
      <c r="A73" s="58" t="s">
        <v>169</v>
      </c>
      <c r="B73" s="96" t="n">
        <v>2285</v>
      </c>
      <c r="C73" s="96" t="n">
        <v>1152</v>
      </c>
      <c r="D73" s="96" t="n">
        <v>777</v>
      </c>
      <c r="E73" s="96" t="n">
        <v>243</v>
      </c>
      <c r="F73" s="96" t="n">
        <v>85</v>
      </c>
      <c r="G73" s="96" t="n">
        <v>14</v>
      </c>
      <c r="H73" s="96" t="n">
        <v>8</v>
      </c>
      <c r="I73" s="96" t="n">
        <v>4</v>
      </c>
      <c r="J73" s="96" t="n">
        <v>2</v>
      </c>
      <c r="K73" s="96" t="n">
        <v>678</v>
      </c>
      <c r="L73" s="96" t="n">
        <v>310</v>
      </c>
      <c r="M73" s="90" t="n">
        <v>7609</v>
      </c>
      <c r="N73" s="90" t="n">
        <v>4</v>
      </c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50"/>
      <c r="AB73" s="50"/>
      <c r="AC73" s="91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</row>
    <row r="74" customFormat="false" ht="12.75" hidden="false" customHeight="false" outlineLevel="0" collapsed="false">
      <c r="A74" s="31" t="s">
        <v>170</v>
      </c>
      <c r="B74" s="95" t="n">
        <v>189</v>
      </c>
      <c r="C74" s="95" t="n">
        <v>131</v>
      </c>
      <c r="D74" s="95" t="n">
        <v>39</v>
      </c>
      <c r="E74" s="95" t="n">
        <v>12</v>
      </c>
      <c r="F74" s="95" t="n">
        <v>2</v>
      </c>
      <c r="G74" s="95" t="n">
        <v>1</v>
      </c>
      <c r="H74" s="95" t="n">
        <v>2</v>
      </c>
      <c r="I74" s="95" t="n">
        <v>2</v>
      </c>
      <c r="J74" s="32" t="s">
        <v>106</v>
      </c>
      <c r="K74" s="95" t="n">
        <v>86</v>
      </c>
      <c r="L74" s="95" t="n">
        <v>1</v>
      </c>
      <c r="M74" s="50" t="n">
        <v>538</v>
      </c>
      <c r="N74" s="50" t="n">
        <v>1</v>
      </c>
      <c r="P74" s="95"/>
      <c r="Q74" s="95"/>
      <c r="R74" s="95"/>
      <c r="S74" s="95"/>
      <c r="T74" s="95"/>
      <c r="U74" s="95"/>
      <c r="V74" s="95"/>
      <c r="W74" s="95"/>
      <c r="X74" s="33"/>
      <c r="Y74" s="95"/>
      <c r="Z74" s="95"/>
      <c r="AA74" s="50"/>
      <c r="AB74" s="50"/>
      <c r="AC74" s="84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</row>
    <row r="75" customFormat="false" ht="12.75" hidden="false" customHeight="false" outlineLevel="0" collapsed="false">
      <c r="A75" s="31" t="s">
        <v>171</v>
      </c>
      <c r="B75" s="95" t="n">
        <v>826</v>
      </c>
      <c r="C75" s="95" t="n">
        <v>467</v>
      </c>
      <c r="D75" s="95" t="n">
        <v>246</v>
      </c>
      <c r="E75" s="95" t="n">
        <v>76</v>
      </c>
      <c r="F75" s="95" t="n">
        <v>32</v>
      </c>
      <c r="G75" s="95" t="n">
        <v>3</v>
      </c>
      <c r="H75" s="95" t="n">
        <v>2</v>
      </c>
      <c r="I75" s="32" t="s">
        <v>106</v>
      </c>
      <c r="J75" s="32" t="s">
        <v>106</v>
      </c>
      <c r="K75" s="95" t="n">
        <v>204</v>
      </c>
      <c r="L75" s="95" t="n">
        <v>73</v>
      </c>
      <c r="M75" s="50" t="n">
        <v>2649</v>
      </c>
      <c r="N75" s="32" t="s">
        <v>106</v>
      </c>
      <c r="P75" s="95"/>
      <c r="Q75" s="95"/>
      <c r="R75" s="95"/>
      <c r="S75" s="95"/>
      <c r="T75" s="95"/>
      <c r="U75" s="95"/>
      <c r="V75" s="95"/>
      <c r="W75" s="33"/>
      <c r="X75" s="33"/>
      <c r="Y75" s="95"/>
      <c r="Z75" s="95"/>
      <c r="AA75" s="50"/>
      <c r="AB75" s="33"/>
      <c r="AC75" s="84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</row>
    <row r="76" customFormat="false" ht="12.75" hidden="false" customHeight="false" outlineLevel="0" collapsed="false">
      <c r="A76" s="31" t="s">
        <v>172</v>
      </c>
      <c r="B76" s="95" t="n">
        <v>851</v>
      </c>
      <c r="C76" s="95" t="n">
        <v>375</v>
      </c>
      <c r="D76" s="95" t="n">
        <v>338</v>
      </c>
      <c r="E76" s="95" t="n">
        <v>102</v>
      </c>
      <c r="F76" s="95" t="n">
        <v>30</v>
      </c>
      <c r="G76" s="95" t="n">
        <v>1</v>
      </c>
      <c r="H76" s="95" t="n">
        <v>3</v>
      </c>
      <c r="I76" s="32" t="s">
        <v>106</v>
      </c>
      <c r="J76" s="95" t="n">
        <v>2</v>
      </c>
      <c r="K76" s="95" t="n">
        <v>265</v>
      </c>
      <c r="L76" s="95" t="n">
        <v>162</v>
      </c>
      <c r="M76" s="50" t="n">
        <v>2879</v>
      </c>
      <c r="N76" s="50" t="n">
        <v>3</v>
      </c>
      <c r="P76" s="95"/>
      <c r="Q76" s="95"/>
      <c r="R76" s="95"/>
      <c r="S76" s="95"/>
      <c r="T76" s="95"/>
      <c r="U76" s="95"/>
      <c r="V76" s="95"/>
      <c r="W76" s="33"/>
      <c r="X76" s="95"/>
      <c r="Y76" s="95"/>
      <c r="Z76" s="95"/>
      <c r="AA76" s="50"/>
      <c r="AB76" s="50"/>
      <c r="AC76" s="84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</row>
    <row r="77" customFormat="false" ht="38.25" hidden="false" customHeight="false" outlineLevel="0" collapsed="false">
      <c r="A77" s="35" t="s">
        <v>173</v>
      </c>
      <c r="B77" s="95" t="n">
        <v>385</v>
      </c>
      <c r="C77" s="95" t="n">
        <v>138</v>
      </c>
      <c r="D77" s="95" t="n">
        <v>161</v>
      </c>
      <c r="E77" s="95" t="n">
        <v>65</v>
      </c>
      <c r="F77" s="95" t="n">
        <v>19</v>
      </c>
      <c r="G77" s="32" t="s">
        <v>106</v>
      </c>
      <c r="H77" s="32" t="s">
        <v>106</v>
      </c>
      <c r="I77" s="32" t="s">
        <v>106</v>
      </c>
      <c r="J77" s="95" t="n">
        <v>2</v>
      </c>
      <c r="K77" s="95" t="n">
        <v>150</v>
      </c>
      <c r="L77" s="95" t="n">
        <v>34</v>
      </c>
      <c r="M77" s="50" t="n">
        <v>1352</v>
      </c>
      <c r="N77" s="32" t="s">
        <v>106</v>
      </c>
      <c r="P77" s="95"/>
      <c r="Q77" s="95"/>
      <c r="R77" s="95"/>
      <c r="S77" s="95"/>
      <c r="T77" s="95"/>
      <c r="U77" s="33"/>
      <c r="V77" s="33"/>
      <c r="W77" s="33"/>
      <c r="X77" s="95"/>
      <c r="Y77" s="95"/>
      <c r="Z77" s="95"/>
      <c r="AA77" s="50"/>
      <c r="AB77" s="33"/>
      <c r="AC77" s="84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</row>
    <row r="78" customFormat="false" ht="25.5" hidden="false" customHeight="false" outlineLevel="0" collapsed="false">
      <c r="A78" s="35" t="s">
        <v>174</v>
      </c>
      <c r="B78" s="95" t="n">
        <v>143</v>
      </c>
      <c r="C78" s="95" t="n">
        <v>19</v>
      </c>
      <c r="D78" s="95" t="n">
        <v>80</v>
      </c>
      <c r="E78" s="95" t="n">
        <v>30</v>
      </c>
      <c r="F78" s="95" t="n">
        <v>10</v>
      </c>
      <c r="G78" s="95" t="n">
        <v>1</v>
      </c>
      <c r="H78" s="95" t="n">
        <v>3</v>
      </c>
      <c r="I78" s="32" t="s">
        <v>106</v>
      </c>
      <c r="J78" s="32" t="s">
        <v>106</v>
      </c>
      <c r="K78" s="95" t="n">
        <v>41</v>
      </c>
      <c r="L78" s="95" t="n">
        <v>20</v>
      </c>
      <c r="M78" s="50" t="n">
        <v>674</v>
      </c>
      <c r="N78" s="32" t="s">
        <v>106</v>
      </c>
      <c r="P78" s="95"/>
      <c r="Q78" s="95"/>
      <c r="R78" s="95"/>
      <c r="S78" s="95"/>
      <c r="T78" s="95"/>
      <c r="U78" s="95"/>
      <c r="V78" s="95"/>
      <c r="W78" s="33"/>
      <c r="X78" s="33"/>
      <c r="Y78" s="95"/>
      <c r="Z78" s="95"/>
      <c r="AA78" s="50"/>
      <c r="AB78" s="33"/>
      <c r="AC78" s="84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</row>
    <row r="79" customFormat="false" ht="63.75" hidden="false" customHeight="false" outlineLevel="0" collapsed="false">
      <c r="A79" s="35" t="s">
        <v>175</v>
      </c>
      <c r="B79" s="95" t="n">
        <v>323</v>
      </c>
      <c r="C79" s="95" t="n">
        <v>218</v>
      </c>
      <c r="D79" s="95" t="n">
        <v>97</v>
      </c>
      <c r="E79" s="95" t="n">
        <v>7</v>
      </c>
      <c r="F79" s="95" t="n">
        <v>1</v>
      </c>
      <c r="G79" s="32" t="s">
        <v>106</v>
      </c>
      <c r="H79" s="32" t="s">
        <v>106</v>
      </c>
      <c r="I79" s="32" t="s">
        <v>106</v>
      </c>
      <c r="J79" s="32" t="s">
        <v>106</v>
      </c>
      <c r="K79" s="95" t="n">
        <v>74</v>
      </c>
      <c r="L79" s="95" t="n">
        <v>108</v>
      </c>
      <c r="M79" s="50" t="n">
        <v>853</v>
      </c>
      <c r="N79" s="50" t="n">
        <v>3</v>
      </c>
      <c r="P79" s="95"/>
      <c r="Q79" s="95"/>
      <c r="R79" s="95"/>
      <c r="S79" s="95"/>
      <c r="T79" s="95"/>
      <c r="U79" s="33"/>
      <c r="V79" s="33"/>
      <c r="W79" s="33"/>
      <c r="X79" s="33"/>
      <c r="Y79" s="95"/>
      <c r="Z79" s="95"/>
      <c r="AA79" s="50"/>
      <c r="AB79" s="50"/>
      <c r="AC79" s="84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</row>
    <row r="80" customFormat="false" ht="12.75" hidden="false" customHeight="false" outlineLevel="0" collapsed="false">
      <c r="A80" s="31" t="s">
        <v>176</v>
      </c>
      <c r="B80" s="95" t="n">
        <v>419</v>
      </c>
      <c r="C80" s="95" t="n">
        <v>179</v>
      </c>
      <c r="D80" s="95" t="n">
        <v>154</v>
      </c>
      <c r="E80" s="95" t="n">
        <v>53</v>
      </c>
      <c r="F80" s="95" t="n">
        <v>21</v>
      </c>
      <c r="G80" s="95" t="n">
        <v>9</v>
      </c>
      <c r="H80" s="95" t="n">
        <v>1</v>
      </c>
      <c r="I80" s="95" t="n">
        <v>2</v>
      </c>
      <c r="J80" s="32" t="s">
        <v>106</v>
      </c>
      <c r="K80" s="95" t="n">
        <v>123</v>
      </c>
      <c r="L80" s="95" t="n">
        <v>74</v>
      </c>
      <c r="M80" s="50" t="n">
        <v>1543</v>
      </c>
      <c r="N80" s="32" t="s">
        <v>106</v>
      </c>
      <c r="P80" s="95"/>
      <c r="Q80" s="95"/>
      <c r="R80" s="95"/>
      <c r="S80" s="95"/>
      <c r="T80" s="95"/>
      <c r="U80" s="95"/>
      <c r="V80" s="95"/>
      <c r="W80" s="95"/>
      <c r="X80" s="33"/>
      <c r="Y80" s="95"/>
      <c r="Z80" s="95"/>
      <c r="AA80" s="50"/>
      <c r="AB80" s="33"/>
      <c r="AC80" s="84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</row>
    <row r="81" s="87" customFormat="true" ht="25.5" hidden="false" customHeight="false" outlineLevel="0" collapsed="false">
      <c r="A81" s="58" t="s">
        <v>177</v>
      </c>
      <c r="B81" s="96" t="n">
        <v>2371</v>
      </c>
      <c r="C81" s="96" t="n">
        <v>1298</v>
      </c>
      <c r="D81" s="96" t="n">
        <v>752</v>
      </c>
      <c r="E81" s="96" t="n">
        <v>189</v>
      </c>
      <c r="F81" s="96" t="n">
        <v>75</v>
      </c>
      <c r="G81" s="96" t="n">
        <v>4</v>
      </c>
      <c r="H81" s="96" t="n">
        <v>21</v>
      </c>
      <c r="I81" s="96" t="n">
        <v>31</v>
      </c>
      <c r="J81" s="96" t="n">
        <v>1</v>
      </c>
      <c r="K81" s="96" t="n">
        <v>623</v>
      </c>
      <c r="L81" s="96" t="n">
        <v>445</v>
      </c>
      <c r="M81" s="90" t="n">
        <v>7485</v>
      </c>
      <c r="N81" s="90" t="n">
        <v>3</v>
      </c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50"/>
      <c r="AB81" s="50"/>
      <c r="AC81" s="91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</row>
    <row r="82" customFormat="false" ht="12.75" hidden="false" customHeight="false" outlineLevel="0" collapsed="false">
      <c r="A82" s="31" t="s">
        <v>178</v>
      </c>
      <c r="B82" s="95" t="n">
        <v>58</v>
      </c>
      <c r="C82" s="95" t="n">
        <v>39</v>
      </c>
      <c r="D82" s="95" t="n">
        <v>18</v>
      </c>
      <c r="E82" s="95" t="n">
        <v>1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  <c r="K82" s="95" t="n">
        <v>14</v>
      </c>
      <c r="L82" s="32" t="s">
        <v>106</v>
      </c>
      <c r="M82" s="50" t="n">
        <v>128</v>
      </c>
      <c r="N82" s="32" t="s">
        <v>106</v>
      </c>
      <c r="P82" s="95"/>
      <c r="Q82" s="95"/>
      <c r="R82" s="95"/>
      <c r="S82" s="95"/>
      <c r="T82" s="33"/>
      <c r="U82" s="33"/>
      <c r="V82" s="33"/>
      <c r="W82" s="33"/>
      <c r="X82" s="33"/>
      <c r="Y82" s="95"/>
      <c r="Z82" s="33"/>
      <c r="AA82" s="50"/>
      <c r="AB82" s="33"/>
      <c r="AC82" s="84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</row>
    <row r="83" customFormat="false" ht="12.75" hidden="false" customHeight="false" outlineLevel="0" collapsed="false">
      <c r="A83" s="31" t="s">
        <v>179</v>
      </c>
      <c r="B83" s="95" t="n">
        <v>65</v>
      </c>
      <c r="C83" s="95" t="n">
        <v>54</v>
      </c>
      <c r="D83" s="95" t="n">
        <v>7</v>
      </c>
      <c r="E83" s="95" t="n">
        <v>3</v>
      </c>
      <c r="F83" s="95" t="n">
        <v>1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32" t="s">
        <v>106</v>
      </c>
      <c r="L83" s="95" t="n">
        <v>5</v>
      </c>
      <c r="M83" s="50" t="n">
        <v>131</v>
      </c>
      <c r="N83" s="32" t="s">
        <v>106</v>
      </c>
      <c r="P83" s="95"/>
      <c r="Q83" s="95"/>
      <c r="R83" s="95"/>
      <c r="S83" s="95"/>
      <c r="T83" s="95"/>
      <c r="U83" s="33"/>
      <c r="V83" s="33"/>
      <c r="W83" s="33"/>
      <c r="X83" s="33"/>
      <c r="Y83" s="95"/>
      <c r="Z83" s="95"/>
      <c r="AA83" s="50"/>
      <c r="AB83" s="33"/>
      <c r="AC83" s="84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</row>
    <row r="84" customFormat="false" ht="12.75" hidden="false" customHeight="false" outlineLevel="0" collapsed="false">
      <c r="A84" s="31" t="s">
        <v>180</v>
      </c>
      <c r="B84" s="95" t="n">
        <v>37</v>
      </c>
      <c r="C84" s="95" t="n">
        <v>14</v>
      </c>
      <c r="D84" s="95" t="n">
        <v>8</v>
      </c>
      <c r="E84" s="95" t="n">
        <v>8</v>
      </c>
      <c r="F84" s="95" t="n">
        <v>2</v>
      </c>
      <c r="G84" s="32" t="s">
        <v>106</v>
      </c>
      <c r="H84" s="95" t="n">
        <v>4</v>
      </c>
      <c r="I84" s="32" t="s">
        <v>106</v>
      </c>
      <c r="J84" s="95" t="n">
        <v>1</v>
      </c>
      <c r="K84" s="95" t="n">
        <v>8</v>
      </c>
      <c r="L84" s="95" t="n">
        <v>10</v>
      </c>
      <c r="M84" s="50" t="n">
        <v>115</v>
      </c>
      <c r="N84" s="32" t="s">
        <v>106</v>
      </c>
      <c r="P84" s="95"/>
      <c r="Q84" s="95"/>
      <c r="R84" s="95"/>
      <c r="S84" s="95"/>
      <c r="T84" s="95"/>
      <c r="U84" s="33"/>
      <c r="V84" s="95"/>
      <c r="W84" s="33"/>
      <c r="X84" s="95"/>
      <c r="Y84" s="95"/>
      <c r="Z84" s="95"/>
      <c r="AA84" s="50"/>
      <c r="AB84" s="33"/>
      <c r="AC84" s="84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</row>
    <row r="85" customFormat="false" ht="12.75" hidden="false" customHeight="false" outlineLevel="0" collapsed="false">
      <c r="A85" s="31" t="s">
        <v>181</v>
      </c>
      <c r="B85" s="95" t="n">
        <v>291</v>
      </c>
      <c r="C85" s="95" t="n">
        <v>188</v>
      </c>
      <c r="D85" s="95" t="n">
        <v>85</v>
      </c>
      <c r="E85" s="95" t="n">
        <v>10</v>
      </c>
      <c r="F85" s="95" t="n">
        <v>8</v>
      </c>
      <c r="G85" s="32" t="s">
        <v>106</v>
      </c>
      <c r="H85" s="32" t="s">
        <v>106</v>
      </c>
      <c r="I85" s="32" t="s">
        <v>106</v>
      </c>
      <c r="J85" s="32" t="s">
        <v>106</v>
      </c>
      <c r="K85" s="95" t="n">
        <v>40</v>
      </c>
      <c r="L85" s="95" t="n">
        <v>97</v>
      </c>
      <c r="M85" s="50" t="n">
        <v>840</v>
      </c>
      <c r="N85" s="32" t="s">
        <v>106</v>
      </c>
      <c r="P85" s="95"/>
      <c r="Q85" s="95"/>
      <c r="R85" s="95"/>
      <c r="S85" s="95"/>
      <c r="T85" s="95"/>
      <c r="U85" s="33"/>
      <c r="V85" s="33"/>
      <c r="W85" s="33"/>
      <c r="X85" s="33"/>
      <c r="Y85" s="95"/>
      <c r="Z85" s="95"/>
      <c r="AA85" s="50"/>
      <c r="AB85" s="33"/>
      <c r="AC85" s="84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</row>
    <row r="86" customFormat="false" ht="12.75" hidden="false" customHeight="false" outlineLevel="0" collapsed="false">
      <c r="A86" s="31" t="s">
        <v>182</v>
      </c>
      <c r="B86" s="95" t="n">
        <v>330</v>
      </c>
      <c r="C86" s="95" t="n">
        <v>164</v>
      </c>
      <c r="D86" s="95" t="n">
        <v>106</v>
      </c>
      <c r="E86" s="95" t="n">
        <v>33</v>
      </c>
      <c r="F86" s="95" t="n">
        <v>11</v>
      </c>
      <c r="G86" s="95" t="n">
        <v>1</v>
      </c>
      <c r="H86" s="95" t="n">
        <v>7</v>
      </c>
      <c r="I86" s="95" t="n">
        <v>8</v>
      </c>
      <c r="J86" s="32" t="s">
        <v>106</v>
      </c>
      <c r="K86" s="95" t="n">
        <v>109</v>
      </c>
      <c r="L86" s="95" t="n">
        <v>51</v>
      </c>
      <c r="M86" s="50" t="n">
        <v>1233</v>
      </c>
      <c r="N86" s="32" t="s">
        <v>106</v>
      </c>
      <c r="P86" s="95"/>
      <c r="Q86" s="95"/>
      <c r="R86" s="95"/>
      <c r="S86" s="95"/>
      <c r="T86" s="95"/>
      <c r="U86" s="95"/>
      <c r="V86" s="95"/>
      <c r="W86" s="95"/>
      <c r="X86" s="33"/>
      <c r="Y86" s="95"/>
      <c r="Z86" s="95"/>
      <c r="AA86" s="50"/>
      <c r="AB86" s="33"/>
      <c r="AC86" s="84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</row>
    <row r="87" customFormat="false" ht="12.75" hidden="false" customHeight="false" outlineLevel="0" collapsed="false">
      <c r="A87" s="31" t="s">
        <v>183</v>
      </c>
      <c r="B87" s="95" t="n">
        <v>388</v>
      </c>
      <c r="C87" s="95" t="n">
        <v>207</v>
      </c>
      <c r="D87" s="95" t="n">
        <v>115</v>
      </c>
      <c r="E87" s="95" t="n">
        <v>28</v>
      </c>
      <c r="F87" s="95" t="n">
        <v>18</v>
      </c>
      <c r="G87" s="32" t="s">
        <v>106</v>
      </c>
      <c r="H87" s="32" t="s">
        <v>106</v>
      </c>
      <c r="I87" s="95" t="n">
        <v>20</v>
      </c>
      <c r="J87" s="32" t="s">
        <v>106</v>
      </c>
      <c r="K87" s="95" t="n">
        <v>94</v>
      </c>
      <c r="L87" s="95" t="n">
        <v>94</v>
      </c>
      <c r="M87" s="50" t="n">
        <v>1247</v>
      </c>
      <c r="N87" s="32" t="s">
        <v>106</v>
      </c>
      <c r="P87" s="95"/>
      <c r="Q87" s="95"/>
      <c r="R87" s="95"/>
      <c r="S87" s="95"/>
      <c r="T87" s="95"/>
      <c r="U87" s="33"/>
      <c r="V87" s="33"/>
      <c r="W87" s="95"/>
      <c r="X87" s="33"/>
      <c r="Y87" s="95"/>
      <c r="Z87" s="95"/>
      <c r="AA87" s="50"/>
      <c r="AB87" s="33"/>
      <c r="AC87" s="84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</row>
    <row r="88" customFormat="false" ht="12.75" hidden="false" customHeight="false" outlineLevel="0" collapsed="false">
      <c r="A88" s="31" t="s">
        <v>184</v>
      </c>
      <c r="B88" s="95" t="n">
        <v>479</v>
      </c>
      <c r="C88" s="95" t="n">
        <v>247</v>
      </c>
      <c r="D88" s="95" t="n">
        <v>157</v>
      </c>
      <c r="E88" s="95" t="n">
        <v>57</v>
      </c>
      <c r="F88" s="95" t="n">
        <v>8</v>
      </c>
      <c r="G88" s="32" t="s">
        <v>106</v>
      </c>
      <c r="H88" s="95" t="n">
        <v>9</v>
      </c>
      <c r="I88" s="95" t="n">
        <v>1</v>
      </c>
      <c r="J88" s="32" t="s">
        <v>106</v>
      </c>
      <c r="K88" s="95" t="n">
        <v>181</v>
      </c>
      <c r="L88" s="95" t="n">
        <v>134</v>
      </c>
      <c r="M88" s="50" t="n">
        <v>1745</v>
      </c>
      <c r="N88" s="32" t="s">
        <v>106</v>
      </c>
      <c r="P88" s="95"/>
      <c r="Q88" s="95"/>
      <c r="R88" s="95"/>
      <c r="S88" s="95"/>
      <c r="T88" s="95"/>
      <c r="U88" s="33"/>
      <c r="V88" s="95"/>
      <c r="W88" s="95"/>
      <c r="X88" s="33"/>
      <c r="Y88" s="95"/>
      <c r="Z88" s="95"/>
      <c r="AA88" s="50"/>
      <c r="AB88" s="33"/>
      <c r="AC88" s="84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</row>
    <row r="89" customFormat="false" ht="12.75" hidden="false" customHeight="false" outlineLevel="0" collapsed="false">
      <c r="A89" s="31" t="s">
        <v>185</v>
      </c>
      <c r="B89" s="95" t="n">
        <v>365</v>
      </c>
      <c r="C89" s="95" t="n">
        <v>183</v>
      </c>
      <c r="D89" s="95" t="n">
        <v>143</v>
      </c>
      <c r="E89" s="95" t="n">
        <v>22</v>
      </c>
      <c r="F89" s="95" t="n">
        <v>15</v>
      </c>
      <c r="G89" s="32" t="s">
        <v>106</v>
      </c>
      <c r="H89" s="95" t="n">
        <v>1</v>
      </c>
      <c r="I89" s="95" t="n">
        <v>1</v>
      </c>
      <c r="J89" s="32" t="s">
        <v>106</v>
      </c>
      <c r="K89" s="95" t="n">
        <v>65</v>
      </c>
      <c r="L89" s="95" t="n">
        <v>45</v>
      </c>
      <c r="M89" s="50" t="n">
        <v>1071</v>
      </c>
      <c r="N89" s="32" t="s">
        <v>106</v>
      </c>
      <c r="P89" s="95"/>
      <c r="Q89" s="95"/>
      <c r="R89" s="95"/>
      <c r="S89" s="95"/>
      <c r="T89" s="95"/>
      <c r="U89" s="33"/>
      <c r="V89" s="95"/>
      <c r="W89" s="95"/>
      <c r="X89" s="33"/>
      <c r="Y89" s="95"/>
      <c r="Z89" s="95"/>
      <c r="AA89" s="50"/>
      <c r="AB89" s="33"/>
      <c r="AC89" s="84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</row>
    <row r="90" customFormat="false" ht="12.75" hidden="false" customHeight="false" outlineLevel="0" collapsed="false">
      <c r="A90" s="31" t="s">
        <v>186</v>
      </c>
      <c r="B90" s="95" t="n">
        <v>271</v>
      </c>
      <c r="C90" s="95" t="n">
        <v>154</v>
      </c>
      <c r="D90" s="95" t="n">
        <v>78</v>
      </c>
      <c r="E90" s="95" t="n">
        <v>26</v>
      </c>
      <c r="F90" s="95" t="n">
        <v>10</v>
      </c>
      <c r="G90" s="95" t="n">
        <v>2</v>
      </c>
      <c r="H90" s="32" t="s">
        <v>106</v>
      </c>
      <c r="I90" s="32" t="n">
        <v>1</v>
      </c>
      <c r="J90" s="32" t="s">
        <v>106</v>
      </c>
      <c r="K90" s="95" t="n">
        <v>53</v>
      </c>
      <c r="L90" s="95" t="n">
        <v>7</v>
      </c>
      <c r="M90" s="50" t="n">
        <v>717</v>
      </c>
      <c r="N90" s="50" t="n">
        <v>3</v>
      </c>
      <c r="P90" s="95"/>
      <c r="Q90" s="95"/>
      <c r="R90" s="95"/>
      <c r="S90" s="95"/>
      <c r="T90" s="95"/>
      <c r="U90" s="95"/>
      <c r="V90" s="33"/>
      <c r="W90" s="33"/>
      <c r="X90" s="33"/>
      <c r="Y90" s="95"/>
      <c r="Z90" s="95"/>
      <c r="AA90" s="50"/>
      <c r="AB90" s="50"/>
      <c r="AC90" s="84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</row>
    <row r="91" customFormat="false" ht="12.75" hidden="false" customHeight="false" outlineLevel="0" collapsed="false">
      <c r="A91" s="31" t="s">
        <v>187</v>
      </c>
      <c r="B91" s="95" t="n">
        <v>87</v>
      </c>
      <c r="C91" s="95" t="n">
        <v>48</v>
      </c>
      <c r="D91" s="95" t="n">
        <v>35</v>
      </c>
      <c r="E91" s="95" t="n">
        <v>1</v>
      </c>
      <c r="F91" s="95" t="n">
        <v>2</v>
      </c>
      <c r="G91" s="95" t="n">
        <v>1</v>
      </c>
      <c r="H91" s="32" t="s">
        <v>106</v>
      </c>
      <c r="I91" s="32" t="s">
        <v>106</v>
      </c>
      <c r="J91" s="32" t="s">
        <v>106</v>
      </c>
      <c r="K91" s="95" t="n">
        <v>59</v>
      </c>
      <c r="L91" s="95" t="n">
        <v>2</v>
      </c>
      <c r="M91" s="50" t="n">
        <v>258</v>
      </c>
      <c r="N91" s="32" t="s">
        <v>106</v>
      </c>
      <c r="P91" s="95"/>
      <c r="Q91" s="95"/>
      <c r="R91" s="95"/>
      <c r="S91" s="95"/>
      <c r="T91" s="95"/>
      <c r="U91" s="95"/>
      <c r="V91" s="33"/>
      <c r="W91" s="33"/>
      <c r="X91" s="33"/>
      <c r="Y91" s="95"/>
      <c r="Z91" s="95"/>
      <c r="AA91" s="50"/>
      <c r="AB91" s="33"/>
      <c r="AC91" s="84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</row>
    <row r="92" s="87" customFormat="true" ht="25.5" hidden="false" customHeight="false" outlineLevel="0" collapsed="false">
      <c r="A92" s="58" t="s">
        <v>188</v>
      </c>
      <c r="B92" s="96" t="n">
        <v>2121</v>
      </c>
      <c r="C92" s="96" t="n">
        <v>1028</v>
      </c>
      <c r="D92" s="96" t="n">
        <v>770</v>
      </c>
      <c r="E92" s="96" t="n">
        <v>177</v>
      </c>
      <c r="F92" s="96" t="n">
        <v>34</v>
      </c>
      <c r="G92" s="96" t="n">
        <v>14</v>
      </c>
      <c r="H92" s="96" t="n">
        <v>28</v>
      </c>
      <c r="I92" s="96" t="n">
        <v>68</v>
      </c>
      <c r="J92" s="96" t="n">
        <v>2</v>
      </c>
      <c r="K92" s="96" t="n">
        <v>545</v>
      </c>
      <c r="L92" s="96" t="n">
        <v>432</v>
      </c>
      <c r="M92" s="90" t="n">
        <v>7050</v>
      </c>
      <c r="N92" s="90" t="n">
        <v>6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50"/>
      <c r="AB92" s="50"/>
      <c r="AC92" s="91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</row>
    <row r="93" customFormat="false" ht="12.75" hidden="false" customHeight="false" outlineLevel="0" collapsed="false">
      <c r="A93" s="31" t="s">
        <v>189</v>
      </c>
      <c r="B93" s="95" t="n">
        <v>141</v>
      </c>
      <c r="C93" s="95" t="n">
        <v>73</v>
      </c>
      <c r="D93" s="95" t="n">
        <v>51</v>
      </c>
      <c r="E93" s="95" t="n">
        <v>13</v>
      </c>
      <c r="F93" s="95" t="n">
        <v>4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95" t="n">
        <v>32</v>
      </c>
      <c r="L93" s="95" t="n">
        <v>61</v>
      </c>
      <c r="M93" s="50" t="n">
        <v>535</v>
      </c>
      <c r="N93" s="32" t="s">
        <v>106</v>
      </c>
      <c r="P93" s="95"/>
      <c r="Q93" s="95"/>
      <c r="R93" s="95"/>
      <c r="S93" s="95"/>
      <c r="T93" s="95"/>
      <c r="U93" s="33"/>
      <c r="V93" s="33"/>
      <c r="W93" s="33"/>
      <c r="X93" s="33"/>
      <c r="Y93" s="95"/>
      <c r="Z93" s="95"/>
      <c r="AA93" s="50"/>
      <c r="AB93" s="33"/>
      <c r="AC93" s="84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</row>
    <row r="94" customFormat="false" ht="12.75" hidden="false" customHeight="false" outlineLevel="0" collapsed="false">
      <c r="A94" s="31" t="s">
        <v>190</v>
      </c>
      <c r="B94" s="95" t="n">
        <v>343</v>
      </c>
      <c r="C94" s="95" t="n">
        <v>97</v>
      </c>
      <c r="D94" s="95" t="n">
        <v>197</v>
      </c>
      <c r="E94" s="95" t="n">
        <v>30</v>
      </c>
      <c r="F94" s="95" t="n">
        <v>8</v>
      </c>
      <c r="G94" s="95" t="n">
        <v>1</v>
      </c>
      <c r="H94" s="95" t="n">
        <v>9</v>
      </c>
      <c r="I94" s="95" t="n">
        <v>1</v>
      </c>
      <c r="J94" s="32" t="s">
        <v>106</v>
      </c>
      <c r="K94" s="95" t="n">
        <v>16</v>
      </c>
      <c r="L94" s="95" t="n">
        <v>30</v>
      </c>
      <c r="M94" s="50" t="n">
        <v>1258</v>
      </c>
      <c r="N94" s="50" t="n">
        <v>4</v>
      </c>
      <c r="P94" s="95"/>
      <c r="Q94" s="95"/>
      <c r="R94" s="95"/>
      <c r="S94" s="95"/>
      <c r="T94" s="95"/>
      <c r="U94" s="95"/>
      <c r="V94" s="95"/>
      <c r="W94" s="95"/>
      <c r="X94" s="33"/>
      <c r="Y94" s="95"/>
      <c r="Z94" s="95"/>
      <c r="AA94" s="50"/>
      <c r="AB94" s="50"/>
      <c r="AC94" s="84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</row>
    <row r="95" customFormat="false" ht="12.75" hidden="false" customHeight="false" outlineLevel="0" collapsed="false">
      <c r="A95" s="31" t="s">
        <v>191</v>
      </c>
      <c r="B95" s="95" t="n">
        <v>423</v>
      </c>
      <c r="C95" s="95" t="n">
        <v>275</v>
      </c>
      <c r="D95" s="95" t="n">
        <v>121</v>
      </c>
      <c r="E95" s="95" t="n">
        <v>17</v>
      </c>
      <c r="F95" s="95" t="n">
        <v>4</v>
      </c>
      <c r="G95" s="32" t="s">
        <v>106</v>
      </c>
      <c r="H95" s="95" t="n">
        <v>2</v>
      </c>
      <c r="I95" s="95" t="n">
        <v>4</v>
      </c>
      <c r="J95" s="32" t="s">
        <v>106</v>
      </c>
      <c r="K95" s="95" t="n">
        <v>84</v>
      </c>
      <c r="L95" s="95" t="n">
        <v>128</v>
      </c>
      <c r="M95" s="50" t="n">
        <v>1202</v>
      </c>
      <c r="N95" s="32" t="s">
        <v>106</v>
      </c>
      <c r="P95" s="95"/>
      <c r="Q95" s="95"/>
      <c r="R95" s="95"/>
      <c r="S95" s="95"/>
      <c r="T95" s="95"/>
      <c r="U95" s="33"/>
      <c r="V95" s="95"/>
      <c r="W95" s="95"/>
      <c r="X95" s="33"/>
      <c r="Y95" s="95"/>
      <c r="Z95" s="95"/>
      <c r="AA95" s="50"/>
      <c r="AB95" s="33"/>
      <c r="AC95" s="84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</row>
    <row r="96" customFormat="false" ht="12.75" hidden="false" customHeight="false" outlineLevel="0" collapsed="false">
      <c r="A96" s="31" t="s">
        <v>192</v>
      </c>
      <c r="B96" s="95" t="n">
        <v>85</v>
      </c>
      <c r="C96" s="95" t="n">
        <v>40</v>
      </c>
      <c r="D96" s="95" t="n">
        <v>34</v>
      </c>
      <c r="E96" s="95" t="n">
        <v>7</v>
      </c>
      <c r="F96" s="95" t="n">
        <v>2</v>
      </c>
      <c r="G96" s="32" t="s">
        <v>106</v>
      </c>
      <c r="H96" s="32" t="s">
        <v>106</v>
      </c>
      <c r="I96" s="95" t="n">
        <v>2</v>
      </c>
      <c r="J96" s="95" t="s">
        <v>106</v>
      </c>
      <c r="K96" s="95" t="n">
        <v>28</v>
      </c>
      <c r="L96" s="95" t="n">
        <v>34</v>
      </c>
      <c r="M96" s="50" t="n">
        <v>295</v>
      </c>
      <c r="N96" s="32" t="s">
        <v>106</v>
      </c>
      <c r="P96" s="95"/>
      <c r="Q96" s="95"/>
      <c r="R96" s="95"/>
      <c r="S96" s="95"/>
      <c r="T96" s="95"/>
      <c r="U96" s="33"/>
      <c r="V96" s="33"/>
      <c r="W96" s="95"/>
      <c r="X96" s="95"/>
      <c r="Y96" s="95"/>
      <c r="Z96" s="95"/>
      <c r="AA96" s="50"/>
      <c r="AB96" s="33"/>
      <c r="AC96" s="84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</row>
    <row r="97" customFormat="false" ht="12.75" hidden="false" customHeight="false" outlineLevel="0" collapsed="false">
      <c r="A97" s="31" t="s">
        <v>193</v>
      </c>
      <c r="B97" s="95" t="n">
        <v>367</v>
      </c>
      <c r="C97" s="95" t="n">
        <v>222</v>
      </c>
      <c r="D97" s="95" t="n">
        <v>86</v>
      </c>
      <c r="E97" s="95" t="n">
        <v>44</v>
      </c>
      <c r="F97" s="95" t="n">
        <v>4</v>
      </c>
      <c r="G97" s="95" t="n">
        <v>2</v>
      </c>
      <c r="H97" s="95" t="n">
        <v>3</v>
      </c>
      <c r="I97" s="95" t="n">
        <v>6</v>
      </c>
      <c r="J97" s="32" t="s">
        <v>106</v>
      </c>
      <c r="K97" s="95" t="n">
        <v>198</v>
      </c>
      <c r="L97" s="95" t="n">
        <v>7</v>
      </c>
      <c r="M97" s="50" t="n">
        <v>1157</v>
      </c>
      <c r="N97" s="32" t="n">
        <v>2</v>
      </c>
      <c r="P97" s="95"/>
      <c r="Q97" s="95"/>
      <c r="R97" s="95"/>
      <c r="S97" s="95"/>
      <c r="T97" s="95"/>
      <c r="U97" s="95"/>
      <c r="V97" s="95"/>
      <c r="W97" s="95"/>
      <c r="X97" s="33"/>
      <c r="Y97" s="95"/>
      <c r="Z97" s="95"/>
      <c r="AA97" s="50"/>
      <c r="AB97" s="33"/>
      <c r="AC97" s="84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</row>
    <row r="98" customFormat="false" ht="12.75" hidden="false" customHeight="false" outlineLevel="0" collapsed="false">
      <c r="A98" s="31" t="s">
        <v>194</v>
      </c>
      <c r="B98" s="95" t="n">
        <v>226</v>
      </c>
      <c r="C98" s="95" t="n">
        <v>86</v>
      </c>
      <c r="D98" s="95" t="n">
        <v>55</v>
      </c>
      <c r="E98" s="95" t="n">
        <v>16</v>
      </c>
      <c r="F98" s="95" t="n">
        <v>7</v>
      </c>
      <c r="G98" s="32" t="n">
        <v>1</v>
      </c>
      <c r="H98" s="95" t="n">
        <v>7</v>
      </c>
      <c r="I98" s="95" t="n">
        <v>54</v>
      </c>
      <c r="J98" s="95" t="s">
        <v>106</v>
      </c>
      <c r="K98" s="95" t="n">
        <v>34</v>
      </c>
      <c r="L98" s="95" t="n">
        <v>15</v>
      </c>
      <c r="M98" s="50" t="n">
        <v>716</v>
      </c>
      <c r="N98" s="32" t="s">
        <v>106</v>
      </c>
      <c r="P98" s="95"/>
      <c r="Q98" s="95"/>
      <c r="R98" s="95"/>
      <c r="S98" s="95"/>
      <c r="T98" s="95"/>
      <c r="U98" s="33"/>
      <c r="V98" s="95"/>
      <c r="W98" s="95"/>
      <c r="X98" s="95"/>
      <c r="Y98" s="95"/>
      <c r="Z98" s="95"/>
      <c r="AA98" s="50"/>
      <c r="AB98" s="33"/>
      <c r="AC98" s="84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</row>
    <row r="99" customFormat="false" ht="12.75" hidden="false" customHeight="false" outlineLevel="0" collapsed="false">
      <c r="A99" s="31" t="s">
        <v>195</v>
      </c>
      <c r="B99" s="95" t="n">
        <v>253</v>
      </c>
      <c r="C99" s="95" t="n">
        <v>121</v>
      </c>
      <c r="D99" s="95" t="n">
        <v>104</v>
      </c>
      <c r="E99" s="95" t="n">
        <v>24</v>
      </c>
      <c r="F99" s="95" t="n">
        <v>2</v>
      </c>
      <c r="G99" s="32" t="s">
        <v>106</v>
      </c>
      <c r="H99" s="32" t="n">
        <v>1</v>
      </c>
      <c r="I99" s="32" t="s">
        <v>106</v>
      </c>
      <c r="J99" s="32" t="n">
        <v>1</v>
      </c>
      <c r="K99" s="95" t="n">
        <v>64</v>
      </c>
      <c r="L99" s="95" t="n">
        <v>116</v>
      </c>
      <c r="M99" s="50" t="n">
        <v>851</v>
      </c>
      <c r="N99" s="32" t="s">
        <v>106</v>
      </c>
      <c r="P99" s="95"/>
      <c r="Q99" s="95"/>
      <c r="R99" s="95"/>
      <c r="S99" s="95"/>
      <c r="T99" s="95"/>
      <c r="U99" s="33"/>
      <c r="V99" s="33"/>
      <c r="W99" s="33"/>
      <c r="X99" s="33"/>
      <c r="Y99" s="95"/>
      <c r="Z99" s="95"/>
      <c r="AA99" s="50"/>
      <c r="AB99" s="33"/>
      <c r="AC99" s="84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</row>
    <row r="100" customFormat="false" ht="12.75" hidden="false" customHeight="false" outlineLevel="0" collapsed="false">
      <c r="A100" s="31" t="s">
        <v>196</v>
      </c>
      <c r="B100" s="95" t="n">
        <v>44</v>
      </c>
      <c r="C100" s="95" t="n">
        <v>5</v>
      </c>
      <c r="D100" s="95" t="n">
        <v>27</v>
      </c>
      <c r="E100" s="95" t="n">
        <v>9</v>
      </c>
      <c r="F100" s="32" t="s">
        <v>106</v>
      </c>
      <c r="G100" s="32" t="s">
        <v>106</v>
      </c>
      <c r="H100" s="95" t="n">
        <v>2</v>
      </c>
      <c r="I100" s="32" t="n">
        <v>1</v>
      </c>
      <c r="J100" s="32" t="s">
        <v>106</v>
      </c>
      <c r="K100" s="95" t="n">
        <v>9</v>
      </c>
      <c r="L100" s="95" t="n">
        <v>10</v>
      </c>
      <c r="M100" s="50" t="n">
        <v>191</v>
      </c>
      <c r="N100" s="32" t="s">
        <v>106</v>
      </c>
      <c r="P100" s="95"/>
      <c r="Q100" s="95"/>
      <c r="R100" s="95"/>
      <c r="S100" s="95"/>
      <c r="T100" s="33"/>
      <c r="U100" s="33"/>
      <c r="V100" s="95"/>
      <c r="W100" s="33"/>
      <c r="X100" s="33"/>
      <c r="Y100" s="95"/>
      <c r="Z100" s="95"/>
      <c r="AA100" s="50"/>
      <c r="AB100" s="33"/>
      <c r="AC100" s="84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</row>
    <row r="101" customFormat="false" ht="12.75" hidden="false" customHeight="false" outlineLevel="0" collapsed="false">
      <c r="A101" s="31" t="s">
        <v>197</v>
      </c>
      <c r="B101" s="95" t="n">
        <v>148</v>
      </c>
      <c r="C101" s="95" t="n">
        <v>58</v>
      </c>
      <c r="D101" s="95" t="n">
        <v>66</v>
      </c>
      <c r="E101" s="95" t="n">
        <v>12</v>
      </c>
      <c r="F101" s="95" t="n">
        <v>2</v>
      </c>
      <c r="G101" s="95" t="n">
        <v>9</v>
      </c>
      <c r="H101" s="95" t="n">
        <v>1</v>
      </c>
      <c r="I101" s="32" t="s">
        <v>106</v>
      </c>
      <c r="J101" s="32" t="s">
        <v>106</v>
      </c>
      <c r="K101" s="95" t="n">
        <v>50</v>
      </c>
      <c r="L101" s="95" t="n">
        <v>26</v>
      </c>
      <c r="M101" s="50" t="n">
        <v>541</v>
      </c>
      <c r="N101" s="32" t="s">
        <v>106</v>
      </c>
      <c r="P101" s="95"/>
      <c r="Q101" s="95"/>
      <c r="R101" s="95"/>
      <c r="S101" s="95"/>
      <c r="T101" s="95"/>
      <c r="U101" s="95"/>
      <c r="V101" s="95"/>
      <c r="W101" s="33"/>
      <c r="X101" s="33"/>
      <c r="Y101" s="95"/>
      <c r="Z101" s="95"/>
      <c r="AA101" s="50"/>
      <c r="AB101" s="33"/>
      <c r="AC101" s="84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</row>
    <row r="102" customFormat="false" ht="12.75" hidden="false" customHeight="false" outlineLevel="0" collapsed="false">
      <c r="A102" s="31" t="s">
        <v>198</v>
      </c>
      <c r="B102" s="95" t="n">
        <v>80</v>
      </c>
      <c r="C102" s="95" t="n">
        <v>49</v>
      </c>
      <c r="D102" s="95" t="n">
        <v>29</v>
      </c>
      <c r="E102" s="95" t="n">
        <v>1</v>
      </c>
      <c r="F102" s="95" t="n">
        <v>1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95" t="n">
        <v>29</v>
      </c>
      <c r="L102" s="95" t="n">
        <v>5</v>
      </c>
      <c r="M102" s="50" t="n">
        <v>267</v>
      </c>
      <c r="N102" s="32" t="s">
        <v>106</v>
      </c>
      <c r="P102" s="95"/>
      <c r="Q102" s="95"/>
      <c r="R102" s="95"/>
      <c r="S102" s="95"/>
      <c r="T102" s="95"/>
      <c r="U102" s="33"/>
      <c r="V102" s="33"/>
      <c r="W102" s="33"/>
      <c r="X102" s="33"/>
      <c r="Y102" s="95"/>
      <c r="Z102" s="95"/>
      <c r="AA102" s="50"/>
      <c r="AB102" s="33"/>
      <c r="AC102" s="84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</row>
    <row r="103" customFormat="false" ht="12.75" hidden="false" customHeight="false" outlineLevel="0" collapsed="false">
      <c r="A103" s="31" t="s">
        <v>199</v>
      </c>
      <c r="B103" s="95" t="n">
        <v>11</v>
      </c>
      <c r="C103" s="95" t="n">
        <v>2</v>
      </c>
      <c r="D103" s="32" t="s">
        <v>106</v>
      </c>
      <c r="E103" s="95" t="n">
        <v>4</v>
      </c>
      <c r="F103" s="32" t="s">
        <v>106</v>
      </c>
      <c r="G103" s="95" t="n">
        <v>1</v>
      </c>
      <c r="H103" s="95" t="n">
        <v>3</v>
      </c>
      <c r="I103" s="32" t="s">
        <v>106</v>
      </c>
      <c r="J103" s="95" t="n">
        <v>1</v>
      </c>
      <c r="K103" s="95" t="n">
        <v>1</v>
      </c>
      <c r="L103" s="32" t="s">
        <v>106</v>
      </c>
      <c r="M103" s="50" t="n">
        <v>37</v>
      </c>
      <c r="N103" s="32" t="s">
        <v>106</v>
      </c>
      <c r="P103" s="95"/>
      <c r="Q103" s="95"/>
      <c r="R103" s="33"/>
      <c r="S103" s="95"/>
      <c r="T103" s="33"/>
      <c r="U103" s="95"/>
      <c r="V103" s="95"/>
      <c r="W103" s="33"/>
      <c r="X103" s="95"/>
      <c r="Y103" s="95"/>
      <c r="Z103" s="33"/>
      <c r="AA103" s="50"/>
      <c r="AB103" s="33"/>
      <c r="AC103" s="84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</row>
    <row r="104" customFormat="false" ht="12.75" hidden="false" customHeight="false" outlineLevel="0" collapsed="false"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</row>
  </sheetData>
  <mergeCells count="11">
    <mergeCell ref="A1:B1"/>
    <mergeCell ref="A3:N3"/>
    <mergeCell ref="A4:N4"/>
    <mergeCell ref="A5:A7"/>
    <mergeCell ref="B5:L5"/>
    <mergeCell ref="M5:M7"/>
    <mergeCell ref="N5:N7"/>
    <mergeCell ref="B6:B7"/>
    <mergeCell ref="C6:J6"/>
    <mergeCell ref="K6:K7"/>
    <mergeCell ref="L6:L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7.7"/>
    <col collapsed="false" customWidth="true" hidden="false" outlineLevel="0" max="7" min="7" style="0" width="20.56"/>
    <col collapsed="false" customWidth="true" hidden="false" outlineLevel="0" max="8" min="8" style="0" width="21.84"/>
    <col collapsed="false" customWidth="true" hidden="false" outlineLevel="0" max="9" min="9" style="0" width="14.41"/>
    <col collapsed="false" customWidth="true" hidden="false" outlineLevel="0" max="11" min="11" style="0" width="19.28"/>
    <col collapsed="false" customWidth="true" hidden="false" outlineLevel="0" max="12" min="12" style="0" width="19.41"/>
    <col collapsed="false" customWidth="true" hidden="false" outlineLevel="0" max="13" min="13" style="0" width="19.28"/>
    <col collapsed="false" customWidth="true" hidden="false" outlineLevel="0" max="14" min="14" style="0" width="19.99"/>
  </cols>
  <sheetData>
    <row r="1" customFormat="false" ht="42.75" hidden="false" customHeight="true" outlineLevel="0" collapsed="false">
      <c r="A1" s="19" t="s">
        <v>89</v>
      </c>
      <c r="B1" s="19"/>
      <c r="C1" s="82"/>
    </row>
    <row r="2" customFormat="false" ht="15" hidden="false" customHeight="true" outlineLevel="0" collapsed="false">
      <c r="A2" s="19"/>
      <c r="B2" s="19"/>
      <c r="C2" s="82"/>
    </row>
    <row r="3" customFormat="false" ht="33" hidden="false" customHeight="true" outlineLevel="0" collapsed="false">
      <c r="A3" s="74" t="s">
        <v>23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28.5" hidden="false" customHeight="true" outlineLevel="0" collapsed="false">
      <c r="A4" s="83" t="s">
        <v>20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AD4" s="84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84"/>
      <c r="AT4" s="84"/>
      <c r="AU4" s="84"/>
    </row>
    <row r="5" customFormat="false" ht="32.25" hidden="false" customHeight="true" outlineLevel="0" collapsed="false">
      <c r="A5" s="22"/>
      <c r="B5" s="22" t="s">
        <v>22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229</v>
      </c>
      <c r="N5" s="22" t="s">
        <v>230</v>
      </c>
      <c r="AD5" s="84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84"/>
      <c r="AT5" s="84"/>
      <c r="AU5" s="84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 t="s">
        <v>232</v>
      </c>
      <c r="L6" s="22" t="s">
        <v>231</v>
      </c>
      <c r="M6" s="22"/>
      <c r="N6" s="22"/>
      <c r="AD6" s="84"/>
      <c r="AE6" s="92"/>
      <c r="AF6" s="92"/>
      <c r="AG6" s="85"/>
      <c r="AH6" s="85"/>
      <c r="AI6" s="85"/>
      <c r="AJ6" s="85"/>
      <c r="AK6" s="85"/>
      <c r="AL6" s="85"/>
      <c r="AM6" s="85"/>
      <c r="AN6" s="85"/>
      <c r="AO6" s="92"/>
      <c r="AP6" s="92"/>
      <c r="AQ6" s="92"/>
      <c r="AR6" s="92"/>
      <c r="AS6" s="84"/>
      <c r="AT6" s="84"/>
      <c r="AU6" s="84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  <c r="K7" s="22"/>
      <c r="L7" s="22"/>
      <c r="M7" s="22"/>
      <c r="N7" s="22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s="87" customFormat="true" ht="12.75" hidden="false" customHeight="false" outlineLevel="0" collapsed="false">
      <c r="A8" s="55" t="s">
        <v>103</v>
      </c>
      <c r="B8" s="94" t="n">
        <v>46744</v>
      </c>
      <c r="C8" s="94" t="n">
        <v>41071</v>
      </c>
      <c r="D8" s="94" t="n">
        <v>4561</v>
      </c>
      <c r="E8" s="94" t="n">
        <v>312</v>
      </c>
      <c r="F8" s="94" t="n">
        <v>7</v>
      </c>
      <c r="G8" s="94" t="n">
        <v>67</v>
      </c>
      <c r="H8" s="94" t="n">
        <v>6</v>
      </c>
      <c r="I8" s="94" t="n">
        <v>558</v>
      </c>
      <c r="J8" s="94" t="n">
        <v>162</v>
      </c>
      <c r="K8" s="94" t="n">
        <v>7321</v>
      </c>
      <c r="L8" s="94" t="n">
        <v>3609</v>
      </c>
      <c r="M8" s="86" t="n">
        <v>98023</v>
      </c>
      <c r="N8" s="86" t="n">
        <v>3375</v>
      </c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50"/>
      <c r="AB8" s="50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</row>
    <row r="9" s="87" customFormat="true" ht="25.5" hidden="false" customHeight="false" outlineLevel="0" collapsed="false">
      <c r="A9" s="58" t="s">
        <v>104</v>
      </c>
      <c r="B9" s="96" t="n">
        <v>10137</v>
      </c>
      <c r="C9" s="96" t="n">
        <v>8992</v>
      </c>
      <c r="D9" s="96" t="n">
        <v>896</v>
      </c>
      <c r="E9" s="96" t="n">
        <v>68</v>
      </c>
      <c r="F9" s="96" t="n">
        <v>2</v>
      </c>
      <c r="G9" s="96" t="n">
        <v>12</v>
      </c>
      <c r="H9" s="36" t="s">
        <v>106</v>
      </c>
      <c r="I9" s="96" t="n">
        <v>166</v>
      </c>
      <c r="J9" s="96" t="n">
        <v>1</v>
      </c>
      <c r="K9" s="96" t="n">
        <v>962</v>
      </c>
      <c r="L9" s="96" t="n">
        <v>374</v>
      </c>
      <c r="M9" s="90" t="n">
        <v>19626</v>
      </c>
      <c r="N9" s="90" t="n">
        <v>749</v>
      </c>
      <c r="P9" s="95"/>
      <c r="Q9" s="95"/>
      <c r="R9" s="95"/>
      <c r="S9" s="95"/>
      <c r="T9" s="95"/>
      <c r="U9" s="95"/>
      <c r="V9" s="33"/>
      <c r="W9" s="95"/>
      <c r="X9" s="95"/>
      <c r="Y9" s="95"/>
      <c r="Z9" s="95"/>
      <c r="AA9" s="50"/>
      <c r="AB9" s="50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2"/>
    </row>
    <row r="10" customFormat="false" ht="12.75" hidden="false" customHeight="false" outlineLevel="0" collapsed="false">
      <c r="A10" s="31" t="s">
        <v>105</v>
      </c>
      <c r="B10" s="95" t="n">
        <v>1463</v>
      </c>
      <c r="C10" s="95" t="n">
        <v>1365</v>
      </c>
      <c r="D10" s="95" t="n">
        <v>18</v>
      </c>
      <c r="E10" s="95" t="n">
        <v>1</v>
      </c>
      <c r="F10" s="32" t="s">
        <v>106</v>
      </c>
      <c r="G10" s="32" t="s">
        <v>106</v>
      </c>
      <c r="H10" s="32" t="s">
        <v>106</v>
      </c>
      <c r="I10" s="95" t="n">
        <v>79</v>
      </c>
      <c r="J10" s="32" t="s">
        <v>106</v>
      </c>
      <c r="K10" s="95" t="n">
        <v>76</v>
      </c>
      <c r="L10" s="32" t="s">
        <v>106</v>
      </c>
      <c r="M10" s="50" t="n">
        <v>2222</v>
      </c>
      <c r="N10" s="32" t="s">
        <v>106</v>
      </c>
      <c r="P10" s="95"/>
      <c r="Q10" s="95"/>
      <c r="R10" s="95"/>
      <c r="S10" s="95"/>
      <c r="T10" s="33"/>
      <c r="U10" s="33"/>
      <c r="V10" s="33"/>
      <c r="W10" s="95"/>
      <c r="X10" s="33"/>
      <c r="Y10" s="95"/>
      <c r="Z10" s="33"/>
      <c r="AA10" s="50"/>
      <c r="AB10" s="33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84"/>
    </row>
    <row r="11" customFormat="false" ht="12.75" hidden="false" customHeight="false" outlineLevel="0" collapsed="false">
      <c r="A11" s="31" t="s">
        <v>107</v>
      </c>
      <c r="B11" s="95" t="n">
        <v>962</v>
      </c>
      <c r="C11" s="95" t="n">
        <v>915</v>
      </c>
      <c r="D11" s="95" t="n">
        <v>47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  <c r="K11" s="95" t="n">
        <v>1</v>
      </c>
      <c r="L11" s="95" t="s">
        <v>106</v>
      </c>
      <c r="M11" s="50" t="n">
        <v>1742</v>
      </c>
      <c r="N11" s="32" t="s">
        <v>106</v>
      </c>
      <c r="P11" s="95"/>
      <c r="Q11" s="95"/>
      <c r="R11" s="95"/>
      <c r="S11" s="33"/>
      <c r="T11" s="33"/>
      <c r="U11" s="33"/>
      <c r="V11" s="33"/>
      <c r="W11" s="33"/>
      <c r="X11" s="33"/>
      <c r="Y11" s="95"/>
      <c r="Z11" s="95"/>
      <c r="AA11" s="50"/>
      <c r="AB11" s="33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84"/>
    </row>
    <row r="12" customFormat="false" ht="12.75" hidden="false" customHeight="false" outlineLevel="0" collapsed="false">
      <c r="A12" s="31" t="s">
        <v>108</v>
      </c>
      <c r="B12" s="95" t="n">
        <v>339</v>
      </c>
      <c r="C12" s="95" t="n">
        <v>302</v>
      </c>
      <c r="D12" s="95" t="n">
        <v>34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95" t="n">
        <v>3</v>
      </c>
      <c r="J12" s="32" t="s">
        <v>106</v>
      </c>
      <c r="K12" s="95" t="n">
        <v>36</v>
      </c>
      <c r="L12" s="95" t="n">
        <v>70</v>
      </c>
      <c r="M12" s="50" t="n">
        <v>722</v>
      </c>
      <c r="N12" s="50" t="n">
        <v>1</v>
      </c>
      <c r="P12" s="95"/>
      <c r="Q12" s="95"/>
      <c r="R12" s="95"/>
      <c r="S12" s="33"/>
      <c r="T12" s="33"/>
      <c r="U12" s="33"/>
      <c r="V12" s="33"/>
      <c r="W12" s="95"/>
      <c r="X12" s="33"/>
      <c r="Y12" s="95"/>
      <c r="Z12" s="95"/>
      <c r="AA12" s="50"/>
      <c r="AB12" s="50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84"/>
    </row>
    <row r="13" customFormat="false" ht="12.75" hidden="false" customHeight="false" outlineLevel="0" collapsed="false">
      <c r="A13" s="31" t="s">
        <v>109</v>
      </c>
      <c r="B13" s="95" t="n">
        <v>888</v>
      </c>
      <c r="C13" s="95" t="n">
        <v>849</v>
      </c>
      <c r="D13" s="95" t="n">
        <v>39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  <c r="K13" s="95" t="n">
        <v>207</v>
      </c>
      <c r="L13" s="95" t="n">
        <v>37</v>
      </c>
      <c r="M13" s="50" t="n">
        <v>1970</v>
      </c>
      <c r="N13" s="50" t="n">
        <v>112</v>
      </c>
      <c r="P13" s="95"/>
      <c r="Q13" s="95"/>
      <c r="R13" s="95"/>
      <c r="S13" s="33"/>
      <c r="T13" s="33"/>
      <c r="U13" s="33"/>
      <c r="V13" s="33"/>
      <c r="W13" s="33"/>
      <c r="X13" s="33"/>
      <c r="Y13" s="95"/>
      <c r="Z13" s="95"/>
      <c r="AA13" s="50"/>
      <c r="AB13" s="50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84"/>
    </row>
    <row r="14" customFormat="false" ht="12.75" hidden="false" customHeight="false" outlineLevel="0" collapsed="false">
      <c r="A14" s="31" t="s">
        <v>110</v>
      </c>
      <c r="B14" s="95" t="n">
        <v>240</v>
      </c>
      <c r="C14" s="95" t="n">
        <v>194</v>
      </c>
      <c r="D14" s="95" t="n">
        <v>32</v>
      </c>
      <c r="E14" s="95" t="n">
        <v>3</v>
      </c>
      <c r="F14" s="32" t="s">
        <v>106</v>
      </c>
      <c r="G14" s="95" t="n">
        <v>6</v>
      </c>
      <c r="H14" s="32" t="s">
        <v>106</v>
      </c>
      <c r="I14" s="95" t="n">
        <v>5</v>
      </c>
      <c r="J14" s="32" t="s">
        <v>106</v>
      </c>
      <c r="K14" s="95" t="n">
        <v>47</v>
      </c>
      <c r="L14" s="95" t="n">
        <v>9</v>
      </c>
      <c r="M14" s="50" t="n">
        <v>497</v>
      </c>
      <c r="N14" s="50" t="n">
        <v>20</v>
      </c>
      <c r="P14" s="95"/>
      <c r="Q14" s="95"/>
      <c r="R14" s="95"/>
      <c r="S14" s="95"/>
      <c r="T14" s="33"/>
      <c r="U14" s="95"/>
      <c r="V14" s="33"/>
      <c r="W14" s="95"/>
      <c r="X14" s="33"/>
      <c r="Y14" s="95"/>
      <c r="Z14" s="95"/>
      <c r="AA14" s="50"/>
      <c r="AB14" s="50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84"/>
    </row>
    <row r="15" customFormat="false" ht="12.75" hidden="false" customHeight="false" outlineLevel="0" collapsed="false">
      <c r="A15" s="31" t="s">
        <v>111</v>
      </c>
      <c r="B15" s="95" t="n">
        <v>221</v>
      </c>
      <c r="C15" s="95" t="n">
        <v>197</v>
      </c>
      <c r="D15" s="95" t="n">
        <v>20</v>
      </c>
      <c r="E15" s="95" t="n">
        <v>1</v>
      </c>
      <c r="F15" s="32" t="s">
        <v>106</v>
      </c>
      <c r="G15" s="32" t="s">
        <v>106</v>
      </c>
      <c r="H15" s="32" t="s">
        <v>106</v>
      </c>
      <c r="I15" s="95" t="n">
        <v>2</v>
      </c>
      <c r="J15" s="95" t="n">
        <v>1</v>
      </c>
      <c r="K15" s="95" t="n">
        <v>38</v>
      </c>
      <c r="L15" s="95" t="n">
        <v>12</v>
      </c>
      <c r="M15" s="50" t="n">
        <v>517</v>
      </c>
      <c r="N15" s="50" t="n">
        <v>7</v>
      </c>
      <c r="P15" s="95"/>
      <c r="Q15" s="95"/>
      <c r="R15" s="95"/>
      <c r="S15" s="95"/>
      <c r="T15" s="33"/>
      <c r="U15" s="33"/>
      <c r="V15" s="33"/>
      <c r="W15" s="95"/>
      <c r="X15" s="95"/>
      <c r="Y15" s="95"/>
      <c r="Z15" s="95"/>
      <c r="AA15" s="50"/>
      <c r="AB15" s="50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84"/>
    </row>
    <row r="16" customFormat="false" ht="12.75" hidden="false" customHeight="false" outlineLevel="0" collapsed="false">
      <c r="A16" s="31" t="s">
        <v>112</v>
      </c>
      <c r="B16" s="95" t="n">
        <v>410</v>
      </c>
      <c r="C16" s="95" t="n">
        <v>386</v>
      </c>
      <c r="D16" s="95" t="n">
        <v>24</v>
      </c>
      <c r="E16" s="95" t="s">
        <v>106</v>
      </c>
      <c r="F16" s="32" t="s">
        <v>106</v>
      </c>
      <c r="G16" s="32" t="s">
        <v>106</v>
      </c>
      <c r="H16" s="32" t="s">
        <v>106</v>
      </c>
      <c r="I16" s="95" t="s">
        <v>106</v>
      </c>
      <c r="J16" s="32" t="s">
        <v>106</v>
      </c>
      <c r="K16" s="95" t="n">
        <v>84</v>
      </c>
      <c r="L16" s="32" t="s">
        <v>106</v>
      </c>
      <c r="M16" s="50" t="n">
        <v>793</v>
      </c>
      <c r="N16" s="50" t="n">
        <v>18</v>
      </c>
      <c r="P16" s="95"/>
      <c r="Q16" s="95"/>
      <c r="R16" s="95"/>
      <c r="S16" s="95"/>
      <c r="T16" s="33"/>
      <c r="U16" s="33"/>
      <c r="V16" s="33"/>
      <c r="W16" s="95"/>
      <c r="X16" s="33"/>
      <c r="Y16" s="95"/>
      <c r="Z16" s="33"/>
      <c r="AA16" s="50"/>
      <c r="AB16" s="50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84"/>
    </row>
    <row r="17" customFormat="false" ht="12.75" hidden="false" customHeight="false" outlineLevel="0" collapsed="false">
      <c r="A17" s="31" t="s">
        <v>113</v>
      </c>
      <c r="B17" s="95" t="n">
        <v>479</v>
      </c>
      <c r="C17" s="95" t="n">
        <v>453</v>
      </c>
      <c r="D17" s="95" t="n">
        <v>22</v>
      </c>
      <c r="E17" s="95" t="n">
        <v>4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  <c r="K17" s="95" t="n">
        <v>14</v>
      </c>
      <c r="L17" s="32" t="s">
        <v>106</v>
      </c>
      <c r="M17" s="50" t="n">
        <v>1086</v>
      </c>
      <c r="N17" s="32" t="s">
        <v>106</v>
      </c>
      <c r="P17" s="95"/>
      <c r="Q17" s="95"/>
      <c r="R17" s="95"/>
      <c r="S17" s="95"/>
      <c r="T17" s="33"/>
      <c r="U17" s="33"/>
      <c r="V17" s="33"/>
      <c r="W17" s="33"/>
      <c r="X17" s="33"/>
      <c r="Y17" s="95"/>
      <c r="Z17" s="33"/>
      <c r="AA17" s="50"/>
      <c r="AB17" s="33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84"/>
    </row>
    <row r="18" customFormat="false" ht="12.75" hidden="false" customHeight="false" outlineLevel="0" collapsed="false">
      <c r="A18" s="31" t="s">
        <v>114</v>
      </c>
      <c r="B18" s="95" t="n">
        <v>1444</v>
      </c>
      <c r="C18" s="95" t="n">
        <v>1387</v>
      </c>
      <c r="D18" s="95" t="n">
        <v>55</v>
      </c>
      <c r="E18" s="95" t="n">
        <v>1</v>
      </c>
      <c r="F18" s="95" t="n">
        <v>1</v>
      </c>
      <c r="G18" s="32" t="s">
        <v>106</v>
      </c>
      <c r="H18" s="32" t="s">
        <v>106</v>
      </c>
      <c r="I18" s="32" t="s">
        <v>106</v>
      </c>
      <c r="J18" s="32" t="s">
        <v>106</v>
      </c>
      <c r="K18" s="95" t="n">
        <v>24</v>
      </c>
      <c r="L18" s="95" t="n">
        <v>23</v>
      </c>
      <c r="M18" s="50" t="n">
        <v>2134</v>
      </c>
      <c r="N18" s="32" t="s">
        <v>106</v>
      </c>
      <c r="P18" s="95"/>
      <c r="Q18" s="95"/>
      <c r="R18" s="95"/>
      <c r="S18" s="95"/>
      <c r="T18" s="95"/>
      <c r="U18" s="33"/>
      <c r="V18" s="33"/>
      <c r="W18" s="33"/>
      <c r="X18" s="33"/>
      <c r="Y18" s="95"/>
      <c r="Z18" s="95"/>
      <c r="AA18" s="50"/>
      <c r="AB18" s="33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84"/>
    </row>
    <row r="19" customFormat="false" ht="12.75" hidden="false" customHeight="false" outlineLevel="0" collapsed="false">
      <c r="A19" s="31" t="s">
        <v>115</v>
      </c>
      <c r="B19" s="95" t="n">
        <v>807</v>
      </c>
      <c r="C19" s="95" t="n">
        <v>397</v>
      </c>
      <c r="D19" s="95" t="n">
        <v>351</v>
      </c>
      <c r="E19" s="95" t="n">
        <v>45</v>
      </c>
      <c r="F19" s="95" t="n">
        <v>1</v>
      </c>
      <c r="G19" s="95" t="n">
        <v>2</v>
      </c>
      <c r="H19" s="32" t="s">
        <v>106</v>
      </c>
      <c r="I19" s="95" t="n">
        <v>11</v>
      </c>
      <c r="J19" s="32" t="s">
        <v>106</v>
      </c>
      <c r="K19" s="95" t="n">
        <v>63</v>
      </c>
      <c r="L19" s="95" t="n">
        <v>114</v>
      </c>
      <c r="M19" s="50" t="n">
        <v>2351</v>
      </c>
      <c r="N19" s="50" t="n">
        <v>15</v>
      </c>
      <c r="P19" s="95"/>
      <c r="Q19" s="95"/>
      <c r="R19" s="95"/>
      <c r="S19" s="95"/>
      <c r="T19" s="95"/>
      <c r="U19" s="95"/>
      <c r="V19" s="33"/>
      <c r="W19" s="95"/>
      <c r="X19" s="33"/>
      <c r="Y19" s="95"/>
      <c r="Z19" s="95"/>
      <c r="AA19" s="50"/>
      <c r="AB19" s="50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84"/>
    </row>
    <row r="20" customFormat="false" ht="12.75" hidden="false" customHeight="false" outlineLevel="0" collapsed="false">
      <c r="A20" s="31" t="s">
        <v>116</v>
      </c>
      <c r="B20" s="95" t="n">
        <v>1003</v>
      </c>
      <c r="C20" s="95" t="n">
        <v>983</v>
      </c>
      <c r="D20" s="95" t="n">
        <v>18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95" t="n">
        <v>2</v>
      </c>
      <c r="J20" s="32" t="s">
        <v>106</v>
      </c>
      <c r="K20" s="95" t="n">
        <v>29</v>
      </c>
      <c r="L20" s="95" t="n">
        <v>7</v>
      </c>
      <c r="M20" s="50" t="n">
        <v>1475</v>
      </c>
      <c r="N20" s="32" t="s">
        <v>106</v>
      </c>
      <c r="P20" s="95"/>
      <c r="Q20" s="95"/>
      <c r="R20" s="95"/>
      <c r="S20" s="33"/>
      <c r="T20" s="33"/>
      <c r="U20" s="33"/>
      <c r="V20" s="33"/>
      <c r="W20" s="95"/>
      <c r="X20" s="33"/>
      <c r="Y20" s="95"/>
      <c r="Z20" s="95"/>
      <c r="AA20" s="50"/>
      <c r="AB20" s="33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84"/>
    </row>
    <row r="21" customFormat="false" ht="12.75" hidden="false" customHeight="false" outlineLevel="0" collapsed="false">
      <c r="A21" s="31" t="s">
        <v>117</v>
      </c>
      <c r="B21" s="95" t="n">
        <v>90</v>
      </c>
      <c r="C21" s="95" t="n">
        <v>62</v>
      </c>
      <c r="D21" s="95" t="n">
        <v>27</v>
      </c>
      <c r="E21" s="95" t="n">
        <v>1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  <c r="K21" s="95" t="n">
        <v>3</v>
      </c>
      <c r="L21" s="95" t="n">
        <v>6</v>
      </c>
      <c r="M21" s="50" t="n">
        <v>215</v>
      </c>
      <c r="N21" s="32" t="s">
        <v>106</v>
      </c>
      <c r="P21" s="95"/>
      <c r="Q21" s="95"/>
      <c r="R21" s="95"/>
      <c r="S21" s="95"/>
      <c r="T21" s="33"/>
      <c r="U21" s="33"/>
      <c r="V21" s="33"/>
      <c r="W21" s="33"/>
      <c r="X21" s="33"/>
      <c r="Y21" s="95"/>
      <c r="Z21" s="95"/>
      <c r="AA21" s="50"/>
      <c r="AB21" s="33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84"/>
    </row>
    <row r="22" customFormat="false" ht="12.75" hidden="false" customHeight="false" outlineLevel="0" collapsed="false">
      <c r="A22" s="31" t="s">
        <v>118</v>
      </c>
      <c r="B22" s="95" t="n">
        <v>355</v>
      </c>
      <c r="C22" s="95" t="n">
        <v>288</v>
      </c>
      <c r="D22" s="95" t="n">
        <v>28</v>
      </c>
      <c r="E22" s="95" t="n">
        <v>3</v>
      </c>
      <c r="F22" s="32" t="s">
        <v>106</v>
      </c>
      <c r="G22" s="32" t="s">
        <v>106</v>
      </c>
      <c r="H22" s="32" t="s">
        <v>106</v>
      </c>
      <c r="I22" s="95" t="n">
        <v>36</v>
      </c>
      <c r="J22" s="32" t="s">
        <v>106</v>
      </c>
      <c r="K22" s="95" t="n">
        <v>43</v>
      </c>
      <c r="L22" s="95" t="n">
        <v>2</v>
      </c>
      <c r="M22" s="50" t="n">
        <v>743</v>
      </c>
      <c r="N22" s="50" t="n">
        <v>150</v>
      </c>
      <c r="P22" s="95"/>
      <c r="Q22" s="95"/>
      <c r="R22" s="95"/>
      <c r="S22" s="95"/>
      <c r="T22" s="33"/>
      <c r="U22" s="33"/>
      <c r="V22" s="33"/>
      <c r="W22" s="95"/>
      <c r="X22" s="33"/>
      <c r="Y22" s="95"/>
      <c r="Z22" s="95"/>
      <c r="AA22" s="50"/>
      <c r="AB22" s="50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84"/>
    </row>
    <row r="23" customFormat="false" ht="12.75" hidden="false" customHeight="false" outlineLevel="0" collapsed="false">
      <c r="A23" s="31" t="s">
        <v>119</v>
      </c>
      <c r="B23" s="95" t="n">
        <v>367</v>
      </c>
      <c r="C23" s="95" t="n">
        <v>332</v>
      </c>
      <c r="D23" s="95" t="n">
        <v>8</v>
      </c>
      <c r="E23" s="95" t="n">
        <v>3</v>
      </c>
      <c r="F23" s="32" t="s">
        <v>106</v>
      </c>
      <c r="G23" s="32" t="s">
        <v>106</v>
      </c>
      <c r="H23" s="32" t="s">
        <v>106</v>
      </c>
      <c r="I23" s="95" t="n">
        <v>24</v>
      </c>
      <c r="J23" s="32" t="s">
        <v>106</v>
      </c>
      <c r="K23" s="95" t="n">
        <v>64</v>
      </c>
      <c r="L23" s="95" t="n">
        <v>41</v>
      </c>
      <c r="M23" s="50" t="n">
        <v>743</v>
      </c>
      <c r="N23" s="50" t="n">
        <v>240</v>
      </c>
      <c r="P23" s="95"/>
      <c r="Q23" s="95"/>
      <c r="R23" s="95"/>
      <c r="S23" s="95"/>
      <c r="T23" s="33"/>
      <c r="U23" s="33"/>
      <c r="V23" s="33"/>
      <c r="W23" s="95"/>
      <c r="X23" s="33"/>
      <c r="Y23" s="95"/>
      <c r="Z23" s="95"/>
      <c r="AA23" s="50"/>
      <c r="AB23" s="50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84"/>
    </row>
    <row r="24" customFormat="false" ht="12.75" hidden="false" customHeight="false" outlineLevel="0" collapsed="false">
      <c r="A24" s="31" t="s">
        <v>120</v>
      </c>
      <c r="B24" s="95" t="n">
        <v>374</v>
      </c>
      <c r="C24" s="95" t="n">
        <v>316</v>
      </c>
      <c r="D24" s="95" t="n">
        <v>53</v>
      </c>
      <c r="E24" s="95" t="n">
        <v>4</v>
      </c>
      <c r="F24" s="32" t="s">
        <v>106</v>
      </c>
      <c r="G24" s="32" t="n">
        <v>1</v>
      </c>
      <c r="H24" s="32" t="s">
        <v>106</v>
      </c>
      <c r="I24" s="32" t="s">
        <v>106</v>
      </c>
      <c r="J24" s="32" t="s">
        <v>106</v>
      </c>
      <c r="K24" s="95" t="n">
        <v>55</v>
      </c>
      <c r="L24" s="95" t="n">
        <v>23</v>
      </c>
      <c r="M24" s="50" t="n">
        <v>821</v>
      </c>
      <c r="N24" s="50" t="n">
        <v>15</v>
      </c>
      <c r="P24" s="95"/>
      <c r="Q24" s="95"/>
      <c r="R24" s="95"/>
      <c r="S24" s="95"/>
      <c r="T24" s="33"/>
      <c r="U24" s="33"/>
      <c r="V24" s="33"/>
      <c r="W24" s="33"/>
      <c r="X24" s="33"/>
      <c r="Y24" s="95"/>
      <c r="Z24" s="95"/>
      <c r="AA24" s="50"/>
      <c r="AB24" s="50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84"/>
    </row>
    <row r="25" customFormat="false" ht="12.75" hidden="false" customHeight="false" outlineLevel="0" collapsed="false">
      <c r="A25" s="31" t="s">
        <v>121</v>
      </c>
      <c r="B25" s="95" t="n">
        <v>226</v>
      </c>
      <c r="C25" s="95" t="n">
        <v>179</v>
      </c>
      <c r="D25" s="95" t="n">
        <v>46</v>
      </c>
      <c r="E25" s="32" t="n">
        <v>1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95" t="s">
        <v>106</v>
      </c>
      <c r="K25" s="95" t="n">
        <v>108</v>
      </c>
      <c r="L25" s="95" t="n">
        <v>28</v>
      </c>
      <c r="M25" s="50" t="n">
        <v>690</v>
      </c>
      <c r="N25" s="50" t="n">
        <v>160</v>
      </c>
      <c r="P25" s="95"/>
      <c r="Q25" s="95"/>
      <c r="R25" s="95"/>
      <c r="S25" s="33"/>
      <c r="T25" s="33"/>
      <c r="U25" s="33"/>
      <c r="V25" s="33"/>
      <c r="W25" s="33"/>
      <c r="X25" s="95"/>
      <c r="Y25" s="95"/>
      <c r="Z25" s="95"/>
      <c r="AA25" s="50"/>
      <c r="AB25" s="50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84"/>
    </row>
    <row r="26" customFormat="false" ht="12.75" hidden="false" customHeight="false" outlineLevel="0" collapsed="false">
      <c r="A26" s="31" t="s">
        <v>122</v>
      </c>
      <c r="B26" s="95" t="n">
        <v>469</v>
      </c>
      <c r="C26" s="95" t="n">
        <v>387</v>
      </c>
      <c r="D26" s="95" t="n">
        <v>74</v>
      </c>
      <c r="E26" s="95" t="n">
        <v>1</v>
      </c>
      <c r="F26" s="32" t="s">
        <v>106</v>
      </c>
      <c r="G26" s="95" t="n">
        <v>3</v>
      </c>
      <c r="H26" s="32" t="s">
        <v>106</v>
      </c>
      <c r="I26" s="95" t="n">
        <v>4</v>
      </c>
      <c r="J26" s="32" t="s">
        <v>106</v>
      </c>
      <c r="K26" s="95" t="n">
        <v>70</v>
      </c>
      <c r="L26" s="95" t="n">
        <v>2</v>
      </c>
      <c r="M26" s="50" t="n">
        <v>905</v>
      </c>
      <c r="N26" s="50" t="n">
        <v>11</v>
      </c>
      <c r="P26" s="95"/>
      <c r="Q26" s="95"/>
      <c r="R26" s="95"/>
      <c r="S26" s="95"/>
      <c r="T26" s="33"/>
      <c r="U26" s="95"/>
      <c r="V26" s="33"/>
      <c r="W26" s="95"/>
      <c r="X26" s="33"/>
      <c r="Y26" s="95"/>
      <c r="Z26" s="95"/>
      <c r="AA26" s="50"/>
      <c r="AB26" s="50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84"/>
    </row>
    <row r="27" customFormat="false" ht="51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  <c r="K27" s="32" t="s">
        <v>106</v>
      </c>
      <c r="L27" s="32" t="s">
        <v>106</v>
      </c>
      <c r="M27" s="32" t="s">
        <v>106</v>
      </c>
      <c r="N27" s="32" t="s">
        <v>106</v>
      </c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84"/>
    </row>
    <row r="28" s="87" customFormat="true" ht="25.5" hidden="false" customHeight="false" outlineLevel="0" collapsed="false">
      <c r="A28" s="58" t="s">
        <v>124</v>
      </c>
      <c r="B28" s="96" t="n">
        <v>2694</v>
      </c>
      <c r="C28" s="96" t="n">
        <v>2071</v>
      </c>
      <c r="D28" s="96" t="n">
        <v>540</v>
      </c>
      <c r="E28" s="96" t="n">
        <v>30</v>
      </c>
      <c r="F28" s="96" t="n">
        <v>2</v>
      </c>
      <c r="G28" s="96" t="n">
        <v>1</v>
      </c>
      <c r="H28" s="36" t="s">
        <v>106</v>
      </c>
      <c r="I28" s="96" t="n">
        <v>49</v>
      </c>
      <c r="J28" s="96" t="n">
        <v>1</v>
      </c>
      <c r="K28" s="96" t="n">
        <v>659</v>
      </c>
      <c r="L28" s="96" t="n">
        <v>263</v>
      </c>
      <c r="M28" s="90" t="n">
        <v>6853</v>
      </c>
      <c r="N28" s="90" t="n">
        <v>13</v>
      </c>
      <c r="P28" s="95"/>
      <c r="Q28" s="95"/>
      <c r="R28" s="95"/>
      <c r="S28" s="95"/>
      <c r="T28" s="95"/>
      <c r="U28" s="95"/>
      <c r="V28" s="33"/>
      <c r="W28" s="95"/>
      <c r="X28" s="95"/>
      <c r="Y28" s="95"/>
      <c r="Z28" s="95"/>
      <c r="AA28" s="50"/>
      <c r="AB28" s="50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</row>
    <row r="29" customFormat="false" ht="12.75" hidden="false" customHeight="false" outlineLevel="0" collapsed="false">
      <c r="A29" s="31" t="s">
        <v>125</v>
      </c>
      <c r="B29" s="95" t="n">
        <v>148</v>
      </c>
      <c r="C29" s="95" t="n">
        <v>108</v>
      </c>
      <c r="D29" s="95" t="n">
        <v>31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95" t="n">
        <v>9</v>
      </c>
      <c r="J29" s="32" t="s">
        <v>106</v>
      </c>
      <c r="K29" s="95" t="n">
        <v>42</v>
      </c>
      <c r="L29" s="95" t="n">
        <v>21</v>
      </c>
      <c r="M29" s="50" t="n">
        <v>406</v>
      </c>
      <c r="N29" s="32" t="s">
        <v>106</v>
      </c>
      <c r="P29" s="95"/>
      <c r="Q29" s="95"/>
      <c r="R29" s="95"/>
      <c r="S29" s="33"/>
      <c r="T29" s="33"/>
      <c r="U29" s="33"/>
      <c r="V29" s="33"/>
      <c r="W29" s="95"/>
      <c r="X29" s="33"/>
      <c r="Y29" s="95"/>
      <c r="Z29" s="95"/>
      <c r="AA29" s="50"/>
      <c r="AB29" s="33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84"/>
    </row>
    <row r="30" customFormat="false" ht="12.75" hidden="false" customHeight="false" outlineLevel="0" collapsed="false">
      <c r="A30" s="31" t="s">
        <v>126</v>
      </c>
      <c r="B30" s="95" t="n">
        <v>273</v>
      </c>
      <c r="C30" s="95" t="n">
        <v>224</v>
      </c>
      <c r="D30" s="95" t="n">
        <v>42</v>
      </c>
      <c r="E30" s="95" t="n">
        <v>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95" t="n">
        <v>1</v>
      </c>
      <c r="K30" s="95" t="n">
        <v>70</v>
      </c>
      <c r="L30" s="32" t="s">
        <v>106</v>
      </c>
      <c r="M30" s="50" t="n">
        <v>824</v>
      </c>
      <c r="N30" s="32" t="s">
        <v>106</v>
      </c>
      <c r="P30" s="95"/>
      <c r="Q30" s="95"/>
      <c r="R30" s="95"/>
      <c r="S30" s="95"/>
      <c r="T30" s="33"/>
      <c r="U30" s="33"/>
      <c r="V30" s="33"/>
      <c r="W30" s="33"/>
      <c r="X30" s="95"/>
      <c r="Y30" s="95"/>
      <c r="Z30" s="33"/>
      <c r="AA30" s="50"/>
      <c r="AB30" s="33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84"/>
    </row>
    <row r="31" customFormat="false" ht="12.75" hidden="false" customHeight="false" outlineLevel="0" collapsed="false">
      <c r="A31" s="31" t="s">
        <v>127</v>
      </c>
      <c r="B31" s="95" t="n">
        <v>485</v>
      </c>
      <c r="C31" s="95" t="n">
        <v>414</v>
      </c>
      <c r="D31" s="95" t="n">
        <v>64</v>
      </c>
      <c r="E31" s="95" t="n">
        <v>1</v>
      </c>
      <c r="F31" s="32" t="s">
        <v>106</v>
      </c>
      <c r="G31" s="32" t="s">
        <v>106</v>
      </c>
      <c r="H31" s="32" t="s">
        <v>106</v>
      </c>
      <c r="I31" s="95" t="n">
        <v>6</v>
      </c>
      <c r="J31" s="32" t="s">
        <v>106</v>
      </c>
      <c r="K31" s="95" t="n">
        <v>106</v>
      </c>
      <c r="L31" s="95" t="n">
        <v>96</v>
      </c>
      <c r="M31" s="50" t="n">
        <v>1229</v>
      </c>
      <c r="N31" s="32" t="s">
        <v>106</v>
      </c>
      <c r="P31" s="95"/>
      <c r="Q31" s="95"/>
      <c r="R31" s="95"/>
      <c r="S31" s="95"/>
      <c r="T31" s="33"/>
      <c r="U31" s="33"/>
      <c r="V31" s="33"/>
      <c r="W31" s="95"/>
      <c r="X31" s="33"/>
      <c r="Y31" s="95"/>
      <c r="Z31" s="95"/>
      <c r="AA31" s="50"/>
      <c r="AB31" s="33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84"/>
    </row>
    <row r="32" customFormat="false" ht="38.25" hidden="false" customHeight="false" outlineLevel="0" collapsed="false">
      <c r="A32" s="35" t="s">
        <v>128</v>
      </c>
      <c r="B32" s="95" t="n">
        <v>72</v>
      </c>
      <c r="C32" s="95" t="n">
        <v>69</v>
      </c>
      <c r="D32" s="95" t="n">
        <v>3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32" t="s">
        <v>106</v>
      </c>
      <c r="L32" s="32" t="s">
        <v>106</v>
      </c>
      <c r="M32" s="50" t="n">
        <v>227</v>
      </c>
      <c r="N32" s="32" t="s">
        <v>106</v>
      </c>
      <c r="P32" s="95"/>
      <c r="Q32" s="95"/>
      <c r="R32" s="95"/>
      <c r="S32" s="33"/>
      <c r="T32" s="33"/>
      <c r="U32" s="33"/>
      <c r="V32" s="33"/>
      <c r="W32" s="33"/>
      <c r="X32" s="33"/>
      <c r="Y32" s="33"/>
      <c r="Z32" s="33"/>
      <c r="AA32" s="50"/>
      <c r="AB32" s="33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84"/>
    </row>
    <row r="33" customFormat="false" ht="38.25" hidden="false" customHeight="false" outlineLevel="0" collapsed="false">
      <c r="A33" s="35" t="s">
        <v>129</v>
      </c>
      <c r="B33" s="95" t="n">
        <v>413</v>
      </c>
      <c r="C33" s="95" t="n">
        <v>345</v>
      </c>
      <c r="D33" s="95" t="n">
        <v>61</v>
      </c>
      <c r="E33" s="95" t="n">
        <v>1</v>
      </c>
      <c r="F33" s="32" t="s">
        <v>106</v>
      </c>
      <c r="G33" s="32" t="s">
        <v>106</v>
      </c>
      <c r="H33" s="32" t="s">
        <v>106</v>
      </c>
      <c r="I33" s="95" t="n">
        <v>6</v>
      </c>
      <c r="J33" s="32" t="s">
        <v>106</v>
      </c>
      <c r="K33" s="95" t="n">
        <v>106</v>
      </c>
      <c r="L33" s="95" t="n">
        <v>96</v>
      </c>
      <c r="M33" s="50" t="n">
        <v>1002</v>
      </c>
      <c r="N33" s="32" t="s">
        <v>106</v>
      </c>
      <c r="P33" s="95"/>
      <c r="Q33" s="95"/>
      <c r="R33" s="95"/>
      <c r="S33" s="95"/>
      <c r="T33" s="33"/>
      <c r="U33" s="33"/>
      <c r="V33" s="33"/>
      <c r="W33" s="95"/>
      <c r="X33" s="33"/>
      <c r="Y33" s="95"/>
      <c r="Z33" s="95"/>
      <c r="AA33" s="50"/>
      <c r="AB33" s="33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84"/>
    </row>
    <row r="34" customFormat="false" ht="12.75" hidden="false" customHeight="false" outlineLevel="0" collapsed="false">
      <c r="A34" s="31" t="s">
        <v>130</v>
      </c>
      <c r="B34" s="95" t="n">
        <v>469</v>
      </c>
      <c r="C34" s="95" t="n">
        <v>388</v>
      </c>
      <c r="D34" s="95" t="n">
        <v>72</v>
      </c>
      <c r="E34" s="95" t="n">
        <v>4</v>
      </c>
      <c r="F34" s="32" t="s">
        <v>106</v>
      </c>
      <c r="G34" s="95" t="n">
        <v>1</v>
      </c>
      <c r="H34" s="32" t="s">
        <v>106</v>
      </c>
      <c r="I34" s="95" t="n">
        <v>4</v>
      </c>
      <c r="J34" s="32" t="s">
        <v>106</v>
      </c>
      <c r="K34" s="95" t="n">
        <v>64</v>
      </c>
      <c r="L34" s="95" t="n">
        <v>120</v>
      </c>
      <c r="M34" s="50" t="n">
        <v>1207</v>
      </c>
      <c r="N34" s="50" t="n">
        <v>8</v>
      </c>
      <c r="P34" s="95"/>
      <c r="Q34" s="95"/>
      <c r="R34" s="95"/>
      <c r="S34" s="95"/>
      <c r="T34" s="33"/>
      <c r="U34" s="95"/>
      <c r="V34" s="33"/>
      <c r="W34" s="95"/>
      <c r="X34" s="33"/>
      <c r="Y34" s="95"/>
      <c r="Z34" s="95"/>
      <c r="AA34" s="50"/>
      <c r="AB34" s="50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84"/>
    </row>
    <row r="35" customFormat="false" ht="12.75" hidden="false" customHeight="false" outlineLevel="0" collapsed="false">
      <c r="A35" s="31" t="s">
        <v>131</v>
      </c>
      <c r="B35" s="95" t="n">
        <v>403</v>
      </c>
      <c r="C35" s="95" t="n">
        <v>358</v>
      </c>
      <c r="D35" s="95" t="n">
        <v>28</v>
      </c>
      <c r="E35" s="95" t="n">
        <v>2</v>
      </c>
      <c r="F35" s="95" t="s">
        <v>106</v>
      </c>
      <c r="G35" s="95" t="s">
        <v>106</v>
      </c>
      <c r="H35" s="32" t="s">
        <v>106</v>
      </c>
      <c r="I35" s="95" t="n">
        <v>15</v>
      </c>
      <c r="J35" s="32" t="s">
        <v>106</v>
      </c>
      <c r="K35" s="95" t="n">
        <v>1</v>
      </c>
      <c r="L35" s="95" t="n">
        <v>1</v>
      </c>
      <c r="M35" s="50" t="n">
        <v>582</v>
      </c>
      <c r="N35" s="32" t="n">
        <v>5</v>
      </c>
      <c r="P35" s="95"/>
      <c r="Q35" s="95"/>
      <c r="R35" s="95"/>
      <c r="S35" s="95"/>
      <c r="T35" s="95"/>
      <c r="U35" s="95"/>
      <c r="V35" s="33"/>
      <c r="W35" s="95"/>
      <c r="X35" s="33"/>
      <c r="Y35" s="95"/>
      <c r="Z35" s="95"/>
      <c r="AA35" s="50"/>
      <c r="AB35" s="33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84"/>
    </row>
    <row r="36" customFormat="false" ht="12.75" hidden="false" customHeight="false" outlineLevel="0" collapsed="false">
      <c r="A36" s="31" t="s">
        <v>132</v>
      </c>
      <c r="B36" s="95" t="n">
        <v>480</v>
      </c>
      <c r="C36" s="95" t="n">
        <v>254</v>
      </c>
      <c r="D36" s="95" t="n">
        <v>211</v>
      </c>
      <c r="E36" s="95" t="n">
        <v>11</v>
      </c>
      <c r="F36" s="95" t="n">
        <v>1</v>
      </c>
      <c r="G36" s="32" t="s">
        <v>106</v>
      </c>
      <c r="H36" s="32" t="s">
        <v>106</v>
      </c>
      <c r="I36" s="32" t="n">
        <v>3</v>
      </c>
      <c r="J36" s="32" t="s">
        <v>106</v>
      </c>
      <c r="K36" s="95" t="n">
        <v>200</v>
      </c>
      <c r="L36" s="95" t="n">
        <v>12</v>
      </c>
      <c r="M36" s="50" t="n">
        <v>1341</v>
      </c>
      <c r="N36" s="32" t="s">
        <v>106</v>
      </c>
      <c r="P36" s="95"/>
      <c r="Q36" s="95"/>
      <c r="R36" s="95"/>
      <c r="S36" s="95"/>
      <c r="T36" s="95"/>
      <c r="U36" s="33"/>
      <c r="V36" s="33"/>
      <c r="W36" s="33"/>
      <c r="X36" s="33"/>
      <c r="Y36" s="95"/>
      <c r="Z36" s="95"/>
      <c r="AA36" s="50"/>
      <c r="AB36" s="33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84"/>
    </row>
    <row r="37" customFormat="false" ht="12.75" hidden="false" customHeight="false" outlineLevel="0" collapsed="false">
      <c r="A37" s="31" t="s">
        <v>133</v>
      </c>
      <c r="B37" s="95" t="n">
        <v>60</v>
      </c>
      <c r="C37" s="95" t="n">
        <v>19</v>
      </c>
      <c r="D37" s="95" t="n">
        <v>34</v>
      </c>
      <c r="E37" s="95" t="n">
        <v>6</v>
      </c>
      <c r="F37" s="32" t="n">
        <v>1</v>
      </c>
      <c r="G37" s="32" t="s">
        <v>106</v>
      </c>
      <c r="H37" s="32" t="s">
        <v>106</v>
      </c>
      <c r="I37" s="32" t="s">
        <v>106</v>
      </c>
      <c r="J37" s="32" t="s">
        <v>106</v>
      </c>
      <c r="K37" s="95" t="n">
        <v>25</v>
      </c>
      <c r="L37" s="95" t="n">
        <v>2</v>
      </c>
      <c r="M37" s="50" t="n">
        <v>276</v>
      </c>
      <c r="N37" s="32" t="s">
        <v>106</v>
      </c>
      <c r="P37" s="95"/>
      <c r="Q37" s="95"/>
      <c r="R37" s="95"/>
      <c r="S37" s="95"/>
      <c r="T37" s="33"/>
      <c r="U37" s="33"/>
      <c r="V37" s="33"/>
      <c r="W37" s="33"/>
      <c r="X37" s="33"/>
      <c r="Y37" s="95"/>
      <c r="Z37" s="95"/>
      <c r="AA37" s="50"/>
      <c r="AB37" s="33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84"/>
    </row>
    <row r="38" customFormat="false" ht="12.75" hidden="false" customHeight="false" outlineLevel="0" collapsed="false">
      <c r="A38" s="31" t="s">
        <v>134</v>
      </c>
      <c r="B38" s="95" t="n">
        <v>198</v>
      </c>
      <c r="C38" s="95" t="n">
        <v>149</v>
      </c>
      <c r="D38" s="95" t="n">
        <v>37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95" t="n">
        <v>12</v>
      </c>
      <c r="J38" s="32" t="s">
        <v>106</v>
      </c>
      <c r="K38" s="95" t="n">
        <v>140</v>
      </c>
      <c r="L38" s="95" t="n">
        <v>7</v>
      </c>
      <c r="M38" s="50" t="n">
        <v>593</v>
      </c>
      <c r="N38" s="32" t="s">
        <v>106</v>
      </c>
      <c r="P38" s="95"/>
      <c r="Q38" s="95"/>
      <c r="R38" s="95"/>
      <c r="S38" s="33"/>
      <c r="T38" s="33"/>
      <c r="U38" s="33"/>
      <c r="V38" s="33"/>
      <c r="W38" s="95"/>
      <c r="X38" s="33"/>
      <c r="Y38" s="95"/>
      <c r="Z38" s="95"/>
      <c r="AA38" s="50"/>
      <c r="AB38" s="33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84"/>
    </row>
    <row r="39" customFormat="false" ht="12.75" hidden="false" customHeight="false" outlineLevel="0" collapsed="false">
      <c r="A39" s="31" t="s">
        <v>135</v>
      </c>
      <c r="B39" s="95" t="n">
        <v>178</v>
      </c>
      <c r="C39" s="95" t="n">
        <v>157</v>
      </c>
      <c r="D39" s="95" t="n">
        <v>21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  <c r="K39" s="95" t="n">
        <v>11</v>
      </c>
      <c r="L39" s="95" t="n">
        <v>4</v>
      </c>
      <c r="M39" s="50" t="n">
        <v>395</v>
      </c>
      <c r="N39" s="32" t="s">
        <v>106</v>
      </c>
      <c r="P39" s="95"/>
      <c r="Q39" s="95"/>
      <c r="R39" s="95"/>
      <c r="S39" s="33"/>
      <c r="T39" s="33"/>
      <c r="U39" s="33"/>
      <c r="V39" s="33"/>
      <c r="W39" s="33"/>
      <c r="X39" s="33"/>
      <c r="Y39" s="95"/>
      <c r="Z39" s="95"/>
      <c r="AA39" s="50"/>
      <c r="AB39" s="33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84"/>
    </row>
    <row r="40" customFormat="false" ht="38.2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  <c r="K40" s="32" t="s">
        <v>106</v>
      </c>
      <c r="L40" s="32" t="s">
        <v>106</v>
      </c>
      <c r="M40" s="32" t="s">
        <v>106</v>
      </c>
      <c r="N40" s="32" t="s">
        <v>106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84"/>
    </row>
    <row r="41" s="87" customFormat="true" ht="25.5" hidden="false" customHeight="false" outlineLevel="0" collapsed="false">
      <c r="A41" s="58" t="s">
        <v>137</v>
      </c>
      <c r="B41" s="96" t="n">
        <v>5579</v>
      </c>
      <c r="C41" s="96" t="n">
        <v>5244</v>
      </c>
      <c r="D41" s="96" t="n">
        <v>257</v>
      </c>
      <c r="E41" s="96" t="n">
        <v>12</v>
      </c>
      <c r="F41" s="96" t="n">
        <v>1</v>
      </c>
      <c r="G41" s="96" t="n">
        <v>34</v>
      </c>
      <c r="H41" s="36" t="s">
        <v>106</v>
      </c>
      <c r="I41" s="96" t="n">
        <v>31</v>
      </c>
      <c r="J41" s="96" t="s">
        <v>106</v>
      </c>
      <c r="K41" s="96" t="n">
        <v>622</v>
      </c>
      <c r="L41" s="96" t="n">
        <v>178</v>
      </c>
      <c r="M41" s="90" t="n">
        <v>10853</v>
      </c>
      <c r="N41" s="90" t="n">
        <v>697</v>
      </c>
      <c r="P41" s="95"/>
      <c r="Q41" s="95"/>
      <c r="R41" s="95"/>
      <c r="S41" s="95"/>
      <c r="T41" s="95"/>
      <c r="U41" s="95"/>
      <c r="V41" s="33"/>
      <c r="W41" s="95"/>
      <c r="X41" s="95"/>
      <c r="Y41" s="95"/>
      <c r="Z41" s="95"/>
      <c r="AA41" s="50"/>
      <c r="AB41" s="50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</row>
    <row r="42" customFormat="false" ht="25.5" hidden="false" customHeight="false" outlineLevel="0" collapsed="false">
      <c r="A42" s="31" t="s">
        <v>138</v>
      </c>
      <c r="B42" s="95" t="n">
        <v>48</v>
      </c>
      <c r="C42" s="95" t="n">
        <v>33</v>
      </c>
      <c r="D42" s="95" t="n">
        <v>13</v>
      </c>
      <c r="E42" s="32" t="n">
        <v>2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95" t="n">
        <v>25</v>
      </c>
      <c r="L42" s="95" t="s">
        <v>106</v>
      </c>
      <c r="M42" s="50" t="n">
        <v>103</v>
      </c>
      <c r="N42" s="32" t="s">
        <v>106</v>
      </c>
      <c r="P42" s="95"/>
      <c r="Q42" s="95"/>
      <c r="R42" s="95"/>
      <c r="S42" s="33"/>
      <c r="T42" s="33"/>
      <c r="U42" s="33"/>
      <c r="V42" s="33"/>
      <c r="W42" s="33"/>
      <c r="X42" s="33"/>
      <c r="Y42" s="95"/>
      <c r="Z42" s="95"/>
      <c r="AA42" s="50"/>
      <c r="AB42" s="33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84"/>
    </row>
    <row r="43" customFormat="false" ht="12.75" hidden="false" customHeight="false" outlineLevel="0" collapsed="false">
      <c r="A43" s="31" t="s">
        <v>139</v>
      </c>
      <c r="B43" s="95" t="n">
        <v>532</v>
      </c>
      <c r="C43" s="95" t="n">
        <v>526</v>
      </c>
      <c r="D43" s="95" t="n">
        <v>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95" t="n">
        <v>2</v>
      </c>
      <c r="L43" s="32" t="s">
        <v>106</v>
      </c>
      <c r="M43" s="50" t="n">
        <v>849</v>
      </c>
      <c r="N43" s="50" t="n">
        <v>16</v>
      </c>
      <c r="P43" s="95"/>
      <c r="Q43" s="95"/>
      <c r="R43" s="95"/>
      <c r="S43" s="33"/>
      <c r="T43" s="33"/>
      <c r="U43" s="33"/>
      <c r="V43" s="33"/>
      <c r="W43" s="33"/>
      <c r="X43" s="33"/>
      <c r="Y43" s="95"/>
      <c r="Z43" s="33"/>
      <c r="AA43" s="50"/>
      <c r="AB43" s="50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84"/>
    </row>
    <row r="44" customFormat="false" ht="12.75" hidden="false" customHeight="false" outlineLevel="0" collapsed="false">
      <c r="A44" s="31" t="s">
        <v>140</v>
      </c>
      <c r="B44" s="95" t="n">
        <v>768</v>
      </c>
      <c r="C44" s="95" t="n">
        <v>704</v>
      </c>
      <c r="D44" s="95" t="n">
        <v>16</v>
      </c>
      <c r="E44" s="95" t="n">
        <v>4</v>
      </c>
      <c r="F44" s="32" t="s">
        <v>106</v>
      </c>
      <c r="G44" s="95" t="n">
        <v>34</v>
      </c>
      <c r="H44" s="32" t="s">
        <v>106</v>
      </c>
      <c r="I44" s="95" t="n">
        <v>10</v>
      </c>
      <c r="J44" s="95" t="s">
        <v>106</v>
      </c>
      <c r="K44" s="95" t="n">
        <v>40</v>
      </c>
      <c r="L44" s="95" t="n">
        <v>2</v>
      </c>
      <c r="M44" s="50" t="n">
        <v>1785</v>
      </c>
      <c r="N44" s="50" t="n">
        <v>177</v>
      </c>
      <c r="P44" s="95"/>
      <c r="Q44" s="95"/>
      <c r="R44" s="95"/>
      <c r="S44" s="95"/>
      <c r="T44" s="33"/>
      <c r="U44" s="95"/>
      <c r="V44" s="33"/>
      <c r="W44" s="95"/>
      <c r="X44" s="95"/>
      <c r="Y44" s="95"/>
      <c r="Z44" s="95"/>
      <c r="AA44" s="50"/>
      <c r="AB44" s="50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84"/>
    </row>
    <row r="45" customFormat="false" ht="12.75" hidden="false" customHeight="false" outlineLevel="0" collapsed="false">
      <c r="A45" s="31" t="s">
        <v>141</v>
      </c>
      <c r="B45" s="95" t="n">
        <v>961</v>
      </c>
      <c r="C45" s="95" t="n">
        <v>850</v>
      </c>
      <c r="D45" s="95" t="n">
        <v>98</v>
      </c>
      <c r="E45" s="95" t="n">
        <v>3</v>
      </c>
      <c r="F45" s="95" t="n">
        <v>1</v>
      </c>
      <c r="G45" s="32" t="s">
        <v>106</v>
      </c>
      <c r="H45" s="32" t="s">
        <v>106</v>
      </c>
      <c r="I45" s="95" t="n">
        <v>9</v>
      </c>
      <c r="J45" s="32" t="s">
        <v>106</v>
      </c>
      <c r="K45" s="95" t="n">
        <v>270</v>
      </c>
      <c r="L45" s="95" t="n">
        <v>112</v>
      </c>
      <c r="M45" s="50" t="n">
        <v>2367</v>
      </c>
      <c r="N45" s="50" t="n">
        <v>8</v>
      </c>
      <c r="P45" s="95"/>
      <c r="Q45" s="95"/>
      <c r="R45" s="95"/>
      <c r="S45" s="95"/>
      <c r="T45" s="95"/>
      <c r="U45" s="33"/>
      <c r="V45" s="33"/>
      <c r="W45" s="95"/>
      <c r="X45" s="33"/>
      <c r="Y45" s="95"/>
      <c r="Z45" s="95"/>
      <c r="AA45" s="50"/>
      <c r="AB45" s="50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84"/>
    </row>
    <row r="46" customFormat="false" ht="12.75" hidden="false" customHeight="false" outlineLevel="0" collapsed="false">
      <c r="A46" s="31" t="s">
        <v>142</v>
      </c>
      <c r="B46" s="95" t="n">
        <v>326</v>
      </c>
      <c r="C46" s="95" t="n">
        <v>306</v>
      </c>
      <c r="D46" s="95" t="n">
        <v>20</v>
      </c>
      <c r="E46" s="95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95" t="s">
        <v>106</v>
      </c>
      <c r="K46" s="32" t="s">
        <v>106</v>
      </c>
      <c r="L46" s="32" t="s">
        <v>106</v>
      </c>
      <c r="M46" s="50" t="n">
        <v>566</v>
      </c>
      <c r="N46" s="50" t="n">
        <v>5</v>
      </c>
      <c r="P46" s="95"/>
      <c r="Q46" s="95"/>
      <c r="R46" s="95"/>
      <c r="S46" s="95"/>
      <c r="T46" s="33"/>
      <c r="U46" s="33"/>
      <c r="V46" s="33"/>
      <c r="W46" s="33"/>
      <c r="X46" s="95"/>
      <c r="Y46" s="33"/>
      <c r="Z46" s="33"/>
      <c r="AA46" s="50"/>
      <c r="AB46" s="50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84"/>
    </row>
    <row r="47" customFormat="false" ht="12.75" hidden="false" customHeight="false" outlineLevel="0" collapsed="false">
      <c r="A47" s="31" t="s">
        <v>143</v>
      </c>
      <c r="B47" s="95" t="n">
        <v>336</v>
      </c>
      <c r="C47" s="95" t="n">
        <v>317</v>
      </c>
      <c r="D47" s="95" t="n">
        <v>17</v>
      </c>
      <c r="E47" s="95" t="n">
        <v>1</v>
      </c>
      <c r="F47" s="32" t="s">
        <v>106</v>
      </c>
      <c r="G47" s="32" t="s">
        <v>106</v>
      </c>
      <c r="H47" s="32" t="s">
        <v>106</v>
      </c>
      <c r="I47" s="95" t="n">
        <v>1</v>
      </c>
      <c r="J47" s="32" t="s">
        <v>106</v>
      </c>
      <c r="K47" s="95" t="n">
        <v>36</v>
      </c>
      <c r="L47" s="95" t="s">
        <v>106</v>
      </c>
      <c r="M47" s="50" t="n">
        <v>701</v>
      </c>
      <c r="N47" s="50" t="n">
        <v>348</v>
      </c>
      <c r="P47" s="95"/>
      <c r="Q47" s="95"/>
      <c r="R47" s="95"/>
      <c r="S47" s="95"/>
      <c r="T47" s="33"/>
      <c r="U47" s="33"/>
      <c r="V47" s="33"/>
      <c r="W47" s="95"/>
      <c r="X47" s="33"/>
      <c r="Y47" s="95"/>
      <c r="Z47" s="95"/>
      <c r="AA47" s="50"/>
      <c r="AB47" s="50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84"/>
    </row>
    <row r="48" customFormat="false" ht="12.75" hidden="false" customHeight="false" outlineLevel="0" collapsed="false">
      <c r="A48" s="31" t="s">
        <v>144</v>
      </c>
      <c r="B48" s="95" t="n">
        <v>2608</v>
      </c>
      <c r="C48" s="95" t="n">
        <v>2508</v>
      </c>
      <c r="D48" s="95" t="n">
        <v>87</v>
      </c>
      <c r="E48" s="95" t="n">
        <v>2</v>
      </c>
      <c r="F48" s="32" t="s">
        <v>106</v>
      </c>
      <c r="G48" s="32" t="s">
        <v>106</v>
      </c>
      <c r="H48" s="32" t="s">
        <v>106</v>
      </c>
      <c r="I48" s="95" t="n">
        <v>11</v>
      </c>
      <c r="J48" s="32" t="s">
        <v>106</v>
      </c>
      <c r="K48" s="95" t="n">
        <v>249</v>
      </c>
      <c r="L48" s="95" t="n">
        <v>64</v>
      </c>
      <c r="M48" s="50" t="n">
        <v>4482</v>
      </c>
      <c r="N48" s="50" t="n">
        <v>143</v>
      </c>
      <c r="P48" s="95"/>
      <c r="Q48" s="95"/>
      <c r="R48" s="95"/>
      <c r="S48" s="95"/>
      <c r="T48" s="33"/>
      <c r="U48" s="33"/>
      <c r="V48" s="33"/>
      <c r="W48" s="95"/>
      <c r="X48" s="33"/>
      <c r="Y48" s="95"/>
      <c r="Z48" s="95"/>
      <c r="AA48" s="50"/>
      <c r="AB48" s="50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84"/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32" t="s">
        <v>106</v>
      </c>
      <c r="L49" s="32" t="s">
        <v>106</v>
      </c>
      <c r="M49" s="32" t="s">
        <v>106</v>
      </c>
      <c r="N49" s="32" t="s">
        <v>106</v>
      </c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84"/>
    </row>
    <row r="50" s="87" customFormat="true" ht="25.5" hidden="false" customHeight="false" outlineLevel="0" collapsed="false">
      <c r="A50" s="58" t="s">
        <v>146</v>
      </c>
      <c r="B50" s="96" t="n">
        <v>1226</v>
      </c>
      <c r="C50" s="96" t="n">
        <v>1101</v>
      </c>
      <c r="D50" s="96" t="n">
        <v>102</v>
      </c>
      <c r="E50" s="96" t="n">
        <v>23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  <c r="K50" s="96" t="n">
        <v>84</v>
      </c>
      <c r="L50" s="96" t="s">
        <v>106</v>
      </c>
      <c r="M50" s="90" t="n">
        <v>2422</v>
      </c>
      <c r="N50" s="90" t="n">
        <v>296</v>
      </c>
      <c r="P50" s="95"/>
      <c r="Q50" s="95"/>
      <c r="R50" s="95"/>
      <c r="S50" s="95"/>
      <c r="T50" s="33"/>
      <c r="U50" s="33"/>
      <c r="V50" s="33"/>
      <c r="W50" s="33"/>
      <c r="X50" s="33"/>
      <c r="Y50" s="95"/>
      <c r="Z50" s="95"/>
      <c r="AA50" s="50"/>
      <c r="AB50" s="50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customFormat="false" ht="12.75" hidden="false" customHeight="false" outlineLevel="0" collapsed="false">
      <c r="A51" s="31" t="s">
        <v>147</v>
      </c>
      <c r="B51" s="95" t="n">
        <v>183</v>
      </c>
      <c r="C51" s="95" t="n">
        <v>183</v>
      </c>
      <c r="D51" s="95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  <c r="K51" s="32" t="s">
        <v>106</v>
      </c>
      <c r="L51" s="32" t="s">
        <v>106</v>
      </c>
      <c r="M51" s="50" t="n">
        <v>183</v>
      </c>
      <c r="N51" s="50" t="n">
        <v>107</v>
      </c>
      <c r="P51" s="95"/>
      <c r="Q51" s="95"/>
      <c r="R51" s="95"/>
      <c r="S51" s="33"/>
      <c r="T51" s="33"/>
      <c r="U51" s="33"/>
      <c r="V51" s="33"/>
      <c r="W51" s="33"/>
      <c r="X51" s="33"/>
      <c r="Y51" s="33"/>
      <c r="Z51" s="33"/>
      <c r="AA51" s="50"/>
      <c r="AB51" s="50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84"/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32" t="s">
        <v>106</v>
      </c>
      <c r="L52" s="32" t="s">
        <v>106</v>
      </c>
      <c r="M52" s="32" t="s">
        <v>106</v>
      </c>
      <c r="N52" s="32" t="s">
        <v>106</v>
      </c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84"/>
    </row>
    <row r="53" customFormat="false" ht="25.5" hidden="false" customHeight="false" outlineLevel="0" collapsed="false">
      <c r="A53" s="31" t="s">
        <v>149</v>
      </c>
      <c r="B53" s="95" t="n">
        <v>135</v>
      </c>
      <c r="C53" s="95" t="n">
        <v>122</v>
      </c>
      <c r="D53" s="95" t="n">
        <v>13</v>
      </c>
      <c r="E53" s="95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95" t="n">
        <v>48</v>
      </c>
      <c r="L53" s="32" t="s">
        <v>106</v>
      </c>
      <c r="M53" s="50" t="n">
        <v>325</v>
      </c>
      <c r="N53" s="32" t="s">
        <v>106</v>
      </c>
      <c r="P53" s="95"/>
      <c r="Q53" s="95"/>
      <c r="R53" s="95"/>
      <c r="S53" s="95"/>
      <c r="T53" s="33"/>
      <c r="U53" s="33"/>
      <c r="V53" s="33"/>
      <c r="W53" s="33"/>
      <c r="X53" s="33"/>
      <c r="Y53" s="95"/>
      <c r="Z53" s="33"/>
      <c r="AA53" s="50"/>
      <c r="AB53" s="33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84"/>
    </row>
    <row r="54" customFormat="false" ht="25.5" hidden="false" customHeight="false" outlineLevel="0" collapsed="false">
      <c r="A54" s="31" t="s">
        <v>150</v>
      </c>
      <c r="B54" s="95" t="n">
        <v>28</v>
      </c>
      <c r="C54" s="95" t="n">
        <v>16</v>
      </c>
      <c r="D54" s="95" t="n">
        <v>10</v>
      </c>
      <c r="E54" s="95" t="n">
        <v>2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95" t="n">
        <v>3</v>
      </c>
      <c r="L54" s="32" t="s">
        <v>106</v>
      </c>
      <c r="M54" s="50" t="n">
        <v>67</v>
      </c>
      <c r="N54" s="32" t="s">
        <v>106</v>
      </c>
      <c r="P54" s="95"/>
      <c r="Q54" s="95"/>
      <c r="R54" s="95"/>
      <c r="S54" s="95"/>
      <c r="T54" s="33"/>
      <c r="U54" s="33"/>
      <c r="V54" s="33"/>
      <c r="W54" s="33"/>
      <c r="X54" s="33"/>
      <c r="Y54" s="95"/>
      <c r="Z54" s="33"/>
      <c r="AA54" s="50"/>
      <c r="AB54" s="33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84"/>
    </row>
    <row r="55" customFormat="false" ht="25.5" hidden="false" customHeight="false" outlineLevel="0" collapsed="false">
      <c r="A55" s="31" t="s">
        <v>151</v>
      </c>
      <c r="B55" s="95" t="n">
        <v>282</v>
      </c>
      <c r="C55" s="95" t="n">
        <v>276</v>
      </c>
      <c r="D55" s="95" t="n">
        <v>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32" t="s">
        <v>106</v>
      </c>
      <c r="L55" s="32" t="s">
        <v>106</v>
      </c>
      <c r="M55" s="50" t="n">
        <v>368</v>
      </c>
      <c r="N55" s="50" t="n">
        <v>51</v>
      </c>
      <c r="P55" s="95"/>
      <c r="Q55" s="95"/>
      <c r="R55" s="95"/>
      <c r="S55" s="33"/>
      <c r="T55" s="33"/>
      <c r="U55" s="33"/>
      <c r="V55" s="33"/>
      <c r="W55" s="33"/>
      <c r="X55" s="33"/>
      <c r="Y55" s="33"/>
      <c r="Z55" s="33"/>
      <c r="AA55" s="50"/>
      <c r="AB55" s="50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84"/>
    </row>
    <row r="56" customFormat="false" ht="12.75" hidden="false" customHeight="false" outlineLevel="0" collapsed="false">
      <c r="A56" s="31" t="s">
        <v>152</v>
      </c>
      <c r="B56" s="95" t="n">
        <v>35</v>
      </c>
      <c r="C56" s="95" t="n">
        <v>27</v>
      </c>
      <c r="D56" s="95" t="n">
        <v>8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95" t="n">
        <v>4</v>
      </c>
      <c r="L56" s="32" t="s">
        <v>106</v>
      </c>
      <c r="M56" s="50" t="n">
        <v>126</v>
      </c>
      <c r="N56" s="32" t="s">
        <v>106</v>
      </c>
      <c r="P56" s="95"/>
      <c r="Q56" s="95"/>
      <c r="R56" s="95"/>
      <c r="S56" s="33"/>
      <c r="T56" s="33"/>
      <c r="U56" s="33"/>
      <c r="V56" s="33"/>
      <c r="W56" s="33"/>
      <c r="X56" s="33"/>
      <c r="Y56" s="95"/>
      <c r="Z56" s="33"/>
      <c r="AA56" s="50"/>
      <c r="AB56" s="33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84"/>
    </row>
    <row r="57" customFormat="false" ht="12.75" hidden="false" customHeight="false" outlineLevel="0" collapsed="false">
      <c r="A57" s="31" t="s">
        <v>153</v>
      </c>
      <c r="B57" s="95" t="n">
        <v>563</v>
      </c>
      <c r="C57" s="95" t="n">
        <v>477</v>
      </c>
      <c r="D57" s="95" t="n">
        <v>65</v>
      </c>
      <c r="E57" s="95" t="n">
        <v>21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  <c r="K57" s="95" t="n">
        <v>29</v>
      </c>
      <c r="L57" s="95" t="s">
        <v>106</v>
      </c>
      <c r="M57" s="50" t="n">
        <v>1353</v>
      </c>
      <c r="N57" s="50" t="n">
        <v>138</v>
      </c>
      <c r="P57" s="95"/>
      <c r="Q57" s="95"/>
      <c r="R57" s="95"/>
      <c r="S57" s="95"/>
      <c r="T57" s="33"/>
      <c r="U57" s="33"/>
      <c r="V57" s="33"/>
      <c r="W57" s="33"/>
      <c r="X57" s="33"/>
      <c r="Y57" s="95"/>
      <c r="Z57" s="95"/>
      <c r="AA57" s="50"/>
      <c r="AB57" s="50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84"/>
    </row>
    <row r="58" s="87" customFormat="true" ht="25.5" hidden="false" customHeight="false" outlineLevel="0" collapsed="false">
      <c r="A58" s="58" t="s">
        <v>154</v>
      </c>
      <c r="B58" s="96" t="n">
        <v>12170</v>
      </c>
      <c r="C58" s="96" t="n">
        <v>11267</v>
      </c>
      <c r="D58" s="96" t="n">
        <v>784</v>
      </c>
      <c r="E58" s="96" t="n">
        <v>95</v>
      </c>
      <c r="F58" s="96" t="s">
        <v>106</v>
      </c>
      <c r="G58" s="96" t="n">
        <v>7</v>
      </c>
      <c r="H58" s="96" t="n">
        <v>4</v>
      </c>
      <c r="I58" s="36" t="n">
        <v>13</v>
      </c>
      <c r="J58" s="36" t="s">
        <v>106</v>
      </c>
      <c r="K58" s="96" t="n">
        <v>2168</v>
      </c>
      <c r="L58" s="96" t="n">
        <v>979</v>
      </c>
      <c r="M58" s="90" t="n">
        <v>26529</v>
      </c>
      <c r="N58" s="90" t="n">
        <v>1494</v>
      </c>
      <c r="P58" s="95"/>
      <c r="Q58" s="95"/>
      <c r="R58" s="95"/>
      <c r="S58" s="95"/>
      <c r="T58" s="95"/>
      <c r="U58" s="95"/>
      <c r="V58" s="95"/>
      <c r="W58" s="33"/>
      <c r="X58" s="33"/>
      <c r="Y58" s="95"/>
      <c r="Z58" s="95"/>
      <c r="AA58" s="50"/>
      <c r="AB58" s="50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customFormat="false" ht="12.75" hidden="false" customHeight="false" outlineLevel="0" collapsed="false">
      <c r="A59" s="31" t="s">
        <v>155</v>
      </c>
      <c r="B59" s="95" t="n">
        <v>1299</v>
      </c>
      <c r="C59" s="95" t="n">
        <v>1151</v>
      </c>
      <c r="D59" s="95" t="n">
        <v>141</v>
      </c>
      <c r="E59" s="95" t="n">
        <v>6</v>
      </c>
      <c r="F59" s="32" t="s">
        <v>106</v>
      </c>
      <c r="G59" s="32" t="s">
        <v>106</v>
      </c>
      <c r="H59" s="32" t="s">
        <v>106</v>
      </c>
      <c r="I59" s="32" t="n">
        <v>1</v>
      </c>
      <c r="J59" s="32" t="s">
        <v>106</v>
      </c>
      <c r="K59" s="95" t="n">
        <v>195</v>
      </c>
      <c r="L59" s="95" t="n">
        <v>59</v>
      </c>
      <c r="M59" s="50" t="n">
        <v>2886</v>
      </c>
      <c r="N59" s="50" t="n">
        <v>94</v>
      </c>
      <c r="P59" s="95"/>
      <c r="Q59" s="95"/>
      <c r="R59" s="95"/>
      <c r="S59" s="95"/>
      <c r="T59" s="33"/>
      <c r="U59" s="33"/>
      <c r="V59" s="33"/>
      <c r="W59" s="33"/>
      <c r="X59" s="33"/>
      <c r="Y59" s="95"/>
      <c r="Z59" s="95"/>
      <c r="AA59" s="50"/>
      <c r="AB59" s="50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84"/>
    </row>
    <row r="60" customFormat="false" ht="12.75" hidden="false" customHeight="false" outlineLevel="0" collapsed="false">
      <c r="A60" s="31" t="s">
        <v>156</v>
      </c>
      <c r="B60" s="95" t="n">
        <v>314</v>
      </c>
      <c r="C60" s="95" t="n">
        <v>278</v>
      </c>
      <c r="D60" s="95" t="n">
        <v>33</v>
      </c>
      <c r="E60" s="95" t="n">
        <v>3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  <c r="K60" s="95" t="n">
        <v>58</v>
      </c>
      <c r="L60" s="32" t="s">
        <v>106</v>
      </c>
      <c r="M60" s="50" t="n">
        <v>917</v>
      </c>
      <c r="N60" s="50" t="n">
        <v>25</v>
      </c>
      <c r="P60" s="95"/>
      <c r="Q60" s="95"/>
      <c r="R60" s="95"/>
      <c r="S60" s="95"/>
      <c r="T60" s="33"/>
      <c r="U60" s="33"/>
      <c r="V60" s="33"/>
      <c r="W60" s="33"/>
      <c r="X60" s="33"/>
      <c r="Y60" s="95"/>
      <c r="Z60" s="33"/>
      <c r="AA60" s="50"/>
      <c r="AB60" s="50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84"/>
    </row>
    <row r="61" customFormat="false" ht="12.75" hidden="false" customHeight="false" outlineLevel="0" collapsed="false">
      <c r="A61" s="31" t="s">
        <v>157</v>
      </c>
      <c r="B61" s="95" t="n">
        <v>477</v>
      </c>
      <c r="C61" s="95" t="n">
        <v>461</v>
      </c>
      <c r="D61" s="95" t="n">
        <v>12</v>
      </c>
      <c r="E61" s="95" t="n">
        <v>4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  <c r="K61" s="95" t="n">
        <v>54</v>
      </c>
      <c r="L61" s="95" t="n">
        <v>6</v>
      </c>
      <c r="M61" s="50" t="n">
        <v>882</v>
      </c>
      <c r="N61" s="50" t="n">
        <v>3</v>
      </c>
      <c r="P61" s="95"/>
      <c r="Q61" s="95"/>
      <c r="R61" s="95"/>
      <c r="S61" s="95"/>
      <c r="T61" s="33"/>
      <c r="U61" s="33"/>
      <c r="V61" s="33"/>
      <c r="W61" s="33"/>
      <c r="X61" s="33"/>
      <c r="Y61" s="95"/>
      <c r="Z61" s="95"/>
      <c r="AA61" s="50"/>
      <c r="AB61" s="50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84"/>
    </row>
    <row r="62" customFormat="false" ht="25.5" hidden="false" customHeight="false" outlineLevel="0" collapsed="false">
      <c r="A62" s="31" t="s">
        <v>158</v>
      </c>
      <c r="B62" s="95" t="n">
        <v>1584</v>
      </c>
      <c r="C62" s="95" t="n">
        <v>1522</v>
      </c>
      <c r="D62" s="95" t="n">
        <v>47</v>
      </c>
      <c r="E62" s="95" t="n">
        <v>4</v>
      </c>
      <c r="F62" s="32" t="s">
        <v>106</v>
      </c>
      <c r="G62" s="95" t="n">
        <v>6</v>
      </c>
      <c r="H62" s="32" t="s">
        <v>106</v>
      </c>
      <c r="I62" s="32" t="n">
        <v>5</v>
      </c>
      <c r="J62" s="32" t="s">
        <v>106</v>
      </c>
      <c r="K62" s="95" t="n">
        <v>309</v>
      </c>
      <c r="L62" s="95" t="n">
        <v>313</v>
      </c>
      <c r="M62" s="50" t="n">
        <v>3381</v>
      </c>
      <c r="N62" s="50" t="n">
        <v>76</v>
      </c>
      <c r="P62" s="95"/>
      <c r="Q62" s="95"/>
      <c r="R62" s="95"/>
      <c r="S62" s="95"/>
      <c r="T62" s="33"/>
      <c r="U62" s="95"/>
      <c r="V62" s="33"/>
      <c r="W62" s="33"/>
      <c r="X62" s="33"/>
      <c r="Y62" s="95"/>
      <c r="Z62" s="95"/>
      <c r="AA62" s="50"/>
      <c r="AB62" s="50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84"/>
    </row>
    <row r="63" customFormat="false" ht="12.75" hidden="false" customHeight="false" outlineLevel="0" collapsed="false">
      <c r="A63" s="31" t="s">
        <v>159</v>
      </c>
      <c r="B63" s="95" t="n">
        <v>788</v>
      </c>
      <c r="C63" s="95" t="n">
        <v>706</v>
      </c>
      <c r="D63" s="95" t="n">
        <v>71</v>
      </c>
      <c r="E63" s="95" t="n">
        <v>6</v>
      </c>
      <c r="F63" s="95" t="s">
        <v>106</v>
      </c>
      <c r="G63" s="95" t="n">
        <v>1</v>
      </c>
      <c r="H63" s="32" t="s">
        <v>106</v>
      </c>
      <c r="I63" s="32" t="n">
        <v>4</v>
      </c>
      <c r="J63" s="32" t="s">
        <v>106</v>
      </c>
      <c r="K63" s="95" t="n">
        <v>272</v>
      </c>
      <c r="L63" s="95" t="n">
        <v>61</v>
      </c>
      <c r="M63" s="50" t="n">
        <v>1737</v>
      </c>
      <c r="N63" s="50" t="n">
        <v>14</v>
      </c>
      <c r="P63" s="95"/>
      <c r="Q63" s="95"/>
      <c r="R63" s="95"/>
      <c r="S63" s="95"/>
      <c r="T63" s="95"/>
      <c r="U63" s="95"/>
      <c r="V63" s="33"/>
      <c r="W63" s="33"/>
      <c r="X63" s="33"/>
      <c r="Y63" s="95"/>
      <c r="Z63" s="95"/>
      <c r="AA63" s="50"/>
      <c r="AB63" s="50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84"/>
    </row>
    <row r="64" customFormat="false" ht="25.5" hidden="false" customHeight="false" outlineLevel="0" collapsed="false">
      <c r="A64" s="31" t="s">
        <v>160</v>
      </c>
      <c r="B64" s="95" t="n">
        <v>969</v>
      </c>
      <c r="C64" s="95" t="n">
        <v>942</v>
      </c>
      <c r="D64" s="95" t="n">
        <v>26</v>
      </c>
      <c r="E64" s="95" t="n">
        <v>1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  <c r="K64" s="95" t="n">
        <v>45</v>
      </c>
      <c r="L64" s="95" t="n">
        <v>21</v>
      </c>
      <c r="M64" s="50" t="n">
        <v>1873</v>
      </c>
      <c r="N64" s="50" t="n">
        <v>71</v>
      </c>
      <c r="P64" s="95"/>
      <c r="Q64" s="95"/>
      <c r="R64" s="95"/>
      <c r="S64" s="95"/>
      <c r="T64" s="33"/>
      <c r="U64" s="33"/>
      <c r="V64" s="33"/>
      <c r="W64" s="33"/>
      <c r="X64" s="33"/>
      <c r="Y64" s="95"/>
      <c r="Z64" s="95"/>
      <c r="AA64" s="50"/>
      <c r="AB64" s="50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84"/>
    </row>
    <row r="65" customFormat="false" ht="12.75" hidden="false" customHeight="false" outlineLevel="0" collapsed="false">
      <c r="A65" s="31" t="s">
        <v>161</v>
      </c>
      <c r="B65" s="95" t="n">
        <v>725</v>
      </c>
      <c r="C65" s="95" t="n">
        <v>611</v>
      </c>
      <c r="D65" s="95" t="n">
        <v>86</v>
      </c>
      <c r="E65" s="95" t="n">
        <v>25</v>
      </c>
      <c r="F65" s="95" t="s">
        <v>106</v>
      </c>
      <c r="G65" s="32" t="s">
        <v>106</v>
      </c>
      <c r="H65" s="95" t="n">
        <v>3</v>
      </c>
      <c r="I65" s="32" t="s">
        <v>106</v>
      </c>
      <c r="J65" s="32" t="s">
        <v>106</v>
      </c>
      <c r="K65" s="95" t="n">
        <v>99</v>
      </c>
      <c r="L65" s="95" t="n">
        <v>99</v>
      </c>
      <c r="M65" s="50" t="n">
        <v>1443</v>
      </c>
      <c r="N65" s="50" t="n">
        <v>28</v>
      </c>
      <c r="P65" s="95"/>
      <c r="Q65" s="95"/>
      <c r="R65" s="95"/>
      <c r="S65" s="95"/>
      <c r="T65" s="95"/>
      <c r="U65" s="33"/>
      <c r="V65" s="95"/>
      <c r="W65" s="33"/>
      <c r="X65" s="33"/>
      <c r="Y65" s="95"/>
      <c r="Z65" s="95"/>
      <c r="AA65" s="50"/>
      <c r="AB65" s="50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84"/>
    </row>
    <row r="66" customFormat="false" ht="12.75" hidden="false" customHeight="false" outlineLevel="0" collapsed="false">
      <c r="A66" s="31" t="s">
        <v>162</v>
      </c>
      <c r="B66" s="95" t="n">
        <v>564</v>
      </c>
      <c r="C66" s="95" t="n">
        <v>515</v>
      </c>
      <c r="D66" s="95" t="n">
        <v>43</v>
      </c>
      <c r="E66" s="95" t="n">
        <v>3</v>
      </c>
      <c r="F66" s="32" t="s">
        <v>106</v>
      </c>
      <c r="G66" s="32" t="s">
        <v>106</v>
      </c>
      <c r="H66" s="32" t="s">
        <v>106</v>
      </c>
      <c r="I66" s="32" t="n">
        <v>3</v>
      </c>
      <c r="J66" s="32" t="s">
        <v>106</v>
      </c>
      <c r="K66" s="95" t="n">
        <v>109</v>
      </c>
      <c r="L66" s="95" t="n">
        <v>95</v>
      </c>
      <c r="M66" s="50" t="n">
        <v>1120</v>
      </c>
      <c r="N66" s="50" t="n">
        <v>8</v>
      </c>
      <c r="P66" s="95"/>
      <c r="Q66" s="95"/>
      <c r="R66" s="95"/>
      <c r="S66" s="95"/>
      <c r="T66" s="33"/>
      <c r="U66" s="33"/>
      <c r="V66" s="33"/>
      <c r="W66" s="33"/>
      <c r="X66" s="33"/>
      <c r="Y66" s="95"/>
      <c r="Z66" s="95"/>
      <c r="AA66" s="50"/>
      <c r="AB66" s="50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84"/>
    </row>
    <row r="67" customFormat="false" ht="12.75" hidden="false" customHeight="false" outlineLevel="0" collapsed="false">
      <c r="A67" s="31" t="s">
        <v>163</v>
      </c>
      <c r="B67" s="95" t="n">
        <v>1025</v>
      </c>
      <c r="C67" s="95" t="n">
        <v>940</v>
      </c>
      <c r="D67" s="95" t="n">
        <v>77</v>
      </c>
      <c r="E67" s="95" t="n">
        <v>8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  <c r="K67" s="95" t="n">
        <v>119</v>
      </c>
      <c r="L67" s="95" t="n">
        <v>97</v>
      </c>
      <c r="M67" s="50" t="n">
        <v>2072</v>
      </c>
      <c r="N67" s="50" t="n">
        <v>49</v>
      </c>
      <c r="P67" s="95"/>
      <c r="Q67" s="95"/>
      <c r="R67" s="95"/>
      <c r="S67" s="95"/>
      <c r="T67" s="33"/>
      <c r="U67" s="33"/>
      <c r="V67" s="33"/>
      <c r="W67" s="33"/>
      <c r="X67" s="33"/>
      <c r="Y67" s="95"/>
      <c r="Z67" s="95"/>
      <c r="AA67" s="50"/>
      <c r="AB67" s="50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84"/>
    </row>
    <row r="68" customFormat="false" ht="12.75" hidden="false" customHeight="false" outlineLevel="0" collapsed="false">
      <c r="A68" s="31" t="s">
        <v>164</v>
      </c>
      <c r="B68" s="95" t="n">
        <v>1287</v>
      </c>
      <c r="C68" s="95" t="n">
        <v>1211</v>
      </c>
      <c r="D68" s="95" t="n">
        <v>69</v>
      </c>
      <c r="E68" s="95" t="n">
        <v>6</v>
      </c>
      <c r="F68" s="32" t="s">
        <v>106</v>
      </c>
      <c r="G68" s="32" t="s">
        <v>106</v>
      </c>
      <c r="H68" s="95" t="n">
        <v>1</v>
      </c>
      <c r="I68" s="32" t="s">
        <v>106</v>
      </c>
      <c r="J68" s="32" t="s">
        <v>106</v>
      </c>
      <c r="K68" s="95" t="n">
        <v>229</v>
      </c>
      <c r="L68" s="95" t="n">
        <v>85</v>
      </c>
      <c r="M68" s="50" t="n">
        <v>3178</v>
      </c>
      <c r="N68" s="50" t="n">
        <v>792</v>
      </c>
      <c r="P68" s="95"/>
      <c r="Q68" s="95"/>
      <c r="R68" s="95"/>
      <c r="S68" s="95"/>
      <c r="T68" s="33"/>
      <c r="U68" s="33"/>
      <c r="V68" s="95"/>
      <c r="W68" s="33"/>
      <c r="X68" s="33"/>
      <c r="Y68" s="95"/>
      <c r="Z68" s="95"/>
      <c r="AA68" s="50"/>
      <c r="AB68" s="50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84"/>
    </row>
    <row r="69" customFormat="false" ht="12.75" hidden="false" customHeight="false" outlineLevel="0" collapsed="false">
      <c r="A69" s="31" t="s">
        <v>165</v>
      </c>
      <c r="B69" s="95" t="n">
        <v>545</v>
      </c>
      <c r="C69" s="95" t="n">
        <v>510</v>
      </c>
      <c r="D69" s="95" t="n">
        <v>35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  <c r="K69" s="95" t="n">
        <v>19</v>
      </c>
      <c r="L69" s="95" t="n">
        <v>31</v>
      </c>
      <c r="M69" s="50" t="n">
        <v>1203</v>
      </c>
      <c r="N69" s="50" t="n">
        <v>29</v>
      </c>
      <c r="P69" s="95"/>
      <c r="Q69" s="95"/>
      <c r="R69" s="95"/>
      <c r="S69" s="33"/>
      <c r="T69" s="33"/>
      <c r="U69" s="33"/>
      <c r="V69" s="33"/>
      <c r="W69" s="33"/>
      <c r="X69" s="33"/>
      <c r="Y69" s="95"/>
      <c r="Z69" s="95"/>
      <c r="AA69" s="50"/>
      <c r="AB69" s="50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84"/>
    </row>
    <row r="70" customFormat="false" ht="12.75" hidden="false" customHeight="false" outlineLevel="0" collapsed="false">
      <c r="A70" s="31" t="s">
        <v>166</v>
      </c>
      <c r="B70" s="95" t="n">
        <v>1280</v>
      </c>
      <c r="C70" s="95" t="n">
        <v>1208</v>
      </c>
      <c r="D70" s="95" t="n">
        <v>66</v>
      </c>
      <c r="E70" s="95" t="n">
        <v>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  <c r="K70" s="95" t="n">
        <v>420</v>
      </c>
      <c r="L70" s="95" t="n">
        <v>75</v>
      </c>
      <c r="M70" s="50" t="n">
        <v>2924</v>
      </c>
      <c r="N70" s="50" t="n">
        <v>223</v>
      </c>
      <c r="P70" s="95"/>
      <c r="Q70" s="95"/>
      <c r="R70" s="95"/>
      <c r="S70" s="95"/>
      <c r="T70" s="33"/>
      <c r="U70" s="33"/>
      <c r="V70" s="33"/>
      <c r="W70" s="33"/>
      <c r="X70" s="33"/>
      <c r="Y70" s="95"/>
      <c r="Z70" s="95"/>
      <c r="AA70" s="50"/>
      <c r="AB70" s="50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84"/>
    </row>
    <row r="71" customFormat="false" ht="12.75" hidden="false" customHeight="false" outlineLevel="0" collapsed="false">
      <c r="A71" s="31" t="s">
        <v>167</v>
      </c>
      <c r="B71" s="95" t="n">
        <v>824</v>
      </c>
      <c r="C71" s="95" t="n">
        <v>777</v>
      </c>
      <c r="D71" s="95" t="n">
        <v>24</v>
      </c>
      <c r="E71" s="95" t="n">
        <v>23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  <c r="K71" s="95" t="n">
        <v>162</v>
      </c>
      <c r="L71" s="95" t="n">
        <v>1</v>
      </c>
      <c r="M71" s="50" t="n">
        <v>1788</v>
      </c>
      <c r="N71" s="50" t="n">
        <v>77</v>
      </c>
      <c r="P71" s="95"/>
      <c r="Q71" s="95"/>
      <c r="R71" s="95"/>
      <c r="S71" s="95"/>
      <c r="T71" s="33"/>
      <c r="U71" s="33"/>
      <c r="V71" s="33"/>
      <c r="W71" s="33"/>
      <c r="X71" s="33"/>
      <c r="Y71" s="95"/>
      <c r="Z71" s="95"/>
      <c r="AA71" s="50"/>
      <c r="AB71" s="50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84"/>
    </row>
    <row r="72" customFormat="false" ht="12.75" hidden="false" customHeight="false" outlineLevel="0" collapsed="false">
      <c r="A72" s="31" t="s">
        <v>168</v>
      </c>
      <c r="B72" s="95" t="n">
        <v>489</v>
      </c>
      <c r="C72" s="95" t="n">
        <v>435</v>
      </c>
      <c r="D72" s="95" t="n">
        <v>54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  <c r="K72" s="95" t="n">
        <v>78</v>
      </c>
      <c r="L72" s="95" t="n">
        <v>36</v>
      </c>
      <c r="M72" s="50" t="n">
        <v>1125</v>
      </c>
      <c r="N72" s="50" t="n">
        <v>5</v>
      </c>
      <c r="P72" s="95"/>
      <c r="Q72" s="95"/>
      <c r="R72" s="95"/>
      <c r="S72" s="33"/>
      <c r="T72" s="33"/>
      <c r="U72" s="33"/>
      <c r="V72" s="33"/>
      <c r="W72" s="33"/>
      <c r="X72" s="33"/>
      <c r="Y72" s="95"/>
      <c r="Z72" s="95"/>
      <c r="AA72" s="50"/>
      <c r="AB72" s="50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84"/>
    </row>
    <row r="73" s="87" customFormat="true" ht="25.5" hidden="false" customHeight="false" outlineLevel="0" collapsed="false">
      <c r="A73" s="58" t="s">
        <v>169</v>
      </c>
      <c r="B73" s="96" t="n">
        <v>3025</v>
      </c>
      <c r="C73" s="96" t="n">
        <v>2522</v>
      </c>
      <c r="D73" s="96" t="n">
        <v>464</v>
      </c>
      <c r="E73" s="96" t="n">
        <v>21</v>
      </c>
      <c r="F73" s="36" t="s">
        <v>106</v>
      </c>
      <c r="G73" s="96" t="n">
        <v>3</v>
      </c>
      <c r="H73" s="36" t="n">
        <v>1</v>
      </c>
      <c r="I73" s="96" t="n">
        <v>4</v>
      </c>
      <c r="J73" s="96" t="n">
        <v>10</v>
      </c>
      <c r="K73" s="96" t="n">
        <v>1091</v>
      </c>
      <c r="L73" s="96" t="n">
        <v>195</v>
      </c>
      <c r="M73" s="90" t="n">
        <v>7180</v>
      </c>
      <c r="N73" s="90" t="n">
        <v>46</v>
      </c>
      <c r="P73" s="95"/>
      <c r="Q73" s="95"/>
      <c r="R73" s="95"/>
      <c r="S73" s="95"/>
      <c r="T73" s="33"/>
      <c r="U73" s="95"/>
      <c r="V73" s="33"/>
      <c r="W73" s="95"/>
      <c r="X73" s="95"/>
      <c r="Y73" s="95"/>
      <c r="Z73" s="95"/>
      <c r="AA73" s="50"/>
      <c r="AB73" s="50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31" t="s">
        <v>170</v>
      </c>
      <c r="B74" s="95" t="n">
        <v>558</v>
      </c>
      <c r="C74" s="95" t="n">
        <v>525</v>
      </c>
      <c r="D74" s="95" t="n">
        <v>31</v>
      </c>
      <c r="E74" s="95" t="n">
        <v>2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  <c r="K74" s="95" t="n">
        <v>262</v>
      </c>
      <c r="L74" s="95" t="n">
        <v>2</v>
      </c>
      <c r="M74" s="50" t="n">
        <v>1209</v>
      </c>
      <c r="N74" s="50" t="n">
        <v>43</v>
      </c>
      <c r="P74" s="95"/>
      <c r="Q74" s="95"/>
      <c r="R74" s="95"/>
      <c r="S74" s="95"/>
      <c r="T74" s="33"/>
      <c r="U74" s="33"/>
      <c r="V74" s="33"/>
      <c r="W74" s="33"/>
      <c r="X74" s="33"/>
      <c r="Y74" s="95"/>
      <c r="Z74" s="95"/>
      <c r="AA74" s="50"/>
      <c r="AB74" s="50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84"/>
    </row>
    <row r="75" customFormat="false" ht="12.75" hidden="false" customHeight="false" outlineLevel="0" collapsed="false">
      <c r="A75" s="31" t="s">
        <v>171</v>
      </c>
      <c r="B75" s="95" t="n">
        <v>700</v>
      </c>
      <c r="C75" s="95" t="n">
        <v>576</v>
      </c>
      <c r="D75" s="95" t="n">
        <v>116</v>
      </c>
      <c r="E75" s="95" t="n">
        <v>8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  <c r="K75" s="95" t="n">
        <v>208</v>
      </c>
      <c r="L75" s="95" t="n">
        <v>57</v>
      </c>
      <c r="M75" s="50" t="n">
        <v>1609</v>
      </c>
      <c r="N75" s="32" t="s">
        <v>106</v>
      </c>
      <c r="P75" s="95"/>
      <c r="Q75" s="95"/>
      <c r="R75" s="95"/>
      <c r="S75" s="95"/>
      <c r="T75" s="33"/>
      <c r="U75" s="33"/>
      <c r="V75" s="33"/>
      <c r="W75" s="33"/>
      <c r="X75" s="33"/>
      <c r="Y75" s="95"/>
      <c r="Z75" s="95"/>
      <c r="AA75" s="50"/>
      <c r="AB75" s="33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84"/>
    </row>
    <row r="76" customFormat="false" ht="12.75" hidden="false" customHeight="false" outlineLevel="0" collapsed="false">
      <c r="A76" s="31" t="s">
        <v>172</v>
      </c>
      <c r="B76" s="95" t="n">
        <v>1309</v>
      </c>
      <c r="C76" s="95" t="n">
        <v>1060</v>
      </c>
      <c r="D76" s="95" t="n">
        <v>228</v>
      </c>
      <c r="E76" s="95" t="n">
        <v>8</v>
      </c>
      <c r="F76" s="32" t="s">
        <v>106</v>
      </c>
      <c r="G76" s="95" t="n">
        <v>1</v>
      </c>
      <c r="H76" s="32" t="s">
        <v>106</v>
      </c>
      <c r="I76" s="32" t="n">
        <v>2</v>
      </c>
      <c r="J76" s="95" t="n">
        <v>10</v>
      </c>
      <c r="K76" s="95" t="n">
        <v>441</v>
      </c>
      <c r="L76" s="95" t="n">
        <v>83</v>
      </c>
      <c r="M76" s="50" t="n">
        <v>3274</v>
      </c>
      <c r="N76" s="50" t="n">
        <v>3</v>
      </c>
      <c r="P76" s="95"/>
      <c r="Q76" s="95"/>
      <c r="R76" s="95"/>
      <c r="S76" s="95"/>
      <c r="T76" s="33"/>
      <c r="U76" s="95"/>
      <c r="V76" s="33"/>
      <c r="W76" s="33"/>
      <c r="X76" s="95"/>
      <c r="Y76" s="95"/>
      <c r="Z76" s="95"/>
      <c r="AA76" s="50"/>
      <c r="AB76" s="50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84"/>
    </row>
    <row r="77" customFormat="false" ht="38.25" hidden="false" customHeight="false" outlineLevel="0" collapsed="false">
      <c r="A77" s="35" t="s">
        <v>173</v>
      </c>
      <c r="B77" s="95" t="n">
        <v>153</v>
      </c>
      <c r="C77" s="95" t="n">
        <v>70</v>
      </c>
      <c r="D77" s="95" t="n">
        <v>70</v>
      </c>
      <c r="E77" s="95" t="n">
        <v>4</v>
      </c>
      <c r="F77" s="32" t="s">
        <v>106</v>
      </c>
      <c r="G77" s="95" t="n">
        <v>1</v>
      </c>
      <c r="H77" s="32" t="s">
        <v>106</v>
      </c>
      <c r="I77" s="32" t="s">
        <v>106</v>
      </c>
      <c r="J77" s="95" t="n">
        <v>8</v>
      </c>
      <c r="K77" s="95" t="n">
        <v>23</v>
      </c>
      <c r="L77" s="95" t="n">
        <v>5</v>
      </c>
      <c r="M77" s="50" t="n">
        <v>477</v>
      </c>
      <c r="N77" s="32" t="s">
        <v>106</v>
      </c>
      <c r="P77" s="95"/>
      <c r="Q77" s="95"/>
      <c r="R77" s="95"/>
      <c r="S77" s="95"/>
      <c r="T77" s="33"/>
      <c r="U77" s="95"/>
      <c r="V77" s="33"/>
      <c r="W77" s="33"/>
      <c r="X77" s="95"/>
      <c r="Y77" s="95"/>
      <c r="Z77" s="95"/>
      <c r="AA77" s="50"/>
      <c r="AB77" s="33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84"/>
    </row>
    <row r="78" customFormat="false" ht="38.25" hidden="false" customHeight="false" outlineLevel="0" collapsed="false">
      <c r="A78" s="35" t="s">
        <v>174</v>
      </c>
      <c r="B78" s="95" t="n">
        <v>99</v>
      </c>
      <c r="C78" s="95" t="n">
        <v>18</v>
      </c>
      <c r="D78" s="95" t="n">
        <v>75</v>
      </c>
      <c r="E78" s="95" t="n">
        <v>4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95" t="n">
        <v>2</v>
      </c>
      <c r="K78" s="95" t="n">
        <v>45</v>
      </c>
      <c r="L78" s="95" t="n">
        <v>38</v>
      </c>
      <c r="M78" s="50" t="n">
        <v>393</v>
      </c>
      <c r="N78" s="32" t="s">
        <v>106</v>
      </c>
      <c r="P78" s="95"/>
      <c r="Q78" s="95"/>
      <c r="R78" s="95"/>
      <c r="S78" s="95"/>
      <c r="T78" s="33"/>
      <c r="U78" s="33"/>
      <c r="V78" s="33"/>
      <c r="W78" s="33"/>
      <c r="X78" s="95"/>
      <c r="Y78" s="95"/>
      <c r="Z78" s="95"/>
      <c r="AA78" s="50"/>
      <c r="AB78" s="33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84"/>
    </row>
    <row r="79" customFormat="false" ht="76.5" hidden="false" customHeight="false" outlineLevel="0" collapsed="false">
      <c r="A79" s="35" t="s">
        <v>175</v>
      </c>
      <c r="B79" s="95" t="n">
        <v>1057</v>
      </c>
      <c r="C79" s="95" t="n">
        <v>972</v>
      </c>
      <c r="D79" s="95" t="n">
        <v>83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n">
        <v>2</v>
      </c>
      <c r="J79" s="32" t="s">
        <v>106</v>
      </c>
      <c r="K79" s="95" t="n">
        <v>373</v>
      </c>
      <c r="L79" s="95" t="n">
        <v>40</v>
      </c>
      <c r="M79" s="50" t="n">
        <v>2404</v>
      </c>
      <c r="N79" s="50" t="n">
        <v>3</v>
      </c>
      <c r="P79" s="95"/>
      <c r="Q79" s="95"/>
      <c r="R79" s="95"/>
      <c r="S79" s="33"/>
      <c r="T79" s="33"/>
      <c r="U79" s="33"/>
      <c r="V79" s="33"/>
      <c r="W79" s="33"/>
      <c r="X79" s="33"/>
      <c r="Y79" s="95"/>
      <c r="Z79" s="95"/>
      <c r="AA79" s="50"/>
      <c r="AB79" s="50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84"/>
    </row>
    <row r="80" customFormat="false" ht="12.75" hidden="false" customHeight="false" outlineLevel="0" collapsed="false">
      <c r="A80" s="31" t="s">
        <v>176</v>
      </c>
      <c r="B80" s="95" t="n">
        <v>458</v>
      </c>
      <c r="C80" s="95" t="n">
        <v>361</v>
      </c>
      <c r="D80" s="95" t="n">
        <v>89</v>
      </c>
      <c r="E80" s="95" t="n">
        <v>3</v>
      </c>
      <c r="F80" s="32" t="s">
        <v>106</v>
      </c>
      <c r="G80" s="95" t="n">
        <v>2</v>
      </c>
      <c r="H80" s="32" t="n">
        <v>1</v>
      </c>
      <c r="I80" s="95" t="n">
        <v>2</v>
      </c>
      <c r="J80" s="32" t="s">
        <v>106</v>
      </c>
      <c r="K80" s="95" t="n">
        <v>180</v>
      </c>
      <c r="L80" s="95" t="n">
        <v>53</v>
      </c>
      <c r="M80" s="50" t="n">
        <v>1088</v>
      </c>
      <c r="N80" s="32" t="s">
        <v>106</v>
      </c>
      <c r="P80" s="95"/>
      <c r="Q80" s="95"/>
      <c r="R80" s="95"/>
      <c r="S80" s="95"/>
      <c r="T80" s="33"/>
      <c r="U80" s="95"/>
      <c r="V80" s="33"/>
      <c r="W80" s="95"/>
      <c r="X80" s="33"/>
      <c r="Y80" s="95"/>
      <c r="Z80" s="95"/>
      <c r="AA80" s="50"/>
      <c r="AB80" s="33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84"/>
    </row>
    <row r="81" s="87" customFormat="true" ht="25.5" hidden="false" customHeight="false" outlineLevel="0" collapsed="false">
      <c r="A81" s="58" t="s">
        <v>177</v>
      </c>
      <c r="B81" s="96" t="n">
        <v>8037</v>
      </c>
      <c r="C81" s="96" t="n">
        <v>7055</v>
      </c>
      <c r="D81" s="96" t="n">
        <v>727</v>
      </c>
      <c r="E81" s="96" t="n">
        <v>32</v>
      </c>
      <c r="F81" s="96" t="n">
        <v>2</v>
      </c>
      <c r="G81" s="36" t="s">
        <v>106</v>
      </c>
      <c r="H81" s="96" t="n">
        <v>1</v>
      </c>
      <c r="I81" s="96" t="n">
        <v>220</v>
      </c>
      <c r="J81" s="96" t="s">
        <v>106</v>
      </c>
      <c r="K81" s="96" t="n">
        <v>1143</v>
      </c>
      <c r="L81" s="96" t="n">
        <v>796</v>
      </c>
      <c r="M81" s="90" t="n">
        <v>15049</v>
      </c>
      <c r="N81" s="90" t="n">
        <v>76</v>
      </c>
      <c r="P81" s="95"/>
      <c r="Q81" s="95"/>
      <c r="R81" s="95"/>
      <c r="S81" s="95"/>
      <c r="T81" s="95"/>
      <c r="U81" s="33"/>
      <c r="V81" s="95"/>
      <c r="W81" s="95"/>
      <c r="X81" s="95"/>
      <c r="Y81" s="95"/>
      <c r="Z81" s="95"/>
      <c r="AA81" s="50"/>
      <c r="AB81" s="50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31" t="s">
        <v>178</v>
      </c>
      <c r="B82" s="95" t="n">
        <v>456</v>
      </c>
      <c r="C82" s="95" t="n">
        <v>421</v>
      </c>
      <c r="D82" s="95" t="n">
        <v>1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95" t="n">
        <v>19</v>
      </c>
      <c r="J82" s="32" t="s">
        <v>106</v>
      </c>
      <c r="K82" s="95" t="n">
        <v>17</v>
      </c>
      <c r="L82" s="95" t="n">
        <v>47</v>
      </c>
      <c r="M82" s="50" t="n">
        <v>677</v>
      </c>
      <c r="N82" s="32" t="s">
        <v>106</v>
      </c>
      <c r="P82" s="95"/>
      <c r="Q82" s="95"/>
      <c r="R82" s="95"/>
      <c r="S82" s="33"/>
      <c r="T82" s="33"/>
      <c r="U82" s="33"/>
      <c r="V82" s="33"/>
      <c r="W82" s="95"/>
      <c r="X82" s="33"/>
      <c r="Y82" s="95"/>
      <c r="Z82" s="95"/>
      <c r="AA82" s="50"/>
      <c r="AB82" s="33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84"/>
    </row>
    <row r="83" customFormat="false" ht="12.75" hidden="false" customHeight="false" outlineLevel="0" collapsed="false">
      <c r="A83" s="31" t="s">
        <v>179</v>
      </c>
      <c r="B83" s="95" t="n">
        <v>631</v>
      </c>
      <c r="C83" s="95" t="n">
        <v>613</v>
      </c>
      <c r="D83" s="95" t="n">
        <v>17</v>
      </c>
      <c r="E83" s="32" t="n">
        <v>1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32" t="s">
        <v>106</v>
      </c>
      <c r="L83" s="95" t="n">
        <v>6</v>
      </c>
      <c r="M83" s="50" t="n">
        <v>824</v>
      </c>
      <c r="N83" s="32" t="s">
        <v>106</v>
      </c>
      <c r="P83" s="95"/>
      <c r="Q83" s="95"/>
      <c r="R83" s="95"/>
      <c r="S83" s="33"/>
      <c r="T83" s="33"/>
      <c r="U83" s="33"/>
      <c r="V83" s="33"/>
      <c r="W83" s="33"/>
      <c r="X83" s="33"/>
      <c r="Y83" s="33"/>
      <c r="Z83" s="95"/>
      <c r="AA83" s="50"/>
      <c r="AB83" s="33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84"/>
    </row>
    <row r="84" customFormat="false" ht="12.75" hidden="false" customHeight="false" outlineLevel="0" collapsed="false">
      <c r="A84" s="31" t="s">
        <v>180</v>
      </c>
      <c r="B84" s="95" t="n">
        <v>186</v>
      </c>
      <c r="C84" s="95" t="n">
        <v>140</v>
      </c>
      <c r="D84" s="95" t="n">
        <v>41</v>
      </c>
      <c r="E84" s="95" t="n">
        <v>2</v>
      </c>
      <c r="F84" s="32" t="s">
        <v>106</v>
      </c>
      <c r="G84" s="32" t="s">
        <v>106</v>
      </c>
      <c r="H84" s="32" t="s">
        <v>106</v>
      </c>
      <c r="I84" s="95" t="n">
        <v>3</v>
      </c>
      <c r="J84" s="32" t="s">
        <v>106</v>
      </c>
      <c r="K84" s="95" t="n">
        <v>11</v>
      </c>
      <c r="L84" s="95" t="n">
        <v>18</v>
      </c>
      <c r="M84" s="50" t="n">
        <v>408</v>
      </c>
      <c r="N84" s="32" t="s">
        <v>106</v>
      </c>
      <c r="P84" s="95"/>
      <c r="Q84" s="95"/>
      <c r="R84" s="95"/>
      <c r="S84" s="95"/>
      <c r="T84" s="33"/>
      <c r="U84" s="33"/>
      <c r="V84" s="33"/>
      <c r="W84" s="95"/>
      <c r="X84" s="33"/>
      <c r="Y84" s="95"/>
      <c r="Z84" s="95"/>
      <c r="AA84" s="50"/>
      <c r="AB84" s="33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84"/>
    </row>
    <row r="85" customFormat="false" ht="12.75" hidden="false" customHeight="false" outlineLevel="0" collapsed="false">
      <c r="A85" s="31" t="s">
        <v>181</v>
      </c>
      <c r="B85" s="95" t="n">
        <v>2494</v>
      </c>
      <c r="C85" s="95" t="n">
        <v>2373</v>
      </c>
      <c r="D85" s="95" t="n">
        <v>114</v>
      </c>
      <c r="E85" s="95" t="n">
        <v>1</v>
      </c>
      <c r="F85" s="32" t="s">
        <v>106</v>
      </c>
      <c r="G85" s="32" t="s">
        <v>106</v>
      </c>
      <c r="H85" s="32" t="s">
        <v>106</v>
      </c>
      <c r="I85" s="95" t="n">
        <v>6</v>
      </c>
      <c r="J85" s="32" t="s">
        <v>106</v>
      </c>
      <c r="K85" s="95" t="n">
        <v>241</v>
      </c>
      <c r="L85" s="95" t="n">
        <v>88</v>
      </c>
      <c r="M85" s="50" t="n">
        <v>3790</v>
      </c>
      <c r="N85" s="50" t="n">
        <v>14</v>
      </c>
      <c r="P85" s="95"/>
      <c r="Q85" s="95"/>
      <c r="R85" s="95"/>
      <c r="S85" s="95"/>
      <c r="T85" s="33"/>
      <c r="U85" s="33"/>
      <c r="V85" s="33"/>
      <c r="W85" s="95"/>
      <c r="X85" s="33"/>
      <c r="Y85" s="95"/>
      <c r="Z85" s="95"/>
      <c r="AA85" s="50"/>
      <c r="AB85" s="50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84"/>
    </row>
    <row r="86" customFormat="false" ht="12.75" hidden="false" customHeight="false" outlineLevel="0" collapsed="false">
      <c r="A86" s="31" t="s">
        <v>182</v>
      </c>
      <c r="B86" s="95" t="n">
        <v>948</v>
      </c>
      <c r="C86" s="95" t="n">
        <v>684</v>
      </c>
      <c r="D86" s="95" t="n">
        <v>192</v>
      </c>
      <c r="E86" s="95" t="n">
        <v>11</v>
      </c>
      <c r="F86" s="32" t="s">
        <v>106</v>
      </c>
      <c r="G86" s="32" t="s">
        <v>106</v>
      </c>
      <c r="H86" s="95" t="n">
        <v>1</v>
      </c>
      <c r="I86" s="95" t="n">
        <v>60</v>
      </c>
      <c r="J86" s="32" t="s">
        <v>106</v>
      </c>
      <c r="K86" s="95" t="n">
        <v>267</v>
      </c>
      <c r="L86" s="95" t="n">
        <v>166</v>
      </c>
      <c r="M86" s="50" t="n">
        <v>2415</v>
      </c>
      <c r="N86" s="32" t="s">
        <v>106</v>
      </c>
      <c r="P86" s="95"/>
      <c r="Q86" s="95"/>
      <c r="R86" s="95"/>
      <c r="S86" s="95"/>
      <c r="T86" s="33"/>
      <c r="U86" s="33"/>
      <c r="V86" s="95"/>
      <c r="W86" s="95"/>
      <c r="X86" s="33"/>
      <c r="Y86" s="95"/>
      <c r="Z86" s="95"/>
      <c r="AA86" s="50"/>
      <c r="AB86" s="33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84"/>
    </row>
    <row r="87" customFormat="false" ht="12.75" hidden="false" customHeight="false" outlineLevel="0" collapsed="false">
      <c r="A87" s="31" t="s">
        <v>183</v>
      </c>
      <c r="B87" s="95" t="n">
        <v>661</v>
      </c>
      <c r="C87" s="95" t="n">
        <v>516</v>
      </c>
      <c r="D87" s="95" t="n">
        <v>45</v>
      </c>
      <c r="E87" s="95" t="n">
        <v>5</v>
      </c>
      <c r="F87" s="32" t="s">
        <v>106</v>
      </c>
      <c r="G87" s="32" t="s">
        <v>106</v>
      </c>
      <c r="H87" s="32" t="s">
        <v>106</v>
      </c>
      <c r="I87" s="95" t="n">
        <v>95</v>
      </c>
      <c r="J87" s="95" t="s">
        <v>106</v>
      </c>
      <c r="K87" s="95" t="n">
        <v>89</v>
      </c>
      <c r="L87" s="95" t="n">
        <v>74</v>
      </c>
      <c r="M87" s="50" t="n">
        <v>1292</v>
      </c>
      <c r="N87" s="50" t="n">
        <v>3</v>
      </c>
      <c r="P87" s="95"/>
      <c r="Q87" s="95"/>
      <c r="R87" s="95"/>
      <c r="S87" s="95"/>
      <c r="T87" s="33"/>
      <c r="U87" s="33"/>
      <c r="V87" s="33"/>
      <c r="W87" s="95"/>
      <c r="X87" s="95"/>
      <c r="Y87" s="95"/>
      <c r="Z87" s="95"/>
      <c r="AA87" s="50"/>
      <c r="AB87" s="50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84"/>
    </row>
    <row r="88" customFormat="false" ht="12.75" hidden="false" customHeight="false" outlineLevel="0" collapsed="false">
      <c r="A88" s="31" t="s">
        <v>184</v>
      </c>
      <c r="B88" s="95" t="n">
        <v>523</v>
      </c>
      <c r="C88" s="95" t="n">
        <v>458</v>
      </c>
      <c r="D88" s="95" t="n">
        <v>63</v>
      </c>
      <c r="E88" s="95" t="n">
        <v>2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  <c r="K88" s="95" t="n">
        <v>41</v>
      </c>
      <c r="L88" s="95" t="n">
        <v>315</v>
      </c>
      <c r="M88" s="50" t="n">
        <v>1259</v>
      </c>
      <c r="N88" s="32" t="s">
        <v>106</v>
      </c>
      <c r="P88" s="95"/>
      <c r="Q88" s="95"/>
      <c r="R88" s="95"/>
      <c r="S88" s="95"/>
      <c r="T88" s="33"/>
      <c r="U88" s="33"/>
      <c r="V88" s="33"/>
      <c r="W88" s="33"/>
      <c r="X88" s="33"/>
      <c r="Y88" s="95"/>
      <c r="Z88" s="95"/>
      <c r="AA88" s="50"/>
      <c r="AB88" s="33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84"/>
    </row>
    <row r="89" customFormat="false" ht="12.75" hidden="false" customHeight="false" outlineLevel="0" collapsed="false">
      <c r="A89" s="31" t="s">
        <v>185</v>
      </c>
      <c r="B89" s="95" t="n">
        <v>674</v>
      </c>
      <c r="C89" s="95" t="n">
        <v>555</v>
      </c>
      <c r="D89" s="95" t="n">
        <v>114</v>
      </c>
      <c r="E89" s="95" t="n">
        <v>3</v>
      </c>
      <c r="F89" s="95" t="n">
        <v>2</v>
      </c>
      <c r="G89" s="32" t="s">
        <v>106</v>
      </c>
      <c r="H89" s="32" t="s">
        <v>106</v>
      </c>
      <c r="I89" s="32" t="s">
        <v>106</v>
      </c>
      <c r="J89" s="32" t="s">
        <v>106</v>
      </c>
      <c r="K89" s="95" t="n">
        <v>70</v>
      </c>
      <c r="L89" s="95" t="n">
        <v>18</v>
      </c>
      <c r="M89" s="50" t="n">
        <v>1594</v>
      </c>
      <c r="N89" s="32" t="s">
        <v>106</v>
      </c>
      <c r="P89" s="95"/>
      <c r="Q89" s="95"/>
      <c r="R89" s="95"/>
      <c r="S89" s="95"/>
      <c r="T89" s="95"/>
      <c r="U89" s="33"/>
      <c r="V89" s="33"/>
      <c r="W89" s="33"/>
      <c r="X89" s="33"/>
      <c r="Y89" s="95"/>
      <c r="Z89" s="95"/>
      <c r="AA89" s="50"/>
      <c r="AB89" s="33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84"/>
    </row>
    <row r="90" customFormat="false" ht="12.75" hidden="false" customHeight="false" outlineLevel="0" collapsed="false">
      <c r="A90" s="31" t="s">
        <v>186</v>
      </c>
      <c r="B90" s="95" t="n">
        <v>1087</v>
      </c>
      <c r="C90" s="95" t="n">
        <v>971</v>
      </c>
      <c r="D90" s="95" t="n">
        <v>79</v>
      </c>
      <c r="E90" s="95" t="n">
        <v>2</v>
      </c>
      <c r="F90" s="32" t="s">
        <v>106</v>
      </c>
      <c r="G90" s="32" t="s">
        <v>106</v>
      </c>
      <c r="H90" s="32" t="s">
        <v>106</v>
      </c>
      <c r="I90" s="95" t="n">
        <v>35</v>
      </c>
      <c r="J90" s="32" t="s">
        <v>106</v>
      </c>
      <c r="K90" s="95" t="n">
        <v>222</v>
      </c>
      <c r="L90" s="95" t="n">
        <v>64</v>
      </c>
      <c r="M90" s="50" t="n">
        <v>1990</v>
      </c>
      <c r="N90" s="50" t="n">
        <v>38</v>
      </c>
      <c r="P90" s="95"/>
      <c r="Q90" s="95"/>
      <c r="R90" s="95"/>
      <c r="S90" s="95"/>
      <c r="T90" s="33"/>
      <c r="U90" s="33"/>
      <c r="V90" s="33"/>
      <c r="W90" s="95"/>
      <c r="X90" s="33"/>
      <c r="Y90" s="95"/>
      <c r="Z90" s="95"/>
      <c r="AA90" s="50"/>
      <c r="AB90" s="50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84"/>
    </row>
    <row r="91" customFormat="false" ht="12.75" hidden="false" customHeight="false" outlineLevel="0" collapsed="false">
      <c r="A91" s="31" t="s">
        <v>187</v>
      </c>
      <c r="B91" s="95" t="n">
        <v>377</v>
      </c>
      <c r="C91" s="95" t="n">
        <v>324</v>
      </c>
      <c r="D91" s="95" t="n">
        <v>46</v>
      </c>
      <c r="E91" s="95" t="n">
        <v>5</v>
      </c>
      <c r="F91" s="32" t="s">
        <v>106</v>
      </c>
      <c r="G91" s="32" t="s">
        <v>106</v>
      </c>
      <c r="H91" s="32" t="s">
        <v>106</v>
      </c>
      <c r="I91" s="32" t="n">
        <v>2</v>
      </c>
      <c r="J91" s="32" t="s">
        <v>106</v>
      </c>
      <c r="K91" s="95" t="n">
        <v>185</v>
      </c>
      <c r="L91" s="32" t="s">
        <v>106</v>
      </c>
      <c r="M91" s="50" t="n">
        <v>800</v>
      </c>
      <c r="N91" s="50" t="n">
        <v>21</v>
      </c>
      <c r="P91" s="95"/>
      <c r="Q91" s="95"/>
      <c r="R91" s="95"/>
      <c r="S91" s="95"/>
      <c r="T91" s="33"/>
      <c r="U91" s="33"/>
      <c r="V91" s="33"/>
      <c r="W91" s="33"/>
      <c r="X91" s="33"/>
      <c r="Y91" s="95"/>
      <c r="Z91" s="33"/>
      <c r="AA91" s="50"/>
      <c r="AB91" s="50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84"/>
    </row>
    <row r="92" s="87" customFormat="true" ht="25.5" hidden="false" customHeight="false" outlineLevel="0" collapsed="false">
      <c r="A92" s="58" t="s">
        <v>188</v>
      </c>
      <c r="B92" s="96" t="n">
        <v>3876</v>
      </c>
      <c r="C92" s="96" t="n">
        <v>2819</v>
      </c>
      <c r="D92" s="96" t="n">
        <v>791</v>
      </c>
      <c r="E92" s="96" t="n">
        <v>31</v>
      </c>
      <c r="F92" s="36" t="s">
        <v>106</v>
      </c>
      <c r="G92" s="96" t="n">
        <v>10</v>
      </c>
      <c r="H92" s="36" t="s">
        <v>106</v>
      </c>
      <c r="I92" s="96" t="n">
        <v>75</v>
      </c>
      <c r="J92" s="96" t="n">
        <v>150</v>
      </c>
      <c r="K92" s="96" t="n">
        <v>592</v>
      </c>
      <c r="L92" s="96" t="n">
        <v>824</v>
      </c>
      <c r="M92" s="90" t="n">
        <v>9511</v>
      </c>
      <c r="N92" s="90" t="n">
        <v>4</v>
      </c>
      <c r="P92" s="95"/>
      <c r="Q92" s="95"/>
      <c r="R92" s="95"/>
      <c r="S92" s="95"/>
      <c r="T92" s="33"/>
      <c r="U92" s="95"/>
      <c r="V92" s="33"/>
      <c r="W92" s="95"/>
      <c r="X92" s="95"/>
      <c r="Y92" s="95"/>
      <c r="Z92" s="95"/>
      <c r="AA92" s="50"/>
      <c r="AB92" s="50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</row>
    <row r="93" customFormat="false" ht="12.75" hidden="false" customHeight="false" outlineLevel="0" collapsed="false">
      <c r="A93" s="31" t="s">
        <v>189</v>
      </c>
      <c r="B93" s="95" t="n">
        <v>470</v>
      </c>
      <c r="C93" s="95" t="n">
        <v>426</v>
      </c>
      <c r="D93" s="95" t="n">
        <v>42</v>
      </c>
      <c r="E93" s="95" t="n">
        <v>2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95" t="n">
        <v>13</v>
      </c>
      <c r="L93" s="95" t="n">
        <v>128</v>
      </c>
      <c r="M93" s="50" t="n">
        <v>1019</v>
      </c>
      <c r="N93" s="32" t="s">
        <v>106</v>
      </c>
      <c r="P93" s="95"/>
      <c r="Q93" s="95"/>
      <c r="R93" s="95"/>
      <c r="S93" s="95"/>
      <c r="T93" s="33"/>
      <c r="U93" s="33"/>
      <c r="V93" s="33"/>
      <c r="W93" s="33"/>
      <c r="X93" s="33"/>
      <c r="Y93" s="95"/>
      <c r="Z93" s="95"/>
      <c r="AA93" s="50"/>
      <c r="AB93" s="33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84"/>
    </row>
    <row r="94" customFormat="false" ht="12.75" hidden="false" customHeight="false" outlineLevel="0" collapsed="false">
      <c r="A94" s="31" t="s">
        <v>190</v>
      </c>
      <c r="B94" s="95" t="n">
        <v>747</v>
      </c>
      <c r="C94" s="95" t="n">
        <v>439</v>
      </c>
      <c r="D94" s="95" t="n">
        <v>297</v>
      </c>
      <c r="E94" s="95" t="n">
        <v>5</v>
      </c>
      <c r="F94" s="32" t="s">
        <v>106</v>
      </c>
      <c r="G94" s="95" t="n">
        <v>6</v>
      </c>
      <c r="H94" s="32" t="s">
        <v>106</v>
      </c>
      <c r="I94" s="32" t="s">
        <v>106</v>
      </c>
      <c r="J94" s="32" t="s">
        <v>106</v>
      </c>
      <c r="K94" s="95" t="n">
        <v>36</v>
      </c>
      <c r="L94" s="95" t="n">
        <v>47</v>
      </c>
      <c r="M94" s="50" t="n">
        <v>2177</v>
      </c>
      <c r="N94" s="50" t="n">
        <v>4</v>
      </c>
      <c r="P94" s="95"/>
      <c r="Q94" s="95"/>
      <c r="R94" s="95"/>
      <c r="S94" s="95"/>
      <c r="T94" s="33"/>
      <c r="U94" s="95"/>
      <c r="V94" s="33"/>
      <c r="W94" s="33"/>
      <c r="X94" s="33"/>
      <c r="Y94" s="95"/>
      <c r="Z94" s="95"/>
      <c r="AA94" s="50"/>
      <c r="AB94" s="50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84"/>
    </row>
    <row r="95" customFormat="false" ht="12.75" hidden="false" customHeight="false" outlineLevel="0" collapsed="false">
      <c r="A95" s="31" t="s">
        <v>191</v>
      </c>
      <c r="B95" s="95" t="n">
        <v>852</v>
      </c>
      <c r="C95" s="95" t="n">
        <v>781</v>
      </c>
      <c r="D95" s="95" t="n">
        <v>61</v>
      </c>
      <c r="E95" s="95" t="n">
        <v>3</v>
      </c>
      <c r="F95" s="32" t="s">
        <v>106</v>
      </c>
      <c r="G95" s="32" t="s">
        <v>106</v>
      </c>
      <c r="H95" s="32" t="s">
        <v>106</v>
      </c>
      <c r="I95" s="95" t="n">
        <v>7</v>
      </c>
      <c r="J95" s="32" t="s">
        <v>106</v>
      </c>
      <c r="K95" s="95" t="n">
        <v>90</v>
      </c>
      <c r="L95" s="95" t="n">
        <v>189</v>
      </c>
      <c r="M95" s="50" t="n">
        <v>1568</v>
      </c>
      <c r="N95" s="32" t="s">
        <v>106</v>
      </c>
      <c r="P95" s="95"/>
      <c r="Q95" s="95"/>
      <c r="R95" s="95"/>
      <c r="S95" s="95"/>
      <c r="T95" s="33"/>
      <c r="U95" s="33"/>
      <c r="V95" s="33"/>
      <c r="W95" s="95"/>
      <c r="X95" s="33"/>
      <c r="Y95" s="95"/>
      <c r="Z95" s="95"/>
      <c r="AA95" s="50"/>
      <c r="AB95" s="33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84"/>
    </row>
    <row r="96" customFormat="false" ht="12.75" hidden="false" customHeight="false" outlineLevel="0" collapsed="false">
      <c r="A96" s="31" t="s">
        <v>192</v>
      </c>
      <c r="B96" s="95" t="n">
        <v>241</v>
      </c>
      <c r="C96" s="95" t="n">
        <v>122</v>
      </c>
      <c r="D96" s="95" t="n">
        <v>42</v>
      </c>
      <c r="E96" s="95" t="n">
        <v>1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95" t="n">
        <v>76</v>
      </c>
      <c r="K96" s="95" t="n">
        <v>20</v>
      </c>
      <c r="L96" s="95" t="n">
        <v>131</v>
      </c>
      <c r="M96" s="50" t="n">
        <v>584</v>
      </c>
      <c r="N96" s="32" t="s">
        <v>106</v>
      </c>
      <c r="P96" s="95"/>
      <c r="Q96" s="95"/>
      <c r="R96" s="95"/>
      <c r="S96" s="95"/>
      <c r="T96" s="33"/>
      <c r="U96" s="33"/>
      <c r="V96" s="33"/>
      <c r="W96" s="33"/>
      <c r="X96" s="95"/>
      <c r="Y96" s="95"/>
      <c r="Z96" s="95"/>
      <c r="AA96" s="50"/>
      <c r="AB96" s="33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84"/>
    </row>
    <row r="97" customFormat="false" ht="12.75" hidden="false" customHeight="false" outlineLevel="0" collapsed="false">
      <c r="A97" s="31" t="s">
        <v>193</v>
      </c>
      <c r="B97" s="95" t="n">
        <v>489</v>
      </c>
      <c r="C97" s="95" t="n">
        <v>413</v>
      </c>
      <c r="D97" s="95" t="n">
        <v>72</v>
      </c>
      <c r="E97" s="95" t="n">
        <v>4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  <c r="K97" s="95" t="n">
        <v>196</v>
      </c>
      <c r="L97" s="95" t="n">
        <v>28</v>
      </c>
      <c r="M97" s="50" t="n">
        <v>1229</v>
      </c>
      <c r="N97" s="32" t="s">
        <v>106</v>
      </c>
      <c r="P97" s="95"/>
      <c r="Q97" s="95"/>
      <c r="R97" s="95"/>
      <c r="S97" s="95"/>
      <c r="T97" s="33"/>
      <c r="U97" s="33"/>
      <c r="V97" s="33"/>
      <c r="W97" s="33"/>
      <c r="X97" s="33"/>
      <c r="Y97" s="95"/>
      <c r="Z97" s="95"/>
      <c r="AA97" s="50"/>
      <c r="AB97" s="33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84"/>
    </row>
    <row r="98" customFormat="false" ht="12.75" hidden="false" customHeight="false" outlineLevel="0" collapsed="false">
      <c r="A98" s="31" t="s">
        <v>194</v>
      </c>
      <c r="B98" s="95" t="n">
        <v>409</v>
      </c>
      <c r="C98" s="95" t="n">
        <v>201</v>
      </c>
      <c r="D98" s="95" t="n">
        <v>67</v>
      </c>
      <c r="E98" s="95" t="n">
        <v>5</v>
      </c>
      <c r="F98" s="32" t="s">
        <v>106</v>
      </c>
      <c r="G98" s="32" t="s">
        <v>106</v>
      </c>
      <c r="H98" s="32" t="s">
        <v>106</v>
      </c>
      <c r="I98" s="95" t="n">
        <v>67</v>
      </c>
      <c r="J98" s="95" t="n">
        <v>69</v>
      </c>
      <c r="K98" s="95" t="n">
        <v>107</v>
      </c>
      <c r="L98" s="95" t="n">
        <v>14</v>
      </c>
      <c r="M98" s="50" t="n">
        <v>973</v>
      </c>
      <c r="N98" s="32" t="s">
        <v>106</v>
      </c>
      <c r="P98" s="95"/>
      <c r="Q98" s="95"/>
      <c r="R98" s="95"/>
      <c r="S98" s="95"/>
      <c r="T98" s="33"/>
      <c r="U98" s="33"/>
      <c r="V98" s="33"/>
      <c r="W98" s="95"/>
      <c r="X98" s="95"/>
      <c r="Y98" s="95"/>
      <c r="Z98" s="95"/>
      <c r="AA98" s="50"/>
      <c r="AB98" s="33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84"/>
    </row>
    <row r="99" customFormat="false" ht="12.75" hidden="false" customHeight="false" outlineLevel="0" collapsed="false">
      <c r="A99" s="31" t="s">
        <v>195</v>
      </c>
      <c r="B99" s="95" t="n">
        <v>405</v>
      </c>
      <c r="C99" s="95" t="n">
        <v>282</v>
      </c>
      <c r="D99" s="95" t="n">
        <v>112</v>
      </c>
      <c r="E99" s="95" t="n">
        <v>10</v>
      </c>
      <c r="F99" s="32" t="s">
        <v>106</v>
      </c>
      <c r="G99" s="32" t="s">
        <v>106</v>
      </c>
      <c r="H99" s="32" t="s">
        <v>106</v>
      </c>
      <c r="I99" s="32" t="n">
        <v>1</v>
      </c>
      <c r="J99" s="32" t="s">
        <v>106</v>
      </c>
      <c r="K99" s="95" t="n">
        <v>72</v>
      </c>
      <c r="L99" s="95" t="n">
        <v>275</v>
      </c>
      <c r="M99" s="50" t="n">
        <v>1153</v>
      </c>
      <c r="N99" s="32" t="s">
        <v>106</v>
      </c>
      <c r="P99" s="95"/>
      <c r="Q99" s="95"/>
      <c r="R99" s="95"/>
      <c r="S99" s="95"/>
      <c r="T99" s="33"/>
      <c r="U99" s="33"/>
      <c r="V99" s="33"/>
      <c r="W99" s="33"/>
      <c r="X99" s="33"/>
      <c r="Y99" s="95"/>
      <c r="Z99" s="95"/>
      <c r="AA99" s="50"/>
      <c r="AB99" s="33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84"/>
    </row>
    <row r="100" customFormat="false" ht="12.75" hidden="false" customHeight="false" outlineLevel="0" collapsed="false">
      <c r="A100" s="31" t="s">
        <v>196</v>
      </c>
      <c r="B100" s="95" t="n">
        <v>19</v>
      </c>
      <c r="C100" s="95" t="n">
        <v>9</v>
      </c>
      <c r="D100" s="95" t="n">
        <v>10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  <c r="K100" s="32" t="s">
        <v>106</v>
      </c>
      <c r="L100" s="95" t="n">
        <v>4</v>
      </c>
      <c r="M100" s="50" t="n">
        <v>62</v>
      </c>
      <c r="N100" s="32" t="s">
        <v>106</v>
      </c>
      <c r="P100" s="95"/>
      <c r="Q100" s="95"/>
      <c r="R100" s="95"/>
      <c r="S100" s="33"/>
      <c r="T100" s="33"/>
      <c r="U100" s="33"/>
      <c r="V100" s="33"/>
      <c r="W100" s="33"/>
      <c r="X100" s="33"/>
      <c r="Y100" s="33"/>
      <c r="Z100" s="95"/>
      <c r="AA100" s="50"/>
      <c r="AB100" s="33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84"/>
    </row>
    <row r="101" customFormat="false" ht="12.75" hidden="false" customHeight="false" outlineLevel="0" collapsed="false">
      <c r="A101" s="31" t="s">
        <v>197</v>
      </c>
      <c r="B101" s="95" t="n">
        <v>128</v>
      </c>
      <c r="C101" s="95" t="n">
        <v>73</v>
      </c>
      <c r="D101" s="95" t="n">
        <v>50</v>
      </c>
      <c r="E101" s="95" t="n">
        <v>1</v>
      </c>
      <c r="F101" s="32" t="s">
        <v>106</v>
      </c>
      <c r="G101" s="95" t="n">
        <v>4</v>
      </c>
      <c r="H101" s="32" t="s">
        <v>106</v>
      </c>
      <c r="I101" s="32" t="s">
        <v>106</v>
      </c>
      <c r="J101" s="32" t="s">
        <v>106</v>
      </c>
      <c r="K101" s="95" t="n">
        <v>43</v>
      </c>
      <c r="L101" s="95" t="n">
        <v>5</v>
      </c>
      <c r="M101" s="50" t="n">
        <v>402</v>
      </c>
      <c r="N101" s="32" t="s">
        <v>106</v>
      </c>
      <c r="P101" s="95"/>
      <c r="Q101" s="95"/>
      <c r="R101" s="95"/>
      <c r="S101" s="95"/>
      <c r="T101" s="33"/>
      <c r="U101" s="95"/>
      <c r="V101" s="33"/>
      <c r="W101" s="33"/>
      <c r="X101" s="33"/>
      <c r="Y101" s="95"/>
      <c r="Z101" s="95"/>
      <c r="AA101" s="50"/>
      <c r="AB101" s="33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84"/>
    </row>
    <row r="102" customFormat="false" ht="25.5" hidden="false" customHeight="false" outlineLevel="0" collapsed="false">
      <c r="A102" s="31" t="s">
        <v>198</v>
      </c>
      <c r="B102" s="95" t="n">
        <v>67</v>
      </c>
      <c r="C102" s="95" t="n">
        <v>59</v>
      </c>
      <c r="D102" s="95" t="n">
        <v>8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95" t="n">
        <v>8</v>
      </c>
      <c r="L102" s="32" t="s">
        <v>106</v>
      </c>
      <c r="M102" s="50" t="n">
        <v>180</v>
      </c>
      <c r="N102" s="32" t="s">
        <v>106</v>
      </c>
      <c r="P102" s="95"/>
      <c r="Q102" s="95"/>
      <c r="R102" s="95"/>
      <c r="S102" s="33"/>
      <c r="T102" s="33"/>
      <c r="U102" s="33"/>
      <c r="V102" s="33"/>
      <c r="W102" s="33"/>
      <c r="X102" s="33"/>
      <c r="Y102" s="95"/>
      <c r="Z102" s="33"/>
      <c r="AA102" s="50"/>
      <c r="AB102" s="33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84"/>
    </row>
    <row r="103" customFormat="false" ht="25.5" hidden="false" customHeight="false" outlineLevel="0" collapsed="false">
      <c r="A103" s="31" t="s">
        <v>199</v>
      </c>
      <c r="B103" s="95" t="n">
        <v>49</v>
      </c>
      <c r="C103" s="95" t="n">
        <v>14</v>
      </c>
      <c r="D103" s="95" t="n">
        <v>30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95" t="n">
        <v>5</v>
      </c>
      <c r="K103" s="95" t="n">
        <v>7</v>
      </c>
      <c r="L103" s="95" t="n">
        <v>3</v>
      </c>
      <c r="M103" s="50" t="n">
        <v>164</v>
      </c>
      <c r="N103" s="32" t="s">
        <v>106</v>
      </c>
      <c r="P103" s="95"/>
      <c r="Q103" s="95"/>
      <c r="R103" s="95"/>
      <c r="S103" s="33"/>
      <c r="T103" s="33"/>
      <c r="U103" s="33"/>
      <c r="V103" s="33"/>
      <c r="W103" s="33"/>
      <c r="X103" s="95"/>
      <c r="Y103" s="95"/>
      <c r="Z103" s="95"/>
      <c r="AA103" s="50"/>
      <c r="AB103" s="33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84"/>
    </row>
    <row r="104" customFormat="false" ht="12.75" hidden="false" customHeight="false" outlineLevel="0" collapsed="false"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</row>
  </sheetData>
  <mergeCells count="11">
    <mergeCell ref="A1:B1"/>
    <mergeCell ref="A3:N3"/>
    <mergeCell ref="A4:N4"/>
    <mergeCell ref="A5:A7"/>
    <mergeCell ref="B5:L5"/>
    <mergeCell ref="M5:M7"/>
    <mergeCell ref="N5:N7"/>
    <mergeCell ref="B6:B7"/>
    <mergeCell ref="C6:J6"/>
    <mergeCell ref="K6:K7"/>
    <mergeCell ref="L6:L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7.99"/>
    <col collapsed="false" customWidth="true" hidden="false" outlineLevel="0" max="3" min="3" style="0" width="17.28"/>
    <col collapsed="false" customWidth="true" hidden="false" outlineLevel="0" max="4" min="4" style="0" width="19.7"/>
  </cols>
  <sheetData>
    <row r="1" customFormat="false" ht="38.25" hidden="false" customHeight="true" outlineLevel="0" collapsed="false">
      <c r="A1" s="19" t="s">
        <v>89</v>
      </c>
      <c r="B1" s="19"/>
    </row>
    <row r="2" customFormat="false" ht="16.5" hidden="false" customHeight="true" outlineLevel="0" collapsed="false">
      <c r="A2" s="19"/>
    </row>
    <row r="3" customFormat="false" ht="38.25" hidden="false" customHeight="true" outlineLevel="0" collapsed="false">
      <c r="A3" s="97" t="s">
        <v>236</v>
      </c>
      <c r="B3" s="97"/>
      <c r="C3" s="97"/>
      <c r="D3" s="97"/>
    </row>
    <row r="4" customFormat="false" ht="34.5" hidden="false" customHeight="true" outlineLevel="0" collapsed="false">
      <c r="A4" s="62" t="s">
        <v>91</v>
      </c>
      <c r="B4" s="62"/>
      <c r="C4" s="62"/>
      <c r="D4" s="62"/>
    </row>
    <row r="5" customFormat="false" ht="14.25" hidden="false" customHeight="true" outlineLevel="0" collapsed="false">
      <c r="A5" s="98"/>
      <c r="B5" s="99" t="s">
        <v>237</v>
      </c>
      <c r="C5" s="100" t="s">
        <v>238</v>
      </c>
      <c r="D5" s="100"/>
    </row>
    <row r="6" customFormat="false" ht="77.25" hidden="false" customHeight="true" outlineLevel="0" collapsed="false">
      <c r="A6" s="98"/>
      <c r="B6" s="99"/>
      <c r="C6" s="99" t="s">
        <v>239</v>
      </c>
      <c r="D6" s="99" t="s">
        <v>240</v>
      </c>
    </row>
    <row r="7" s="87" customFormat="true" ht="12.75" hidden="false" customHeight="false" outlineLevel="0" collapsed="false">
      <c r="A7" s="55" t="s">
        <v>103</v>
      </c>
      <c r="B7" s="86" t="n">
        <v>4769</v>
      </c>
      <c r="C7" s="86" t="n">
        <v>4176</v>
      </c>
      <c r="D7" s="86" t="n">
        <v>568</v>
      </c>
      <c r="F7" s="90"/>
      <c r="G7" s="90"/>
      <c r="H7" s="90"/>
      <c r="I7" s="88"/>
      <c r="J7" s="88"/>
      <c r="K7" s="88"/>
      <c r="L7" s="91"/>
    </row>
    <row r="8" s="87" customFormat="true" ht="25.5" hidden="false" customHeight="false" outlineLevel="0" collapsed="false">
      <c r="A8" s="58" t="s">
        <v>104</v>
      </c>
      <c r="B8" s="90" t="n">
        <v>964</v>
      </c>
      <c r="C8" s="90" t="n">
        <v>849</v>
      </c>
      <c r="D8" s="90" t="n">
        <v>113</v>
      </c>
      <c r="F8" s="90"/>
      <c r="G8" s="90"/>
      <c r="H8" s="90"/>
      <c r="I8" s="88"/>
      <c r="J8" s="88"/>
      <c r="K8" s="88"/>
      <c r="L8" s="91"/>
    </row>
    <row r="9" customFormat="false" ht="12.75" hidden="false" customHeight="false" outlineLevel="0" collapsed="false">
      <c r="A9" s="31" t="s">
        <v>105</v>
      </c>
      <c r="B9" s="32" t="s">
        <v>106</v>
      </c>
      <c r="C9" s="32" t="s">
        <v>106</v>
      </c>
      <c r="D9" s="32" t="s">
        <v>106</v>
      </c>
      <c r="F9" s="33"/>
      <c r="G9" s="33"/>
      <c r="H9" s="33"/>
      <c r="I9" s="101"/>
      <c r="J9" s="101"/>
      <c r="K9" s="101"/>
      <c r="L9" s="84"/>
    </row>
    <row r="10" customFormat="false" ht="12.75" hidden="false" customHeight="false" outlineLevel="0" collapsed="false">
      <c r="A10" s="31" t="s">
        <v>107</v>
      </c>
      <c r="B10" s="32" t="n">
        <v>1</v>
      </c>
      <c r="C10" s="32" t="n">
        <v>1</v>
      </c>
      <c r="D10" s="32" t="s">
        <v>106</v>
      </c>
      <c r="F10" s="33"/>
      <c r="G10" s="33"/>
      <c r="H10" s="33"/>
      <c r="I10" s="101"/>
      <c r="J10" s="101"/>
      <c r="K10" s="101"/>
      <c r="L10" s="84"/>
    </row>
    <row r="11" customFormat="false" ht="12.75" hidden="false" customHeight="false" outlineLevel="0" collapsed="false">
      <c r="A11" s="31" t="s">
        <v>108</v>
      </c>
      <c r="B11" s="50" t="n">
        <v>38</v>
      </c>
      <c r="C11" s="50" t="n">
        <v>33</v>
      </c>
      <c r="D11" s="50" t="n">
        <v>5</v>
      </c>
      <c r="F11" s="50"/>
      <c r="G11" s="50"/>
      <c r="H11" s="50"/>
      <c r="I11" s="101"/>
      <c r="J11" s="101"/>
      <c r="K11" s="101"/>
      <c r="L11" s="84"/>
    </row>
    <row r="12" customFormat="false" ht="12.75" hidden="false" customHeight="false" outlineLevel="0" collapsed="false">
      <c r="A12" s="31" t="s">
        <v>109</v>
      </c>
      <c r="B12" s="50" t="n">
        <v>28</v>
      </c>
      <c r="C12" s="50" t="n">
        <v>28</v>
      </c>
      <c r="D12" s="50" t="s">
        <v>106</v>
      </c>
      <c r="F12" s="50"/>
      <c r="G12" s="50"/>
      <c r="H12" s="50"/>
      <c r="I12" s="101"/>
      <c r="J12" s="101"/>
      <c r="K12" s="101"/>
      <c r="L12" s="84"/>
    </row>
    <row r="13" customFormat="false" ht="12.75" hidden="false" customHeight="false" outlineLevel="0" collapsed="false">
      <c r="A13" s="31" t="s">
        <v>110</v>
      </c>
      <c r="B13" s="50" t="n">
        <v>40</v>
      </c>
      <c r="C13" s="50" t="n">
        <v>39</v>
      </c>
      <c r="D13" s="50" t="n">
        <v>1</v>
      </c>
      <c r="F13" s="50"/>
      <c r="G13" s="50"/>
      <c r="H13" s="50"/>
      <c r="I13" s="101"/>
      <c r="J13" s="101"/>
      <c r="K13" s="101"/>
      <c r="L13" s="84"/>
    </row>
    <row r="14" customFormat="false" ht="12.75" hidden="false" customHeight="false" outlineLevel="0" collapsed="false">
      <c r="A14" s="31" t="s">
        <v>111</v>
      </c>
      <c r="B14" s="50" t="n">
        <v>8</v>
      </c>
      <c r="C14" s="50" t="n">
        <v>6</v>
      </c>
      <c r="D14" s="50" t="n">
        <v>2</v>
      </c>
      <c r="F14" s="50"/>
      <c r="G14" s="50"/>
      <c r="H14" s="50"/>
      <c r="I14" s="101"/>
      <c r="J14" s="101"/>
      <c r="K14" s="101"/>
      <c r="L14" s="84"/>
    </row>
    <row r="15" customFormat="false" ht="12.75" hidden="false" customHeight="false" outlineLevel="0" collapsed="false">
      <c r="A15" s="31" t="s">
        <v>112</v>
      </c>
      <c r="B15" s="50" t="n">
        <v>52</v>
      </c>
      <c r="C15" s="50" t="n">
        <v>49</v>
      </c>
      <c r="D15" s="50" t="n">
        <v>3</v>
      </c>
      <c r="F15" s="50"/>
      <c r="G15" s="50"/>
      <c r="H15" s="50"/>
      <c r="I15" s="101"/>
      <c r="J15" s="101"/>
      <c r="K15" s="101"/>
      <c r="L15" s="84"/>
    </row>
    <row r="16" customFormat="false" ht="12.75" hidden="false" customHeight="false" outlineLevel="0" collapsed="false">
      <c r="A16" s="31" t="s">
        <v>113</v>
      </c>
      <c r="B16" s="50" t="n">
        <v>6</v>
      </c>
      <c r="C16" s="50" t="n">
        <v>6</v>
      </c>
      <c r="D16" s="32" t="s">
        <v>106</v>
      </c>
      <c r="F16" s="50"/>
      <c r="G16" s="50"/>
      <c r="H16" s="33"/>
      <c r="I16" s="101"/>
      <c r="J16" s="101"/>
      <c r="K16" s="101"/>
      <c r="L16" s="84"/>
    </row>
    <row r="17" customFormat="false" ht="12.75" hidden="false" customHeight="false" outlineLevel="0" collapsed="false">
      <c r="A17" s="31" t="s">
        <v>114</v>
      </c>
      <c r="B17" s="32" t="n">
        <v>3</v>
      </c>
      <c r="C17" s="32" t="n">
        <v>3</v>
      </c>
      <c r="D17" s="32" t="s">
        <v>106</v>
      </c>
      <c r="F17" s="33"/>
      <c r="G17" s="33"/>
      <c r="H17" s="33"/>
      <c r="I17" s="101"/>
      <c r="J17" s="101"/>
      <c r="K17" s="101"/>
      <c r="L17" s="84"/>
    </row>
    <row r="18" customFormat="false" ht="12.75" hidden="false" customHeight="false" outlineLevel="0" collapsed="false">
      <c r="A18" s="31" t="s">
        <v>115</v>
      </c>
      <c r="B18" s="50" t="n">
        <v>565</v>
      </c>
      <c r="C18" s="50" t="n">
        <v>514</v>
      </c>
      <c r="D18" s="50" t="n">
        <v>51</v>
      </c>
      <c r="F18" s="50"/>
      <c r="G18" s="50"/>
      <c r="H18" s="50"/>
      <c r="I18" s="101"/>
      <c r="J18" s="101"/>
      <c r="K18" s="101"/>
      <c r="L18" s="84"/>
    </row>
    <row r="19" customFormat="false" ht="12.75" hidden="false" customHeight="false" outlineLevel="0" collapsed="false">
      <c r="A19" s="31" t="s">
        <v>116</v>
      </c>
      <c r="B19" s="50" t="s">
        <v>106</v>
      </c>
      <c r="C19" s="50" t="s">
        <v>106</v>
      </c>
      <c r="D19" s="32" t="s">
        <v>106</v>
      </c>
      <c r="F19" s="50"/>
      <c r="G19" s="50"/>
      <c r="H19" s="33"/>
      <c r="I19" s="101"/>
      <c r="J19" s="101"/>
      <c r="K19" s="101"/>
      <c r="L19" s="84"/>
    </row>
    <row r="20" customFormat="false" ht="12.75" hidden="false" customHeight="false" outlineLevel="0" collapsed="false">
      <c r="A20" s="31" t="s">
        <v>117</v>
      </c>
      <c r="B20" s="50" t="n">
        <v>11</v>
      </c>
      <c r="C20" s="50" t="n">
        <v>11</v>
      </c>
      <c r="D20" s="50" t="s">
        <v>106</v>
      </c>
      <c r="F20" s="50"/>
      <c r="G20" s="50"/>
      <c r="H20" s="50"/>
      <c r="I20" s="101"/>
      <c r="J20" s="101"/>
      <c r="K20" s="101"/>
      <c r="L20" s="84"/>
    </row>
    <row r="21" customFormat="false" ht="12.75" hidden="false" customHeight="false" outlineLevel="0" collapsed="false">
      <c r="A21" s="31" t="s">
        <v>118</v>
      </c>
      <c r="B21" s="50" t="n">
        <v>21</v>
      </c>
      <c r="C21" s="50" t="n">
        <v>7</v>
      </c>
      <c r="D21" s="50" t="n">
        <v>14</v>
      </c>
      <c r="F21" s="50"/>
      <c r="G21" s="50"/>
      <c r="H21" s="50"/>
      <c r="I21" s="101"/>
      <c r="J21" s="101"/>
      <c r="K21" s="101"/>
      <c r="L21" s="84"/>
    </row>
    <row r="22" customFormat="false" ht="12.75" hidden="false" customHeight="false" outlineLevel="0" collapsed="false">
      <c r="A22" s="31" t="s">
        <v>119</v>
      </c>
      <c r="B22" s="50" t="n">
        <v>26</v>
      </c>
      <c r="C22" s="50" t="n">
        <v>19</v>
      </c>
      <c r="D22" s="32" t="n">
        <v>6</v>
      </c>
      <c r="F22" s="50"/>
      <c r="G22" s="50"/>
      <c r="H22" s="33"/>
      <c r="I22" s="101"/>
      <c r="J22" s="101"/>
      <c r="K22" s="101"/>
      <c r="L22" s="84"/>
    </row>
    <row r="23" customFormat="false" ht="12.75" hidden="false" customHeight="false" outlineLevel="0" collapsed="false">
      <c r="A23" s="31" t="s">
        <v>120</v>
      </c>
      <c r="B23" s="50" t="n">
        <v>40</v>
      </c>
      <c r="C23" s="50" t="n">
        <v>17</v>
      </c>
      <c r="D23" s="50" t="n">
        <v>22</v>
      </c>
      <c r="F23" s="50"/>
      <c r="G23" s="50"/>
      <c r="H23" s="50"/>
      <c r="I23" s="101"/>
      <c r="J23" s="101"/>
      <c r="K23" s="101"/>
      <c r="L23" s="84"/>
    </row>
    <row r="24" customFormat="false" ht="12.75" hidden="false" customHeight="false" outlineLevel="0" collapsed="false">
      <c r="A24" s="31" t="s">
        <v>121</v>
      </c>
      <c r="B24" s="50" t="n">
        <v>1</v>
      </c>
      <c r="C24" s="50" t="n">
        <v>1</v>
      </c>
      <c r="D24" s="32" t="s">
        <v>106</v>
      </c>
      <c r="F24" s="50"/>
      <c r="G24" s="50"/>
      <c r="H24" s="33"/>
      <c r="I24" s="101"/>
      <c r="J24" s="101"/>
      <c r="K24" s="101"/>
      <c r="L24" s="84"/>
    </row>
    <row r="25" customFormat="false" ht="12.75" hidden="false" customHeight="false" outlineLevel="0" collapsed="false">
      <c r="A25" s="31" t="s">
        <v>122</v>
      </c>
      <c r="B25" s="50" t="n">
        <v>27</v>
      </c>
      <c r="C25" s="50" t="n">
        <v>21</v>
      </c>
      <c r="D25" s="50" t="n">
        <v>6</v>
      </c>
      <c r="F25" s="50"/>
      <c r="G25" s="50"/>
      <c r="H25" s="50"/>
      <c r="I25" s="101"/>
      <c r="J25" s="101"/>
      <c r="K25" s="101"/>
      <c r="L25" s="84"/>
    </row>
    <row r="26" customFormat="false" ht="38.25" hidden="false" customHeight="false" outlineLevel="0" collapsed="false">
      <c r="A26" s="31" t="s">
        <v>123</v>
      </c>
      <c r="B26" s="50" t="n">
        <v>97</v>
      </c>
      <c r="C26" s="50" t="n">
        <v>94</v>
      </c>
      <c r="D26" s="50" t="n">
        <v>3</v>
      </c>
      <c r="F26" s="50"/>
      <c r="G26" s="50"/>
      <c r="H26" s="50"/>
      <c r="I26" s="101"/>
      <c r="J26" s="101"/>
      <c r="K26" s="101"/>
      <c r="L26" s="84"/>
    </row>
    <row r="27" s="87" customFormat="true" ht="25.5" hidden="false" customHeight="false" outlineLevel="0" collapsed="false">
      <c r="A27" s="58" t="s">
        <v>124</v>
      </c>
      <c r="B27" s="90" t="n">
        <v>502</v>
      </c>
      <c r="C27" s="90" t="n">
        <v>416</v>
      </c>
      <c r="D27" s="90" t="n">
        <v>86</v>
      </c>
      <c r="F27" s="90"/>
      <c r="G27" s="90"/>
      <c r="H27" s="90"/>
      <c r="I27" s="88"/>
      <c r="J27" s="88"/>
      <c r="K27" s="88"/>
      <c r="L27" s="91"/>
    </row>
    <row r="28" customFormat="false" ht="12.75" hidden="false" customHeight="false" outlineLevel="0" collapsed="false">
      <c r="A28" s="31" t="s">
        <v>125</v>
      </c>
      <c r="B28" s="50" t="n">
        <v>101</v>
      </c>
      <c r="C28" s="50" t="n">
        <v>101</v>
      </c>
      <c r="D28" s="50" t="s">
        <v>106</v>
      </c>
      <c r="F28" s="50"/>
      <c r="G28" s="50"/>
      <c r="H28" s="50"/>
      <c r="I28" s="101"/>
      <c r="J28" s="101"/>
      <c r="K28" s="101"/>
      <c r="L28" s="84"/>
    </row>
    <row r="29" customFormat="false" ht="12.75" hidden="false" customHeight="false" outlineLevel="0" collapsed="false">
      <c r="A29" s="31" t="s">
        <v>126</v>
      </c>
      <c r="B29" s="50" t="n">
        <v>31</v>
      </c>
      <c r="C29" s="50" t="n">
        <v>24</v>
      </c>
      <c r="D29" s="50" t="n">
        <v>7</v>
      </c>
      <c r="F29" s="50"/>
      <c r="G29" s="50"/>
      <c r="H29" s="50"/>
      <c r="I29" s="101"/>
      <c r="J29" s="101"/>
      <c r="K29" s="101"/>
      <c r="L29" s="84"/>
    </row>
    <row r="30" customFormat="false" ht="12.75" hidden="false" customHeight="false" outlineLevel="0" collapsed="false">
      <c r="A30" s="31" t="s">
        <v>127</v>
      </c>
      <c r="B30" s="50" t="n">
        <v>35</v>
      </c>
      <c r="C30" s="50" t="n">
        <v>27</v>
      </c>
      <c r="D30" s="50" t="n">
        <v>8</v>
      </c>
      <c r="F30" s="50"/>
      <c r="G30" s="50"/>
      <c r="H30" s="50"/>
      <c r="I30" s="101"/>
      <c r="J30" s="101"/>
      <c r="K30" s="101"/>
      <c r="L30" s="84"/>
    </row>
    <row r="31" customFormat="false" ht="25.5" hidden="false" customHeight="false" outlineLevel="0" collapsed="false">
      <c r="A31" s="35" t="s">
        <v>128</v>
      </c>
      <c r="B31" s="32" t="s">
        <v>106</v>
      </c>
      <c r="C31" s="32" t="s">
        <v>106</v>
      </c>
      <c r="D31" s="32" t="s">
        <v>106</v>
      </c>
      <c r="F31" s="33"/>
      <c r="G31" s="33"/>
      <c r="H31" s="33"/>
      <c r="I31" s="101"/>
      <c r="J31" s="101"/>
      <c r="K31" s="101"/>
      <c r="L31" s="84"/>
    </row>
    <row r="32" customFormat="false" ht="25.5" hidden="false" customHeight="false" outlineLevel="0" collapsed="false">
      <c r="A32" s="35" t="s">
        <v>129</v>
      </c>
      <c r="B32" s="50" t="n">
        <v>35</v>
      </c>
      <c r="C32" s="50" t="n">
        <v>27</v>
      </c>
      <c r="D32" s="50" t="n">
        <v>8</v>
      </c>
      <c r="F32" s="50"/>
      <c r="G32" s="50"/>
      <c r="H32" s="50"/>
      <c r="I32" s="101"/>
      <c r="J32" s="101"/>
      <c r="K32" s="101"/>
      <c r="L32" s="84"/>
    </row>
    <row r="33" customFormat="false" ht="12.75" hidden="false" customHeight="false" outlineLevel="0" collapsed="false">
      <c r="A33" s="31" t="s">
        <v>130</v>
      </c>
      <c r="B33" s="50" t="n">
        <v>43</v>
      </c>
      <c r="C33" s="50" t="n">
        <v>33</v>
      </c>
      <c r="D33" s="50" t="n">
        <v>10</v>
      </c>
      <c r="F33" s="50"/>
      <c r="G33" s="50"/>
      <c r="H33" s="50"/>
      <c r="I33" s="101"/>
      <c r="J33" s="101"/>
      <c r="K33" s="101"/>
      <c r="L33" s="84"/>
    </row>
    <row r="34" customFormat="false" ht="12.75" hidden="false" customHeight="false" outlineLevel="0" collapsed="false">
      <c r="A34" s="31" t="s">
        <v>131</v>
      </c>
      <c r="B34" s="50" t="n">
        <v>46</v>
      </c>
      <c r="C34" s="50" t="n">
        <v>36</v>
      </c>
      <c r="D34" s="50" t="n">
        <v>10</v>
      </c>
      <c r="F34" s="50"/>
      <c r="G34" s="50"/>
      <c r="H34" s="50"/>
      <c r="I34" s="101"/>
      <c r="J34" s="101"/>
      <c r="K34" s="101"/>
      <c r="L34" s="84"/>
    </row>
    <row r="35" customFormat="false" ht="12.75" hidden="false" customHeight="false" outlineLevel="0" collapsed="false">
      <c r="A35" s="31" t="s">
        <v>132</v>
      </c>
      <c r="B35" s="50" t="n">
        <v>154</v>
      </c>
      <c r="C35" s="50" t="n">
        <v>114</v>
      </c>
      <c r="D35" s="50" t="n">
        <v>40</v>
      </c>
      <c r="F35" s="50"/>
      <c r="G35" s="50"/>
      <c r="H35" s="50"/>
      <c r="I35" s="101"/>
      <c r="J35" s="101"/>
      <c r="K35" s="101"/>
      <c r="L35" s="84"/>
    </row>
    <row r="36" customFormat="false" ht="12.75" hidden="false" customHeight="false" outlineLevel="0" collapsed="false">
      <c r="A36" s="31" t="s">
        <v>133</v>
      </c>
      <c r="B36" s="50" t="n">
        <v>7</v>
      </c>
      <c r="C36" s="50" t="n">
        <v>4</v>
      </c>
      <c r="D36" s="32" t="n">
        <v>3</v>
      </c>
      <c r="F36" s="50"/>
      <c r="G36" s="50"/>
      <c r="H36" s="33"/>
      <c r="I36" s="101"/>
      <c r="J36" s="101"/>
      <c r="K36" s="101"/>
      <c r="L36" s="84"/>
    </row>
    <row r="37" customFormat="false" ht="12.75" hidden="false" customHeight="false" outlineLevel="0" collapsed="false">
      <c r="A37" s="31" t="s">
        <v>134</v>
      </c>
      <c r="B37" s="50" t="n">
        <v>5</v>
      </c>
      <c r="C37" s="50" t="n">
        <v>5</v>
      </c>
      <c r="D37" s="32" t="s">
        <v>106</v>
      </c>
      <c r="F37" s="50"/>
      <c r="G37" s="50"/>
      <c r="H37" s="33"/>
      <c r="I37" s="101"/>
      <c r="J37" s="101"/>
      <c r="K37" s="101"/>
      <c r="L37" s="84"/>
    </row>
    <row r="38" customFormat="false" ht="12.75" hidden="false" customHeight="false" outlineLevel="0" collapsed="false">
      <c r="A38" s="31" t="s">
        <v>135</v>
      </c>
      <c r="B38" s="50" t="n">
        <v>70</v>
      </c>
      <c r="C38" s="50" t="n">
        <v>64</v>
      </c>
      <c r="D38" s="50" t="n">
        <v>6</v>
      </c>
      <c r="F38" s="50"/>
      <c r="G38" s="50"/>
      <c r="H38" s="50"/>
      <c r="I38" s="101"/>
      <c r="J38" s="101"/>
      <c r="K38" s="101"/>
      <c r="L38" s="84"/>
    </row>
    <row r="39" customFormat="false" ht="25.5" hidden="false" customHeight="false" outlineLevel="0" collapsed="false">
      <c r="A39" s="31" t="s">
        <v>136</v>
      </c>
      <c r="B39" s="50" t="n">
        <v>10</v>
      </c>
      <c r="C39" s="50" t="n">
        <v>8</v>
      </c>
      <c r="D39" s="50" t="n">
        <v>2</v>
      </c>
      <c r="F39" s="50"/>
      <c r="G39" s="50"/>
      <c r="H39" s="50"/>
      <c r="I39" s="101"/>
      <c r="J39" s="101"/>
      <c r="K39" s="101"/>
      <c r="L39" s="84"/>
    </row>
    <row r="40" s="87" customFormat="true" ht="12.75" hidden="false" customHeight="false" outlineLevel="0" collapsed="false">
      <c r="A40" s="58" t="s">
        <v>225</v>
      </c>
      <c r="B40" s="90" t="n">
        <v>141</v>
      </c>
      <c r="C40" s="90" t="n">
        <v>125</v>
      </c>
      <c r="D40" s="90" t="n">
        <v>13</v>
      </c>
      <c r="F40" s="90"/>
      <c r="G40" s="90"/>
      <c r="H40" s="90"/>
      <c r="I40" s="88"/>
      <c r="J40" s="88"/>
      <c r="K40" s="88"/>
      <c r="L40" s="91"/>
    </row>
    <row r="41" customFormat="false" ht="12.75" hidden="false" customHeight="false" outlineLevel="0" collapsed="false">
      <c r="A41" s="31" t="s">
        <v>215</v>
      </c>
      <c r="B41" s="50" t="n">
        <v>7</v>
      </c>
      <c r="C41" s="50" t="n">
        <v>7</v>
      </c>
      <c r="D41" s="32" t="s">
        <v>106</v>
      </c>
      <c r="F41" s="50"/>
      <c r="G41" s="50"/>
      <c r="H41" s="33"/>
      <c r="I41" s="101"/>
      <c r="J41" s="101"/>
      <c r="K41" s="101"/>
      <c r="L41" s="84"/>
    </row>
    <row r="42" customFormat="false" ht="12.75" hidden="false" customHeight="false" outlineLevel="0" collapsed="false">
      <c r="A42" s="31" t="s">
        <v>139</v>
      </c>
      <c r="B42" s="32" t="s">
        <v>106</v>
      </c>
      <c r="C42" s="32" t="s">
        <v>106</v>
      </c>
      <c r="D42" s="32" t="s">
        <v>106</v>
      </c>
      <c r="F42" s="33"/>
      <c r="G42" s="33"/>
      <c r="H42" s="33"/>
      <c r="I42" s="101"/>
      <c r="J42" s="101"/>
      <c r="K42" s="101"/>
      <c r="L42" s="84"/>
    </row>
    <row r="43" customFormat="false" ht="12.75" hidden="false" customHeight="false" outlineLevel="0" collapsed="false">
      <c r="A43" s="31" t="s">
        <v>140</v>
      </c>
      <c r="B43" s="50" t="n">
        <v>5</v>
      </c>
      <c r="C43" s="50" t="n">
        <v>5</v>
      </c>
      <c r="D43" s="50" t="s">
        <v>106</v>
      </c>
      <c r="F43" s="50"/>
      <c r="G43" s="50"/>
      <c r="H43" s="50"/>
      <c r="I43" s="101"/>
      <c r="J43" s="101"/>
      <c r="K43" s="101"/>
      <c r="L43" s="84"/>
    </row>
    <row r="44" customFormat="false" ht="12.75" hidden="false" customHeight="false" outlineLevel="0" collapsed="false">
      <c r="A44" s="31" t="s">
        <v>141</v>
      </c>
      <c r="B44" s="50" t="n">
        <v>15</v>
      </c>
      <c r="C44" s="50" t="n">
        <v>15</v>
      </c>
      <c r="D44" s="32" t="s">
        <v>106</v>
      </c>
      <c r="F44" s="50"/>
      <c r="G44" s="50"/>
      <c r="H44" s="33"/>
      <c r="I44" s="101"/>
      <c r="J44" s="101"/>
      <c r="K44" s="101"/>
      <c r="L44" s="84"/>
    </row>
    <row r="45" customFormat="false" ht="12.75" hidden="false" customHeight="false" outlineLevel="0" collapsed="false">
      <c r="A45" s="31" t="s">
        <v>142</v>
      </c>
      <c r="B45" s="50" t="n">
        <v>6</v>
      </c>
      <c r="C45" s="50" t="n">
        <v>6</v>
      </c>
      <c r="D45" s="32" t="s">
        <v>106</v>
      </c>
      <c r="F45" s="50"/>
      <c r="G45" s="50"/>
      <c r="H45" s="33"/>
      <c r="I45" s="101"/>
      <c r="J45" s="101"/>
      <c r="K45" s="101"/>
      <c r="L45" s="84"/>
    </row>
    <row r="46" customFormat="false" ht="12.75" hidden="false" customHeight="false" outlineLevel="0" collapsed="false">
      <c r="A46" s="31" t="s">
        <v>143</v>
      </c>
      <c r="B46" s="50" t="n">
        <v>61</v>
      </c>
      <c r="C46" s="50" t="n">
        <v>57</v>
      </c>
      <c r="D46" s="32" t="n">
        <v>4</v>
      </c>
      <c r="F46" s="50"/>
      <c r="G46" s="50"/>
      <c r="H46" s="33"/>
      <c r="I46" s="101"/>
      <c r="J46" s="101"/>
      <c r="K46" s="101"/>
      <c r="L46" s="84"/>
    </row>
    <row r="47" customFormat="false" ht="12.75" hidden="false" customHeight="false" outlineLevel="0" collapsed="false">
      <c r="A47" s="31" t="s">
        <v>144</v>
      </c>
      <c r="B47" s="50" t="n">
        <v>47</v>
      </c>
      <c r="C47" s="50" t="n">
        <v>35</v>
      </c>
      <c r="D47" s="50" t="n">
        <v>9</v>
      </c>
      <c r="F47" s="50"/>
      <c r="G47" s="50"/>
      <c r="H47" s="50"/>
      <c r="I47" s="101"/>
      <c r="J47" s="101"/>
      <c r="K47" s="101"/>
      <c r="L47" s="84"/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32" t="s">
        <v>106</v>
      </c>
      <c r="F48" s="33"/>
      <c r="G48" s="33"/>
      <c r="H48" s="33"/>
      <c r="I48" s="101"/>
      <c r="J48" s="101"/>
      <c r="K48" s="101"/>
      <c r="L48" s="84"/>
    </row>
    <row r="49" s="87" customFormat="true" ht="25.5" hidden="false" customHeight="false" outlineLevel="0" collapsed="false">
      <c r="A49" s="58" t="s">
        <v>146</v>
      </c>
      <c r="B49" s="90" t="n">
        <v>242</v>
      </c>
      <c r="C49" s="90" t="n">
        <v>216</v>
      </c>
      <c r="D49" s="90" t="n">
        <v>26</v>
      </c>
      <c r="F49" s="90"/>
      <c r="G49" s="90"/>
      <c r="H49" s="90"/>
      <c r="I49" s="88"/>
      <c r="J49" s="88"/>
      <c r="K49" s="88"/>
      <c r="L49" s="91"/>
    </row>
    <row r="50" customFormat="false" ht="12.75" hidden="false" customHeight="false" outlineLevel="0" collapsed="false">
      <c r="A50" s="31" t="s">
        <v>147</v>
      </c>
      <c r="B50" s="50" t="n">
        <v>43</v>
      </c>
      <c r="C50" s="50" t="n">
        <v>41</v>
      </c>
      <c r="D50" s="50" t="n">
        <v>2</v>
      </c>
      <c r="F50" s="50"/>
      <c r="G50" s="50"/>
      <c r="H50" s="50"/>
      <c r="I50" s="101"/>
      <c r="J50" s="101"/>
      <c r="K50" s="101"/>
      <c r="L50" s="84"/>
    </row>
    <row r="51" customFormat="false" ht="12.75" hidden="false" customHeight="false" outlineLevel="0" collapsed="false">
      <c r="A51" s="31" t="s">
        <v>148</v>
      </c>
      <c r="B51" s="50" t="n">
        <v>12</v>
      </c>
      <c r="C51" s="50" t="n">
        <v>10</v>
      </c>
      <c r="D51" s="50" t="n">
        <v>2</v>
      </c>
      <c r="F51" s="50"/>
      <c r="G51" s="50"/>
      <c r="H51" s="50"/>
      <c r="I51" s="101"/>
      <c r="J51" s="101"/>
      <c r="K51" s="101"/>
      <c r="L51" s="84"/>
    </row>
    <row r="52" customFormat="false" ht="12.75" hidden="false" customHeight="false" outlineLevel="0" collapsed="false">
      <c r="A52" s="31" t="s">
        <v>149</v>
      </c>
      <c r="B52" s="50" t="n">
        <v>136</v>
      </c>
      <c r="C52" s="50" t="n">
        <v>132</v>
      </c>
      <c r="D52" s="50" t="n">
        <v>4</v>
      </c>
      <c r="F52" s="50"/>
      <c r="G52" s="50"/>
      <c r="H52" s="50"/>
      <c r="I52" s="101"/>
      <c r="J52" s="101"/>
      <c r="K52" s="101"/>
      <c r="L52" s="84"/>
    </row>
    <row r="53" customFormat="false" ht="12.75" hidden="false" customHeight="false" outlineLevel="0" collapsed="false">
      <c r="A53" s="31" t="s">
        <v>150</v>
      </c>
      <c r="B53" s="32" t="s">
        <v>106</v>
      </c>
      <c r="C53" s="32" t="s">
        <v>106</v>
      </c>
      <c r="D53" s="32" t="s">
        <v>106</v>
      </c>
      <c r="F53" s="33"/>
      <c r="G53" s="33"/>
      <c r="H53" s="33"/>
      <c r="I53" s="101"/>
      <c r="J53" s="101"/>
      <c r="K53" s="101"/>
      <c r="L53" s="84"/>
    </row>
    <row r="54" customFormat="false" ht="25.5" hidden="false" customHeight="false" outlineLevel="0" collapsed="false">
      <c r="A54" s="31" t="s">
        <v>151</v>
      </c>
      <c r="B54" s="32" t="n">
        <v>1</v>
      </c>
      <c r="C54" s="32" t="n">
        <v>1</v>
      </c>
      <c r="D54" s="32" t="s">
        <v>106</v>
      </c>
      <c r="F54" s="33"/>
      <c r="G54" s="33"/>
      <c r="H54" s="33"/>
      <c r="I54" s="101"/>
      <c r="J54" s="101"/>
      <c r="K54" s="101"/>
      <c r="L54" s="84"/>
    </row>
    <row r="55" customFormat="false" ht="12.75" hidden="false" customHeight="false" outlineLevel="0" collapsed="false">
      <c r="A55" s="31" t="s">
        <v>152</v>
      </c>
      <c r="B55" s="50" t="n">
        <v>27</v>
      </c>
      <c r="C55" s="50" t="n">
        <v>11</v>
      </c>
      <c r="D55" s="32" t="n">
        <v>16</v>
      </c>
      <c r="F55" s="50"/>
      <c r="G55" s="50"/>
      <c r="H55" s="33"/>
      <c r="I55" s="101"/>
      <c r="J55" s="101"/>
      <c r="K55" s="101"/>
      <c r="L55" s="84"/>
    </row>
    <row r="56" customFormat="false" ht="12.75" hidden="false" customHeight="false" outlineLevel="0" collapsed="false">
      <c r="A56" s="31" t="s">
        <v>153</v>
      </c>
      <c r="B56" s="50" t="n">
        <v>23</v>
      </c>
      <c r="C56" s="50" t="n">
        <v>21</v>
      </c>
      <c r="D56" s="50" t="n">
        <v>2</v>
      </c>
      <c r="F56" s="50"/>
      <c r="G56" s="50"/>
      <c r="H56" s="50"/>
      <c r="I56" s="101"/>
      <c r="J56" s="101"/>
      <c r="K56" s="101"/>
      <c r="L56" s="84"/>
    </row>
    <row r="57" s="87" customFormat="true" ht="25.5" hidden="false" customHeight="false" outlineLevel="0" collapsed="false">
      <c r="A57" s="58" t="s">
        <v>154</v>
      </c>
      <c r="B57" s="90" t="n">
        <v>1274</v>
      </c>
      <c r="C57" s="90" t="n">
        <v>1183</v>
      </c>
      <c r="D57" s="90" t="n">
        <v>83</v>
      </c>
      <c r="F57" s="90"/>
      <c r="G57" s="90"/>
      <c r="H57" s="90"/>
      <c r="I57" s="88"/>
      <c r="J57" s="88"/>
      <c r="K57" s="88"/>
      <c r="L57" s="91"/>
    </row>
    <row r="58" customFormat="false" ht="12.75" hidden="false" customHeight="false" outlineLevel="0" collapsed="false">
      <c r="A58" s="31" t="s">
        <v>155</v>
      </c>
      <c r="B58" s="50" t="n">
        <v>39</v>
      </c>
      <c r="C58" s="50" t="n">
        <v>39</v>
      </c>
      <c r="D58" s="50" t="s">
        <v>106</v>
      </c>
      <c r="F58" s="50"/>
      <c r="G58" s="50"/>
      <c r="H58" s="50"/>
      <c r="I58" s="101"/>
      <c r="J58" s="101"/>
      <c r="K58" s="101"/>
      <c r="L58" s="84"/>
    </row>
    <row r="59" customFormat="false" ht="12.75" hidden="false" customHeight="false" outlineLevel="0" collapsed="false">
      <c r="A59" s="31" t="s">
        <v>156</v>
      </c>
      <c r="B59" s="50" t="n">
        <v>1</v>
      </c>
      <c r="C59" s="32" t="n">
        <v>1</v>
      </c>
      <c r="D59" s="50" t="s">
        <v>106</v>
      </c>
      <c r="F59" s="50"/>
      <c r="G59" s="33"/>
      <c r="H59" s="50"/>
      <c r="I59" s="101"/>
      <c r="J59" s="101"/>
      <c r="K59" s="101"/>
      <c r="L59" s="84"/>
    </row>
    <row r="60" customFormat="false" ht="12.75" hidden="false" customHeight="false" outlineLevel="0" collapsed="false">
      <c r="A60" s="31" t="s">
        <v>157</v>
      </c>
      <c r="B60" s="50" t="n">
        <v>6</v>
      </c>
      <c r="C60" s="50" t="n">
        <v>5</v>
      </c>
      <c r="D60" s="32" t="n">
        <v>1</v>
      </c>
      <c r="F60" s="50"/>
      <c r="G60" s="50"/>
      <c r="H60" s="33"/>
      <c r="I60" s="101"/>
      <c r="J60" s="101"/>
      <c r="K60" s="101"/>
      <c r="L60" s="84"/>
    </row>
    <row r="61" customFormat="false" ht="12.75" hidden="false" customHeight="false" outlineLevel="0" collapsed="false">
      <c r="A61" s="31" t="s">
        <v>222</v>
      </c>
      <c r="B61" s="50" t="n">
        <v>7</v>
      </c>
      <c r="C61" s="50" t="n">
        <v>7</v>
      </c>
      <c r="D61" s="32" t="s">
        <v>106</v>
      </c>
      <c r="F61" s="50"/>
      <c r="G61" s="50"/>
      <c r="H61" s="33"/>
      <c r="I61" s="101"/>
      <c r="J61" s="101"/>
      <c r="K61" s="101"/>
      <c r="L61" s="84"/>
    </row>
    <row r="62" customFormat="false" ht="12.75" hidden="false" customHeight="false" outlineLevel="0" collapsed="false">
      <c r="A62" s="31" t="s">
        <v>159</v>
      </c>
      <c r="B62" s="50" t="n">
        <v>28</v>
      </c>
      <c r="C62" s="50" t="n">
        <v>20</v>
      </c>
      <c r="D62" s="50" t="n">
        <v>8</v>
      </c>
      <c r="F62" s="50"/>
      <c r="G62" s="50"/>
      <c r="H62" s="50"/>
      <c r="I62" s="101"/>
      <c r="J62" s="101"/>
      <c r="K62" s="101"/>
      <c r="L62" s="84"/>
    </row>
    <row r="63" customFormat="false" ht="12.75" hidden="false" customHeight="false" outlineLevel="0" collapsed="false">
      <c r="A63" s="31" t="s">
        <v>221</v>
      </c>
      <c r="B63" s="32" t="s">
        <v>106</v>
      </c>
      <c r="C63" s="32" t="s">
        <v>106</v>
      </c>
      <c r="D63" s="32" t="s">
        <v>106</v>
      </c>
      <c r="F63" s="33"/>
      <c r="G63" s="33"/>
      <c r="H63" s="33"/>
      <c r="I63" s="101"/>
      <c r="J63" s="101"/>
      <c r="K63" s="101"/>
      <c r="L63" s="84"/>
    </row>
    <row r="64" customFormat="false" ht="12.75" hidden="false" customHeight="false" outlineLevel="0" collapsed="false">
      <c r="A64" s="31" t="s">
        <v>161</v>
      </c>
      <c r="B64" s="50" t="n">
        <v>235</v>
      </c>
      <c r="C64" s="50" t="n">
        <v>221</v>
      </c>
      <c r="D64" s="50" t="n">
        <v>13</v>
      </c>
      <c r="F64" s="50"/>
      <c r="G64" s="50"/>
      <c r="H64" s="50"/>
      <c r="I64" s="101"/>
      <c r="J64" s="101"/>
      <c r="K64" s="101"/>
      <c r="L64" s="84"/>
    </row>
    <row r="65" customFormat="false" ht="12.75" hidden="false" customHeight="false" outlineLevel="0" collapsed="false">
      <c r="A65" s="31" t="s">
        <v>162</v>
      </c>
      <c r="B65" s="50" t="n">
        <v>411</v>
      </c>
      <c r="C65" s="50" t="n">
        <v>403</v>
      </c>
      <c r="D65" s="50" t="n">
        <v>8</v>
      </c>
      <c r="F65" s="50"/>
      <c r="G65" s="50"/>
      <c r="H65" s="50"/>
      <c r="I65" s="101"/>
      <c r="J65" s="101"/>
      <c r="K65" s="101"/>
      <c r="L65" s="84"/>
    </row>
    <row r="66" customFormat="false" ht="12.75" hidden="false" customHeight="false" outlineLevel="0" collapsed="false">
      <c r="A66" s="31" t="s">
        <v>163</v>
      </c>
      <c r="B66" s="50" t="n">
        <v>495</v>
      </c>
      <c r="C66" s="50" t="n">
        <v>459</v>
      </c>
      <c r="D66" s="50" t="n">
        <v>29</v>
      </c>
      <c r="F66" s="50"/>
      <c r="G66" s="50"/>
      <c r="H66" s="50"/>
      <c r="I66" s="101"/>
      <c r="J66" s="101"/>
      <c r="K66" s="101"/>
      <c r="L66" s="84"/>
    </row>
    <row r="67" customFormat="false" ht="12.75" hidden="false" customHeight="false" outlineLevel="0" collapsed="false">
      <c r="A67" s="31" t="s">
        <v>164</v>
      </c>
      <c r="B67" s="50" t="n">
        <v>5</v>
      </c>
      <c r="C67" s="50" t="n">
        <v>4</v>
      </c>
      <c r="D67" s="50" t="n">
        <v>1</v>
      </c>
      <c r="F67" s="50"/>
      <c r="G67" s="50"/>
      <c r="H67" s="50"/>
      <c r="I67" s="101"/>
      <c r="J67" s="101"/>
      <c r="K67" s="101"/>
      <c r="L67" s="84"/>
    </row>
    <row r="68" customFormat="false" ht="12.75" hidden="false" customHeight="false" outlineLevel="0" collapsed="false">
      <c r="A68" s="31" t="s">
        <v>165</v>
      </c>
      <c r="B68" s="50" t="n">
        <v>13</v>
      </c>
      <c r="C68" s="50" t="n">
        <v>4</v>
      </c>
      <c r="D68" s="50" t="n">
        <v>9</v>
      </c>
      <c r="F68" s="50"/>
      <c r="G68" s="50"/>
      <c r="H68" s="50"/>
      <c r="I68" s="101"/>
      <c r="J68" s="101"/>
      <c r="K68" s="101"/>
      <c r="L68" s="84"/>
    </row>
    <row r="69" customFormat="false" ht="12.75" hidden="false" customHeight="false" outlineLevel="0" collapsed="false">
      <c r="A69" s="31" t="s">
        <v>166</v>
      </c>
      <c r="B69" s="50" t="n">
        <v>7</v>
      </c>
      <c r="C69" s="50" t="n">
        <v>6</v>
      </c>
      <c r="D69" s="32" t="n">
        <v>1</v>
      </c>
      <c r="F69" s="50"/>
      <c r="G69" s="50"/>
      <c r="H69" s="33"/>
      <c r="I69" s="101"/>
      <c r="J69" s="101"/>
      <c r="K69" s="101"/>
      <c r="L69" s="84"/>
    </row>
    <row r="70" customFormat="false" ht="12.75" hidden="false" customHeight="false" outlineLevel="0" collapsed="false">
      <c r="A70" s="31" t="s">
        <v>167</v>
      </c>
      <c r="B70" s="50" t="n">
        <v>26</v>
      </c>
      <c r="C70" s="50" t="n">
        <v>13</v>
      </c>
      <c r="D70" s="50" t="n">
        <v>13</v>
      </c>
      <c r="F70" s="50"/>
      <c r="G70" s="50"/>
      <c r="H70" s="50"/>
      <c r="I70" s="101"/>
      <c r="J70" s="101"/>
      <c r="K70" s="101"/>
      <c r="L70" s="84"/>
    </row>
    <row r="71" customFormat="false" ht="12.75" hidden="false" customHeight="false" outlineLevel="0" collapsed="false">
      <c r="A71" s="31" t="s">
        <v>168</v>
      </c>
      <c r="B71" s="32" t="n">
        <v>1</v>
      </c>
      <c r="C71" s="32" t="n">
        <v>1</v>
      </c>
      <c r="D71" s="32" t="s">
        <v>106</v>
      </c>
      <c r="F71" s="33"/>
      <c r="G71" s="33"/>
      <c r="H71" s="33"/>
      <c r="I71" s="101"/>
      <c r="J71" s="101"/>
      <c r="K71" s="101"/>
      <c r="L71" s="84"/>
    </row>
    <row r="72" s="87" customFormat="true" ht="12.75" hidden="false" customHeight="false" outlineLevel="0" collapsed="false">
      <c r="A72" s="58" t="s">
        <v>169</v>
      </c>
      <c r="B72" s="90" t="n">
        <v>627</v>
      </c>
      <c r="C72" s="90" t="n">
        <v>562</v>
      </c>
      <c r="D72" s="90" t="n">
        <v>60</v>
      </c>
      <c r="F72" s="90"/>
      <c r="G72" s="90"/>
      <c r="H72" s="90"/>
      <c r="I72" s="88"/>
      <c r="J72" s="88"/>
      <c r="K72" s="88"/>
      <c r="L72" s="91"/>
    </row>
    <row r="73" customFormat="false" ht="12.75" hidden="false" customHeight="false" outlineLevel="0" collapsed="false">
      <c r="A73" s="31" t="s">
        <v>170</v>
      </c>
      <c r="B73" s="50" t="n">
        <v>55</v>
      </c>
      <c r="C73" s="50" t="n">
        <v>46</v>
      </c>
      <c r="D73" s="50" t="n">
        <v>8</v>
      </c>
      <c r="F73" s="50"/>
      <c r="G73" s="50"/>
      <c r="H73" s="50"/>
      <c r="I73" s="101"/>
      <c r="J73" s="101"/>
      <c r="K73" s="101"/>
      <c r="L73" s="84"/>
    </row>
    <row r="74" customFormat="false" ht="12.75" hidden="false" customHeight="false" outlineLevel="0" collapsed="false">
      <c r="A74" s="31" t="s">
        <v>171</v>
      </c>
      <c r="B74" s="50" t="n">
        <v>381</v>
      </c>
      <c r="C74" s="50" t="n">
        <v>352</v>
      </c>
      <c r="D74" s="50" t="n">
        <v>29</v>
      </c>
      <c r="F74" s="50"/>
      <c r="G74" s="50"/>
      <c r="H74" s="50"/>
      <c r="I74" s="101"/>
      <c r="J74" s="101"/>
      <c r="K74" s="101"/>
      <c r="L74" s="84"/>
    </row>
    <row r="75" customFormat="false" ht="12.75" hidden="false" customHeight="false" outlineLevel="0" collapsed="false">
      <c r="A75" s="31" t="s">
        <v>172</v>
      </c>
      <c r="B75" s="50" t="n">
        <v>86</v>
      </c>
      <c r="C75" s="50" t="n">
        <v>67</v>
      </c>
      <c r="D75" s="50" t="n">
        <v>15</v>
      </c>
      <c r="F75" s="50"/>
      <c r="G75" s="50"/>
      <c r="H75" s="50"/>
      <c r="I75" s="101"/>
      <c r="J75" s="101"/>
      <c r="K75" s="101"/>
      <c r="L75" s="84"/>
    </row>
    <row r="76" customFormat="false" ht="38.25" hidden="false" customHeight="false" outlineLevel="0" collapsed="false">
      <c r="A76" s="35" t="s">
        <v>173</v>
      </c>
      <c r="B76" s="50" t="n">
        <v>81</v>
      </c>
      <c r="C76" s="50" t="n">
        <v>64</v>
      </c>
      <c r="D76" s="50" t="n">
        <v>13</v>
      </c>
      <c r="F76" s="50"/>
      <c r="G76" s="50"/>
      <c r="H76" s="50"/>
      <c r="I76" s="101"/>
      <c r="J76" s="101"/>
      <c r="K76" s="101"/>
      <c r="L76" s="84"/>
    </row>
    <row r="77" customFormat="false" ht="25.5" hidden="false" customHeight="false" outlineLevel="0" collapsed="false">
      <c r="A77" s="35" t="s">
        <v>174</v>
      </c>
      <c r="B77" s="50" t="n">
        <v>1</v>
      </c>
      <c r="C77" s="32" t="n">
        <v>1</v>
      </c>
      <c r="D77" s="50" t="s">
        <v>106</v>
      </c>
      <c r="F77" s="50"/>
      <c r="G77" s="33"/>
      <c r="H77" s="50"/>
      <c r="I77" s="101"/>
      <c r="J77" s="101"/>
      <c r="K77" s="101"/>
      <c r="L77" s="84"/>
    </row>
    <row r="78" customFormat="false" ht="51" hidden="false" customHeight="false" outlineLevel="0" collapsed="false">
      <c r="A78" s="35" t="s">
        <v>175</v>
      </c>
      <c r="B78" s="50" t="n">
        <v>4</v>
      </c>
      <c r="C78" s="50" t="n">
        <v>2</v>
      </c>
      <c r="D78" s="50" t="n">
        <v>2</v>
      </c>
      <c r="F78" s="50"/>
      <c r="G78" s="50"/>
      <c r="H78" s="50"/>
      <c r="I78" s="101"/>
      <c r="J78" s="101"/>
      <c r="K78" s="101"/>
      <c r="L78" s="84"/>
    </row>
    <row r="79" customFormat="false" ht="12.75" hidden="false" customHeight="false" outlineLevel="0" collapsed="false">
      <c r="A79" s="31" t="s">
        <v>176</v>
      </c>
      <c r="B79" s="50" t="n">
        <v>105</v>
      </c>
      <c r="C79" s="50" t="n">
        <v>97</v>
      </c>
      <c r="D79" s="50" t="n">
        <v>8</v>
      </c>
      <c r="F79" s="50"/>
      <c r="G79" s="50"/>
      <c r="H79" s="50"/>
      <c r="I79" s="101"/>
      <c r="J79" s="101"/>
      <c r="K79" s="101"/>
      <c r="L79" s="84"/>
    </row>
    <row r="80" s="87" customFormat="true" ht="12.75" hidden="false" customHeight="false" outlineLevel="0" collapsed="false">
      <c r="A80" s="58" t="s">
        <v>177</v>
      </c>
      <c r="B80" s="90" t="n">
        <v>628</v>
      </c>
      <c r="C80" s="90" t="n">
        <v>540</v>
      </c>
      <c r="D80" s="90" t="n">
        <v>88</v>
      </c>
      <c r="F80" s="90"/>
      <c r="G80" s="90"/>
      <c r="H80" s="90"/>
      <c r="I80" s="88"/>
      <c r="J80" s="88"/>
      <c r="K80" s="88"/>
      <c r="L80" s="91"/>
    </row>
    <row r="81" customFormat="false" ht="12.75" hidden="false" customHeight="false" outlineLevel="0" collapsed="false">
      <c r="A81" s="31" t="s">
        <v>178</v>
      </c>
      <c r="B81" s="50" t="n">
        <v>1</v>
      </c>
      <c r="C81" s="50" t="n">
        <v>1</v>
      </c>
      <c r="D81" s="32" t="s">
        <v>106</v>
      </c>
      <c r="F81" s="50"/>
      <c r="G81" s="50"/>
      <c r="H81" s="33"/>
      <c r="I81" s="101"/>
      <c r="J81" s="101"/>
      <c r="K81" s="101"/>
      <c r="L81" s="84"/>
    </row>
    <row r="82" customFormat="false" ht="12.75" hidden="false" customHeight="false" outlineLevel="0" collapsed="false">
      <c r="A82" s="31" t="s">
        <v>179</v>
      </c>
      <c r="B82" s="50" t="n">
        <v>11</v>
      </c>
      <c r="C82" s="50" t="s">
        <v>106</v>
      </c>
      <c r="D82" s="32" t="n">
        <v>11</v>
      </c>
      <c r="F82" s="50"/>
      <c r="G82" s="50"/>
      <c r="H82" s="33"/>
      <c r="I82" s="101"/>
      <c r="J82" s="101"/>
      <c r="K82" s="101"/>
      <c r="L82" s="84"/>
    </row>
    <row r="83" customFormat="false" ht="12.75" hidden="false" customHeight="false" outlineLevel="0" collapsed="false">
      <c r="A83" s="31" t="s">
        <v>180</v>
      </c>
      <c r="B83" s="50" t="n">
        <v>1</v>
      </c>
      <c r="C83" s="50" t="s">
        <v>106</v>
      </c>
      <c r="D83" s="50" t="n">
        <v>1</v>
      </c>
      <c r="F83" s="50"/>
      <c r="G83" s="50"/>
      <c r="H83" s="50"/>
      <c r="I83" s="101"/>
      <c r="J83" s="101"/>
      <c r="K83" s="101"/>
      <c r="L83" s="84"/>
    </row>
    <row r="84" customFormat="false" ht="12.75" hidden="false" customHeight="false" outlineLevel="0" collapsed="false">
      <c r="A84" s="31" t="s">
        <v>181</v>
      </c>
      <c r="B84" s="50" t="n">
        <v>195</v>
      </c>
      <c r="C84" s="50" t="n">
        <v>157</v>
      </c>
      <c r="D84" s="50" t="n">
        <v>38</v>
      </c>
      <c r="F84" s="50"/>
      <c r="G84" s="50"/>
      <c r="H84" s="50"/>
      <c r="I84" s="101"/>
      <c r="J84" s="101"/>
      <c r="K84" s="101"/>
      <c r="L84" s="84"/>
    </row>
    <row r="85" customFormat="false" ht="12.75" hidden="false" customHeight="false" outlineLevel="0" collapsed="false">
      <c r="A85" s="31" t="s">
        <v>182</v>
      </c>
      <c r="B85" s="50" t="n">
        <v>159</v>
      </c>
      <c r="C85" s="50" t="n">
        <v>149</v>
      </c>
      <c r="D85" s="50" t="n">
        <v>10</v>
      </c>
      <c r="F85" s="50"/>
      <c r="G85" s="50"/>
      <c r="H85" s="50"/>
      <c r="I85" s="101"/>
      <c r="J85" s="101"/>
      <c r="K85" s="101"/>
      <c r="L85" s="84"/>
    </row>
    <row r="86" customFormat="false" ht="12.75" hidden="false" customHeight="false" outlineLevel="0" collapsed="false">
      <c r="A86" s="31" t="s">
        <v>183</v>
      </c>
      <c r="B86" s="50" t="n">
        <v>181</v>
      </c>
      <c r="C86" s="50" t="n">
        <v>156</v>
      </c>
      <c r="D86" s="50" t="n">
        <v>25</v>
      </c>
      <c r="F86" s="50"/>
      <c r="G86" s="50"/>
      <c r="H86" s="50"/>
      <c r="I86" s="101"/>
      <c r="J86" s="101"/>
      <c r="K86" s="101"/>
      <c r="L86" s="84"/>
    </row>
    <row r="87" customFormat="false" ht="12.75" hidden="false" customHeight="false" outlineLevel="0" collapsed="false">
      <c r="A87" s="31" t="s">
        <v>184</v>
      </c>
      <c r="B87" s="50" t="n">
        <v>1</v>
      </c>
      <c r="C87" s="50" t="s">
        <v>106</v>
      </c>
      <c r="D87" s="32" t="n">
        <v>1</v>
      </c>
      <c r="F87" s="50"/>
      <c r="G87" s="50"/>
      <c r="H87" s="33"/>
      <c r="I87" s="101"/>
      <c r="J87" s="101"/>
      <c r="K87" s="101"/>
      <c r="L87" s="84"/>
    </row>
    <row r="88" customFormat="false" ht="12.75" hidden="false" customHeight="false" outlineLevel="0" collapsed="false">
      <c r="A88" s="31" t="s">
        <v>185</v>
      </c>
      <c r="B88" s="50" t="n">
        <v>70</v>
      </c>
      <c r="C88" s="50" t="n">
        <v>69</v>
      </c>
      <c r="D88" s="50" t="n">
        <v>1</v>
      </c>
      <c r="F88" s="50"/>
      <c r="G88" s="50"/>
      <c r="H88" s="50"/>
      <c r="I88" s="101"/>
      <c r="J88" s="101"/>
      <c r="K88" s="101"/>
      <c r="L88" s="84"/>
    </row>
    <row r="89" customFormat="false" ht="12.75" hidden="false" customHeight="false" outlineLevel="0" collapsed="false">
      <c r="A89" s="31" t="s">
        <v>186</v>
      </c>
      <c r="B89" s="50" t="n">
        <v>3</v>
      </c>
      <c r="C89" s="50" t="n">
        <v>3</v>
      </c>
      <c r="D89" s="32" t="s">
        <v>106</v>
      </c>
      <c r="F89" s="50"/>
      <c r="G89" s="50"/>
      <c r="H89" s="33"/>
      <c r="I89" s="101"/>
      <c r="J89" s="101"/>
      <c r="K89" s="101"/>
      <c r="L89" s="84"/>
    </row>
    <row r="90" customFormat="false" ht="12.75" hidden="false" customHeight="false" outlineLevel="0" collapsed="false">
      <c r="A90" s="31" t="s">
        <v>187</v>
      </c>
      <c r="B90" s="50" t="n">
        <v>6</v>
      </c>
      <c r="C90" s="50" t="n">
        <v>5</v>
      </c>
      <c r="D90" s="50" t="n">
        <v>1</v>
      </c>
      <c r="F90" s="50"/>
      <c r="G90" s="50"/>
      <c r="H90" s="50"/>
      <c r="I90" s="101"/>
      <c r="J90" s="101"/>
      <c r="K90" s="101"/>
      <c r="L90" s="84"/>
    </row>
    <row r="91" s="87" customFormat="true" ht="25.5" hidden="false" customHeight="false" outlineLevel="0" collapsed="false">
      <c r="A91" s="58" t="s">
        <v>188</v>
      </c>
      <c r="B91" s="90" t="n">
        <v>391</v>
      </c>
      <c r="C91" s="90" t="n">
        <v>285</v>
      </c>
      <c r="D91" s="90" t="n">
        <v>99</v>
      </c>
      <c r="F91" s="90"/>
      <c r="G91" s="90"/>
      <c r="H91" s="90"/>
      <c r="I91" s="88"/>
      <c r="J91" s="88"/>
      <c r="K91" s="88"/>
      <c r="L91" s="91"/>
    </row>
    <row r="92" customFormat="false" ht="12.75" hidden="false" customHeight="false" outlineLevel="0" collapsed="false">
      <c r="A92" s="31" t="s">
        <v>189</v>
      </c>
      <c r="B92" s="50" t="n">
        <v>14</v>
      </c>
      <c r="C92" s="50" t="n">
        <v>6</v>
      </c>
      <c r="D92" s="50" t="n">
        <v>8</v>
      </c>
      <c r="F92" s="50"/>
      <c r="G92" s="50"/>
      <c r="H92" s="50"/>
      <c r="I92" s="101"/>
      <c r="J92" s="101"/>
      <c r="K92" s="101"/>
      <c r="L92" s="84"/>
    </row>
    <row r="93" customFormat="false" ht="12.75" hidden="false" customHeight="false" outlineLevel="0" collapsed="false">
      <c r="A93" s="31" t="s">
        <v>190</v>
      </c>
      <c r="B93" s="50" t="n">
        <v>124</v>
      </c>
      <c r="C93" s="50" t="n">
        <v>116</v>
      </c>
      <c r="D93" s="50" t="n">
        <v>8</v>
      </c>
      <c r="F93" s="50"/>
      <c r="G93" s="50"/>
      <c r="H93" s="50"/>
      <c r="I93" s="101"/>
      <c r="J93" s="101"/>
      <c r="K93" s="101"/>
      <c r="L93" s="84"/>
    </row>
    <row r="94" customFormat="false" ht="12.75" hidden="false" customHeight="false" outlineLevel="0" collapsed="false">
      <c r="A94" s="31" t="s">
        <v>191</v>
      </c>
      <c r="B94" s="50" t="n">
        <v>65</v>
      </c>
      <c r="C94" s="50" t="n">
        <v>30</v>
      </c>
      <c r="D94" s="50" t="n">
        <v>35</v>
      </c>
      <c r="F94" s="50"/>
      <c r="G94" s="50"/>
      <c r="H94" s="50"/>
      <c r="I94" s="101"/>
      <c r="J94" s="101"/>
      <c r="K94" s="101"/>
      <c r="L94" s="84"/>
    </row>
    <row r="95" customFormat="false" ht="12.75" hidden="false" customHeight="false" outlineLevel="0" collapsed="false">
      <c r="A95" s="31" t="s">
        <v>192</v>
      </c>
      <c r="B95" s="50" t="n">
        <v>12</v>
      </c>
      <c r="C95" s="50" t="n">
        <v>9</v>
      </c>
      <c r="D95" s="50" t="n">
        <v>3</v>
      </c>
      <c r="F95" s="50"/>
      <c r="G95" s="50"/>
      <c r="H95" s="50"/>
      <c r="I95" s="101"/>
      <c r="J95" s="101"/>
      <c r="K95" s="101"/>
      <c r="L95" s="84"/>
    </row>
    <row r="96" customFormat="false" ht="12.75" hidden="false" customHeight="false" outlineLevel="0" collapsed="false">
      <c r="A96" s="31" t="s">
        <v>193</v>
      </c>
      <c r="B96" s="50" t="n">
        <v>41</v>
      </c>
      <c r="C96" s="50" t="n">
        <v>36</v>
      </c>
      <c r="D96" s="50" t="n">
        <v>5</v>
      </c>
      <c r="F96" s="50"/>
      <c r="G96" s="50"/>
      <c r="H96" s="50"/>
      <c r="I96" s="101"/>
      <c r="J96" s="101"/>
      <c r="K96" s="101"/>
      <c r="L96" s="84"/>
    </row>
    <row r="97" customFormat="false" ht="12.75" hidden="false" customHeight="false" outlineLevel="0" collapsed="false">
      <c r="A97" s="31" t="s">
        <v>194</v>
      </c>
      <c r="B97" s="50" t="n">
        <v>54</v>
      </c>
      <c r="C97" s="50" t="n">
        <v>31</v>
      </c>
      <c r="D97" s="50" t="n">
        <v>23</v>
      </c>
      <c r="F97" s="50"/>
      <c r="G97" s="50"/>
      <c r="H97" s="50"/>
      <c r="I97" s="101"/>
      <c r="J97" s="101"/>
      <c r="K97" s="101"/>
      <c r="L97" s="84"/>
    </row>
    <row r="98" customFormat="false" ht="12.75" hidden="false" customHeight="false" outlineLevel="0" collapsed="false">
      <c r="A98" s="31" t="s">
        <v>195</v>
      </c>
      <c r="B98" s="50" t="n">
        <v>8</v>
      </c>
      <c r="C98" s="50" t="n">
        <v>4</v>
      </c>
      <c r="D98" s="50" t="n">
        <v>3</v>
      </c>
      <c r="F98" s="50"/>
      <c r="G98" s="50"/>
      <c r="H98" s="50"/>
      <c r="I98" s="101"/>
      <c r="J98" s="101"/>
      <c r="K98" s="101"/>
      <c r="L98" s="84"/>
    </row>
    <row r="99" customFormat="false" ht="12.75" hidden="false" customHeight="false" outlineLevel="0" collapsed="false">
      <c r="A99" s="31" t="s">
        <v>196</v>
      </c>
      <c r="B99" s="50" t="n">
        <v>2</v>
      </c>
      <c r="C99" s="50" t="s">
        <v>106</v>
      </c>
      <c r="D99" s="50" t="n">
        <v>2</v>
      </c>
      <c r="F99" s="50"/>
      <c r="G99" s="50"/>
      <c r="H99" s="50"/>
      <c r="I99" s="101"/>
      <c r="J99" s="101"/>
      <c r="K99" s="101"/>
      <c r="L99" s="84"/>
    </row>
    <row r="100" customFormat="false" ht="12.75" hidden="false" customHeight="false" outlineLevel="0" collapsed="false">
      <c r="A100" s="31" t="s">
        <v>197</v>
      </c>
      <c r="B100" s="50" t="n">
        <v>45</v>
      </c>
      <c r="C100" s="50" t="n">
        <v>35</v>
      </c>
      <c r="D100" s="50" t="n">
        <v>4</v>
      </c>
      <c r="F100" s="50"/>
      <c r="G100" s="50"/>
      <c r="H100" s="50"/>
      <c r="I100" s="101"/>
      <c r="J100" s="101"/>
      <c r="K100" s="101"/>
      <c r="L100" s="84"/>
    </row>
    <row r="101" customFormat="false" ht="12.75" hidden="false" customHeight="false" outlineLevel="0" collapsed="false">
      <c r="A101" s="31" t="s">
        <v>198</v>
      </c>
      <c r="B101" s="50" t="n">
        <v>16</v>
      </c>
      <c r="C101" s="50" t="n">
        <v>8</v>
      </c>
      <c r="D101" s="50" t="n">
        <v>8</v>
      </c>
      <c r="F101" s="50"/>
      <c r="G101" s="50"/>
      <c r="H101" s="50"/>
      <c r="I101" s="101"/>
      <c r="J101" s="101"/>
      <c r="K101" s="101"/>
      <c r="L101" s="84"/>
    </row>
    <row r="102" customFormat="false" ht="12.75" hidden="false" customHeight="false" outlineLevel="0" collapsed="false">
      <c r="A102" s="31" t="s">
        <v>199</v>
      </c>
      <c r="B102" s="50" t="n">
        <v>10</v>
      </c>
      <c r="C102" s="50" t="n">
        <v>10</v>
      </c>
      <c r="D102" s="102" t="s">
        <v>106</v>
      </c>
      <c r="F102" s="50"/>
      <c r="G102" s="50"/>
      <c r="H102" s="84"/>
      <c r="I102" s="101"/>
      <c r="J102" s="101"/>
      <c r="K102" s="101"/>
      <c r="L102" s="84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56"/>
    <col collapsed="false" customWidth="true" hidden="false" outlineLevel="0" max="3" min="3" style="0" width="18.99"/>
    <col collapsed="false" customWidth="true" hidden="false" outlineLevel="0" max="4" min="4" style="0" width="17.28"/>
  </cols>
  <sheetData>
    <row r="1" customFormat="false" ht="34.5" hidden="false" customHeight="true" outlineLevel="0" collapsed="false">
      <c r="A1" s="19" t="s">
        <v>89</v>
      </c>
      <c r="B1" s="19"/>
    </row>
    <row r="2" customFormat="false" ht="13.5" hidden="false" customHeight="true" outlineLevel="0" collapsed="false">
      <c r="A2" s="19"/>
    </row>
    <row r="3" customFormat="false" ht="34.5" hidden="false" customHeight="true" outlineLevel="0" collapsed="false">
      <c r="A3" s="103" t="s">
        <v>241</v>
      </c>
      <c r="B3" s="103"/>
      <c r="C3" s="103"/>
      <c r="D3" s="103"/>
    </row>
    <row r="4" s="105" customFormat="true" ht="30" hidden="false" customHeight="true" outlineLevel="0" collapsed="false">
      <c r="A4" s="104" t="s">
        <v>200</v>
      </c>
      <c r="B4" s="104"/>
      <c r="C4" s="104"/>
      <c r="D4" s="104"/>
    </row>
    <row r="5" s="105" customFormat="true" ht="21.75" hidden="false" customHeight="true" outlineLevel="0" collapsed="false">
      <c r="A5" s="98"/>
      <c r="B5" s="99" t="s">
        <v>237</v>
      </c>
      <c r="C5" s="100" t="s">
        <v>238</v>
      </c>
      <c r="D5" s="100"/>
    </row>
    <row r="6" customFormat="false" ht="56.25" hidden="false" customHeight="true" outlineLevel="0" collapsed="false">
      <c r="A6" s="98"/>
      <c r="B6" s="99"/>
      <c r="C6" s="99" t="s">
        <v>239</v>
      </c>
      <c r="D6" s="99" t="s">
        <v>240</v>
      </c>
      <c r="F6" s="84"/>
      <c r="G6" s="84"/>
      <c r="H6" s="84"/>
      <c r="I6" s="84"/>
      <c r="J6" s="84"/>
      <c r="K6" s="84"/>
      <c r="L6" s="84"/>
    </row>
    <row r="7" s="87" customFormat="true" ht="12.75" hidden="false" customHeight="false" outlineLevel="0" collapsed="false">
      <c r="A7" s="55" t="s">
        <v>103</v>
      </c>
      <c r="B7" s="86" t="n">
        <v>3542</v>
      </c>
      <c r="C7" s="86" t="n">
        <v>3190</v>
      </c>
      <c r="D7" s="86" t="n">
        <v>331</v>
      </c>
      <c r="F7" s="90"/>
      <c r="G7" s="90"/>
      <c r="H7" s="90"/>
      <c r="I7" s="88"/>
      <c r="J7" s="88"/>
      <c r="K7" s="88"/>
      <c r="L7" s="91"/>
    </row>
    <row r="8" s="87" customFormat="true" ht="25.5" hidden="false" customHeight="false" outlineLevel="0" collapsed="false">
      <c r="A8" s="58" t="s">
        <v>104</v>
      </c>
      <c r="B8" s="90" t="n">
        <v>764</v>
      </c>
      <c r="C8" s="90" t="n">
        <v>691</v>
      </c>
      <c r="D8" s="90" t="n">
        <v>71</v>
      </c>
      <c r="F8" s="90"/>
      <c r="G8" s="90"/>
      <c r="H8" s="90"/>
      <c r="I8" s="88"/>
      <c r="J8" s="88"/>
      <c r="K8" s="88"/>
      <c r="L8" s="91"/>
    </row>
    <row r="9" customFormat="false" ht="12.75" hidden="false" customHeight="false" outlineLevel="0" collapsed="false">
      <c r="A9" s="31" t="s">
        <v>105</v>
      </c>
      <c r="B9" s="32" t="s">
        <v>106</v>
      </c>
      <c r="C9" s="32" t="s">
        <v>106</v>
      </c>
      <c r="D9" s="32" t="s">
        <v>106</v>
      </c>
      <c r="F9" s="33"/>
      <c r="G9" s="33"/>
      <c r="H9" s="33"/>
      <c r="I9" s="101"/>
      <c r="J9" s="101"/>
      <c r="K9" s="101"/>
      <c r="L9" s="84"/>
    </row>
    <row r="10" customFormat="false" ht="12.75" hidden="false" customHeight="false" outlineLevel="0" collapsed="false">
      <c r="A10" s="31" t="s">
        <v>107</v>
      </c>
      <c r="B10" s="32" t="n">
        <v>1</v>
      </c>
      <c r="C10" s="32" t="n">
        <v>1</v>
      </c>
      <c r="D10" s="32" t="s">
        <v>106</v>
      </c>
      <c r="F10" s="33"/>
      <c r="G10" s="33"/>
      <c r="H10" s="33"/>
      <c r="I10" s="101"/>
      <c r="J10" s="101"/>
      <c r="K10" s="101"/>
      <c r="L10" s="84"/>
    </row>
    <row r="11" customFormat="false" ht="12.75" hidden="false" customHeight="false" outlineLevel="0" collapsed="false">
      <c r="A11" s="31" t="s">
        <v>108</v>
      </c>
      <c r="B11" s="50" t="n">
        <v>26</v>
      </c>
      <c r="C11" s="50" t="n">
        <v>23</v>
      </c>
      <c r="D11" s="50" t="n">
        <v>3</v>
      </c>
      <c r="F11" s="50"/>
      <c r="G11" s="50"/>
      <c r="H11" s="50"/>
      <c r="I11" s="101"/>
      <c r="J11" s="101"/>
      <c r="K11" s="101"/>
      <c r="L11" s="84"/>
    </row>
    <row r="12" customFormat="false" ht="12.75" hidden="false" customHeight="false" outlineLevel="0" collapsed="false">
      <c r="A12" s="31" t="s">
        <v>109</v>
      </c>
      <c r="B12" s="50" t="n">
        <v>18</v>
      </c>
      <c r="C12" s="50" t="n">
        <v>18</v>
      </c>
      <c r="D12" s="50" t="s">
        <v>106</v>
      </c>
      <c r="F12" s="50"/>
      <c r="G12" s="50"/>
      <c r="H12" s="50"/>
      <c r="I12" s="101"/>
      <c r="J12" s="101"/>
      <c r="K12" s="101"/>
      <c r="L12" s="84"/>
    </row>
    <row r="13" customFormat="false" ht="12.75" hidden="false" customHeight="false" outlineLevel="0" collapsed="false">
      <c r="A13" s="31" t="s">
        <v>110</v>
      </c>
      <c r="B13" s="50" t="n">
        <v>20</v>
      </c>
      <c r="C13" s="50" t="n">
        <v>19</v>
      </c>
      <c r="D13" s="50" t="n">
        <v>1</v>
      </c>
      <c r="F13" s="50"/>
      <c r="G13" s="50"/>
      <c r="H13" s="50"/>
      <c r="I13" s="101"/>
      <c r="J13" s="101"/>
      <c r="K13" s="101"/>
      <c r="L13" s="84"/>
    </row>
    <row r="14" customFormat="false" ht="12.75" hidden="false" customHeight="false" outlineLevel="0" collapsed="false">
      <c r="A14" s="31" t="s">
        <v>111</v>
      </c>
      <c r="B14" s="50" t="n">
        <v>7</v>
      </c>
      <c r="C14" s="50" t="n">
        <v>6</v>
      </c>
      <c r="D14" s="50" t="n">
        <v>1</v>
      </c>
      <c r="F14" s="50"/>
      <c r="G14" s="50"/>
      <c r="H14" s="50"/>
      <c r="I14" s="101"/>
      <c r="J14" s="101"/>
      <c r="K14" s="101"/>
      <c r="L14" s="84"/>
    </row>
    <row r="15" customFormat="false" ht="12.75" hidden="false" customHeight="false" outlineLevel="0" collapsed="false">
      <c r="A15" s="31" t="s">
        <v>112</v>
      </c>
      <c r="B15" s="50" t="n">
        <v>40</v>
      </c>
      <c r="C15" s="50" t="n">
        <v>39</v>
      </c>
      <c r="D15" s="32" t="n">
        <v>1</v>
      </c>
      <c r="F15" s="50"/>
      <c r="G15" s="50"/>
      <c r="H15" s="33"/>
      <c r="I15" s="101"/>
      <c r="J15" s="101"/>
      <c r="K15" s="101"/>
      <c r="L15" s="84"/>
    </row>
    <row r="16" customFormat="false" ht="12.75" hidden="false" customHeight="false" outlineLevel="0" collapsed="false">
      <c r="A16" s="31" t="s">
        <v>113</v>
      </c>
      <c r="B16" s="50" t="n">
        <v>6</v>
      </c>
      <c r="C16" s="50" t="n">
        <v>6</v>
      </c>
      <c r="D16" s="32" t="s">
        <v>106</v>
      </c>
      <c r="F16" s="50"/>
      <c r="G16" s="50"/>
      <c r="H16" s="33"/>
      <c r="I16" s="101"/>
      <c r="J16" s="101"/>
      <c r="K16" s="101"/>
      <c r="L16" s="84"/>
    </row>
    <row r="17" customFormat="false" ht="12.75" hidden="false" customHeight="false" outlineLevel="0" collapsed="false">
      <c r="A17" s="31" t="s">
        <v>114</v>
      </c>
      <c r="B17" s="32" t="n">
        <v>3</v>
      </c>
      <c r="C17" s="32" t="n">
        <v>3</v>
      </c>
      <c r="D17" s="32" t="s">
        <v>106</v>
      </c>
      <c r="F17" s="33"/>
      <c r="G17" s="33"/>
      <c r="H17" s="33"/>
      <c r="I17" s="101"/>
      <c r="J17" s="101"/>
      <c r="K17" s="101"/>
      <c r="L17" s="84"/>
    </row>
    <row r="18" customFormat="false" ht="12.75" hidden="false" customHeight="false" outlineLevel="0" collapsed="false">
      <c r="A18" s="31" t="s">
        <v>115</v>
      </c>
      <c r="B18" s="50" t="n">
        <v>455</v>
      </c>
      <c r="C18" s="50" t="n">
        <v>417</v>
      </c>
      <c r="D18" s="50" t="n">
        <v>38</v>
      </c>
      <c r="F18" s="50"/>
      <c r="G18" s="50"/>
      <c r="H18" s="50"/>
      <c r="I18" s="101"/>
      <c r="J18" s="101"/>
      <c r="K18" s="101"/>
      <c r="L18" s="84"/>
    </row>
    <row r="19" customFormat="false" ht="12.75" hidden="false" customHeight="false" outlineLevel="0" collapsed="false">
      <c r="A19" s="31" t="s">
        <v>116</v>
      </c>
      <c r="B19" s="50" t="s">
        <v>106</v>
      </c>
      <c r="C19" s="50" t="s">
        <v>106</v>
      </c>
      <c r="D19" s="32" t="s">
        <v>106</v>
      </c>
      <c r="F19" s="50"/>
      <c r="G19" s="50"/>
      <c r="H19" s="33"/>
      <c r="I19" s="101"/>
      <c r="J19" s="101"/>
      <c r="K19" s="101"/>
      <c r="L19" s="84"/>
    </row>
    <row r="20" customFormat="false" ht="12.75" hidden="false" customHeight="false" outlineLevel="0" collapsed="false">
      <c r="A20" s="31" t="s">
        <v>117</v>
      </c>
      <c r="B20" s="50" t="n">
        <v>11</v>
      </c>
      <c r="C20" s="50" t="n">
        <v>11</v>
      </c>
      <c r="D20" s="32" t="s">
        <v>106</v>
      </c>
      <c r="F20" s="50"/>
      <c r="G20" s="50"/>
      <c r="H20" s="33"/>
      <c r="I20" s="101"/>
      <c r="J20" s="101"/>
      <c r="K20" s="101"/>
      <c r="L20" s="84"/>
    </row>
    <row r="21" customFormat="false" ht="12.75" hidden="false" customHeight="false" outlineLevel="0" collapsed="false">
      <c r="A21" s="31" t="s">
        <v>118</v>
      </c>
      <c r="B21" s="50" t="n">
        <v>16</v>
      </c>
      <c r="C21" s="50" t="n">
        <v>5</v>
      </c>
      <c r="D21" s="50" t="n">
        <v>11</v>
      </c>
      <c r="F21" s="50"/>
      <c r="G21" s="50"/>
      <c r="H21" s="50"/>
      <c r="I21" s="101"/>
      <c r="J21" s="101"/>
      <c r="K21" s="101"/>
      <c r="L21" s="84"/>
    </row>
    <row r="22" customFormat="false" ht="12.75" hidden="false" customHeight="false" outlineLevel="0" collapsed="false">
      <c r="A22" s="31" t="s">
        <v>119</v>
      </c>
      <c r="B22" s="50" t="n">
        <v>23</v>
      </c>
      <c r="C22" s="50" t="n">
        <v>16</v>
      </c>
      <c r="D22" s="32" t="n">
        <v>6</v>
      </c>
      <c r="F22" s="50"/>
      <c r="G22" s="50"/>
      <c r="H22" s="33"/>
      <c r="I22" s="101"/>
      <c r="J22" s="101"/>
      <c r="K22" s="101"/>
      <c r="L22" s="84"/>
    </row>
    <row r="23" customFormat="false" ht="12.75" hidden="false" customHeight="false" outlineLevel="0" collapsed="false">
      <c r="A23" s="31" t="s">
        <v>120</v>
      </c>
      <c r="B23" s="50" t="n">
        <v>21</v>
      </c>
      <c r="C23" s="50" t="n">
        <v>14</v>
      </c>
      <c r="D23" s="50" t="n">
        <v>6</v>
      </c>
      <c r="F23" s="50"/>
      <c r="G23" s="50"/>
      <c r="H23" s="50"/>
      <c r="I23" s="101"/>
      <c r="J23" s="101"/>
      <c r="K23" s="101"/>
      <c r="L23" s="84"/>
    </row>
    <row r="24" customFormat="false" ht="12.75" hidden="false" customHeight="false" outlineLevel="0" collapsed="false">
      <c r="A24" s="31" t="s">
        <v>121</v>
      </c>
      <c r="B24" s="50" t="n">
        <v>1</v>
      </c>
      <c r="C24" s="50" t="n">
        <v>1</v>
      </c>
      <c r="D24" s="32" t="s">
        <v>106</v>
      </c>
      <c r="F24" s="50"/>
      <c r="G24" s="50"/>
      <c r="H24" s="33"/>
      <c r="I24" s="101"/>
      <c r="J24" s="101"/>
      <c r="K24" s="101"/>
      <c r="L24" s="84"/>
    </row>
    <row r="25" customFormat="false" ht="12.75" hidden="false" customHeight="false" outlineLevel="0" collapsed="false">
      <c r="A25" s="31" t="s">
        <v>122</v>
      </c>
      <c r="B25" s="50" t="n">
        <v>19</v>
      </c>
      <c r="C25" s="50" t="n">
        <v>18</v>
      </c>
      <c r="D25" s="32" t="n">
        <v>1</v>
      </c>
      <c r="F25" s="50"/>
      <c r="G25" s="50"/>
      <c r="H25" s="33"/>
      <c r="I25" s="101"/>
      <c r="J25" s="101"/>
      <c r="K25" s="101"/>
      <c r="L25" s="84"/>
    </row>
    <row r="26" customFormat="false" ht="51" hidden="false" customHeight="false" outlineLevel="0" collapsed="false">
      <c r="A26" s="31" t="s">
        <v>123</v>
      </c>
      <c r="B26" s="50" t="n">
        <v>97</v>
      </c>
      <c r="C26" s="50" t="n">
        <v>94</v>
      </c>
      <c r="D26" s="50" t="n">
        <v>3</v>
      </c>
      <c r="F26" s="50"/>
      <c r="G26" s="50"/>
      <c r="H26" s="50"/>
      <c r="I26" s="101"/>
      <c r="J26" s="101"/>
      <c r="K26" s="101"/>
      <c r="L26" s="84"/>
    </row>
    <row r="27" s="87" customFormat="true" ht="25.5" hidden="false" customHeight="false" outlineLevel="0" collapsed="false">
      <c r="A27" s="58" t="s">
        <v>124</v>
      </c>
      <c r="B27" s="90" t="n">
        <v>315</v>
      </c>
      <c r="C27" s="90" t="n">
        <v>283</v>
      </c>
      <c r="D27" s="90" t="n">
        <v>32</v>
      </c>
      <c r="F27" s="90"/>
      <c r="G27" s="90"/>
      <c r="H27" s="90"/>
      <c r="I27" s="88"/>
      <c r="J27" s="88"/>
      <c r="K27" s="88"/>
      <c r="L27" s="91"/>
    </row>
    <row r="28" customFormat="false" ht="12.75" hidden="false" customHeight="false" outlineLevel="0" collapsed="false">
      <c r="A28" s="31" t="s">
        <v>125</v>
      </c>
      <c r="B28" s="50" t="n">
        <v>101</v>
      </c>
      <c r="C28" s="50" t="n">
        <v>101</v>
      </c>
      <c r="D28" s="50" t="s">
        <v>106</v>
      </c>
      <c r="F28" s="50"/>
      <c r="G28" s="50"/>
      <c r="H28" s="50"/>
      <c r="I28" s="101"/>
      <c r="J28" s="101"/>
      <c r="K28" s="101"/>
      <c r="L28" s="84"/>
    </row>
    <row r="29" customFormat="false" ht="12.75" hidden="false" customHeight="false" outlineLevel="0" collapsed="false">
      <c r="A29" s="31" t="s">
        <v>126</v>
      </c>
      <c r="B29" s="50" t="n">
        <v>6</v>
      </c>
      <c r="C29" s="50" t="n">
        <v>6</v>
      </c>
      <c r="D29" s="32" t="s">
        <v>106</v>
      </c>
      <c r="F29" s="50"/>
      <c r="G29" s="50"/>
      <c r="H29" s="33"/>
      <c r="I29" s="101"/>
      <c r="J29" s="101"/>
      <c r="K29" s="101"/>
      <c r="L29" s="84"/>
    </row>
    <row r="30" customFormat="false" ht="12.75" hidden="false" customHeight="false" outlineLevel="0" collapsed="false">
      <c r="A30" s="31" t="s">
        <v>127</v>
      </c>
      <c r="B30" s="50" t="n">
        <v>17</v>
      </c>
      <c r="C30" s="50" t="n">
        <v>12</v>
      </c>
      <c r="D30" s="50" t="n">
        <v>5</v>
      </c>
      <c r="F30" s="50"/>
      <c r="G30" s="50"/>
      <c r="H30" s="50"/>
      <c r="I30" s="101"/>
      <c r="J30" s="101"/>
      <c r="K30" s="101"/>
      <c r="L30" s="84"/>
    </row>
    <row r="31" customFormat="false" ht="38.25" hidden="false" customHeight="false" outlineLevel="0" collapsed="false">
      <c r="A31" s="35" t="s">
        <v>128</v>
      </c>
      <c r="B31" s="32" t="s">
        <v>106</v>
      </c>
      <c r="C31" s="32" t="s">
        <v>106</v>
      </c>
      <c r="D31" s="32" t="s">
        <v>106</v>
      </c>
      <c r="F31" s="33"/>
      <c r="G31" s="33"/>
      <c r="H31" s="33"/>
      <c r="I31" s="101"/>
      <c r="J31" s="101"/>
      <c r="K31" s="101"/>
      <c r="L31" s="84"/>
    </row>
    <row r="32" customFormat="false" ht="38.25" hidden="false" customHeight="false" outlineLevel="0" collapsed="false">
      <c r="A32" s="35" t="s">
        <v>129</v>
      </c>
      <c r="B32" s="50" t="n">
        <v>17</v>
      </c>
      <c r="C32" s="50" t="n">
        <v>12</v>
      </c>
      <c r="D32" s="50" t="n">
        <v>5</v>
      </c>
      <c r="F32" s="50"/>
      <c r="G32" s="50"/>
      <c r="H32" s="50"/>
      <c r="I32" s="101"/>
      <c r="J32" s="101"/>
      <c r="K32" s="101"/>
      <c r="L32" s="84"/>
    </row>
    <row r="33" customFormat="false" ht="12.75" hidden="false" customHeight="false" outlineLevel="0" collapsed="false">
      <c r="A33" s="31" t="s">
        <v>130</v>
      </c>
      <c r="B33" s="50" t="n">
        <v>22</v>
      </c>
      <c r="C33" s="50" t="n">
        <v>19</v>
      </c>
      <c r="D33" s="50" t="n">
        <v>3</v>
      </c>
      <c r="F33" s="50"/>
      <c r="G33" s="50"/>
      <c r="H33" s="50"/>
      <c r="I33" s="101"/>
      <c r="J33" s="101"/>
      <c r="K33" s="101"/>
      <c r="L33" s="84"/>
    </row>
    <row r="34" customFormat="false" ht="12.75" hidden="false" customHeight="false" outlineLevel="0" collapsed="false">
      <c r="A34" s="31" t="s">
        <v>131</v>
      </c>
      <c r="B34" s="50" t="n">
        <v>42</v>
      </c>
      <c r="C34" s="50" t="n">
        <v>33</v>
      </c>
      <c r="D34" s="50" t="n">
        <v>9</v>
      </c>
      <c r="F34" s="50"/>
      <c r="G34" s="50"/>
      <c r="H34" s="50"/>
      <c r="I34" s="101"/>
      <c r="J34" s="101"/>
      <c r="K34" s="101"/>
      <c r="L34" s="84"/>
    </row>
    <row r="35" customFormat="false" ht="12.75" hidden="false" customHeight="false" outlineLevel="0" collapsed="false">
      <c r="A35" s="31" t="s">
        <v>132</v>
      </c>
      <c r="B35" s="50" t="n">
        <v>103</v>
      </c>
      <c r="C35" s="50" t="n">
        <v>92</v>
      </c>
      <c r="D35" s="50" t="n">
        <v>11</v>
      </c>
      <c r="F35" s="50"/>
      <c r="G35" s="50"/>
      <c r="H35" s="50"/>
      <c r="I35" s="101"/>
      <c r="J35" s="101"/>
      <c r="K35" s="101"/>
      <c r="L35" s="84"/>
    </row>
    <row r="36" customFormat="false" ht="12.75" hidden="false" customHeight="false" outlineLevel="0" collapsed="false">
      <c r="A36" s="31" t="s">
        <v>133</v>
      </c>
      <c r="B36" s="50" t="n">
        <v>2</v>
      </c>
      <c r="C36" s="50" t="n">
        <v>2</v>
      </c>
      <c r="D36" s="32" t="s">
        <v>106</v>
      </c>
      <c r="F36" s="50"/>
      <c r="G36" s="50"/>
      <c r="H36" s="33"/>
      <c r="I36" s="101"/>
      <c r="J36" s="101"/>
      <c r="K36" s="101"/>
      <c r="L36" s="84"/>
    </row>
    <row r="37" customFormat="false" ht="12.75" hidden="false" customHeight="false" outlineLevel="0" collapsed="false">
      <c r="A37" s="31" t="s">
        <v>134</v>
      </c>
      <c r="B37" s="50" t="n">
        <v>5</v>
      </c>
      <c r="C37" s="50" t="n">
        <v>5</v>
      </c>
      <c r="D37" s="32" t="s">
        <v>106</v>
      </c>
      <c r="F37" s="50"/>
      <c r="G37" s="50"/>
      <c r="H37" s="33"/>
      <c r="I37" s="101"/>
      <c r="J37" s="101"/>
      <c r="K37" s="101"/>
      <c r="L37" s="84"/>
    </row>
    <row r="38" customFormat="false" ht="12.75" hidden="false" customHeight="false" outlineLevel="0" collapsed="false">
      <c r="A38" s="31" t="s">
        <v>135</v>
      </c>
      <c r="B38" s="50" t="n">
        <v>7</v>
      </c>
      <c r="C38" s="50" t="n">
        <v>5</v>
      </c>
      <c r="D38" s="32" t="n">
        <v>2</v>
      </c>
      <c r="F38" s="50"/>
      <c r="G38" s="50"/>
      <c r="H38" s="33"/>
      <c r="I38" s="101"/>
      <c r="J38" s="101"/>
      <c r="K38" s="101"/>
      <c r="L38" s="84"/>
    </row>
    <row r="39" customFormat="false" ht="38.25" hidden="false" customHeight="false" outlineLevel="0" collapsed="false">
      <c r="A39" s="31" t="s">
        <v>136</v>
      </c>
      <c r="B39" s="50" t="n">
        <v>10</v>
      </c>
      <c r="C39" s="50" t="n">
        <v>8</v>
      </c>
      <c r="D39" s="50" t="n">
        <v>2</v>
      </c>
      <c r="F39" s="50"/>
      <c r="G39" s="50"/>
      <c r="H39" s="50"/>
      <c r="I39" s="101"/>
      <c r="J39" s="101"/>
      <c r="K39" s="101"/>
      <c r="L39" s="84"/>
    </row>
    <row r="40" s="87" customFormat="true" ht="25.5" hidden="false" customHeight="false" outlineLevel="0" collapsed="false">
      <c r="A40" s="58" t="s">
        <v>225</v>
      </c>
      <c r="B40" s="90" t="n">
        <v>106</v>
      </c>
      <c r="C40" s="90" t="n">
        <v>92</v>
      </c>
      <c r="D40" s="90" t="n">
        <v>13</v>
      </c>
      <c r="F40" s="90"/>
      <c r="G40" s="90"/>
      <c r="H40" s="90"/>
      <c r="I40" s="88"/>
      <c r="J40" s="88"/>
      <c r="K40" s="88"/>
      <c r="L40" s="91"/>
    </row>
    <row r="41" customFormat="false" ht="12.75" hidden="false" customHeight="false" outlineLevel="0" collapsed="false">
      <c r="A41" s="31" t="s">
        <v>215</v>
      </c>
      <c r="B41" s="50" t="n">
        <v>7</v>
      </c>
      <c r="C41" s="50" t="n">
        <v>7</v>
      </c>
      <c r="D41" s="32" t="s">
        <v>106</v>
      </c>
      <c r="F41" s="50"/>
      <c r="G41" s="50"/>
      <c r="H41" s="33"/>
      <c r="I41" s="101"/>
      <c r="J41" s="101"/>
      <c r="K41" s="101"/>
      <c r="L41" s="84"/>
    </row>
    <row r="42" customFormat="false" ht="12.75" hidden="false" customHeight="false" outlineLevel="0" collapsed="false">
      <c r="A42" s="31" t="s">
        <v>139</v>
      </c>
      <c r="B42" s="32" t="s">
        <v>106</v>
      </c>
      <c r="C42" s="32" t="s">
        <v>106</v>
      </c>
      <c r="D42" s="32" t="s">
        <v>106</v>
      </c>
      <c r="F42" s="33"/>
      <c r="G42" s="33"/>
      <c r="H42" s="33"/>
      <c r="I42" s="101"/>
      <c r="J42" s="101"/>
      <c r="K42" s="101"/>
      <c r="L42" s="84"/>
    </row>
    <row r="43" customFormat="false" ht="12.75" hidden="false" customHeight="false" outlineLevel="0" collapsed="false">
      <c r="A43" s="31" t="s">
        <v>140</v>
      </c>
      <c r="B43" s="50" t="n">
        <v>4</v>
      </c>
      <c r="C43" s="50" t="n">
        <v>4</v>
      </c>
      <c r="D43" s="50" t="s">
        <v>106</v>
      </c>
      <c r="F43" s="50"/>
      <c r="G43" s="50"/>
      <c r="H43" s="50"/>
      <c r="I43" s="101"/>
      <c r="J43" s="101"/>
      <c r="K43" s="101"/>
      <c r="L43" s="84"/>
    </row>
    <row r="44" customFormat="false" ht="12.75" hidden="false" customHeight="false" outlineLevel="0" collapsed="false">
      <c r="A44" s="31" t="s">
        <v>141</v>
      </c>
      <c r="B44" s="50" t="n">
        <v>13</v>
      </c>
      <c r="C44" s="50" t="n">
        <v>13</v>
      </c>
      <c r="D44" s="32" t="s">
        <v>106</v>
      </c>
      <c r="F44" s="50"/>
      <c r="G44" s="50"/>
      <c r="H44" s="33"/>
      <c r="I44" s="101"/>
      <c r="J44" s="101"/>
      <c r="K44" s="101"/>
      <c r="L44" s="84"/>
    </row>
    <row r="45" customFormat="false" ht="12.75" hidden="false" customHeight="false" outlineLevel="0" collapsed="false">
      <c r="A45" s="31" t="s">
        <v>142</v>
      </c>
      <c r="B45" s="32" t="s">
        <v>106</v>
      </c>
      <c r="C45" s="32" t="s">
        <v>106</v>
      </c>
      <c r="D45" s="32" t="s">
        <v>106</v>
      </c>
      <c r="F45" s="33"/>
      <c r="G45" s="33"/>
      <c r="H45" s="33"/>
      <c r="I45" s="101"/>
      <c r="J45" s="101"/>
      <c r="K45" s="101"/>
      <c r="L45" s="84"/>
    </row>
    <row r="46" customFormat="false" ht="12.75" hidden="false" customHeight="false" outlineLevel="0" collapsed="false">
      <c r="A46" s="31" t="s">
        <v>143</v>
      </c>
      <c r="B46" s="50" t="n">
        <v>57</v>
      </c>
      <c r="C46" s="50" t="n">
        <v>53</v>
      </c>
      <c r="D46" s="32" t="n">
        <v>4</v>
      </c>
      <c r="F46" s="50"/>
      <c r="G46" s="50"/>
      <c r="H46" s="33"/>
      <c r="I46" s="101"/>
      <c r="J46" s="101"/>
      <c r="K46" s="101"/>
      <c r="L46" s="84"/>
    </row>
    <row r="47" customFormat="false" ht="12.75" hidden="false" customHeight="false" outlineLevel="0" collapsed="false">
      <c r="A47" s="31" t="s">
        <v>144</v>
      </c>
      <c r="B47" s="50" t="n">
        <v>25</v>
      </c>
      <c r="C47" s="50" t="n">
        <v>15</v>
      </c>
      <c r="D47" s="50" t="n">
        <v>9</v>
      </c>
      <c r="F47" s="50"/>
      <c r="G47" s="50"/>
      <c r="H47" s="50"/>
      <c r="I47" s="101"/>
      <c r="J47" s="101"/>
      <c r="K47" s="101"/>
      <c r="L47" s="84"/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32" t="s">
        <v>106</v>
      </c>
      <c r="F48" s="33"/>
      <c r="G48" s="33"/>
      <c r="H48" s="33"/>
      <c r="I48" s="101"/>
      <c r="J48" s="101"/>
      <c r="K48" s="101"/>
      <c r="L48" s="84"/>
    </row>
    <row r="49" s="87" customFormat="true" ht="25.5" hidden="false" customHeight="false" outlineLevel="0" collapsed="false">
      <c r="A49" s="58" t="s">
        <v>146</v>
      </c>
      <c r="B49" s="90" t="n">
        <v>237</v>
      </c>
      <c r="C49" s="90" t="n">
        <v>212</v>
      </c>
      <c r="D49" s="90" t="n">
        <v>25</v>
      </c>
      <c r="F49" s="90"/>
      <c r="G49" s="90"/>
      <c r="H49" s="90"/>
      <c r="I49" s="88"/>
      <c r="J49" s="88"/>
      <c r="K49" s="88"/>
      <c r="L49" s="91"/>
    </row>
    <row r="50" customFormat="false" ht="12.75" hidden="false" customHeight="false" outlineLevel="0" collapsed="false">
      <c r="A50" s="31" t="s">
        <v>147</v>
      </c>
      <c r="B50" s="50" t="n">
        <v>43</v>
      </c>
      <c r="C50" s="50" t="n">
        <v>41</v>
      </c>
      <c r="D50" s="50" t="n">
        <v>2</v>
      </c>
      <c r="F50" s="50"/>
      <c r="G50" s="50"/>
      <c r="H50" s="50"/>
      <c r="I50" s="101"/>
      <c r="J50" s="101"/>
      <c r="K50" s="101"/>
      <c r="L50" s="84"/>
    </row>
    <row r="51" customFormat="false" ht="12.75" hidden="false" customHeight="false" outlineLevel="0" collapsed="false">
      <c r="A51" s="31" t="s">
        <v>148</v>
      </c>
      <c r="B51" s="50" t="n">
        <v>12</v>
      </c>
      <c r="C51" s="50" t="n">
        <v>10</v>
      </c>
      <c r="D51" s="50" t="n">
        <v>2</v>
      </c>
      <c r="F51" s="50"/>
      <c r="G51" s="50"/>
      <c r="H51" s="50"/>
      <c r="I51" s="101"/>
      <c r="J51" s="101"/>
      <c r="K51" s="101"/>
      <c r="L51" s="84"/>
    </row>
    <row r="52" customFormat="false" ht="25.5" hidden="false" customHeight="false" outlineLevel="0" collapsed="false">
      <c r="A52" s="31" t="s">
        <v>149</v>
      </c>
      <c r="B52" s="50" t="n">
        <v>131</v>
      </c>
      <c r="C52" s="50" t="n">
        <v>128</v>
      </c>
      <c r="D52" s="50" t="n">
        <v>3</v>
      </c>
      <c r="F52" s="50"/>
      <c r="G52" s="50"/>
      <c r="H52" s="50"/>
      <c r="I52" s="101"/>
      <c r="J52" s="101"/>
      <c r="K52" s="101"/>
      <c r="L52" s="84"/>
    </row>
    <row r="53" customFormat="false" ht="25.5" hidden="false" customHeight="false" outlineLevel="0" collapsed="false">
      <c r="A53" s="31" t="s">
        <v>150</v>
      </c>
      <c r="B53" s="32" t="s">
        <v>106</v>
      </c>
      <c r="C53" s="32" t="s">
        <v>106</v>
      </c>
      <c r="D53" s="32" t="s">
        <v>106</v>
      </c>
      <c r="F53" s="33"/>
      <c r="G53" s="33"/>
      <c r="H53" s="33"/>
      <c r="I53" s="101"/>
      <c r="J53" s="101"/>
      <c r="K53" s="101"/>
      <c r="L53" s="84"/>
    </row>
    <row r="54" customFormat="false" ht="25.5" hidden="false" customHeight="false" outlineLevel="0" collapsed="false">
      <c r="A54" s="31" t="s">
        <v>151</v>
      </c>
      <c r="B54" s="32" t="n">
        <v>1</v>
      </c>
      <c r="C54" s="32" t="n">
        <v>1</v>
      </c>
      <c r="D54" s="32" t="s">
        <v>106</v>
      </c>
      <c r="F54" s="33"/>
      <c r="G54" s="33"/>
      <c r="H54" s="33"/>
      <c r="I54" s="101"/>
      <c r="J54" s="101"/>
      <c r="K54" s="101"/>
      <c r="L54" s="84"/>
    </row>
    <row r="55" customFormat="false" ht="12.75" hidden="false" customHeight="false" outlineLevel="0" collapsed="false">
      <c r="A55" s="31" t="s">
        <v>152</v>
      </c>
      <c r="B55" s="50" t="n">
        <v>27</v>
      </c>
      <c r="C55" s="50" t="n">
        <v>11</v>
      </c>
      <c r="D55" s="32" t="n">
        <v>16</v>
      </c>
      <c r="F55" s="50"/>
      <c r="G55" s="50"/>
      <c r="H55" s="33"/>
      <c r="I55" s="101"/>
      <c r="J55" s="101"/>
      <c r="K55" s="101"/>
      <c r="L55" s="84"/>
    </row>
    <row r="56" customFormat="false" ht="12.75" hidden="false" customHeight="false" outlineLevel="0" collapsed="false">
      <c r="A56" s="31" t="s">
        <v>153</v>
      </c>
      <c r="B56" s="50" t="n">
        <v>23</v>
      </c>
      <c r="C56" s="50" t="n">
        <v>21</v>
      </c>
      <c r="D56" s="50" t="n">
        <v>2</v>
      </c>
      <c r="F56" s="50"/>
      <c r="G56" s="50"/>
      <c r="H56" s="50"/>
      <c r="I56" s="101"/>
      <c r="J56" s="101"/>
      <c r="K56" s="101"/>
      <c r="L56" s="84"/>
    </row>
    <row r="57" s="87" customFormat="true" ht="25.5" hidden="false" customHeight="false" outlineLevel="0" collapsed="false">
      <c r="A57" s="58" t="s">
        <v>154</v>
      </c>
      <c r="B57" s="90" t="n">
        <v>1158</v>
      </c>
      <c r="C57" s="90" t="n">
        <v>1089</v>
      </c>
      <c r="D57" s="90" t="n">
        <v>61</v>
      </c>
      <c r="F57" s="90"/>
      <c r="G57" s="90"/>
      <c r="H57" s="90"/>
      <c r="I57" s="88"/>
      <c r="J57" s="88"/>
      <c r="K57" s="88"/>
      <c r="L57" s="91"/>
    </row>
    <row r="58" customFormat="false" ht="25.5" hidden="false" customHeight="false" outlineLevel="0" collapsed="false">
      <c r="A58" s="31" t="s">
        <v>155</v>
      </c>
      <c r="B58" s="50" t="n">
        <v>39</v>
      </c>
      <c r="C58" s="50" t="n">
        <v>39</v>
      </c>
      <c r="D58" s="50" t="s">
        <v>106</v>
      </c>
      <c r="F58" s="50"/>
      <c r="G58" s="50"/>
      <c r="H58" s="50"/>
      <c r="I58" s="101"/>
      <c r="J58" s="101"/>
      <c r="K58" s="101"/>
      <c r="L58" s="84"/>
    </row>
    <row r="59" customFormat="false" ht="12.75" hidden="false" customHeight="false" outlineLevel="0" collapsed="false">
      <c r="A59" s="31" t="s">
        <v>156</v>
      </c>
      <c r="B59" s="32" t="s">
        <v>106</v>
      </c>
      <c r="C59" s="32" t="s">
        <v>106</v>
      </c>
      <c r="D59" s="32" t="s">
        <v>106</v>
      </c>
      <c r="F59" s="33"/>
      <c r="G59" s="33"/>
      <c r="H59" s="33"/>
      <c r="I59" s="101"/>
      <c r="J59" s="101"/>
      <c r="K59" s="101"/>
      <c r="L59" s="84"/>
    </row>
    <row r="60" customFormat="false" ht="12.75" hidden="false" customHeight="false" outlineLevel="0" collapsed="false">
      <c r="A60" s="31" t="s">
        <v>157</v>
      </c>
      <c r="B60" s="50" t="n">
        <v>6</v>
      </c>
      <c r="C60" s="50" t="n">
        <v>5</v>
      </c>
      <c r="D60" s="32" t="n">
        <v>1</v>
      </c>
      <c r="F60" s="50"/>
      <c r="G60" s="50"/>
      <c r="H60" s="33"/>
      <c r="I60" s="101"/>
      <c r="J60" s="101"/>
      <c r="K60" s="101"/>
      <c r="L60" s="84"/>
    </row>
    <row r="61" customFormat="false" ht="12.75" hidden="false" customHeight="false" outlineLevel="0" collapsed="false">
      <c r="A61" s="31" t="s">
        <v>222</v>
      </c>
      <c r="B61" s="50" t="n">
        <v>7</v>
      </c>
      <c r="C61" s="50" t="n">
        <v>7</v>
      </c>
      <c r="D61" s="32" t="s">
        <v>106</v>
      </c>
      <c r="F61" s="50"/>
      <c r="G61" s="50"/>
      <c r="H61" s="33"/>
      <c r="I61" s="101"/>
      <c r="J61" s="101"/>
      <c r="K61" s="101"/>
      <c r="L61" s="84"/>
    </row>
    <row r="62" customFormat="false" ht="12.75" hidden="false" customHeight="false" outlineLevel="0" collapsed="false">
      <c r="A62" s="31" t="s">
        <v>159</v>
      </c>
      <c r="B62" s="50" t="n">
        <v>16</v>
      </c>
      <c r="C62" s="50" t="n">
        <v>10</v>
      </c>
      <c r="D62" s="50" t="n">
        <v>6</v>
      </c>
      <c r="F62" s="50"/>
      <c r="G62" s="50"/>
      <c r="H62" s="50"/>
      <c r="I62" s="101"/>
      <c r="J62" s="101"/>
      <c r="K62" s="101"/>
      <c r="L62" s="84"/>
    </row>
    <row r="63" customFormat="false" ht="12.75" hidden="false" customHeight="false" outlineLevel="0" collapsed="false">
      <c r="A63" s="31" t="s">
        <v>218</v>
      </c>
      <c r="B63" s="32" t="s">
        <v>106</v>
      </c>
      <c r="C63" s="32" t="s">
        <v>106</v>
      </c>
      <c r="D63" s="32" t="s">
        <v>106</v>
      </c>
      <c r="F63" s="33"/>
      <c r="G63" s="33"/>
      <c r="H63" s="33"/>
      <c r="I63" s="101"/>
      <c r="J63" s="101"/>
      <c r="K63" s="101"/>
      <c r="L63" s="84"/>
    </row>
    <row r="64" customFormat="false" ht="12.75" hidden="false" customHeight="false" outlineLevel="0" collapsed="false">
      <c r="A64" s="31" t="s">
        <v>161</v>
      </c>
      <c r="B64" s="50" t="n">
        <v>221</v>
      </c>
      <c r="C64" s="50" t="n">
        <v>209</v>
      </c>
      <c r="D64" s="50" t="n">
        <v>11</v>
      </c>
      <c r="F64" s="50"/>
      <c r="G64" s="50"/>
      <c r="H64" s="50"/>
      <c r="I64" s="101"/>
      <c r="J64" s="101"/>
      <c r="K64" s="101"/>
      <c r="L64" s="84"/>
    </row>
    <row r="65" customFormat="false" ht="12.75" hidden="false" customHeight="false" outlineLevel="0" collapsed="false">
      <c r="A65" s="31" t="s">
        <v>162</v>
      </c>
      <c r="B65" s="50" t="n">
        <v>392</v>
      </c>
      <c r="C65" s="50" t="n">
        <v>389</v>
      </c>
      <c r="D65" s="50" t="n">
        <v>3</v>
      </c>
      <c r="F65" s="50"/>
      <c r="G65" s="50"/>
      <c r="H65" s="50"/>
      <c r="I65" s="101"/>
      <c r="J65" s="101"/>
      <c r="K65" s="101"/>
      <c r="L65" s="84"/>
    </row>
    <row r="66" customFormat="false" ht="12.75" hidden="false" customHeight="false" outlineLevel="0" collapsed="false">
      <c r="A66" s="31" t="s">
        <v>163</v>
      </c>
      <c r="B66" s="50" t="n">
        <v>448</v>
      </c>
      <c r="C66" s="50" t="n">
        <v>418</v>
      </c>
      <c r="D66" s="50" t="n">
        <v>23</v>
      </c>
      <c r="F66" s="50"/>
      <c r="G66" s="50"/>
      <c r="H66" s="50"/>
      <c r="I66" s="101"/>
      <c r="J66" s="101"/>
      <c r="K66" s="101"/>
      <c r="L66" s="84"/>
    </row>
    <row r="67" customFormat="false" ht="12.75" hidden="false" customHeight="false" outlineLevel="0" collapsed="false">
      <c r="A67" s="31" t="s">
        <v>164</v>
      </c>
      <c r="B67" s="50" t="s">
        <v>106</v>
      </c>
      <c r="C67" s="50" t="s">
        <v>106</v>
      </c>
      <c r="D67" s="32" t="s">
        <v>106</v>
      </c>
      <c r="F67" s="50"/>
      <c r="G67" s="50"/>
      <c r="H67" s="33"/>
      <c r="I67" s="101"/>
      <c r="J67" s="101"/>
      <c r="K67" s="101"/>
      <c r="L67" s="84"/>
    </row>
    <row r="68" customFormat="false" ht="12.75" hidden="false" customHeight="false" outlineLevel="0" collapsed="false">
      <c r="A68" s="31" t="s">
        <v>165</v>
      </c>
      <c r="B68" s="50" t="n">
        <v>11</v>
      </c>
      <c r="C68" s="50" t="n">
        <v>3</v>
      </c>
      <c r="D68" s="50" t="n">
        <v>8</v>
      </c>
      <c r="F68" s="50"/>
      <c r="G68" s="50"/>
      <c r="H68" s="50"/>
      <c r="I68" s="101"/>
      <c r="J68" s="101"/>
      <c r="K68" s="101"/>
      <c r="L68" s="84"/>
    </row>
    <row r="69" customFormat="false" ht="12.75" hidden="false" customHeight="false" outlineLevel="0" collapsed="false">
      <c r="A69" s="31" t="s">
        <v>166</v>
      </c>
      <c r="B69" s="50" t="n">
        <v>2</v>
      </c>
      <c r="C69" s="50" t="n">
        <v>1</v>
      </c>
      <c r="D69" s="32" t="n">
        <v>1</v>
      </c>
      <c r="F69" s="50"/>
      <c r="G69" s="50"/>
      <c r="H69" s="33"/>
      <c r="I69" s="101"/>
      <c r="J69" s="101"/>
      <c r="K69" s="101"/>
      <c r="L69" s="84"/>
    </row>
    <row r="70" customFormat="false" ht="12.75" hidden="false" customHeight="false" outlineLevel="0" collapsed="false">
      <c r="A70" s="31" t="s">
        <v>167</v>
      </c>
      <c r="B70" s="50" t="n">
        <v>15</v>
      </c>
      <c r="C70" s="50" t="n">
        <v>7</v>
      </c>
      <c r="D70" s="50" t="n">
        <v>8</v>
      </c>
      <c r="F70" s="50"/>
      <c r="G70" s="50"/>
      <c r="H70" s="50"/>
      <c r="I70" s="101"/>
      <c r="J70" s="101"/>
      <c r="K70" s="101"/>
      <c r="L70" s="84"/>
    </row>
    <row r="71" customFormat="false" ht="12.75" hidden="false" customHeight="false" outlineLevel="0" collapsed="false">
      <c r="A71" s="31" t="s">
        <v>168</v>
      </c>
      <c r="B71" s="32" t="n">
        <v>1</v>
      </c>
      <c r="C71" s="32" t="n">
        <v>1</v>
      </c>
      <c r="D71" s="32" t="s">
        <v>106</v>
      </c>
      <c r="F71" s="33"/>
      <c r="G71" s="33"/>
      <c r="H71" s="33"/>
      <c r="I71" s="101"/>
      <c r="J71" s="101"/>
      <c r="K71" s="101"/>
      <c r="L71" s="84"/>
    </row>
    <row r="72" s="87" customFormat="true" ht="25.5" hidden="false" customHeight="false" outlineLevel="0" collapsed="false">
      <c r="A72" s="58" t="s">
        <v>169</v>
      </c>
      <c r="B72" s="90" t="n">
        <v>463</v>
      </c>
      <c r="C72" s="90" t="n">
        <v>415</v>
      </c>
      <c r="D72" s="90" t="n">
        <v>44</v>
      </c>
      <c r="F72" s="90"/>
      <c r="G72" s="90"/>
      <c r="H72" s="90"/>
      <c r="I72" s="88"/>
      <c r="J72" s="88"/>
      <c r="K72" s="88"/>
      <c r="L72" s="91"/>
    </row>
    <row r="73" customFormat="false" ht="12.75" hidden="false" customHeight="false" outlineLevel="0" collapsed="false">
      <c r="A73" s="31" t="s">
        <v>170</v>
      </c>
      <c r="B73" s="50" t="n">
        <v>20</v>
      </c>
      <c r="C73" s="32" t="n">
        <v>14</v>
      </c>
      <c r="D73" s="50" t="n">
        <v>6</v>
      </c>
      <c r="F73" s="50"/>
      <c r="G73" s="33"/>
      <c r="H73" s="50"/>
      <c r="I73" s="101"/>
      <c r="J73" s="101"/>
      <c r="K73" s="101"/>
      <c r="L73" s="84"/>
    </row>
    <row r="74" customFormat="false" ht="12.75" hidden="false" customHeight="false" outlineLevel="0" collapsed="false">
      <c r="A74" s="31" t="s">
        <v>171</v>
      </c>
      <c r="B74" s="50" t="n">
        <v>314</v>
      </c>
      <c r="C74" s="50" t="n">
        <v>292</v>
      </c>
      <c r="D74" s="50" t="n">
        <v>22</v>
      </c>
      <c r="F74" s="50"/>
      <c r="G74" s="50"/>
      <c r="H74" s="50"/>
      <c r="I74" s="101"/>
      <c r="J74" s="101"/>
      <c r="K74" s="101"/>
      <c r="L74" s="84"/>
    </row>
    <row r="75" customFormat="false" ht="12.75" hidden="false" customHeight="false" outlineLevel="0" collapsed="false">
      <c r="A75" s="31" t="s">
        <v>172</v>
      </c>
      <c r="B75" s="50" t="n">
        <v>83</v>
      </c>
      <c r="C75" s="50" t="n">
        <v>65</v>
      </c>
      <c r="D75" s="50" t="n">
        <v>14</v>
      </c>
      <c r="F75" s="50"/>
      <c r="G75" s="50"/>
      <c r="H75" s="50"/>
      <c r="I75" s="101"/>
      <c r="J75" s="101"/>
      <c r="K75" s="101"/>
      <c r="L75" s="84"/>
    </row>
    <row r="76" customFormat="false" ht="51" hidden="false" customHeight="false" outlineLevel="0" collapsed="false">
      <c r="A76" s="35" t="s">
        <v>173</v>
      </c>
      <c r="B76" s="50" t="n">
        <v>79</v>
      </c>
      <c r="C76" s="50" t="n">
        <v>63</v>
      </c>
      <c r="D76" s="50" t="n">
        <v>12</v>
      </c>
      <c r="F76" s="50"/>
      <c r="G76" s="50"/>
      <c r="H76" s="50"/>
      <c r="I76" s="101"/>
      <c r="J76" s="101"/>
      <c r="K76" s="101"/>
      <c r="L76" s="84"/>
    </row>
    <row r="77" customFormat="false" ht="38.25" hidden="false" customHeight="false" outlineLevel="0" collapsed="false">
      <c r="A77" s="35" t="s">
        <v>174</v>
      </c>
      <c r="B77" s="50" t="n">
        <v>1</v>
      </c>
      <c r="C77" s="32" t="n">
        <v>1</v>
      </c>
      <c r="D77" s="50" t="s">
        <v>106</v>
      </c>
      <c r="F77" s="50"/>
      <c r="G77" s="33"/>
      <c r="H77" s="50"/>
      <c r="I77" s="101"/>
      <c r="J77" s="101"/>
      <c r="K77" s="101"/>
      <c r="L77" s="84"/>
    </row>
    <row r="78" customFormat="false" ht="89.25" hidden="false" customHeight="false" outlineLevel="0" collapsed="false">
      <c r="A78" s="35" t="s">
        <v>175</v>
      </c>
      <c r="B78" s="50" t="n">
        <v>3</v>
      </c>
      <c r="C78" s="32" t="n">
        <v>1</v>
      </c>
      <c r="D78" s="50" t="n">
        <v>2</v>
      </c>
      <c r="F78" s="50"/>
      <c r="G78" s="33"/>
      <c r="H78" s="50"/>
      <c r="I78" s="101"/>
      <c r="J78" s="101"/>
      <c r="K78" s="101"/>
      <c r="L78" s="84"/>
    </row>
    <row r="79" customFormat="false" ht="12.75" hidden="false" customHeight="false" outlineLevel="0" collapsed="false">
      <c r="A79" s="31" t="s">
        <v>176</v>
      </c>
      <c r="B79" s="50" t="n">
        <v>46</v>
      </c>
      <c r="C79" s="50" t="n">
        <v>44</v>
      </c>
      <c r="D79" s="50" t="n">
        <v>2</v>
      </c>
      <c r="F79" s="50"/>
      <c r="G79" s="50"/>
      <c r="H79" s="50"/>
      <c r="I79" s="101"/>
      <c r="J79" s="101"/>
      <c r="K79" s="101"/>
      <c r="L79" s="84"/>
    </row>
    <row r="80" s="87" customFormat="true" ht="25.5" hidden="false" customHeight="false" outlineLevel="0" collapsed="false">
      <c r="A80" s="58" t="s">
        <v>177</v>
      </c>
      <c r="B80" s="90" t="n">
        <v>317</v>
      </c>
      <c r="C80" s="90" t="n">
        <v>293</v>
      </c>
      <c r="D80" s="90" t="n">
        <v>24</v>
      </c>
      <c r="F80" s="90"/>
      <c r="G80" s="90"/>
      <c r="H80" s="90"/>
      <c r="I80" s="88"/>
      <c r="J80" s="88"/>
      <c r="K80" s="88"/>
      <c r="L80" s="91"/>
    </row>
    <row r="81" customFormat="false" ht="12.75" hidden="false" customHeight="false" outlineLevel="0" collapsed="false">
      <c r="A81" s="31" t="s">
        <v>178</v>
      </c>
      <c r="B81" s="32" t="s">
        <v>106</v>
      </c>
      <c r="C81" s="32" t="s">
        <v>106</v>
      </c>
      <c r="D81" s="32" t="s">
        <v>106</v>
      </c>
      <c r="F81" s="33"/>
      <c r="G81" s="33"/>
      <c r="H81" s="33"/>
      <c r="I81" s="101"/>
      <c r="J81" s="101"/>
      <c r="K81" s="101"/>
      <c r="L81" s="84"/>
    </row>
    <row r="82" customFormat="false" ht="12.75" hidden="false" customHeight="false" outlineLevel="0" collapsed="false">
      <c r="A82" s="31" t="s">
        <v>179</v>
      </c>
      <c r="B82" s="32" t="n">
        <v>11</v>
      </c>
      <c r="C82" s="32" t="s">
        <v>106</v>
      </c>
      <c r="D82" s="32" t="n">
        <v>11</v>
      </c>
      <c r="F82" s="33"/>
      <c r="G82" s="33"/>
      <c r="H82" s="33"/>
      <c r="I82" s="101"/>
      <c r="J82" s="101"/>
      <c r="K82" s="101"/>
      <c r="L82" s="84"/>
    </row>
    <row r="83" customFormat="false" ht="12.75" hidden="false" customHeight="false" outlineLevel="0" collapsed="false">
      <c r="A83" s="31" t="s">
        <v>180</v>
      </c>
      <c r="B83" s="50" t="n">
        <v>1</v>
      </c>
      <c r="C83" s="32" t="s">
        <v>106</v>
      </c>
      <c r="D83" s="50" t="n">
        <v>1</v>
      </c>
      <c r="F83" s="50"/>
      <c r="G83" s="33"/>
      <c r="H83" s="50"/>
      <c r="I83" s="101"/>
      <c r="J83" s="101"/>
      <c r="K83" s="101"/>
      <c r="L83" s="84"/>
    </row>
    <row r="84" customFormat="false" ht="12.75" hidden="false" customHeight="false" outlineLevel="0" collapsed="false">
      <c r="A84" s="31" t="s">
        <v>181</v>
      </c>
      <c r="B84" s="50" t="n">
        <v>73</v>
      </c>
      <c r="C84" s="50" t="n">
        <v>70</v>
      </c>
      <c r="D84" s="50" t="n">
        <v>3</v>
      </c>
      <c r="F84" s="50"/>
      <c r="G84" s="50"/>
      <c r="H84" s="50"/>
      <c r="I84" s="101"/>
      <c r="J84" s="101"/>
      <c r="K84" s="101"/>
      <c r="L84" s="84"/>
    </row>
    <row r="85" customFormat="false" ht="12.75" hidden="false" customHeight="false" outlineLevel="0" collapsed="false">
      <c r="A85" s="31" t="s">
        <v>182</v>
      </c>
      <c r="B85" s="50" t="n">
        <v>37</v>
      </c>
      <c r="C85" s="50" t="n">
        <v>37</v>
      </c>
      <c r="D85" s="50" t="s">
        <v>106</v>
      </c>
      <c r="F85" s="50"/>
      <c r="G85" s="50"/>
      <c r="H85" s="50"/>
      <c r="I85" s="101"/>
      <c r="J85" s="101"/>
      <c r="K85" s="101"/>
      <c r="L85" s="84"/>
    </row>
    <row r="86" customFormat="false" ht="12.75" hidden="false" customHeight="false" outlineLevel="0" collapsed="false">
      <c r="A86" s="31" t="s">
        <v>183</v>
      </c>
      <c r="B86" s="50" t="n">
        <v>135</v>
      </c>
      <c r="C86" s="50" t="n">
        <v>128</v>
      </c>
      <c r="D86" s="50" t="n">
        <v>7</v>
      </c>
      <c r="F86" s="50"/>
      <c r="G86" s="50"/>
      <c r="H86" s="50"/>
      <c r="I86" s="101"/>
      <c r="J86" s="101"/>
      <c r="K86" s="101"/>
      <c r="L86" s="84"/>
    </row>
    <row r="87" customFormat="false" ht="12.75" hidden="false" customHeight="false" outlineLevel="0" collapsed="false">
      <c r="A87" s="31" t="s">
        <v>184</v>
      </c>
      <c r="B87" s="50" t="n">
        <v>1</v>
      </c>
      <c r="C87" s="50" t="s">
        <v>106</v>
      </c>
      <c r="D87" s="32" t="n">
        <v>1</v>
      </c>
      <c r="F87" s="50"/>
      <c r="G87" s="50"/>
      <c r="H87" s="33"/>
      <c r="I87" s="101"/>
      <c r="J87" s="101"/>
      <c r="K87" s="101"/>
      <c r="L87" s="84"/>
    </row>
    <row r="88" customFormat="false" ht="12.75" hidden="false" customHeight="false" outlineLevel="0" collapsed="false">
      <c r="A88" s="31" t="s">
        <v>185</v>
      </c>
      <c r="B88" s="50" t="n">
        <v>53</v>
      </c>
      <c r="C88" s="50" t="n">
        <v>52</v>
      </c>
      <c r="D88" s="50" t="n">
        <v>1</v>
      </c>
      <c r="F88" s="50"/>
      <c r="G88" s="50"/>
      <c r="H88" s="50"/>
      <c r="I88" s="101"/>
      <c r="J88" s="101"/>
      <c r="K88" s="101"/>
      <c r="L88" s="84"/>
    </row>
    <row r="89" customFormat="false" ht="12.75" hidden="false" customHeight="false" outlineLevel="0" collapsed="false">
      <c r="A89" s="31" t="s">
        <v>186</v>
      </c>
      <c r="B89" s="50" t="n">
        <v>1</v>
      </c>
      <c r="C89" s="50" t="n">
        <v>1</v>
      </c>
      <c r="D89" s="32" t="s">
        <v>106</v>
      </c>
      <c r="F89" s="50"/>
      <c r="G89" s="50"/>
      <c r="H89" s="33"/>
      <c r="I89" s="101"/>
      <c r="J89" s="101"/>
      <c r="K89" s="101"/>
      <c r="L89" s="84"/>
    </row>
    <row r="90" customFormat="false" ht="12.75" hidden="false" customHeight="false" outlineLevel="0" collapsed="false">
      <c r="A90" s="31" t="s">
        <v>187</v>
      </c>
      <c r="B90" s="50" t="n">
        <v>5</v>
      </c>
      <c r="C90" s="50" t="n">
        <v>5</v>
      </c>
      <c r="D90" s="50" t="s">
        <v>106</v>
      </c>
      <c r="F90" s="50"/>
      <c r="G90" s="50"/>
      <c r="H90" s="50"/>
      <c r="I90" s="101"/>
      <c r="J90" s="101"/>
      <c r="K90" s="101"/>
      <c r="L90" s="84"/>
    </row>
    <row r="91" s="87" customFormat="true" ht="25.5" hidden="false" customHeight="false" outlineLevel="0" collapsed="false">
      <c r="A91" s="58" t="s">
        <v>188</v>
      </c>
      <c r="B91" s="90" t="n">
        <v>182</v>
      </c>
      <c r="C91" s="90" t="n">
        <v>115</v>
      </c>
      <c r="D91" s="90" t="n">
        <v>61</v>
      </c>
      <c r="F91" s="90"/>
      <c r="G91" s="90"/>
      <c r="H91" s="90"/>
      <c r="I91" s="88"/>
      <c r="J91" s="88"/>
      <c r="K91" s="88"/>
      <c r="L91" s="91"/>
    </row>
    <row r="92" customFormat="false" ht="12.75" hidden="false" customHeight="false" outlineLevel="0" collapsed="false">
      <c r="A92" s="31" t="s">
        <v>189</v>
      </c>
      <c r="B92" s="50" t="n">
        <v>13</v>
      </c>
      <c r="C92" s="50" t="n">
        <v>5</v>
      </c>
      <c r="D92" s="50" t="n">
        <v>8</v>
      </c>
      <c r="F92" s="50"/>
      <c r="G92" s="50"/>
      <c r="H92" s="50"/>
      <c r="I92" s="101"/>
      <c r="J92" s="101"/>
      <c r="K92" s="101"/>
      <c r="L92" s="84"/>
    </row>
    <row r="93" customFormat="false" ht="25.5" hidden="false" customHeight="false" outlineLevel="0" collapsed="false">
      <c r="A93" s="31" t="s">
        <v>190</v>
      </c>
      <c r="B93" s="50" t="n">
        <v>4</v>
      </c>
      <c r="C93" s="50" t="n">
        <v>3</v>
      </c>
      <c r="D93" s="50" t="n">
        <v>1</v>
      </c>
      <c r="F93" s="50"/>
      <c r="G93" s="50"/>
      <c r="H93" s="50"/>
      <c r="I93" s="101"/>
      <c r="J93" s="101"/>
      <c r="K93" s="101"/>
      <c r="L93" s="84"/>
    </row>
    <row r="94" customFormat="false" ht="12.75" hidden="false" customHeight="false" outlineLevel="0" collapsed="false">
      <c r="A94" s="31" t="s">
        <v>191</v>
      </c>
      <c r="B94" s="50" t="n">
        <v>45</v>
      </c>
      <c r="C94" s="50" t="n">
        <v>20</v>
      </c>
      <c r="D94" s="50" t="n">
        <v>25</v>
      </c>
      <c r="F94" s="50"/>
      <c r="G94" s="50"/>
      <c r="H94" s="50"/>
      <c r="I94" s="101"/>
      <c r="J94" s="101"/>
      <c r="K94" s="101"/>
      <c r="L94" s="84"/>
    </row>
    <row r="95" customFormat="false" ht="12.75" hidden="false" customHeight="false" outlineLevel="0" collapsed="false">
      <c r="A95" s="31" t="s">
        <v>192</v>
      </c>
      <c r="B95" s="32" t="n">
        <v>4</v>
      </c>
      <c r="C95" s="32" t="n">
        <v>1</v>
      </c>
      <c r="D95" s="32" t="n">
        <v>3</v>
      </c>
      <c r="F95" s="33"/>
      <c r="G95" s="33"/>
      <c r="H95" s="33"/>
      <c r="I95" s="101"/>
      <c r="J95" s="101"/>
      <c r="K95" s="101"/>
      <c r="L95" s="84"/>
    </row>
    <row r="96" customFormat="false" ht="12.75" hidden="false" customHeight="false" outlineLevel="0" collapsed="false">
      <c r="A96" s="31" t="s">
        <v>193</v>
      </c>
      <c r="B96" s="50" t="n">
        <v>30</v>
      </c>
      <c r="C96" s="50" t="n">
        <v>29</v>
      </c>
      <c r="D96" s="50" t="n">
        <v>1</v>
      </c>
      <c r="F96" s="50"/>
      <c r="G96" s="50"/>
      <c r="H96" s="50"/>
      <c r="I96" s="101"/>
      <c r="J96" s="101"/>
      <c r="K96" s="101"/>
      <c r="L96" s="84"/>
    </row>
    <row r="97" customFormat="false" ht="12.75" hidden="false" customHeight="false" outlineLevel="0" collapsed="false">
      <c r="A97" s="31" t="s">
        <v>194</v>
      </c>
      <c r="B97" s="50" t="n">
        <v>36</v>
      </c>
      <c r="C97" s="50" t="n">
        <v>23</v>
      </c>
      <c r="D97" s="50" t="n">
        <v>13</v>
      </c>
      <c r="F97" s="50"/>
      <c r="G97" s="50"/>
      <c r="H97" s="50"/>
      <c r="I97" s="101"/>
      <c r="J97" s="101"/>
      <c r="K97" s="101"/>
      <c r="L97" s="84"/>
    </row>
    <row r="98" customFormat="false" ht="12.75" hidden="false" customHeight="false" outlineLevel="0" collapsed="false">
      <c r="A98" s="31" t="s">
        <v>195</v>
      </c>
      <c r="B98" s="50" t="n">
        <v>1</v>
      </c>
      <c r="C98" s="50" t="n">
        <v>1</v>
      </c>
      <c r="D98" s="50" t="s">
        <v>106</v>
      </c>
      <c r="F98" s="50"/>
      <c r="G98" s="50"/>
      <c r="H98" s="50"/>
      <c r="I98" s="101"/>
      <c r="J98" s="101"/>
      <c r="K98" s="101"/>
      <c r="L98" s="84"/>
    </row>
    <row r="99" customFormat="false" ht="12.75" hidden="false" customHeight="false" outlineLevel="0" collapsed="false">
      <c r="A99" s="31" t="s">
        <v>196</v>
      </c>
      <c r="B99" s="50" t="n">
        <v>2</v>
      </c>
      <c r="C99" s="50" t="s">
        <v>106</v>
      </c>
      <c r="D99" s="50" t="n">
        <v>2</v>
      </c>
      <c r="F99" s="50"/>
      <c r="G99" s="50"/>
      <c r="H99" s="50"/>
      <c r="I99" s="101"/>
      <c r="J99" s="101"/>
      <c r="K99" s="101"/>
      <c r="L99" s="84"/>
    </row>
    <row r="100" customFormat="false" ht="12.75" hidden="false" customHeight="false" outlineLevel="0" collapsed="false">
      <c r="A100" s="31" t="s">
        <v>197</v>
      </c>
      <c r="B100" s="50" t="n">
        <v>29</v>
      </c>
      <c r="C100" s="50" t="n">
        <v>21</v>
      </c>
      <c r="D100" s="50" t="n">
        <v>2</v>
      </c>
      <c r="F100" s="50"/>
      <c r="G100" s="50"/>
      <c r="H100" s="50"/>
      <c r="I100" s="101"/>
      <c r="J100" s="101"/>
      <c r="K100" s="101"/>
      <c r="L100" s="84"/>
    </row>
    <row r="101" customFormat="false" ht="25.5" hidden="false" customHeight="false" outlineLevel="0" collapsed="false">
      <c r="A101" s="31" t="s">
        <v>198</v>
      </c>
      <c r="B101" s="50" t="n">
        <v>12</v>
      </c>
      <c r="C101" s="50" t="n">
        <v>6</v>
      </c>
      <c r="D101" s="50" t="n">
        <v>6</v>
      </c>
      <c r="F101" s="50"/>
      <c r="G101" s="50"/>
      <c r="H101" s="50"/>
      <c r="I101" s="101"/>
      <c r="J101" s="101"/>
      <c r="K101" s="101"/>
      <c r="L101" s="84"/>
    </row>
    <row r="102" customFormat="false" ht="25.5" hidden="false" customHeight="false" outlineLevel="0" collapsed="false">
      <c r="A102" s="31" t="s">
        <v>199</v>
      </c>
      <c r="B102" s="50" t="n">
        <v>6</v>
      </c>
      <c r="C102" s="50" t="n">
        <v>6</v>
      </c>
      <c r="D102" s="102" t="s">
        <v>106</v>
      </c>
      <c r="F102" s="50"/>
      <c r="G102" s="50"/>
      <c r="H102" s="84"/>
      <c r="I102" s="101"/>
      <c r="J102" s="101"/>
      <c r="K102" s="101"/>
      <c r="L102" s="84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85"/>
    <col collapsed="false" customWidth="true" hidden="false" outlineLevel="0" max="4" min="4" style="0" width="21.28"/>
  </cols>
  <sheetData>
    <row r="1" customFormat="false" ht="33.75" hidden="false" customHeight="true" outlineLevel="0" collapsed="false">
      <c r="A1" s="19" t="s">
        <v>89</v>
      </c>
      <c r="B1" s="19"/>
    </row>
    <row r="2" customFormat="false" ht="12.75" hidden="false" customHeight="true" outlineLevel="0" collapsed="false">
      <c r="A2" s="19"/>
      <c r="B2" s="19"/>
    </row>
    <row r="3" customFormat="false" ht="22.5" hidden="false" customHeight="true" outlineLevel="0" collapsed="false">
      <c r="A3" s="103" t="s">
        <v>241</v>
      </c>
      <c r="B3" s="103"/>
      <c r="C3" s="103"/>
      <c r="D3" s="103"/>
    </row>
    <row r="4" customFormat="false" ht="24.75" hidden="false" customHeight="true" outlineLevel="0" collapsed="false">
      <c r="A4" s="83" t="s">
        <v>201</v>
      </c>
      <c r="B4" s="83"/>
      <c r="C4" s="83"/>
      <c r="D4" s="83"/>
    </row>
    <row r="5" customFormat="false" ht="22.5" hidden="false" customHeight="true" outlineLevel="0" collapsed="false">
      <c r="A5" s="98"/>
      <c r="B5" s="99" t="s">
        <v>237</v>
      </c>
      <c r="C5" s="100" t="s">
        <v>238</v>
      </c>
      <c r="D5" s="100"/>
    </row>
    <row r="6" customFormat="false" ht="55.5" hidden="false" customHeight="true" outlineLevel="0" collapsed="false">
      <c r="A6" s="98"/>
      <c r="B6" s="99"/>
      <c r="C6" s="99" t="s">
        <v>239</v>
      </c>
      <c r="D6" s="99" t="s">
        <v>240</v>
      </c>
      <c r="F6" s="84"/>
      <c r="G6" s="84"/>
      <c r="H6" s="84"/>
      <c r="I6" s="84"/>
      <c r="J6" s="84"/>
      <c r="K6" s="84"/>
      <c r="L6" s="84"/>
    </row>
    <row r="7" s="87" customFormat="true" ht="12.75" hidden="false" customHeight="true" outlineLevel="0" collapsed="false">
      <c r="A7" s="55" t="s">
        <v>103</v>
      </c>
      <c r="B7" s="90" t="n">
        <v>1227</v>
      </c>
      <c r="C7" s="90" t="n">
        <v>986</v>
      </c>
      <c r="D7" s="86" t="n">
        <v>237</v>
      </c>
      <c r="F7" s="90"/>
      <c r="G7" s="90"/>
      <c r="H7" s="90"/>
      <c r="I7" s="88"/>
      <c r="J7" s="88"/>
      <c r="K7" s="88"/>
      <c r="L7" s="91"/>
    </row>
    <row r="8" s="87" customFormat="true" ht="25.5" hidden="false" customHeight="false" outlineLevel="0" collapsed="false">
      <c r="A8" s="58" t="s">
        <v>104</v>
      </c>
      <c r="B8" s="90" t="n">
        <v>200</v>
      </c>
      <c r="C8" s="90" t="n">
        <v>158</v>
      </c>
      <c r="D8" s="90" t="n">
        <v>42</v>
      </c>
      <c r="F8" s="90"/>
      <c r="G8" s="90"/>
      <c r="H8" s="90"/>
      <c r="I8" s="88"/>
      <c r="J8" s="88"/>
      <c r="K8" s="88"/>
      <c r="L8" s="91"/>
    </row>
    <row r="9" customFormat="false" ht="12.75" hidden="false" customHeight="false" outlineLevel="0" collapsed="false">
      <c r="A9" s="31" t="s">
        <v>105</v>
      </c>
      <c r="B9" s="32" t="s">
        <v>106</v>
      </c>
      <c r="C9" s="32" t="s">
        <v>106</v>
      </c>
      <c r="D9" s="32" t="s">
        <v>106</v>
      </c>
      <c r="F9" s="33"/>
      <c r="G9" s="33"/>
      <c r="H9" s="33"/>
      <c r="I9" s="101"/>
      <c r="J9" s="101"/>
      <c r="K9" s="101"/>
      <c r="L9" s="84"/>
    </row>
    <row r="10" customFormat="false" ht="12.75" hidden="false" customHeight="false" outlineLevel="0" collapsed="false">
      <c r="A10" s="31" t="s">
        <v>107</v>
      </c>
      <c r="B10" s="32" t="s">
        <v>106</v>
      </c>
      <c r="C10" s="32" t="s">
        <v>106</v>
      </c>
      <c r="D10" s="32" t="s">
        <v>106</v>
      </c>
      <c r="F10" s="33"/>
      <c r="G10" s="33"/>
      <c r="H10" s="33"/>
      <c r="I10" s="101"/>
      <c r="J10" s="101"/>
      <c r="K10" s="101"/>
      <c r="L10" s="84"/>
    </row>
    <row r="11" customFormat="false" ht="12.75" hidden="false" customHeight="false" outlineLevel="0" collapsed="false">
      <c r="A11" s="31" t="s">
        <v>108</v>
      </c>
      <c r="B11" s="50" t="n">
        <v>12</v>
      </c>
      <c r="C11" s="50" t="n">
        <v>10</v>
      </c>
      <c r="D11" s="32" t="n">
        <v>2</v>
      </c>
      <c r="F11" s="50"/>
      <c r="G11" s="50"/>
      <c r="H11" s="33"/>
      <c r="I11" s="101"/>
      <c r="J11" s="101"/>
      <c r="K11" s="101"/>
      <c r="L11" s="84"/>
    </row>
    <row r="12" customFormat="false" ht="12.75" hidden="false" customHeight="false" outlineLevel="0" collapsed="false">
      <c r="A12" s="31" t="s">
        <v>109</v>
      </c>
      <c r="B12" s="50" t="n">
        <v>10</v>
      </c>
      <c r="C12" s="50" t="n">
        <v>10</v>
      </c>
      <c r="D12" s="32" t="s">
        <v>106</v>
      </c>
      <c r="F12" s="50"/>
      <c r="G12" s="50"/>
      <c r="H12" s="33"/>
      <c r="I12" s="101"/>
      <c r="J12" s="101"/>
      <c r="K12" s="101"/>
      <c r="L12" s="84"/>
    </row>
    <row r="13" customFormat="false" ht="12.75" hidden="false" customHeight="false" outlineLevel="0" collapsed="false">
      <c r="A13" s="31" t="s">
        <v>110</v>
      </c>
      <c r="B13" s="50" t="n">
        <v>20</v>
      </c>
      <c r="C13" s="50" t="n">
        <v>20</v>
      </c>
      <c r="D13" s="32" t="s">
        <v>106</v>
      </c>
      <c r="F13" s="50"/>
      <c r="G13" s="50"/>
      <c r="H13" s="33"/>
      <c r="I13" s="101"/>
      <c r="J13" s="101"/>
      <c r="K13" s="101"/>
      <c r="L13" s="84"/>
    </row>
    <row r="14" customFormat="false" ht="12.75" hidden="false" customHeight="false" outlineLevel="0" collapsed="false">
      <c r="A14" s="31" t="s">
        <v>111</v>
      </c>
      <c r="B14" s="50" t="n">
        <v>1</v>
      </c>
      <c r="C14" s="32" t="s">
        <v>106</v>
      </c>
      <c r="D14" s="50" t="n">
        <v>1</v>
      </c>
      <c r="F14" s="50"/>
      <c r="G14" s="33"/>
      <c r="H14" s="50"/>
      <c r="I14" s="101"/>
      <c r="J14" s="101"/>
      <c r="K14" s="101"/>
      <c r="L14" s="84"/>
    </row>
    <row r="15" customFormat="false" ht="12.75" hidden="false" customHeight="false" outlineLevel="0" collapsed="false">
      <c r="A15" s="31" t="s">
        <v>112</v>
      </c>
      <c r="B15" s="50" t="n">
        <v>12</v>
      </c>
      <c r="C15" s="50" t="n">
        <v>10</v>
      </c>
      <c r="D15" s="50" t="n">
        <v>2</v>
      </c>
      <c r="F15" s="50"/>
      <c r="G15" s="50"/>
      <c r="H15" s="50"/>
      <c r="I15" s="101"/>
      <c r="J15" s="101"/>
      <c r="K15" s="101"/>
      <c r="L15" s="84"/>
    </row>
    <row r="16" customFormat="false" ht="12.75" hidden="false" customHeight="false" outlineLevel="0" collapsed="false">
      <c r="A16" s="31" t="s">
        <v>113</v>
      </c>
      <c r="B16" s="32" t="s">
        <v>106</v>
      </c>
      <c r="C16" s="32" t="s">
        <v>106</v>
      </c>
      <c r="D16" s="32" t="s">
        <v>106</v>
      </c>
      <c r="F16" s="33"/>
      <c r="G16" s="33"/>
      <c r="H16" s="33"/>
      <c r="I16" s="101"/>
      <c r="J16" s="101"/>
      <c r="K16" s="101"/>
      <c r="L16" s="84"/>
    </row>
    <row r="17" customFormat="false" ht="12.75" hidden="false" customHeight="false" outlineLevel="0" collapsed="false">
      <c r="A17" s="31" t="s">
        <v>114</v>
      </c>
      <c r="B17" s="32" t="s">
        <v>106</v>
      </c>
      <c r="C17" s="32" t="s">
        <v>106</v>
      </c>
      <c r="D17" s="32" t="s">
        <v>106</v>
      </c>
      <c r="F17" s="33"/>
      <c r="G17" s="33"/>
      <c r="H17" s="33"/>
      <c r="I17" s="101"/>
      <c r="J17" s="101"/>
      <c r="K17" s="101"/>
      <c r="L17" s="84"/>
    </row>
    <row r="18" customFormat="false" ht="12.75" hidden="false" customHeight="false" outlineLevel="0" collapsed="false">
      <c r="A18" s="31" t="s">
        <v>115</v>
      </c>
      <c r="B18" s="50" t="n">
        <v>110</v>
      </c>
      <c r="C18" s="50" t="n">
        <v>97</v>
      </c>
      <c r="D18" s="50" t="n">
        <v>13</v>
      </c>
      <c r="F18" s="50"/>
      <c r="G18" s="50"/>
      <c r="H18" s="50"/>
      <c r="I18" s="101"/>
      <c r="J18" s="101"/>
      <c r="K18" s="101"/>
      <c r="L18" s="84"/>
    </row>
    <row r="19" customFormat="false" ht="12.75" hidden="false" customHeight="false" outlineLevel="0" collapsed="false">
      <c r="A19" s="31" t="s">
        <v>116</v>
      </c>
      <c r="B19" s="32" t="s">
        <v>106</v>
      </c>
      <c r="C19" s="32" t="s">
        <v>106</v>
      </c>
      <c r="D19" s="32" t="s">
        <v>106</v>
      </c>
      <c r="F19" s="33"/>
      <c r="G19" s="33"/>
      <c r="H19" s="33"/>
      <c r="I19" s="101"/>
      <c r="J19" s="101"/>
      <c r="K19" s="101"/>
      <c r="L19" s="84"/>
    </row>
    <row r="20" customFormat="false" ht="12.75" hidden="false" customHeight="false" outlineLevel="0" collapsed="false">
      <c r="A20" s="31" t="s">
        <v>117</v>
      </c>
      <c r="B20" s="50" t="s">
        <v>106</v>
      </c>
      <c r="C20" s="32" t="s">
        <v>106</v>
      </c>
      <c r="D20" s="50" t="s">
        <v>106</v>
      </c>
      <c r="F20" s="50"/>
      <c r="G20" s="33"/>
      <c r="H20" s="50"/>
      <c r="I20" s="101"/>
      <c r="J20" s="101"/>
      <c r="K20" s="101"/>
      <c r="L20" s="84"/>
    </row>
    <row r="21" customFormat="false" ht="12.75" hidden="false" customHeight="false" outlineLevel="0" collapsed="false">
      <c r="A21" s="31" t="s">
        <v>118</v>
      </c>
      <c r="B21" s="50" t="n">
        <v>5</v>
      </c>
      <c r="C21" s="50" t="n">
        <v>2</v>
      </c>
      <c r="D21" s="32" t="n">
        <v>3</v>
      </c>
      <c r="F21" s="50"/>
      <c r="G21" s="50"/>
      <c r="H21" s="33"/>
      <c r="I21" s="101"/>
      <c r="J21" s="101"/>
      <c r="K21" s="101"/>
      <c r="L21" s="84"/>
    </row>
    <row r="22" customFormat="false" ht="12.75" hidden="false" customHeight="false" outlineLevel="0" collapsed="false">
      <c r="A22" s="31" t="s">
        <v>119</v>
      </c>
      <c r="B22" s="32" t="n">
        <v>3</v>
      </c>
      <c r="C22" s="32" t="n">
        <v>3</v>
      </c>
      <c r="D22" s="32" t="s">
        <v>106</v>
      </c>
      <c r="F22" s="33"/>
      <c r="G22" s="33"/>
      <c r="H22" s="33"/>
      <c r="I22" s="101"/>
      <c r="J22" s="101"/>
      <c r="K22" s="101"/>
      <c r="L22" s="84"/>
    </row>
    <row r="23" customFormat="false" ht="12.75" hidden="false" customHeight="false" outlineLevel="0" collapsed="false">
      <c r="A23" s="31" t="s">
        <v>120</v>
      </c>
      <c r="B23" s="50" t="n">
        <v>19</v>
      </c>
      <c r="C23" s="32" t="n">
        <v>3</v>
      </c>
      <c r="D23" s="50" t="n">
        <v>16</v>
      </c>
      <c r="F23" s="50"/>
      <c r="G23" s="33"/>
      <c r="H23" s="50"/>
      <c r="I23" s="101"/>
      <c r="J23" s="101"/>
      <c r="K23" s="101"/>
      <c r="L23" s="84"/>
    </row>
    <row r="24" customFormat="false" ht="12.75" hidden="false" customHeight="false" outlineLevel="0" collapsed="false">
      <c r="A24" s="31" t="s">
        <v>121</v>
      </c>
      <c r="B24" s="32" t="s">
        <v>106</v>
      </c>
      <c r="C24" s="32" t="s">
        <v>106</v>
      </c>
      <c r="D24" s="32" t="s">
        <v>106</v>
      </c>
      <c r="F24" s="33"/>
      <c r="G24" s="33"/>
      <c r="H24" s="33"/>
      <c r="I24" s="101"/>
      <c r="J24" s="101"/>
      <c r="K24" s="101"/>
      <c r="L24" s="84"/>
    </row>
    <row r="25" customFormat="false" ht="12.75" hidden="false" customHeight="false" outlineLevel="0" collapsed="false">
      <c r="A25" s="31" t="s">
        <v>122</v>
      </c>
      <c r="B25" s="50" t="n">
        <v>8</v>
      </c>
      <c r="C25" s="50" t="n">
        <v>3</v>
      </c>
      <c r="D25" s="50" t="n">
        <v>5</v>
      </c>
      <c r="F25" s="50"/>
      <c r="G25" s="50"/>
      <c r="H25" s="50"/>
      <c r="I25" s="101"/>
      <c r="J25" s="101"/>
      <c r="K25" s="101"/>
      <c r="L25" s="84"/>
    </row>
    <row r="26" customFormat="false" ht="38.25" hidden="false" customHeight="false" outlineLevel="0" collapsed="false">
      <c r="A26" s="31" t="s">
        <v>123</v>
      </c>
      <c r="B26" s="32" t="s">
        <v>106</v>
      </c>
      <c r="C26" s="32" t="s">
        <v>106</v>
      </c>
      <c r="D26" s="32" t="s">
        <v>106</v>
      </c>
      <c r="F26" s="33"/>
      <c r="G26" s="33"/>
      <c r="H26" s="33"/>
      <c r="I26" s="101"/>
      <c r="J26" s="101"/>
      <c r="K26" s="101"/>
      <c r="L26" s="84"/>
    </row>
    <row r="27" s="87" customFormat="true" ht="25.5" hidden="false" customHeight="false" outlineLevel="0" collapsed="false">
      <c r="A27" s="58" t="s">
        <v>124</v>
      </c>
      <c r="B27" s="90" t="n">
        <v>187</v>
      </c>
      <c r="C27" s="90" t="n">
        <v>133</v>
      </c>
      <c r="D27" s="90" t="n">
        <v>54</v>
      </c>
      <c r="F27" s="90"/>
      <c r="G27" s="90"/>
      <c r="H27" s="90"/>
      <c r="I27" s="88"/>
      <c r="J27" s="88"/>
      <c r="K27" s="88"/>
      <c r="L27" s="91"/>
    </row>
    <row r="28" customFormat="false" ht="12.75" hidden="false" customHeight="false" outlineLevel="0" collapsed="false">
      <c r="A28" s="31" t="s">
        <v>125</v>
      </c>
      <c r="B28" s="50" t="s">
        <v>106</v>
      </c>
      <c r="C28" s="50" t="s">
        <v>106</v>
      </c>
      <c r="D28" s="50" t="s">
        <v>106</v>
      </c>
      <c r="F28" s="50"/>
      <c r="G28" s="50"/>
      <c r="H28" s="50"/>
      <c r="I28" s="101"/>
      <c r="J28" s="101"/>
      <c r="K28" s="101"/>
      <c r="L28" s="84"/>
    </row>
    <row r="29" customFormat="false" ht="12.75" hidden="false" customHeight="false" outlineLevel="0" collapsed="false">
      <c r="A29" s="31" t="s">
        <v>126</v>
      </c>
      <c r="B29" s="50" t="n">
        <v>25</v>
      </c>
      <c r="C29" s="50" t="n">
        <v>18</v>
      </c>
      <c r="D29" s="50" t="n">
        <v>7</v>
      </c>
      <c r="F29" s="50"/>
      <c r="G29" s="50"/>
      <c r="H29" s="50"/>
      <c r="I29" s="101"/>
      <c r="J29" s="101"/>
      <c r="K29" s="101"/>
      <c r="L29" s="84"/>
    </row>
    <row r="30" customFormat="false" ht="12.75" hidden="false" customHeight="false" outlineLevel="0" collapsed="false">
      <c r="A30" s="31" t="s">
        <v>127</v>
      </c>
      <c r="B30" s="50" t="n">
        <v>18</v>
      </c>
      <c r="C30" s="50" t="n">
        <v>15</v>
      </c>
      <c r="D30" s="50" t="n">
        <v>3</v>
      </c>
      <c r="F30" s="50"/>
      <c r="G30" s="50"/>
      <c r="H30" s="50"/>
      <c r="I30" s="101"/>
      <c r="J30" s="101"/>
      <c r="K30" s="101"/>
      <c r="L30" s="84"/>
    </row>
    <row r="31" customFormat="false" ht="25.5" hidden="false" customHeight="false" outlineLevel="0" collapsed="false">
      <c r="A31" s="35" t="s">
        <v>128</v>
      </c>
      <c r="B31" s="32" t="s">
        <v>106</v>
      </c>
      <c r="C31" s="32" t="s">
        <v>106</v>
      </c>
      <c r="D31" s="32" t="s">
        <v>106</v>
      </c>
      <c r="F31" s="33"/>
      <c r="G31" s="33"/>
      <c r="H31" s="33"/>
      <c r="I31" s="101"/>
      <c r="J31" s="101"/>
      <c r="K31" s="101"/>
      <c r="L31" s="84"/>
    </row>
    <row r="32" customFormat="false" ht="25.5" hidden="false" customHeight="false" outlineLevel="0" collapsed="false">
      <c r="A32" s="35" t="s">
        <v>129</v>
      </c>
      <c r="B32" s="50" t="n">
        <v>18</v>
      </c>
      <c r="C32" s="50" t="n">
        <v>15</v>
      </c>
      <c r="D32" s="50" t="n">
        <v>3</v>
      </c>
      <c r="F32" s="50"/>
      <c r="G32" s="50"/>
      <c r="H32" s="50"/>
      <c r="I32" s="101"/>
      <c r="J32" s="101"/>
      <c r="K32" s="101"/>
      <c r="L32" s="84"/>
    </row>
    <row r="33" customFormat="false" ht="12.75" hidden="false" customHeight="false" outlineLevel="0" collapsed="false">
      <c r="A33" s="31" t="s">
        <v>130</v>
      </c>
      <c r="B33" s="50" t="n">
        <v>21</v>
      </c>
      <c r="C33" s="50" t="n">
        <v>14</v>
      </c>
      <c r="D33" s="50" t="n">
        <v>7</v>
      </c>
      <c r="F33" s="50"/>
      <c r="G33" s="50"/>
      <c r="H33" s="50"/>
      <c r="I33" s="101"/>
      <c r="J33" s="101"/>
      <c r="K33" s="101"/>
      <c r="L33" s="84"/>
    </row>
    <row r="34" customFormat="false" ht="12.75" hidden="false" customHeight="false" outlineLevel="0" collapsed="false">
      <c r="A34" s="31" t="s">
        <v>131</v>
      </c>
      <c r="B34" s="50" t="n">
        <v>4</v>
      </c>
      <c r="C34" s="50" t="n">
        <v>3</v>
      </c>
      <c r="D34" s="50" t="n">
        <v>1</v>
      </c>
      <c r="F34" s="50"/>
      <c r="G34" s="50"/>
      <c r="H34" s="50"/>
      <c r="I34" s="101"/>
      <c r="J34" s="101"/>
      <c r="K34" s="101"/>
      <c r="L34" s="84"/>
    </row>
    <row r="35" customFormat="false" ht="12.75" hidden="false" customHeight="false" outlineLevel="0" collapsed="false">
      <c r="A35" s="31" t="s">
        <v>132</v>
      </c>
      <c r="B35" s="50" t="n">
        <v>51</v>
      </c>
      <c r="C35" s="50" t="n">
        <v>22</v>
      </c>
      <c r="D35" s="50" t="n">
        <v>29</v>
      </c>
      <c r="F35" s="50"/>
      <c r="G35" s="50"/>
      <c r="H35" s="50"/>
      <c r="I35" s="101"/>
      <c r="J35" s="101"/>
      <c r="K35" s="101"/>
      <c r="L35" s="84"/>
    </row>
    <row r="36" customFormat="false" ht="12.75" hidden="false" customHeight="false" outlineLevel="0" collapsed="false">
      <c r="A36" s="31" t="s">
        <v>133</v>
      </c>
      <c r="B36" s="32" t="n">
        <v>5</v>
      </c>
      <c r="C36" s="32" t="n">
        <v>2</v>
      </c>
      <c r="D36" s="32" t="n">
        <v>3</v>
      </c>
      <c r="F36" s="33"/>
      <c r="G36" s="33"/>
      <c r="H36" s="33"/>
      <c r="I36" s="101"/>
      <c r="J36" s="101"/>
      <c r="K36" s="101"/>
      <c r="L36" s="84"/>
    </row>
    <row r="37" customFormat="false" ht="12.75" hidden="false" customHeight="false" outlineLevel="0" collapsed="false">
      <c r="A37" s="31" t="s">
        <v>134</v>
      </c>
      <c r="B37" s="50" t="s">
        <v>106</v>
      </c>
      <c r="C37" s="50" t="s">
        <v>106</v>
      </c>
      <c r="D37" s="32" t="s">
        <v>106</v>
      </c>
      <c r="F37" s="50"/>
      <c r="G37" s="50"/>
      <c r="H37" s="33"/>
      <c r="I37" s="101"/>
      <c r="J37" s="101"/>
      <c r="K37" s="101"/>
      <c r="L37" s="84"/>
    </row>
    <row r="38" customFormat="false" ht="12.75" hidden="false" customHeight="false" outlineLevel="0" collapsed="false">
      <c r="A38" s="31" t="s">
        <v>135</v>
      </c>
      <c r="B38" s="50" t="n">
        <v>63</v>
      </c>
      <c r="C38" s="50" t="n">
        <v>59</v>
      </c>
      <c r="D38" s="50" t="n">
        <v>4</v>
      </c>
      <c r="F38" s="50"/>
      <c r="G38" s="50"/>
      <c r="H38" s="50"/>
      <c r="I38" s="101"/>
      <c r="J38" s="101"/>
      <c r="K38" s="101"/>
      <c r="L38" s="84"/>
    </row>
    <row r="39" customFormat="false" ht="25.5" hidden="false" customHeight="false" outlineLevel="0" collapsed="false">
      <c r="A39" s="31" t="s">
        <v>136</v>
      </c>
      <c r="B39" s="32" t="s">
        <v>106</v>
      </c>
      <c r="C39" s="32" t="s">
        <v>106</v>
      </c>
      <c r="D39" s="32" t="s">
        <v>106</v>
      </c>
      <c r="F39" s="33"/>
      <c r="G39" s="33"/>
      <c r="H39" s="33"/>
      <c r="I39" s="101"/>
      <c r="J39" s="101"/>
      <c r="K39" s="101"/>
      <c r="L39" s="84"/>
    </row>
    <row r="40" s="87" customFormat="true" ht="12.75" hidden="false" customHeight="false" outlineLevel="0" collapsed="false">
      <c r="A40" s="58" t="s">
        <v>225</v>
      </c>
      <c r="B40" s="90" t="n">
        <v>35</v>
      </c>
      <c r="C40" s="90" t="n">
        <v>33</v>
      </c>
      <c r="D40" s="90" t="s">
        <v>106</v>
      </c>
      <c r="F40" s="90"/>
      <c r="G40" s="90"/>
      <c r="H40" s="90"/>
      <c r="I40" s="88"/>
      <c r="J40" s="88"/>
      <c r="K40" s="88"/>
      <c r="L40" s="91"/>
    </row>
    <row r="41" customFormat="false" ht="12.75" hidden="false" customHeight="false" outlineLevel="0" collapsed="false">
      <c r="A41" s="31" t="s">
        <v>215</v>
      </c>
      <c r="B41" s="32" t="s">
        <v>106</v>
      </c>
      <c r="C41" s="32" t="s">
        <v>106</v>
      </c>
      <c r="D41" s="32" t="s">
        <v>106</v>
      </c>
      <c r="F41" s="33"/>
      <c r="G41" s="33"/>
      <c r="H41" s="33"/>
      <c r="I41" s="101"/>
      <c r="J41" s="101"/>
      <c r="K41" s="101"/>
      <c r="L41" s="84"/>
    </row>
    <row r="42" customFormat="false" ht="12.75" hidden="false" customHeight="false" outlineLevel="0" collapsed="false">
      <c r="A42" s="31" t="s">
        <v>139</v>
      </c>
      <c r="B42" s="32" t="s">
        <v>106</v>
      </c>
      <c r="C42" s="32" t="s">
        <v>106</v>
      </c>
      <c r="D42" s="32" t="s">
        <v>106</v>
      </c>
      <c r="F42" s="33"/>
      <c r="G42" s="33"/>
      <c r="H42" s="33"/>
      <c r="I42" s="101"/>
      <c r="J42" s="101"/>
      <c r="K42" s="101"/>
      <c r="L42" s="84"/>
    </row>
    <row r="43" customFormat="false" ht="12.75" hidden="false" customHeight="false" outlineLevel="0" collapsed="false">
      <c r="A43" s="31" t="s">
        <v>140</v>
      </c>
      <c r="B43" s="50" t="n">
        <v>1</v>
      </c>
      <c r="C43" s="50" t="n">
        <v>1</v>
      </c>
      <c r="D43" s="32" t="s">
        <v>106</v>
      </c>
      <c r="F43" s="50"/>
      <c r="G43" s="50"/>
      <c r="H43" s="33"/>
      <c r="I43" s="101"/>
      <c r="J43" s="101"/>
      <c r="K43" s="101"/>
      <c r="L43" s="84"/>
    </row>
    <row r="44" customFormat="false" ht="12.75" hidden="false" customHeight="false" outlineLevel="0" collapsed="false">
      <c r="A44" s="31" t="s">
        <v>141</v>
      </c>
      <c r="B44" s="50" t="n">
        <v>2</v>
      </c>
      <c r="C44" s="50" t="n">
        <v>2</v>
      </c>
      <c r="D44" s="32" t="s">
        <v>106</v>
      </c>
      <c r="F44" s="50"/>
      <c r="G44" s="50"/>
      <c r="H44" s="33"/>
      <c r="I44" s="101"/>
      <c r="J44" s="101"/>
      <c r="K44" s="101"/>
      <c r="L44" s="84"/>
    </row>
    <row r="45" customFormat="false" ht="12.75" hidden="false" customHeight="false" outlineLevel="0" collapsed="false">
      <c r="A45" s="31" t="s">
        <v>142</v>
      </c>
      <c r="B45" s="50" t="n">
        <v>6</v>
      </c>
      <c r="C45" s="50" t="n">
        <v>6</v>
      </c>
      <c r="D45" s="32" t="s">
        <v>106</v>
      </c>
      <c r="F45" s="50"/>
      <c r="G45" s="50"/>
      <c r="H45" s="33"/>
      <c r="I45" s="101"/>
      <c r="J45" s="101"/>
      <c r="K45" s="101"/>
      <c r="L45" s="84"/>
    </row>
    <row r="46" customFormat="false" ht="12.75" hidden="false" customHeight="false" outlineLevel="0" collapsed="false">
      <c r="A46" s="31" t="s">
        <v>143</v>
      </c>
      <c r="B46" s="50" t="n">
        <v>4</v>
      </c>
      <c r="C46" s="50" t="n">
        <v>4</v>
      </c>
      <c r="D46" s="32" t="s">
        <v>106</v>
      </c>
      <c r="F46" s="50"/>
      <c r="G46" s="50"/>
      <c r="H46" s="33"/>
      <c r="I46" s="101"/>
      <c r="J46" s="101"/>
      <c r="K46" s="101"/>
      <c r="L46" s="84"/>
    </row>
    <row r="47" customFormat="false" ht="12.75" hidden="false" customHeight="false" outlineLevel="0" collapsed="false">
      <c r="A47" s="31" t="s">
        <v>144</v>
      </c>
      <c r="B47" s="50" t="n">
        <v>22</v>
      </c>
      <c r="C47" s="50" t="n">
        <v>20</v>
      </c>
      <c r="D47" s="50" t="s">
        <v>106</v>
      </c>
      <c r="F47" s="50"/>
      <c r="G47" s="50"/>
      <c r="H47" s="50"/>
      <c r="I47" s="101"/>
      <c r="J47" s="101"/>
      <c r="K47" s="101"/>
      <c r="L47" s="84"/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32" t="s">
        <v>106</v>
      </c>
      <c r="F48" s="33"/>
      <c r="G48" s="33"/>
      <c r="H48" s="33"/>
      <c r="I48" s="101"/>
      <c r="J48" s="101"/>
      <c r="K48" s="101"/>
      <c r="L48" s="84"/>
    </row>
    <row r="49" s="87" customFormat="true" ht="25.5" hidden="false" customHeight="false" outlineLevel="0" collapsed="false">
      <c r="A49" s="58" t="s">
        <v>146</v>
      </c>
      <c r="B49" s="90" t="n">
        <v>5</v>
      </c>
      <c r="C49" s="90" t="n">
        <v>4</v>
      </c>
      <c r="D49" s="36" t="n">
        <v>1</v>
      </c>
      <c r="F49" s="90"/>
      <c r="G49" s="90"/>
      <c r="H49" s="37"/>
      <c r="I49" s="88"/>
      <c r="J49" s="88"/>
      <c r="K49" s="88"/>
      <c r="L49" s="91"/>
    </row>
    <row r="50" customFormat="false" ht="12.75" hidden="false" customHeight="false" outlineLevel="0" collapsed="false">
      <c r="A50" s="31" t="s">
        <v>147</v>
      </c>
      <c r="B50" s="32" t="s">
        <v>106</v>
      </c>
      <c r="C50" s="32" t="s">
        <v>106</v>
      </c>
      <c r="D50" s="32" t="s">
        <v>106</v>
      </c>
      <c r="F50" s="33"/>
      <c r="G50" s="33"/>
      <c r="H50" s="33"/>
      <c r="I50" s="101"/>
      <c r="J50" s="101"/>
      <c r="K50" s="101"/>
      <c r="L50" s="84"/>
    </row>
    <row r="51" customFormat="false" ht="12.75" hidden="false" customHeight="false" outlineLevel="0" collapsed="false">
      <c r="A51" s="31" t="s">
        <v>148</v>
      </c>
      <c r="B51" s="32" t="s">
        <v>106</v>
      </c>
      <c r="C51" s="32" t="s">
        <v>106</v>
      </c>
      <c r="D51" s="32" t="s">
        <v>106</v>
      </c>
      <c r="F51" s="33"/>
      <c r="G51" s="33"/>
      <c r="H51" s="33"/>
      <c r="I51" s="101"/>
      <c r="J51" s="101"/>
      <c r="K51" s="101"/>
      <c r="L51" s="84"/>
    </row>
    <row r="52" customFormat="false" ht="25.5" hidden="false" customHeight="false" outlineLevel="0" collapsed="false">
      <c r="A52" s="31" t="s">
        <v>149</v>
      </c>
      <c r="B52" s="50" t="n">
        <v>5</v>
      </c>
      <c r="C52" s="50" t="n">
        <v>4</v>
      </c>
      <c r="D52" s="32" t="n">
        <v>1</v>
      </c>
      <c r="F52" s="50"/>
      <c r="G52" s="50"/>
      <c r="H52" s="33"/>
      <c r="I52" s="101"/>
      <c r="J52" s="101"/>
      <c r="K52" s="101"/>
      <c r="L52" s="84"/>
    </row>
    <row r="53" customFormat="false" ht="25.5" hidden="false" customHeight="false" outlineLevel="0" collapsed="false">
      <c r="A53" s="31" t="s">
        <v>150</v>
      </c>
      <c r="B53" s="32" t="s">
        <v>106</v>
      </c>
      <c r="C53" s="32" t="s">
        <v>106</v>
      </c>
      <c r="D53" s="32" t="s">
        <v>106</v>
      </c>
      <c r="F53" s="33"/>
      <c r="G53" s="33"/>
      <c r="H53" s="33"/>
      <c r="I53" s="101"/>
      <c r="J53" s="101"/>
      <c r="K53" s="101"/>
      <c r="L53" s="84"/>
    </row>
    <row r="54" customFormat="false" ht="25.5" hidden="false" customHeight="false" outlineLevel="0" collapsed="false">
      <c r="A54" s="31" t="s">
        <v>151</v>
      </c>
      <c r="B54" s="32" t="s">
        <v>106</v>
      </c>
      <c r="C54" s="32" t="s">
        <v>106</v>
      </c>
      <c r="D54" s="32" t="s">
        <v>106</v>
      </c>
      <c r="F54" s="33"/>
      <c r="G54" s="33"/>
      <c r="H54" s="33"/>
      <c r="I54" s="101"/>
      <c r="J54" s="101"/>
      <c r="K54" s="101"/>
      <c r="L54" s="84"/>
    </row>
    <row r="55" customFormat="false" ht="12.75" hidden="false" customHeight="false" outlineLevel="0" collapsed="false">
      <c r="A55" s="31" t="s">
        <v>152</v>
      </c>
      <c r="B55" s="32" t="s">
        <v>106</v>
      </c>
      <c r="C55" s="32" t="s">
        <v>106</v>
      </c>
      <c r="D55" s="32" t="s">
        <v>106</v>
      </c>
      <c r="F55" s="33"/>
      <c r="G55" s="33"/>
      <c r="H55" s="33"/>
      <c r="I55" s="101"/>
      <c r="J55" s="101"/>
      <c r="K55" s="101"/>
      <c r="L55" s="84"/>
    </row>
    <row r="56" customFormat="false" ht="12.75" hidden="false" customHeight="false" outlineLevel="0" collapsed="false">
      <c r="A56" s="31" t="s">
        <v>153</v>
      </c>
      <c r="B56" s="32" t="s">
        <v>106</v>
      </c>
      <c r="C56" s="32" t="s">
        <v>106</v>
      </c>
      <c r="D56" s="32" t="s">
        <v>106</v>
      </c>
      <c r="F56" s="33"/>
      <c r="G56" s="33"/>
      <c r="H56" s="33"/>
      <c r="I56" s="101"/>
      <c r="J56" s="101"/>
      <c r="K56" s="101"/>
      <c r="L56" s="84"/>
    </row>
    <row r="57" s="87" customFormat="true" ht="25.5" hidden="false" customHeight="false" outlineLevel="0" collapsed="false">
      <c r="A57" s="58" t="s">
        <v>154</v>
      </c>
      <c r="B57" s="90" t="n">
        <v>116</v>
      </c>
      <c r="C57" s="90" t="n">
        <v>94</v>
      </c>
      <c r="D57" s="90" t="n">
        <v>22</v>
      </c>
      <c r="F57" s="90"/>
      <c r="G57" s="90"/>
      <c r="H57" s="90"/>
      <c r="I57" s="88"/>
      <c r="J57" s="88"/>
      <c r="K57" s="88"/>
      <c r="L57" s="91"/>
    </row>
    <row r="58" customFormat="false" ht="12.75" hidden="false" customHeight="false" outlineLevel="0" collapsed="false">
      <c r="A58" s="31" t="s">
        <v>155</v>
      </c>
      <c r="B58" s="32" t="s">
        <v>106</v>
      </c>
      <c r="C58" s="32" t="s">
        <v>106</v>
      </c>
      <c r="D58" s="32" t="s">
        <v>106</v>
      </c>
      <c r="F58" s="33"/>
      <c r="G58" s="33"/>
      <c r="H58" s="33"/>
      <c r="I58" s="101"/>
      <c r="J58" s="101"/>
      <c r="K58" s="101"/>
      <c r="L58" s="84"/>
    </row>
    <row r="59" customFormat="false" ht="12.75" hidden="false" customHeight="false" outlineLevel="0" collapsed="false">
      <c r="A59" s="31" t="s">
        <v>156</v>
      </c>
      <c r="B59" s="50" t="n">
        <v>1</v>
      </c>
      <c r="C59" s="32" t="n">
        <v>1</v>
      </c>
      <c r="D59" s="50" t="s">
        <v>106</v>
      </c>
      <c r="F59" s="50"/>
      <c r="G59" s="33"/>
      <c r="H59" s="50"/>
      <c r="I59" s="101"/>
      <c r="J59" s="101"/>
      <c r="K59" s="101"/>
      <c r="L59" s="84"/>
    </row>
    <row r="60" customFormat="false" ht="12.75" hidden="false" customHeight="false" outlineLevel="0" collapsed="false">
      <c r="A60" s="31" t="s">
        <v>157</v>
      </c>
      <c r="B60" s="32" t="s">
        <v>106</v>
      </c>
      <c r="C60" s="32" t="s">
        <v>106</v>
      </c>
      <c r="D60" s="32" t="s">
        <v>106</v>
      </c>
      <c r="F60" s="33"/>
      <c r="G60" s="33"/>
      <c r="H60" s="33"/>
      <c r="I60" s="101"/>
      <c r="J60" s="101"/>
      <c r="K60" s="101"/>
      <c r="L60" s="84"/>
    </row>
    <row r="61" customFormat="false" ht="12.75" hidden="false" customHeight="false" outlineLevel="0" collapsed="false">
      <c r="A61" s="31" t="s">
        <v>222</v>
      </c>
      <c r="B61" s="32" t="s">
        <v>106</v>
      </c>
      <c r="C61" s="32" t="s">
        <v>106</v>
      </c>
      <c r="D61" s="32" t="s">
        <v>106</v>
      </c>
      <c r="F61" s="33"/>
      <c r="G61" s="33"/>
      <c r="H61" s="33"/>
      <c r="I61" s="101"/>
      <c r="J61" s="101"/>
      <c r="K61" s="101"/>
      <c r="L61" s="84"/>
    </row>
    <row r="62" customFormat="false" ht="12.75" hidden="false" customHeight="false" outlineLevel="0" collapsed="false">
      <c r="A62" s="31" t="s">
        <v>159</v>
      </c>
      <c r="B62" s="50" t="n">
        <v>12</v>
      </c>
      <c r="C62" s="50" t="n">
        <v>10</v>
      </c>
      <c r="D62" s="50" t="n">
        <v>2</v>
      </c>
      <c r="F62" s="50"/>
      <c r="G62" s="50"/>
      <c r="H62" s="50"/>
      <c r="I62" s="101"/>
      <c r="J62" s="101"/>
      <c r="K62" s="101"/>
      <c r="L62" s="84"/>
    </row>
    <row r="63" customFormat="false" ht="12.75" hidden="false" customHeight="false" outlineLevel="0" collapsed="false">
      <c r="A63" s="31" t="s">
        <v>218</v>
      </c>
      <c r="B63" s="32" t="s">
        <v>106</v>
      </c>
      <c r="C63" s="32" t="s">
        <v>106</v>
      </c>
      <c r="D63" s="32" t="s">
        <v>106</v>
      </c>
      <c r="F63" s="33"/>
      <c r="G63" s="33"/>
      <c r="H63" s="33"/>
      <c r="I63" s="101"/>
      <c r="J63" s="101"/>
      <c r="K63" s="101"/>
      <c r="L63" s="84"/>
    </row>
    <row r="64" customFormat="false" ht="12.75" hidden="false" customHeight="false" outlineLevel="0" collapsed="false">
      <c r="A64" s="31" t="s">
        <v>161</v>
      </c>
      <c r="B64" s="50" t="n">
        <v>14</v>
      </c>
      <c r="C64" s="50" t="n">
        <v>12</v>
      </c>
      <c r="D64" s="50" t="n">
        <v>2</v>
      </c>
      <c r="F64" s="50"/>
      <c r="G64" s="50"/>
      <c r="H64" s="50"/>
      <c r="I64" s="101"/>
      <c r="J64" s="101"/>
      <c r="K64" s="101"/>
      <c r="L64" s="84"/>
    </row>
    <row r="65" customFormat="false" ht="12.75" hidden="false" customHeight="false" outlineLevel="0" collapsed="false">
      <c r="A65" s="31" t="s">
        <v>162</v>
      </c>
      <c r="B65" s="50" t="n">
        <v>19</v>
      </c>
      <c r="C65" s="50" t="n">
        <v>14</v>
      </c>
      <c r="D65" s="50" t="n">
        <v>5</v>
      </c>
      <c r="F65" s="50"/>
      <c r="G65" s="50"/>
      <c r="H65" s="50"/>
      <c r="I65" s="101"/>
      <c r="J65" s="101"/>
      <c r="K65" s="101"/>
      <c r="L65" s="84"/>
    </row>
    <row r="66" customFormat="false" ht="12.75" hidden="false" customHeight="false" outlineLevel="0" collapsed="false">
      <c r="A66" s="31" t="s">
        <v>163</v>
      </c>
      <c r="B66" s="50" t="n">
        <v>47</v>
      </c>
      <c r="C66" s="50" t="n">
        <v>41</v>
      </c>
      <c r="D66" s="50" t="n">
        <v>6</v>
      </c>
      <c r="F66" s="50"/>
      <c r="G66" s="50"/>
      <c r="H66" s="50"/>
      <c r="I66" s="101"/>
      <c r="J66" s="101"/>
      <c r="K66" s="101"/>
      <c r="L66" s="84"/>
    </row>
    <row r="67" customFormat="false" ht="12.75" hidden="false" customHeight="false" outlineLevel="0" collapsed="false">
      <c r="A67" s="31" t="s">
        <v>164</v>
      </c>
      <c r="B67" s="50" t="n">
        <v>5</v>
      </c>
      <c r="C67" s="32" t="n">
        <v>4</v>
      </c>
      <c r="D67" s="50" t="n">
        <v>1</v>
      </c>
      <c r="F67" s="50"/>
      <c r="G67" s="33"/>
      <c r="H67" s="50"/>
      <c r="I67" s="101"/>
      <c r="J67" s="101"/>
      <c r="K67" s="101"/>
      <c r="L67" s="84"/>
    </row>
    <row r="68" customFormat="false" ht="12.75" hidden="false" customHeight="false" outlineLevel="0" collapsed="false">
      <c r="A68" s="31" t="s">
        <v>165</v>
      </c>
      <c r="B68" s="50" t="n">
        <v>2</v>
      </c>
      <c r="C68" s="50" t="n">
        <v>1</v>
      </c>
      <c r="D68" s="50" t="n">
        <v>1</v>
      </c>
      <c r="F68" s="50"/>
      <c r="G68" s="50"/>
      <c r="H68" s="50"/>
      <c r="I68" s="101"/>
      <c r="J68" s="101"/>
      <c r="K68" s="101"/>
      <c r="L68" s="84"/>
    </row>
    <row r="69" customFormat="false" ht="12.75" hidden="false" customHeight="false" outlineLevel="0" collapsed="false">
      <c r="A69" s="31" t="s">
        <v>166</v>
      </c>
      <c r="B69" s="50" t="n">
        <v>5</v>
      </c>
      <c r="C69" s="50" t="n">
        <v>5</v>
      </c>
      <c r="D69" s="32" t="s">
        <v>106</v>
      </c>
      <c r="F69" s="50"/>
      <c r="G69" s="50"/>
      <c r="H69" s="33"/>
      <c r="I69" s="101"/>
      <c r="J69" s="101"/>
      <c r="K69" s="101"/>
      <c r="L69" s="84"/>
    </row>
    <row r="70" customFormat="false" ht="12.75" hidden="false" customHeight="false" outlineLevel="0" collapsed="false">
      <c r="A70" s="31" t="s">
        <v>167</v>
      </c>
      <c r="B70" s="50" t="n">
        <v>11</v>
      </c>
      <c r="C70" s="50" t="n">
        <v>6</v>
      </c>
      <c r="D70" s="50" t="n">
        <v>5</v>
      </c>
      <c r="F70" s="50"/>
      <c r="G70" s="50"/>
      <c r="H70" s="50"/>
      <c r="I70" s="101"/>
      <c r="J70" s="101"/>
      <c r="K70" s="101"/>
      <c r="L70" s="84"/>
    </row>
    <row r="71" customFormat="false" ht="12.75" hidden="false" customHeight="false" outlineLevel="0" collapsed="false">
      <c r="A71" s="31" t="s">
        <v>168</v>
      </c>
      <c r="B71" s="32" t="s">
        <v>106</v>
      </c>
      <c r="C71" s="32" t="s">
        <v>106</v>
      </c>
      <c r="D71" s="32" t="s">
        <v>106</v>
      </c>
      <c r="F71" s="33"/>
      <c r="G71" s="33"/>
      <c r="H71" s="33"/>
      <c r="I71" s="101"/>
      <c r="J71" s="101"/>
      <c r="K71" s="101"/>
      <c r="L71" s="84"/>
    </row>
    <row r="72" s="87" customFormat="true" ht="12.75" hidden="false" customHeight="false" outlineLevel="0" collapsed="false">
      <c r="A72" s="58" t="s">
        <v>169</v>
      </c>
      <c r="B72" s="90" t="n">
        <v>164</v>
      </c>
      <c r="C72" s="90" t="n">
        <v>147</v>
      </c>
      <c r="D72" s="90" t="n">
        <v>16</v>
      </c>
      <c r="F72" s="90"/>
      <c r="G72" s="90"/>
      <c r="H72" s="90"/>
      <c r="I72" s="88"/>
      <c r="J72" s="88"/>
      <c r="K72" s="88"/>
      <c r="L72" s="91"/>
    </row>
    <row r="73" customFormat="false" ht="12.75" hidden="false" customHeight="false" outlineLevel="0" collapsed="false">
      <c r="A73" s="31" t="s">
        <v>170</v>
      </c>
      <c r="B73" s="50" t="n">
        <v>35</v>
      </c>
      <c r="C73" s="50" t="n">
        <v>32</v>
      </c>
      <c r="D73" s="50" t="n">
        <v>2</v>
      </c>
      <c r="F73" s="50"/>
      <c r="G73" s="50"/>
      <c r="H73" s="50"/>
      <c r="I73" s="101"/>
      <c r="J73" s="101"/>
      <c r="K73" s="101"/>
      <c r="L73" s="84"/>
    </row>
    <row r="74" customFormat="false" ht="12.75" hidden="false" customHeight="false" outlineLevel="0" collapsed="false">
      <c r="A74" s="31" t="s">
        <v>171</v>
      </c>
      <c r="B74" s="50" t="n">
        <v>67</v>
      </c>
      <c r="C74" s="50" t="n">
        <v>60</v>
      </c>
      <c r="D74" s="50" t="n">
        <v>7</v>
      </c>
      <c r="F74" s="50"/>
      <c r="G74" s="50"/>
      <c r="H74" s="50"/>
      <c r="I74" s="101"/>
      <c r="J74" s="101"/>
      <c r="K74" s="101"/>
      <c r="L74" s="84"/>
    </row>
    <row r="75" customFormat="false" ht="12.75" hidden="false" customHeight="false" outlineLevel="0" collapsed="false">
      <c r="A75" s="31" t="s">
        <v>172</v>
      </c>
      <c r="B75" s="50" t="n">
        <v>3</v>
      </c>
      <c r="C75" s="50" t="n">
        <v>2</v>
      </c>
      <c r="D75" s="32" t="n">
        <v>1</v>
      </c>
      <c r="F75" s="50"/>
      <c r="G75" s="50"/>
      <c r="H75" s="33"/>
      <c r="I75" s="101"/>
      <c r="J75" s="101"/>
      <c r="K75" s="101"/>
      <c r="L75" s="84"/>
    </row>
    <row r="76" customFormat="false" ht="38.25" hidden="false" customHeight="false" outlineLevel="0" collapsed="false">
      <c r="A76" s="35" t="s">
        <v>173</v>
      </c>
      <c r="B76" s="50" t="n">
        <v>2</v>
      </c>
      <c r="C76" s="50" t="n">
        <v>1</v>
      </c>
      <c r="D76" s="32" t="n">
        <v>1</v>
      </c>
      <c r="F76" s="50"/>
      <c r="G76" s="50"/>
      <c r="H76" s="33"/>
      <c r="I76" s="101"/>
      <c r="J76" s="101"/>
      <c r="K76" s="101"/>
      <c r="L76" s="84"/>
    </row>
    <row r="77" customFormat="false" ht="25.5" hidden="false" customHeight="false" outlineLevel="0" collapsed="false">
      <c r="A77" s="35" t="s">
        <v>174</v>
      </c>
      <c r="B77" s="32" t="s">
        <v>106</v>
      </c>
      <c r="C77" s="32" t="s">
        <v>106</v>
      </c>
      <c r="D77" s="32" t="s">
        <v>106</v>
      </c>
      <c r="F77" s="33"/>
      <c r="G77" s="33"/>
      <c r="H77" s="33"/>
      <c r="I77" s="101"/>
      <c r="J77" s="101"/>
      <c r="K77" s="101"/>
      <c r="L77" s="84"/>
    </row>
    <row r="78" customFormat="false" ht="63.75" hidden="false" customHeight="false" outlineLevel="0" collapsed="false">
      <c r="A78" s="35" t="s">
        <v>175</v>
      </c>
      <c r="B78" s="50" t="n">
        <v>1</v>
      </c>
      <c r="C78" s="50" t="n">
        <v>1</v>
      </c>
      <c r="D78" s="32" t="s">
        <v>106</v>
      </c>
      <c r="F78" s="50"/>
      <c r="G78" s="50"/>
      <c r="H78" s="33"/>
      <c r="I78" s="101"/>
      <c r="J78" s="101"/>
      <c r="K78" s="101"/>
      <c r="L78" s="84"/>
    </row>
    <row r="79" customFormat="false" ht="12.75" hidden="false" customHeight="false" outlineLevel="0" collapsed="false">
      <c r="A79" s="31" t="s">
        <v>176</v>
      </c>
      <c r="B79" s="50" t="n">
        <v>59</v>
      </c>
      <c r="C79" s="50" t="n">
        <v>53</v>
      </c>
      <c r="D79" s="50" t="n">
        <v>6</v>
      </c>
      <c r="F79" s="50"/>
      <c r="G79" s="50"/>
      <c r="H79" s="50"/>
      <c r="I79" s="101"/>
      <c r="J79" s="101"/>
      <c r="K79" s="101"/>
      <c r="L79" s="84"/>
    </row>
    <row r="80" s="87" customFormat="true" ht="12.75" hidden="false" customHeight="false" outlineLevel="0" collapsed="false">
      <c r="A80" s="58" t="s">
        <v>177</v>
      </c>
      <c r="B80" s="90" t="n">
        <v>311</v>
      </c>
      <c r="C80" s="90" t="n">
        <v>247</v>
      </c>
      <c r="D80" s="90" t="n">
        <v>64</v>
      </c>
      <c r="F80" s="90"/>
      <c r="G80" s="90"/>
      <c r="H80" s="90"/>
      <c r="I80" s="88"/>
      <c r="J80" s="88"/>
      <c r="K80" s="88"/>
      <c r="L80" s="91"/>
    </row>
    <row r="81" customFormat="false" ht="12.75" hidden="false" customHeight="false" outlineLevel="0" collapsed="false">
      <c r="A81" s="31" t="s">
        <v>178</v>
      </c>
      <c r="B81" s="50" t="n">
        <v>1</v>
      </c>
      <c r="C81" s="50" t="n">
        <v>1</v>
      </c>
      <c r="D81" s="32" t="s">
        <v>106</v>
      </c>
      <c r="F81" s="50"/>
      <c r="G81" s="50"/>
      <c r="H81" s="33"/>
      <c r="I81" s="101"/>
      <c r="J81" s="101"/>
      <c r="K81" s="101"/>
      <c r="L81" s="84"/>
    </row>
    <row r="82" customFormat="false" ht="12.75" hidden="false" customHeight="false" outlineLevel="0" collapsed="false">
      <c r="A82" s="31" t="s">
        <v>179</v>
      </c>
      <c r="B82" s="50" t="s">
        <v>106</v>
      </c>
      <c r="C82" s="50" t="s">
        <v>106</v>
      </c>
      <c r="D82" s="32" t="s">
        <v>106</v>
      </c>
      <c r="F82" s="50"/>
      <c r="G82" s="50"/>
      <c r="H82" s="33"/>
      <c r="I82" s="101"/>
      <c r="J82" s="101"/>
      <c r="K82" s="101"/>
      <c r="L82" s="84"/>
    </row>
    <row r="83" customFormat="false" ht="12.75" hidden="false" customHeight="false" outlineLevel="0" collapsed="false">
      <c r="A83" s="31" t="s">
        <v>180</v>
      </c>
      <c r="B83" s="50" t="s">
        <v>106</v>
      </c>
      <c r="C83" s="50" t="s">
        <v>106</v>
      </c>
      <c r="D83" s="50" t="s">
        <v>106</v>
      </c>
      <c r="F83" s="50"/>
      <c r="G83" s="50"/>
      <c r="H83" s="50"/>
      <c r="I83" s="101"/>
      <c r="J83" s="101"/>
      <c r="K83" s="101"/>
      <c r="L83" s="84"/>
    </row>
    <row r="84" customFormat="false" ht="12.75" hidden="false" customHeight="false" outlineLevel="0" collapsed="false">
      <c r="A84" s="31" t="s">
        <v>181</v>
      </c>
      <c r="B84" s="50" t="n">
        <v>122</v>
      </c>
      <c r="C84" s="50" t="n">
        <v>87</v>
      </c>
      <c r="D84" s="50" t="n">
        <v>35</v>
      </c>
      <c r="F84" s="50"/>
      <c r="G84" s="50"/>
      <c r="H84" s="50"/>
      <c r="I84" s="101"/>
      <c r="J84" s="101"/>
      <c r="K84" s="101"/>
      <c r="L84" s="84"/>
    </row>
    <row r="85" customFormat="false" ht="12.75" hidden="false" customHeight="false" outlineLevel="0" collapsed="false">
      <c r="A85" s="31" t="s">
        <v>182</v>
      </c>
      <c r="B85" s="50" t="n">
        <v>122</v>
      </c>
      <c r="C85" s="50" t="n">
        <v>112</v>
      </c>
      <c r="D85" s="50" t="n">
        <v>10</v>
      </c>
      <c r="F85" s="50"/>
      <c r="G85" s="50"/>
      <c r="H85" s="50"/>
      <c r="I85" s="101"/>
      <c r="J85" s="101"/>
      <c r="K85" s="101"/>
      <c r="L85" s="84"/>
    </row>
    <row r="86" customFormat="false" ht="12.75" hidden="false" customHeight="false" outlineLevel="0" collapsed="false">
      <c r="A86" s="31" t="s">
        <v>183</v>
      </c>
      <c r="B86" s="50" t="n">
        <v>46</v>
      </c>
      <c r="C86" s="50" t="n">
        <v>28</v>
      </c>
      <c r="D86" s="50" t="n">
        <v>18</v>
      </c>
      <c r="F86" s="50"/>
      <c r="G86" s="50"/>
      <c r="H86" s="50"/>
      <c r="I86" s="101"/>
      <c r="J86" s="101"/>
      <c r="K86" s="101"/>
      <c r="L86" s="84"/>
    </row>
    <row r="87" customFormat="false" ht="12.75" hidden="false" customHeight="false" outlineLevel="0" collapsed="false">
      <c r="A87" s="31" t="s">
        <v>184</v>
      </c>
      <c r="B87" s="50" t="s">
        <v>106</v>
      </c>
      <c r="C87" s="50" t="s">
        <v>106</v>
      </c>
      <c r="D87" s="32" t="s">
        <v>106</v>
      </c>
      <c r="F87" s="50"/>
      <c r="G87" s="50"/>
      <c r="H87" s="33"/>
      <c r="I87" s="101"/>
      <c r="J87" s="101"/>
      <c r="K87" s="101"/>
      <c r="L87" s="84"/>
    </row>
    <row r="88" customFormat="false" ht="12.75" hidden="false" customHeight="false" outlineLevel="0" collapsed="false">
      <c r="A88" s="31" t="s">
        <v>185</v>
      </c>
      <c r="B88" s="50" t="n">
        <v>17</v>
      </c>
      <c r="C88" s="50" t="n">
        <v>17</v>
      </c>
      <c r="D88" s="50" t="s">
        <v>106</v>
      </c>
      <c r="F88" s="50"/>
      <c r="G88" s="50"/>
      <c r="H88" s="50"/>
      <c r="I88" s="101"/>
      <c r="J88" s="101"/>
      <c r="K88" s="101"/>
      <c r="L88" s="84"/>
    </row>
    <row r="89" customFormat="false" ht="12.75" hidden="false" customHeight="false" outlineLevel="0" collapsed="false">
      <c r="A89" s="31" t="s">
        <v>186</v>
      </c>
      <c r="B89" s="50" t="n">
        <v>2</v>
      </c>
      <c r="C89" s="50" t="n">
        <v>2</v>
      </c>
      <c r="D89" s="32" t="s">
        <v>106</v>
      </c>
      <c r="F89" s="50"/>
      <c r="G89" s="50"/>
      <c r="H89" s="33"/>
      <c r="I89" s="101"/>
      <c r="J89" s="101"/>
      <c r="K89" s="101"/>
      <c r="L89" s="84"/>
    </row>
    <row r="90" customFormat="false" ht="12.75" hidden="false" customHeight="false" outlineLevel="0" collapsed="false">
      <c r="A90" s="31" t="s">
        <v>187</v>
      </c>
      <c r="B90" s="50" t="n">
        <v>1</v>
      </c>
      <c r="C90" s="50" t="s">
        <v>106</v>
      </c>
      <c r="D90" s="32" t="n">
        <v>1</v>
      </c>
      <c r="F90" s="50"/>
      <c r="G90" s="50"/>
      <c r="H90" s="33"/>
      <c r="I90" s="101"/>
      <c r="J90" s="101"/>
      <c r="K90" s="101"/>
      <c r="L90" s="84"/>
    </row>
    <row r="91" s="87" customFormat="true" ht="25.5" hidden="false" customHeight="false" outlineLevel="0" collapsed="false">
      <c r="A91" s="58" t="s">
        <v>188</v>
      </c>
      <c r="B91" s="90" t="n">
        <v>209</v>
      </c>
      <c r="C91" s="90" t="n">
        <v>170</v>
      </c>
      <c r="D91" s="90" t="n">
        <v>38</v>
      </c>
      <c r="F91" s="90"/>
      <c r="G91" s="90"/>
      <c r="H91" s="90"/>
      <c r="I91" s="88"/>
      <c r="J91" s="88"/>
      <c r="K91" s="88"/>
      <c r="L91" s="91"/>
    </row>
    <row r="92" customFormat="false" ht="12.75" hidden="false" customHeight="false" outlineLevel="0" collapsed="false">
      <c r="A92" s="31" t="s">
        <v>189</v>
      </c>
      <c r="B92" s="32" t="n">
        <v>1</v>
      </c>
      <c r="C92" s="32" t="n">
        <v>1</v>
      </c>
      <c r="D92" s="32" t="s">
        <v>106</v>
      </c>
      <c r="F92" s="33"/>
      <c r="G92" s="33"/>
      <c r="H92" s="33"/>
      <c r="I92" s="101"/>
      <c r="J92" s="101"/>
      <c r="K92" s="101"/>
      <c r="L92" s="84"/>
    </row>
    <row r="93" customFormat="false" ht="12.75" hidden="false" customHeight="false" outlineLevel="0" collapsed="false">
      <c r="A93" s="31" t="s">
        <v>190</v>
      </c>
      <c r="B93" s="50" t="n">
        <v>120</v>
      </c>
      <c r="C93" s="50" t="n">
        <v>113</v>
      </c>
      <c r="D93" s="50" t="n">
        <v>7</v>
      </c>
      <c r="F93" s="50"/>
      <c r="G93" s="50"/>
      <c r="H93" s="50"/>
      <c r="I93" s="101"/>
      <c r="J93" s="101"/>
      <c r="K93" s="101"/>
      <c r="L93" s="84"/>
    </row>
    <row r="94" customFormat="false" ht="12.75" hidden="false" customHeight="false" outlineLevel="0" collapsed="false">
      <c r="A94" s="31" t="s">
        <v>191</v>
      </c>
      <c r="B94" s="50" t="n">
        <v>20</v>
      </c>
      <c r="C94" s="50" t="n">
        <v>10</v>
      </c>
      <c r="D94" s="50" t="n">
        <v>10</v>
      </c>
      <c r="F94" s="50"/>
      <c r="G94" s="50"/>
      <c r="H94" s="50"/>
      <c r="I94" s="101"/>
      <c r="J94" s="101"/>
      <c r="K94" s="101"/>
      <c r="L94" s="84"/>
    </row>
    <row r="95" customFormat="false" ht="12.75" hidden="false" customHeight="false" outlineLevel="0" collapsed="false">
      <c r="A95" s="31" t="s">
        <v>192</v>
      </c>
      <c r="B95" s="50" t="n">
        <v>8</v>
      </c>
      <c r="C95" s="50" t="n">
        <v>8</v>
      </c>
      <c r="D95" s="50" t="s">
        <v>106</v>
      </c>
      <c r="F95" s="50"/>
      <c r="G95" s="50"/>
      <c r="H95" s="50"/>
      <c r="I95" s="101"/>
      <c r="J95" s="101"/>
      <c r="K95" s="101"/>
      <c r="L95" s="84"/>
    </row>
    <row r="96" customFormat="false" ht="12.75" hidden="false" customHeight="false" outlineLevel="0" collapsed="false">
      <c r="A96" s="31" t="s">
        <v>193</v>
      </c>
      <c r="B96" s="50" t="n">
        <v>11</v>
      </c>
      <c r="C96" s="50" t="n">
        <v>7</v>
      </c>
      <c r="D96" s="32" t="n">
        <v>4</v>
      </c>
      <c r="F96" s="50"/>
      <c r="G96" s="50"/>
      <c r="H96" s="33"/>
      <c r="I96" s="101"/>
      <c r="J96" s="101"/>
      <c r="K96" s="101"/>
      <c r="L96" s="84"/>
    </row>
    <row r="97" customFormat="false" ht="12.75" hidden="false" customHeight="false" outlineLevel="0" collapsed="false">
      <c r="A97" s="31" t="s">
        <v>194</v>
      </c>
      <c r="B97" s="50" t="n">
        <v>18</v>
      </c>
      <c r="C97" s="50" t="n">
        <v>8</v>
      </c>
      <c r="D97" s="50" t="n">
        <v>10</v>
      </c>
      <c r="F97" s="50"/>
      <c r="G97" s="50"/>
      <c r="H97" s="50"/>
      <c r="I97" s="101"/>
      <c r="J97" s="101"/>
      <c r="K97" s="101"/>
      <c r="L97" s="84"/>
    </row>
    <row r="98" customFormat="false" ht="12.75" hidden="false" customHeight="false" outlineLevel="0" collapsed="false">
      <c r="A98" s="31" t="s">
        <v>195</v>
      </c>
      <c r="B98" s="50" t="n">
        <v>7</v>
      </c>
      <c r="C98" s="32" t="n">
        <v>3</v>
      </c>
      <c r="D98" s="50" t="n">
        <v>3</v>
      </c>
      <c r="F98" s="50"/>
      <c r="G98" s="33"/>
      <c r="H98" s="50"/>
      <c r="I98" s="101"/>
      <c r="J98" s="101"/>
      <c r="K98" s="101"/>
      <c r="L98" s="84"/>
    </row>
    <row r="99" customFormat="false" ht="12.75" hidden="false" customHeight="false" outlineLevel="0" collapsed="false">
      <c r="A99" s="31" t="s">
        <v>196</v>
      </c>
      <c r="B99" s="32" t="s">
        <v>106</v>
      </c>
      <c r="C99" s="32" t="s">
        <v>106</v>
      </c>
      <c r="D99" s="32" t="s">
        <v>106</v>
      </c>
      <c r="F99" s="33"/>
      <c r="G99" s="33"/>
      <c r="H99" s="33"/>
      <c r="I99" s="101"/>
      <c r="J99" s="101"/>
      <c r="K99" s="101"/>
      <c r="L99" s="84"/>
    </row>
    <row r="100" customFormat="false" ht="12.75" hidden="false" customHeight="false" outlineLevel="0" collapsed="false">
      <c r="A100" s="31" t="s">
        <v>197</v>
      </c>
      <c r="B100" s="50" t="n">
        <v>16</v>
      </c>
      <c r="C100" s="50" t="n">
        <v>14</v>
      </c>
      <c r="D100" s="50" t="n">
        <v>2</v>
      </c>
      <c r="F100" s="50"/>
      <c r="G100" s="50"/>
      <c r="H100" s="50"/>
      <c r="I100" s="101"/>
      <c r="J100" s="101"/>
      <c r="K100" s="101"/>
      <c r="L100" s="84"/>
    </row>
    <row r="101" customFormat="false" ht="12.75" hidden="false" customHeight="false" outlineLevel="0" collapsed="false">
      <c r="A101" s="31" t="s">
        <v>198</v>
      </c>
      <c r="B101" s="50" t="n">
        <v>4</v>
      </c>
      <c r="C101" s="50" t="n">
        <v>2</v>
      </c>
      <c r="D101" s="50" t="n">
        <v>2</v>
      </c>
      <c r="F101" s="50"/>
      <c r="G101" s="50"/>
      <c r="H101" s="50"/>
      <c r="I101" s="101"/>
      <c r="J101" s="101"/>
      <c r="K101" s="101"/>
      <c r="L101" s="84"/>
    </row>
    <row r="102" customFormat="false" ht="12.75" hidden="false" customHeight="false" outlineLevel="0" collapsed="false">
      <c r="A102" s="31" t="s">
        <v>199</v>
      </c>
      <c r="B102" s="50" t="n">
        <v>4</v>
      </c>
      <c r="C102" s="50" t="n">
        <v>4</v>
      </c>
      <c r="D102" s="102" t="s">
        <v>106</v>
      </c>
      <c r="F102" s="50"/>
      <c r="G102" s="50"/>
      <c r="H102" s="84"/>
      <c r="I102" s="101"/>
      <c r="J102" s="101"/>
      <c r="K102" s="101"/>
      <c r="L102" s="84"/>
    </row>
  </sheetData>
  <mergeCells count="6">
    <mergeCell ref="A1:B1"/>
    <mergeCell ref="A3:D3"/>
    <mergeCell ref="A4:D4"/>
    <mergeCell ref="A5:A6"/>
    <mergeCell ref="B5:B6"/>
    <mergeCell ref="C5:D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0.56"/>
    <col collapsed="false" customWidth="true" hidden="false" outlineLevel="0" max="3" min="3" style="0" width="20.41"/>
    <col collapsed="false" customWidth="true" hidden="false" outlineLevel="0" max="4" min="4" style="0" width="16.42"/>
    <col collapsed="false" customWidth="true" hidden="false" outlineLevel="0" max="5" min="5" style="0" width="21.42"/>
    <col collapsed="false" customWidth="true" hidden="false" outlineLevel="0" max="6" min="6" style="0" width="18.56"/>
    <col collapsed="false" customWidth="true" hidden="false" outlineLevel="0" max="8" min="8" style="0" width="12.42"/>
    <col collapsed="false" customWidth="true" hidden="false" outlineLevel="0" max="9" min="9" style="0" width="13.56"/>
    <col collapsed="false" customWidth="true" hidden="false" outlineLevel="0" max="10" min="10" style="0" width="12.7"/>
    <col collapsed="false" customWidth="true" hidden="false" outlineLevel="0" max="11" min="11" style="0" width="11.56"/>
    <col collapsed="false" customWidth="true" hidden="false" outlineLevel="0" max="12" min="12" style="0" width="14.7"/>
  </cols>
  <sheetData>
    <row r="1" customFormat="false" ht="31.5" hidden="false" customHeight="true" outlineLevel="0" collapsed="false">
      <c r="A1" s="19" t="s">
        <v>89</v>
      </c>
      <c r="B1" s="19"/>
    </row>
    <row r="2" customFormat="false" ht="15.75" hidden="false" customHeight="true" outlineLevel="0" collapsed="false">
      <c r="A2" s="19"/>
    </row>
    <row r="3" customFormat="false" ht="41.25" hidden="false" customHeight="true" outlineLevel="0" collapsed="false">
      <c r="A3" s="97" t="s">
        <v>242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63" t="s">
        <v>91</v>
      </c>
      <c r="B4" s="63"/>
      <c r="C4" s="63"/>
      <c r="D4" s="63"/>
      <c r="E4" s="63"/>
      <c r="F4" s="63"/>
    </row>
    <row r="5" customFormat="false" ht="91.5" hidden="false" customHeight="true" outlineLevel="0" collapsed="false">
      <c r="A5" s="106"/>
      <c r="B5" s="99" t="s">
        <v>243</v>
      </c>
      <c r="C5" s="99" t="s">
        <v>244</v>
      </c>
      <c r="D5" s="99" t="s">
        <v>245</v>
      </c>
      <c r="E5" s="99"/>
      <c r="F5" s="99" t="s">
        <v>246</v>
      </c>
    </row>
    <row r="6" customFormat="false" ht="50.25" hidden="false" customHeight="true" outlineLevel="0" collapsed="false">
      <c r="A6" s="106"/>
      <c r="B6" s="99"/>
      <c r="C6" s="99"/>
      <c r="D6" s="99" t="s">
        <v>247</v>
      </c>
      <c r="E6" s="99" t="s">
        <v>248</v>
      </c>
      <c r="F6" s="99"/>
    </row>
    <row r="7" s="87" customFormat="true" ht="12.75" hidden="false" customHeight="false" outlineLevel="0" collapsed="false">
      <c r="A7" s="55" t="s">
        <v>103</v>
      </c>
      <c r="B7" s="56" t="n">
        <v>25941842.12</v>
      </c>
      <c r="C7" s="56" t="n">
        <v>3256634.28</v>
      </c>
      <c r="D7" s="56" t="n">
        <v>141702.83127</v>
      </c>
      <c r="E7" s="56" t="n">
        <v>132710.04164</v>
      </c>
      <c r="F7" s="56" t="n">
        <v>236228044.5</v>
      </c>
      <c r="H7" s="26"/>
      <c r="I7" s="26"/>
      <c r="J7" s="26"/>
      <c r="K7" s="26"/>
      <c r="L7" s="26"/>
      <c r="M7" s="107"/>
      <c r="N7" s="107"/>
      <c r="O7" s="107"/>
      <c r="P7" s="107"/>
      <c r="Q7" s="107"/>
    </row>
    <row r="8" s="87" customFormat="true" ht="25.5" hidden="false" customHeight="false" outlineLevel="0" collapsed="false">
      <c r="A8" s="58" t="s">
        <v>104</v>
      </c>
      <c r="B8" s="59" t="n">
        <v>9298698.35</v>
      </c>
      <c r="C8" s="59" t="n">
        <v>489023.27</v>
      </c>
      <c r="D8" s="59" t="n">
        <v>34360.51919</v>
      </c>
      <c r="E8" s="59" t="n">
        <v>32462.04873</v>
      </c>
      <c r="F8" s="59" t="n">
        <v>85237055.01</v>
      </c>
      <c r="H8" s="26"/>
      <c r="I8" s="26"/>
      <c r="J8" s="26"/>
      <c r="K8" s="26"/>
      <c r="L8" s="26"/>
      <c r="M8" s="107"/>
      <c r="N8" s="107"/>
      <c r="O8" s="107"/>
      <c r="P8" s="107"/>
      <c r="Q8" s="107"/>
    </row>
    <row r="9" customFormat="false" ht="12.75" hidden="false" customHeight="false" outlineLevel="0" collapsed="false">
      <c r="A9" s="31" t="s">
        <v>105</v>
      </c>
      <c r="B9" s="26" t="n">
        <v>66323.08</v>
      </c>
      <c r="C9" s="26" t="n">
        <v>1205.81</v>
      </c>
      <c r="D9" s="26" t="n">
        <v>753.29372</v>
      </c>
      <c r="E9" s="26" t="n">
        <v>741.89452</v>
      </c>
      <c r="F9" s="26" t="n">
        <v>627524.4</v>
      </c>
      <c r="H9" s="26"/>
      <c r="I9" s="26"/>
      <c r="J9" s="26"/>
      <c r="K9" s="26"/>
      <c r="L9" s="26"/>
      <c r="M9" s="107"/>
      <c r="N9" s="107"/>
      <c r="O9" s="107"/>
      <c r="P9" s="107"/>
      <c r="Q9" s="107"/>
    </row>
    <row r="10" customFormat="false" ht="12.75" hidden="false" customHeight="false" outlineLevel="0" collapsed="false">
      <c r="A10" s="31" t="s">
        <v>107</v>
      </c>
      <c r="B10" s="26" t="n">
        <v>101743.82</v>
      </c>
      <c r="C10" s="26" t="n">
        <v>35626.43</v>
      </c>
      <c r="D10" s="26" t="n">
        <v>687.10964</v>
      </c>
      <c r="E10" s="26" t="n">
        <v>681.9515</v>
      </c>
      <c r="F10" s="32" t="s">
        <v>106</v>
      </c>
      <c r="H10" s="26"/>
      <c r="I10" s="26"/>
      <c r="J10" s="26"/>
      <c r="K10" s="26"/>
      <c r="L10" s="33"/>
      <c r="M10" s="107"/>
      <c r="N10" s="107"/>
      <c r="O10" s="107"/>
      <c r="P10" s="107"/>
      <c r="Q10" s="107"/>
    </row>
    <row r="11" customFormat="false" ht="12.75" hidden="false" customHeight="false" outlineLevel="0" collapsed="false">
      <c r="A11" s="31" t="s">
        <v>108</v>
      </c>
      <c r="B11" s="26" t="n">
        <v>430912.55</v>
      </c>
      <c r="C11" s="26" t="n">
        <v>34277.42</v>
      </c>
      <c r="D11" s="26" t="n">
        <v>1432.78302</v>
      </c>
      <c r="E11" s="26" t="n">
        <v>1328.47668</v>
      </c>
      <c r="F11" s="26" t="n">
        <v>29544.79</v>
      </c>
      <c r="H11" s="26"/>
      <c r="I11" s="26"/>
      <c r="J11" s="26"/>
      <c r="K11" s="26"/>
      <c r="L11" s="26"/>
      <c r="M11" s="107"/>
      <c r="N11" s="107"/>
      <c r="O11" s="107"/>
      <c r="P11" s="107"/>
      <c r="Q11" s="107"/>
    </row>
    <row r="12" customFormat="false" ht="12.75" hidden="false" customHeight="false" outlineLevel="0" collapsed="false">
      <c r="A12" s="31" t="s">
        <v>109</v>
      </c>
      <c r="B12" s="26" t="n">
        <v>216366.73</v>
      </c>
      <c r="C12" s="26" t="n">
        <v>20357.4</v>
      </c>
      <c r="D12" s="26" t="n">
        <v>1259.45582</v>
      </c>
      <c r="E12" s="26" t="n">
        <v>1151.82817</v>
      </c>
      <c r="F12" s="26" t="n">
        <v>2591039.43</v>
      </c>
      <c r="H12" s="26"/>
      <c r="I12" s="26"/>
      <c r="J12" s="26"/>
      <c r="K12" s="26"/>
      <c r="L12" s="26"/>
      <c r="M12" s="107"/>
      <c r="N12" s="107"/>
      <c r="O12" s="107"/>
      <c r="P12" s="107"/>
      <c r="Q12" s="107"/>
    </row>
    <row r="13" customFormat="false" ht="12.75" hidden="false" customHeight="false" outlineLevel="0" collapsed="false">
      <c r="A13" s="31" t="s">
        <v>110</v>
      </c>
      <c r="B13" s="26" t="n">
        <v>133081.89</v>
      </c>
      <c r="C13" s="26" t="n">
        <v>30988.95</v>
      </c>
      <c r="D13" s="26" t="n">
        <v>1044.32275</v>
      </c>
      <c r="E13" s="26" t="n">
        <v>1022.48822</v>
      </c>
      <c r="F13" s="26" t="n">
        <v>1113919.7</v>
      </c>
      <c r="H13" s="26"/>
      <c r="I13" s="26"/>
      <c r="J13" s="26"/>
      <c r="K13" s="26"/>
      <c r="L13" s="26"/>
      <c r="M13" s="107"/>
      <c r="N13" s="107"/>
      <c r="O13" s="107"/>
      <c r="P13" s="107"/>
      <c r="Q13" s="107"/>
    </row>
    <row r="14" customFormat="false" ht="12.75" hidden="false" customHeight="false" outlineLevel="0" collapsed="false">
      <c r="A14" s="31" t="s">
        <v>111</v>
      </c>
      <c r="B14" s="26" t="n">
        <v>195990.41</v>
      </c>
      <c r="C14" s="26" t="n">
        <v>21309.1</v>
      </c>
      <c r="D14" s="26" t="n">
        <v>715.41942</v>
      </c>
      <c r="E14" s="26" t="n">
        <v>710.92043</v>
      </c>
      <c r="F14" s="26" t="n">
        <v>119059.61</v>
      </c>
      <c r="H14" s="26"/>
      <c r="I14" s="26"/>
      <c r="J14" s="26"/>
      <c r="K14" s="26"/>
      <c r="L14" s="26"/>
      <c r="M14" s="107"/>
      <c r="N14" s="107"/>
      <c r="O14" s="107"/>
      <c r="P14" s="107"/>
      <c r="Q14" s="107"/>
    </row>
    <row r="15" customFormat="false" ht="12.75" hidden="false" customHeight="false" outlineLevel="0" collapsed="false">
      <c r="A15" s="31" t="s">
        <v>112</v>
      </c>
      <c r="B15" s="26" t="n">
        <v>116541.05</v>
      </c>
      <c r="C15" s="26" t="n">
        <v>7879.85</v>
      </c>
      <c r="D15" s="26" t="n">
        <v>1029.33072</v>
      </c>
      <c r="E15" s="26" t="n">
        <v>1015.47255</v>
      </c>
      <c r="F15" s="26" t="n">
        <v>857037.78</v>
      </c>
      <c r="H15" s="26"/>
      <c r="I15" s="26"/>
      <c r="J15" s="26"/>
      <c r="K15" s="26"/>
      <c r="L15" s="26"/>
      <c r="M15" s="107"/>
      <c r="N15" s="107"/>
      <c r="O15" s="107"/>
      <c r="P15" s="107"/>
      <c r="Q15" s="107"/>
    </row>
    <row r="16" customFormat="false" ht="12.75" hidden="false" customHeight="false" outlineLevel="0" collapsed="false">
      <c r="A16" s="31" t="s">
        <v>113</v>
      </c>
      <c r="B16" s="26" t="n">
        <v>289220.19</v>
      </c>
      <c r="C16" s="26" t="n">
        <v>2452</v>
      </c>
      <c r="D16" s="26" t="n">
        <v>966.37473</v>
      </c>
      <c r="E16" s="26" t="n">
        <v>960.93541</v>
      </c>
      <c r="F16" s="26" t="n">
        <v>71672</v>
      </c>
      <c r="H16" s="26"/>
      <c r="I16" s="26"/>
      <c r="J16" s="26"/>
      <c r="K16" s="26"/>
      <c r="L16" s="26"/>
      <c r="M16" s="107"/>
      <c r="N16" s="107"/>
      <c r="O16" s="107"/>
      <c r="P16" s="107"/>
      <c r="Q16" s="107"/>
    </row>
    <row r="17" customFormat="false" ht="12.75" hidden="false" customHeight="false" outlineLevel="0" collapsed="false">
      <c r="A17" s="31" t="s">
        <v>114</v>
      </c>
      <c r="B17" s="26" t="n">
        <v>30180.17</v>
      </c>
      <c r="C17" s="26" t="n">
        <v>897.21</v>
      </c>
      <c r="D17" s="26" t="n">
        <v>1352.45557</v>
      </c>
      <c r="E17" s="26" t="n">
        <v>1286.78058</v>
      </c>
      <c r="F17" s="26" t="n">
        <v>25117.78</v>
      </c>
      <c r="H17" s="26"/>
      <c r="I17" s="26"/>
      <c r="J17" s="26"/>
      <c r="K17" s="26"/>
      <c r="L17" s="26"/>
      <c r="M17" s="107"/>
      <c r="N17" s="107"/>
      <c r="O17" s="107"/>
      <c r="P17" s="107"/>
      <c r="Q17" s="107"/>
    </row>
    <row r="18" customFormat="false" ht="12.75" hidden="false" customHeight="false" outlineLevel="0" collapsed="false">
      <c r="A18" s="31" t="s">
        <v>115</v>
      </c>
      <c r="B18" s="26" t="n">
        <v>530913.99</v>
      </c>
      <c r="C18" s="26" t="n">
        <v>77640.13</v>
      </c>
      <c r="D18" s="26" t="n">
        <v>8433.19787</v>
      </c>
      <c r="E18" s="26" t="n">
        <v>7173.88016</v>
      </c>
      <c r="F18" s="26" t="n">
        <v>11553837.46</v>
      </c>
      <c r="H18" s="26"/>
      <c r="I18" s="26"/>
      <c r="J18" s="26"/>
      <c r="K18" s="26"/>
      <c r="L18" s="26"/>
      <c r="M18" s="107"/>
      <c r="N18" s="107"/>
      <c r="O18" s="107"/>
      <c r="P18" s="107"/>
      <c r="Q18" s="107"/>
    </row>
    <row r="19" customFormat="false" ht="12.75" hidden="false" customHeight="false" outlineLevel="0" collapsed="false">
      <c r="A19" s="31" t="s">
        <v>116</v>
      </c>
      <c r="B19" s="26" t="n">
        <v>2631.69</v>
      </c>
      <c r="C19" s="26" t="n">
        <v>2067.12</v>
      </c>
      <c r="D19" s="26" t="n">
        <v>397.77012</v>
      </c>
      <c r="E19" s="26" t="n">
        <v>389.31245</v>
      </c>
      <c r="F19" s="32" t="n">
        <v>1118862.37</v>
      </c>
      <c r="H19" s="26"/>
      <c r="I19" s="26"/>
      <c r="J19" s="26"/>
      <c r="K19" s="26"/>
      <c r="L19" s="33"/>
      <c r="M19" s="107"/>
      <c r="N19" s="107"/>
      <c r="O19" s="107"/>
      <c r="P19" s="107"/>
      <c r="Q19" s="107"/>
    </row>
    <row r="20" customFormat="false" ht="12.75" hidden="false" customHeight="false" outlineLevel="0" collapsed="false">
      <c r="A20" s="31" t="s">
        <v>117</v>
      </c>
      <c r="B20" s="26" t="n">
        <v>70097.8</v>
      </c>
      <c r="C20" s="26" t="n">
        <v>471.03</v>
      </c>
      <c r="D20" s="26" t="n">
        <v>1122.73637</v>
      </c>
      <c r="E20" s="26" t="n">
        <v>1116.68935</v>
      </c>
      <c r="F20" s="26" t="n">
        <v>777667.65</v>
      </c>
      <c r="H20" s="26"/>
      <c r="I20" s="26"/>
      <c r="J20" s="26"/>
      <c r="K20" s="26"/>
      <c r="L20" s="26"/>
      <c r="M20" s="107"/>
      <c r="N20" s="107"/>
      <c r="O20" s="107"/>
      <c r="P20" s="107"/>
      <c r="Q20" s="107"/>
    </row>
    <row r="21" customFormat="false" ht="12.75" hidden="false" customHeight="false" outlineLevel="0" collapsed="false">
      <c r="A21" s="31" t="s">
        <v>118</v>
      </c>
      <c r="B21" s="26" t="n">
        <v>12455.47</v>
      </c>
      <c r="C21" s="26" t="n">
        <v>713.58</v>
      </c>
      <c r="D21" s="26" t="n">
        <v>910.49131</v>
      </c>
      <c r="E21" s="26" t="n">
        <v>837.4927</v>
      </c>
      <c r="F21" s="26" t="n">
        <v>1146276</v>
      </c>
      <c r="H21" s="26"/>
      <c r="I21" s="26"/>
      <c r="J21" s="26"/>
      <c r="K21" s="26"/>
      <c r="L21" s="26"/>
      <c r="M21" s="107"/>
      <c r="N21" s="107"/>
      <c r="O21" s="107"/>
      <c r="P21" s="107"/>
      <c r="Q21" s="107"/>
    </row>
    <row r="22" customFormat="false" ht="12.75" hidden="false" customHeight="false" outlineLevel="0" collapsed="false">
      <c r="A22" s="31" t="s">
        <v>119</v>
      </c>
      <c r="B22" s="26" t="n">
        <v>58135.39</v>
      </c>
      <c r="C22" s="26" t="n">
        <v>6189.59</v>
      </c>
      <c r="D22" s="26" t="n">
        <v>733.05342</v>
      </c>
      <c r="E22" s="26" t="n">
        <v>719.82531</v>
      </c>
      <c r="F22" s="26" t="n">
        <v>118940</v>
      </c>
      <c r="H22" s="26"/>
      <c r="I22" s="26"/>
      <c r="J22" s="26"/>
      <c r="K22" s="26"/>
      <c r="L22" s="26"/>
      <c r="M22" s="107"/>
      <c r="N22" s="107"/>
      <c r="O22" s="107"/>
      <c r="P22" s="107"/>
      <c r="Q22" s="107"/>
    </row>
    <row r="23" customFormat="false" ht="12.75" hidden="false" customHeight="false" outlineLevel="0" collapsed="false">
      <c r="A23" s="31" t="s">
        <v>120</v>
      </c>
      <c r="B23" s="26" t="n">
        <v>11275.46</v>
      </c>
      <c r="C23" s="26" t="n">
        <v>6201.5</v>
      </c>
      <c r="D23" s="26" t="n">
        <v>1873.86291</v>
      </c>
      <c r="E23" s="26" t="n">
        <v>1739.3544</v>
      </c>
      <c r="F23" s="26" t="n">
        <v>1037286.95</v>
      </c>
      <c r="H23" s="26"/>
      <c r="I23" s="26"/>
      <c r="J23" s="26"/>
      <c r="K23" s="26"/>
      <c r="L23" s="26"/>
      <c r="M23" s="107"/>
      <c r="N23" s="107"/>
      <c r="O23" s="107"/>
      <c r="P23" s="107"/>
      <c r="Q23" s="107"/>
    </row>
    <row r="24" customFormat="false" ht="12.75" hidden="false" customHeight="false" outlineLevel="0" collapsed="false">
      <c r="A24" s="31" t="s">
        <v>121</v>
      </c>
      <c r="B24" s="26" t="n">
        <v>170501.27</v>
      </c>
      <c r="C24" s="26" t="n">
        <v>15033.53</v>
      </c>
      <c r="D24" s="26" t="n">
        <v>1070.61208</v>
      </c>
      <c r="E24" s="26" t="n">
        <v>1045.15089</v>
      </c>
      <c r="F24" s="32" t="s">
        <v>106</v>
      </c>
      <c r="H24" s="26"/>
      <c r="I24" s="26"/>
      <c r="J24" s="26"/>
      <c r="K24" s="26"/>
      <c r="L24" s="33"/>
      <c r="M24" s="107"/>
      <c r="N24" s="107"/>
      <c r="O24" s="107"/>
      <c r="P24" s="107"/>
      <c r="Q24" s="107"/>
    </row>
    <row r="25" customFormat="false" ht="12.75" hidden="false" customHeight="false" outlineLevel="0" collapsed="false">
      <c r="A25" s="31" t="s">
        <v>122</v>
      </c>
      <c r="B25" s="26" t="n">
        <v>53796.58</v>
      </c>
      <c r="C25" s="26" t="n">
        <v>13571.63</v>
      </c>
      <c r="D25" s="26" t="n">
        <v>1897.8211</v>
      </c>
      <c r="E25" s="26" t="n">
        <v>1884.56903</v>
      </c>
      <c r="F25" s="26" t="n">
        <v>2272212.09</v>
      </c>
      <c r="H25" s="26"/>
      <c r="I25" s="26"/>
      <c r="J25" s="26"/>
      <c r="K25" s="26"/>
      <c r="L25" s="26"/>
      <c r="M25" s="107"/>
      <c r="N25" s="107"/>
      <c r="O25" s="107"/>
      <c r="P25" s="107"/>
      <c r="Q25" s="107"/>
    </row>
    <row r="26" customFormat="false" ht="63.75" hidden="false" customHeight="false" outlineLevel="0" collapsed="false">
      <c r="A26" s="31" t="s">
        <v>123</v>
      </c>
      <c r="B26" s="26" t="n">
        <v>6808530.81</v>
      </c>
      <c r="C26" s="26" t="n">
        <v>212140.99</v>
      </c>
      <c r="D26" s="26" t="n">
        <v>8680.42862</v>
      </c>
      <c r="E26" s="26" t="n">
        <v>8655.02638</v>
      </c>
      <c r="F26" s="26" t="n">
        <v>61777057</v>
      </c>
      <c r="H26" s="26"/>
      <c r="I26" s="26"/>
      <c r="J26" s="26"/>
      <c r="K26" s="26"/>
      <c r="L26" s="26"/>
      <c r="M26" s="107"/>
      <c r="N26" s="107"/>
      <c r="O26" s="107"/>
      <c r="P26" s="107"/>
      <c r="Q26" s="107"/>
    </row>
    <row r="27" s="87" customFormat="true" ht="25.5" hidden="false" customHeight="false" outlineLevel="0" collapsed="false">
      <c r="A27" s="58" t="s">
        <v>124</v>
      </c>
      <c r="B27" s="59" t="n">
        <v>3573232.33</v>
      </c>
      <c r="C27" s="59" t="n">
        <v>98311.35</v>
      </c>
      <c r="D27" s="59" t="n">
        <v>14695.17446</v>
      </c>
      <c r="E27" s="59" t="n">
        <v>12890.18577</v>
      </c>
      <c r="F27" s="59" t="n">
        <v>30577492.11</v>
      </c>
      <c r="H27" s="26"/>
      <c r="I27" s="26"/>
      <c r="J27" s="26"/>
      <c r="K27" s="26"/>
      <c r="L27" s="26"/>
      <c r="M27" s="107"/>
      <c r="N27" s="107"/>
      <c r="O27" s="107"/>
      <c r="P27" s="107"/>
      <c r="Q27" s="107"/>
    </row>
    <row r="28" customFormat="false" ht="12.75" hidden="false" customHeight="false" outlineLevel="0" collapsed="false">
      <c r="A28" s="31" t="s">
        <v>125</v>
      </c>
      <c r="B28" s="26" t="n">
        <v>255273.41</v>
      </c>
      <c r="C28" s="26" t="n">
        <v>4008.03</v>
      </c>
      <c r="D28" s="26" t="n">
        <v>383.31383</v>
      </c>
      <c r="E28" s="26" t="n">
        <v>294.90479</v>
      </c>
      <c r="F28" s="26" t="n">
        <v>1689434.68</v>
      </c>
      <c r="H28" s="26"/>
      <c r="I28" s="26"/>
      <c r="J28" s="26"/>
      <c r="K28" s="26"/>
      <c r="L28" s="26"/>
      <c r="M28" s="107"/>
      <c r="N28" s="107"/>
      <c r="O28" s="107"/>
      <c r="P28" s="107"/>
      <c r="Q28" s="107"/>
    </row>
    <row r="29" customFormat="false" ht="12.75" hidden="false" customHeight="false" outlineLevel="0" collapsed="false">
      <c r="A29" s="31" t="s">
        <v>126</v>
      </c>
      <c r="B29" s="26" t="n">
        <v>273211.76</v>
      </c>
      <c r="C29" s="26" t="n">
        <v>19553.5</v>
      </c>
      <c r="D29" s="26" t="n">
        <v>2040.03565</v>
      </c>
      <c r="E29" s="26" t="n">
        <v>1853.11485</v>
      </c>
      <c r="F29" s="32" t="s">
        <v>106</v>
      </c>
      <c r="H29" s="26"/>
      <c r="I29" s="26"/>
      <c r="J29" s="26"/>
      <c r="K29" s="26"/>
      <c r="L29" s="33"/>
      <c r="M29" s="107"/>
      <c r="N29" s="107"/>
      <c r="O29" s="107"/>
      <c r="P29" s="107"/>
      <c r="Q29" s="107"/>
    </row>
    <row r="30" customFormat="false" ht="12.75" hidden="false" customHeight="false" outlineLevel="0" collapsed="false">
      <c r="A30" s="31" t="s">
        <v>127</v>
      </c>
      <c r="B30" s="26" t="n">
        <v>5430.8</v>
      </c>
      <c r="C30" s="26" t="n">
        <v>1527.5</v>
      </c>
      <c r="D30" s="26" t="n">
        <v>1900.85085</v>
      </c>
      <c r="E30" s="26" t="n">
        <v>1733.57045</v>
      </c>
      <c r="F30" s="26" t="n">
        <v>4994272.88</v>
      </c>
      <c r="H30" s="26"/>
      <c r="I30" s="26"/>
      <c r="J30" s="26"/>
      <c r="K30" s="26"/>
      <c r="L30" s="26"/>
      <c r="M30" s="107"/>
      <c r="N30" s="107"/>
      <c r="O30" s="107"/>
      <c r="P30" s="107"/>
      <c r="Q30" s="107"/>
    </row>
    <row r="31" customFormat="false" ht="51" hidden="false" customHeight="false" outlineLevel="0" collapsed="false">
      <c r="A31" s="35" t="s">
        <v>128</v>
      </c>
      <c r="B31" s="32" t="s">
        <v>106</v>
      </c>
      <c r="C31" s="32" t="s">
        <v>106</v>
      </c>
      <c r="D31" s="26" t="n">
        <v>62.18558</v>
      </c>
      <c r="E31" s="26" t="n">
        <v>62.18558</v>
      </c>
      <c r="F31" s="32" t="s">
        <v>106</v>
      </c>
      <c r="H31" s="33"/>
      <c r="I31" s="33"/>
      <c r="J31" s="26"/>
      <c r="K31" s="26"/>
      <c r="L31" s="33"/>
      <c r="M31" s="107"/>
      <c r="N31" s="107"/>
      <c r="O31" s="107"/>
      <c r="P31" s="107"/>
      <c r="Q31" s="107"/>
    </row>
    <row r="32" customFormat="false" ht="51" hidden="false" customHeight="false" outlineLevel="0" collapsed="false">
      <c r="A32" s="35" t="s">
        <v>129</v>
      </c>
      <c r="B32" s="26" t="n">
        <v>5430.8</v>
      </c>
      <c r="C32" s="26" t="n">
        <v>1527.5</v>
      </c>
      <c r="D32" s="26" t="n">
        <v>1838.66527</v>
      </c>
      <c r="E32" s="26" t="n">
        <v>1671.38487</v>
      </c>
      <c r="F32" s="26" t="n">
        <v>4994272.88</v>
      </c>
      <c r="H32" s="26"/>
      <c r="I32" s="26"/>
      <c r="J32" s="26"/>
      <c r="K32" s="26"/>
      <c r="L32" s="26"/>
      <c r="M32" s="107"/>
      <c r="N32" s="107"/>
      <c r="O32" s="107"/>
      <c r="P32" s="107"/>
      <c r="Q32" s="107"/>
    </row>
    <row r="33" customFormat="false" ht="12.75" hidden="false" customHeight="false" outlineLevel="0" collapsed="false">
      <c r="A33" s="31" t="s">
        <v>130</v>
      </c>
      <c r="B33" s="26" t="n">
        <v>307250.63</v>
      </c>
      <c r="C33" s="26" t="n">
        <v>6668.44</v>
      </c>
      <c r="D33" s="26" t="n">
        <v>1256.05413</v>
      </c>
      <c r="E33" s="26" t="n">
        <v>1244.80182</v>
      </c>
      <c r="F33" s="26" t="n">
        <v>1280548.4</v>
      </c>
      <c r="H33" s="26"/>
      <c r="I33" s="26"/>
      <c r="J33" s="26"/>
      <c r="K33" s="26"/>
      <c r="L33" s="26"/>
      <c r="M33" s="107"/>
      <c r="N33" s="107"/>
      <c r="O33" s="107"/>
      <c r="P33" s="107"/>
      <c r="Q33" s="107"/>
    </row>
    <row r="34" customFormat="false" ht="25.5" hidden="false" customHeight="false" outlineLevel="0" collapsed="false">
      <c r="A34" s="31" t="s">
        <v>131</v>
      </c>
      <c r="B34" s="26" t="n">
        <v>149428.11</v>
      </c>
      <c r="C34" s="26" t="n">
        <v>8564.94</v>
      </c>
      <c r="D34" s="26" t="n">
        <v>700.77907</v>
      </c>
      <c r="E34" s="26" t="n">
        <v>626.36979</v>
      </c>
      <c r="F34" s="26" t="n">
        <v>5745858.86</v>
      </c>
      <c r="H34" s="26"/>
      <c r="I34" s="26"/>
      <c r="J34" s="26"/>
      <c r="K34" s="26"/>
      <c r="L34" s="26"/>
      <c r="M34" s="107"/>
      <c r="N34" s="107"/>
      <c r="O34" s="107"/>
      <c r="P34" s="107"/>
      <c r="Q34" s="107"/>
    </row>
    <row r="35" customFormat="false" ht="25.5" hidden="false" customHeight="false" outlineLevel="0" collapsed="false">
      <c r="A35" s="31" t="s">
        <v>132</v>
      </c>
      <c r="B35" s="26" t="n">
        <v>76829.57</v>
      </c>
      <c r="C35" s="26" t="n">
        <v>31115.78</v>
      </c>
      <c r="D35" s="26" t="n">
        <v>1605.81278</v>
      </c>
      <c r="E35" s="26" t="n">
        <v>1381.88716</v>
      </c>
      <c r="F35" s="26" t="n">
        <v>2105979.37</v>
      </c>
      <c r="H35" s="26"/>
      <c r="I35" s="26"/>
      <c r="J35" s="26"/>
      <c r="K35" s="26"/>
      <c r="L35" s="26"/>
      <c r="M35" s="107"/>
      <c r="N35" s="107"/>
      <c r="O35" s="107"/>
      <c r="P35" s="107"/>
      <c r="Q35" s="107"/>
    </row>
    <row r="36" customFormat="false" ht="12.75" hidden="false" customHeight="false" outlineLevel="0" collapsed="false">
      <c r="A36" s="31" t="s">
        <v>133</v>
      </c>
      <c r="B36" s="26" t="n">
        <v>250765.46</v>
      </c>
      <c r="C36" s="26" t="n">
        <v>21753.26</v>
      </c>
      <c r="D36" s="26" t="n">
        <v>771.53919</v>
      </c>
      <c r="E36" s="26" t="n">
        <v>726.22945</v>
      </c>
      <c r="F36" s="32" t="s">
        <v>106</v>
      </c>
      <c r="H36" s="26"/>
      <c r="I36" s="26"/>
      <c r="J36" s="26"/>
      <c r="K36" s="26"/>
      <c r="L36" s="33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31" t="s">
        <v>134</v>
      </c>
      <c r="B37" s="26" t="n">
        <v>4648.75</v>
      </c>
      <c r="C37" s="26" t="n">
        <v>3355.44</v>
      </c>
      <c r="D37" s="26" t="n">
        <v>376.99096</v>
      </c>
      <c r="E37" s="26" t="n">
        <v>373.03846</v>
      </c>
      <c r="F37" s="32" t="s">
        <v>106</v>
      </c>
      <c r="H37" s="26"/>
      <c r="I37" s="26"/>
      <c r="J37" s="26"/>
      <c r="K37" s="26"/>
      <c r="L37" s="33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31" t="s">
        <v>135</v>
      </c>
      <c r="B38" s="26" t="n">
        <v>349824.25</v>
      </c>
      <c r="C38" s="26" t="n">
        <v>1075.3</v>
      </c>
      <c r="D38" s="26" t="n">
        <v>577.99731</v>
      </c>
      <c r="E38" s="26" t="n">
        <v>342.64009</v>
      </c>
      <c r="F38" s="32" t="s">
        <v>106</v>
      </c>
      <c r="H38" s="26"/>
      <c r="I38" s="26"/>
      <c r="J38" s="26"/>
      <c r="K38" s="26"/>
      <c r="L38" s="33"/>
      <c r="M38" s="107"/>
      <c r="N38" s="107"/>
      <c r="O38" s="107"/>
      <c r="P38" s="107"/>
      <c r="Q38" s="107"/>
    </row>
    <row r="39" customFormat="false" ht="38.25" hidden="false" customHeight="false" outlineLevel="0" collapsed="false">
      <c r="A39" s="31" t="s">
        <v>136</v>
      </c>
      <c r="B39" s="26" t="n">
        <v>1900569.59</v>
      </c>
      <c r="C39" s="26" t="n">
        <v>689.16</v>
      </c>
      <c r="D39" s="26" t="n">
        <v>5081.80069</v>
      </c>
      <c r="E39" s="26" t="n">
        <v>4313.62891</v>
      </c>
      <c r="F39" s="26" t="n">
        <v>14761397.92</v>
      </c>
      <c r="H39" s="26"/>
      <c r="I39" s="26"/>
      <c r="J39" s="26"/>
      <c r="K39" s="26"/>
      <c r="L39" s="26"/>
      <c r="M39" s="107"/>
      <c r="N39" s="107"/>
      <c r="O39" s="107"/>
      <c r="P39" s="107"/>
      <c r="Q39" s="107"/>
    </row>
    <row r="40" s="87" customFormat="true" ht="25.5" hidden="false" customHeight="false" outlineLevel="0" collapsed="false">
      <c r="A40" s="58" t="s">
        <v>225</v>
      </c>
      <c r="B40" s="59" t="n">
        <v>443399.6</v>
      </c>
      <c r="C40" s="59" t="n">
        <v>170689.71</v>
      </c>
      <c r="D40" s="59" t="n">
        <v>6281.04273</v>
      </c>
      <c r="E40" s="59" t="n">
        <v>6043.99774</v>
      </c>
      <c r="F40" s="59" t="n">
        <v>7491348.68</v>
      </c>
      <c r="H40" s="26"/>
      <c r="I40" s="26"/>
      <c r="J40" s="26"/>
      <c r="K40" s="26"/>
      <c r="L40" s="26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31" t="s">
        <v>226</v>
      </c>
      <c r="B41" s="26" t="n">
        <v>72</v>
      </c>
      <c r="C41" s="26" t="n">
        <v>70.2</v>
      </c>
      <c r="D41" s="26" t="n">
        <v>113.20429</v>
      </c>
      <c r="E41" s="26" t="n">
        <v>89.09549</v>
      </c>
      <c r="F41" s="32" t="s">
        <v>106</v>
      </c>
      <c r="H41" s="26"/>
      <c r="I41" s="26"/>
      <c r="J41" s="26"/>
      <c r="K41" s="26"/>
      <c r="L41" s="33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31" t="s">
        <v>139</v>
      </c>
      <c r="B42" s="26" t="n">
        <v>768.4</v>
      </c>
      <c r="C42" s="32" t="s">
        <v>106</v>
      </c>
      <c r="D42" s="26" t="n">
        <v>36.99024</v>
      </c>
      <c r="E42" s="26" t="n">
        <v>36.6064</v>
      </c>
      <c r="F42" s="32" t="s">
        <v>106</v>
      </c>
      <c r="H42" s="26"/>
      <c r="I42" s="33"/>
      <c r="J42" s="26"/>
      <c r="K42" s="26"/>
      <c r="L42" s="33"/>
      <c r="M42" s="107"/>
      <c r="N42" s="107"/>
      <c r="O42" s="107"/>
      <c r="P42" s="107"/>
      <c r="Q42" s="107"/>
    </row>
    <row r="43" customFormat="false" ht="12.75" hidden="false" customHeight="false" outlineLevel="0" collapsed="false">
      <c r="A43" s="31" t="s">
        <v>140</v>
      </c>
      <c r="B43" s="26" t="n">
        <v>2327.18</v>
      </c>
      <c r="C43" s="26" t="n">
        <v>2632.42</v>
      </c>
      <c r="D43" s="26" t="n">
        <v>546.32399</v>
      </c>
      <c r="E43" s="26" t="n">
        <v>545.04453</v>
      </c>
      <c r="F43" s="26" t="n">
        <v>905231.78</v>
      </c>
      <c r="H43" s="26"/>
      <c r="I43" s="26"/>
      <c r="J43" s="26"/>
      <c r="K43" s="26"/>
      <c r="L43" s="26"/>
      <c r="M43" s="107"/>
      <c r="N43" s="107"/>
      <c r="O43" s="107"/>
      <c r="P43" s="107"/>
      <c r="Q43" s="107"/>
    </row>
    <row r="44" customFormat="false" ht="12.75" hidden="false" customHeight="false" outlineLevel="0" collapsed="false">
      <c r="A44" s="31" t="s">
        <v>141</v>
      </c>
      <c r="B44" s="26" t="n">
        <v>227918.18</v>
      </c>
      <c r="C44" s="26" t="n">
        <v>27453.32</v>
      </c>
      <c r="D44" s="26" t="n">
        <v>1551.0731</v>
      </c>
      <c r="E44" s="26" t="n">
        <v>1500.53767</v>
      </c>
      <c r="F44" s="26" t="n">
        <v>2650536.24</v>
      </c>
      <c r="H44" s="26"/>
      <c r="I44" s="26"/>
      <c r="J44" s="26"/>
      <c r="K44" s="26"/>
      <c r="L44" s="26"/>
      <c r="M44" s="107"/>
      <c r="N44" s="107"/>
      <c r="O44" s="107"/>
      <c r="P44" s="107"/>
      <c r="Q44" s="107"/>
    </row>
    <row r="45" customFormat="false" ht="12.75" hidden="false" customHeight="false" outlineLevel="0" collapsed="false">
      <c r="A45" s="31" t="s">
        <v>142</v>
      </c>
      <c r="B45" s="26" t="n">
        <v>7408.68</v>
      </c>
      <c r="C45" s="26" t="n">
        <v>131439.42</v>
      </c>
      <c r="D45" s="26" t="n">
        <v>572.51109</v>
      </c>
      <c r="E45" s="26" t="n">
        <v>510.99955</v>
      </c>
      <c r="F45" s="26" t="n">
        <v>3493649.3</v>
      </c>
      <c r="H45" s="26"/>
      <c r="I45" s="26"/>
      <c r="J45" s="26"/>
      <c r="K45" s="26"/>
      <c r="L45" s="26"/>
      <c r="M45" s="107"/>
      <c r="N45" s="107"/>
      <c r="O45" s="107"/>
      <c r="P45" s="107"/>
      <c r="Q45" s="107"/>
    </row>
    <row r="46" customFormat="false" ht="12.75" hidden="false" customHeight="false" outlineLevel="0" collapsed="false">
      <c r="A46" s="31" t="s">
        <v>143</v>
      </c>
      <c r="B46" s="26" t="n">
        <v>17488.11</v>
      </c>
      <c r="C46" s="26" t="n">
        <v>770.77</v>
      </c>
      <c r="D46" s="26" t="n">
        <v>1853.67045</v>
      </c>
      <c r="E46" s="26" t="n">
        <v>1842.58054</v>
      </c>
      <c r="F46" s="32" t="s">
        <v>106</v>
      </c>
      <c r="H46" s="26"/>
      <c r="I46" s="26"/>
      <c r="J46" s="26"/>
      <c r="K46" s="26"/>
      <c r="L46" s="33"/>
      <c r="M46" s="107"/>
      <c r="N46" s="107"/>
      <c r="O46" s="107"/>
      <c r="P46" s="107"/>
      <c r="Q46" s="107"/>
    </row>
    <row r="47" customFormat="false" ht="12.75" hidden="false" customHeight="false" outlineLevel="0" collapsed="false">
      <c r="A47" s="31" t="s">
        <v>144</v>
      </c>
      <c r="B47" s="26" t="n">
        <v>187417.05</v>
      </c>
      <c r="C47" s="26" t="n">
        <v>8323.58</v>
      </c>
      <c r="D47" s="26" t="n">
        <v>1437.88346</v>
      </c>
      <c r="E47" s="26" t="n">
        <v>1349.74745</v>
      </c>
      <c r="F47" s="26" t="n">
        <v>441931.36</v>
      </c>
      <c r="H47" s="26"/>
      <c r="I47" s="26"/>
      <c r="J47" s="26"/>
      <c r="K47" s="26"/>
      <c r="L47" s="26"/>
      <c r="M47" s="107"/>
      <c r="N47" s="107"/>
      <c r="O47" s="107"/>
      <c r="P47" s="107"/>
      <c r="Q47" s="107"/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26" t="n">
        <v>169.38611</v>
      </c>
      <c r="E48" s="26" t="n">
        <v>169.38611</v>
      </c>
      <c r="F48" s="32" t="s">
        <v>106</v>
      </c>
      <c r="H48" s="33"/>
      <c r="I48" s="33"/>
      <c r="J48" s="26"/>
      <c r="K48" s="26"/>
      <c r="L48" s="33"/>
      <c r="M48" s="107"/>
      <c r="N48" s="107"/>
      <c r="O48" s="107"/>
      <c r="P48" s="107"/>
      <c r="Q48" s="107"/>
    </row>
    <row r="49" s="87" customFormat="true" ht="25.5" hidden="false" customHeight="false" outlineLevel="0" collapsed="false">
      <c r="A49" s="58" t="s">
        <v>146</v>
      </c>
      <c r="B49" s="59" t="n">
        <v>435086.08</v>
      </c>
      <c r="C49" s="59" t="n">
        <v>60422.49</v>
      </c>
      <c r="D49" s="59" t="n">
        <v>1706.34756</v>
      </c>
      <c r="E49" s="59" t="n">
        <v>1442.25743</v>
      </c>
      <c r="F49" s="59" t="n">
        <v>235169.95</v>
      </c>
      <c r="H49" s="26"/>
      <c r="I49" s="26"/>
      <c r="J49" s="26"/>
      <c r="K49" s="26"/>
      <c r="L49" s="26"/>
      <c r="M49" s="107"/>
      <c r="N49" s="107"/>
      <c r="O49" s="107"/>
      <c r="P49" s="107"/>
      <c r="Q49" s="107"/>
    </row>
    <row r="50" customFormat="false" ht="12.75" hidden="false" customHeight="false" outlineLevel="0" collapsed="false">
      <c r="A50" s="31" t="s">
        <v>147</v>
      </c>
      <c r="B50" s="26" t="n">
        <v>19528.33</v>
      </c>
      <c r="C50" s="26" t="n">
        <v>1227.87</v>
      </c>
      <c r="D50" s="26" t="n">
        <v>96.30184</v>
      </c>
      <c r="E50" s="26" t="n">
        <v>93.24259</v>
      </c>
      <c r="F50" s="26" t="n">
        <v>53527.37</v>
      </c>
      <c r="H50" s="26"/>
      <c r="I50" s="26"/>
      <c r="J50" s="26"/>
      <c r="K50" s="26"/>
      <c r="L50" s="26"/>
      <c r="M50" s="107"/>
      <c r="N50" s="107"/>
      <c r="O50" s="107"/>
      <c r="P50" s="107"/>
      <c r="Q50" s="107"/>
    </row>
    <row r="51" customFormat="false" ht="12.75" hidden="false" customHeight="false" outlineLevel="0" collapsed="false">
      <c r="A51" s="31" t="s">
        <v>148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H51" s="33"/>
      <c r="I51" s="33"/>
      <c r="J51" s="33"/>
      <c r="K51" s="33"/>
      <c r="L51" s="33"/>
      <c r="M51" s="107"/>
      <c r="N51" s="107"/>
      <c r="O51" s="107"/>
      <c r="P51" s="107"/>
      <c r="Q51" s="107"/>
    </row>
    <row r="52" customFormat="false" ht="25.5" hidden="false" customHeight="false" outlineLevel="0" collapsed="false">
      <c r="A52" s="31" t="s">
        <v>149</v>
      </c>
      <c r="B52" s="26" t="n">
        <v>2397.3</v>
      </c>
      <c r="C52" s="26" t="n">
        <v>1055.43</v>
      </c>
      <c r="D52" s="26" t="n">
        <v>394.64127</v>
      </c>
      <c r="E52" s="26" t="n">
        <v>221.14769</v>
      </c>
      <c r="F52" s="32" t="s">
        <v>106</v>
      </c>
      <c r="H52" s="26"/>
      <c r="I52" s="26"/>
      <c r="J52" s="26"/>
      <c r="K52" s="26"/>
      <c r="L52" s="33"/>
      <c r="M52" s="107"/>
      <c r="N52" s="107"/>
      <c r="O52" s="107"/>
      <c r="P52" s="107"/>
      <c r="Q52" s="107"/>
    </row>
    <row r="53" customFormat="false" ht="25.5" hidden="false" customHeight="false" outlineLevel="0" collapsed="false">
      <c r="A53" s="31" t="s">
        <v>150</v>
      </c>
      <c r="B53" s="26" t="n">
        <v>4458</v>
      </c>
      <c r="C53" s="26" t="n">
        <v>1184</v>
      </c>
      <c r="D53" s="26" t="n">
        <v>37.099</v>
      </c>
      <c r="E53" s="26" t="n">
        <v>35.695</v>
      </c>
      <c r="F53" s="32" t="s">
        <v>106</v>
      </c>
      <c r="H53" s="26"/>
      <c r="I53" s="26"/>
      <c r="J53" s="26"/>
      <c r="K53" s="26"/>
      <c r="L53" s="33"/>
      <c r="M53" s="107"/>
      <c r="N53" s="107"/>
      <c r="O53" s="107"/>
      <c r="P53" s="107"/>
      <c r="Q53" s="107"/>
    </row>
    <row r="54" customFormat="false" ht="25.5" hidden="false" customHeight="false" outlineLevel="0" collapsed="false">
      <c r="A54" s="31" t="s">
        <v>151</v>
      </c>
      <c r="B54" s="26" t="n">
        <v>197483.85</v>
      </c>
      <c r="C54" s="26" t="n">
        <v>27500</v>
      </c>
      <c r="D54" s="26" t="n">
        <v>387.83917</v>
      </c>
      <c r="E54" s="26" t="n">
        <v>384.05247</v>
      </c>
      <c r="F54" s="32" t="s">
        <v>106</v>
      </c>
      <c r="H54" s="26"/>
      <c r="I54" s="26"/>
      <c r="J54" s="26"/>
      <c r="K54" s="26"/>
      <c r="L54" s="33"/>
      <c r="M54" s="107"/>
      <c r="N54" s="107"/>
      <c r="O54" s="107"/>
      <c r="P54" s="107"/>
      <c r="Q54" s="107"/>
    </row>
    <row r="55" customFormat="false" ht="12.75" hidden="false" customHeight="false" outlineLevel="0" collapsed="false">
      <c r="A55" s="31" t="s">
        <v>152</v>
      </c>
      <c r="B55" s="26" t="n">
        <v>425</v>
      </c>
      <c r="C55" s="26" t="s">
        <v>106</v>
      </c>
      <c r="D55" s="26" t="n">
        <v>76.59801</v>
      </c>
      <c r="E55" s="26" t="n">
        <v>62.43074</v>
      </c>
      <c r="F55" s="32" t="s">
        <v>106</v>
      </c>
      <c r="H55" s="26"/>
      <c r="I55" s="26"/>
      <c r="J55" s="26"/>
      <c r="K55" s="26"/>
      <c r="L55" s="33"/>
      <c r="M55" s="107"/>
      <c r="N55" s="107"/>
      <c r="O55" s="107"/>
      <c r="P55" s="107"/>
      <c r="Q55" s="107"/>
    </row>
    <row r="56" customFormat="false" ht="13.5" hidden="false" customHeight="true" outlineLevel="0" collapsed="false">
      <c r="A56" s="31" t="s">
        <v>153</v>
      </c>
      <c r="B56" s="26" t="n">
        <v>210793.6</v>
      </c>
      <c r="C56" s="26" t="n">
        <v>29455.19</v>
      </c>
      <c r="D56" s="26" t="n">
        <v>713.86827</v>
      </c>
      <c r="E56" s="26" t="n">
        <v>645.68894</v>
      </c>
      <c r="F56" s="26" t="n">
        <v>181642.58</v>
      </c>
      <c r="H56" s="26"/>
      <c r="I56" s="26"/>
      <c r="J56" s="26"/>
      <c r="K56" s="26"/>
      <c r="L56" s="26"/>
      <c r="M56" s="107"/>
      <c r="N56" s="107"/>
      <c r="O56" s="107"/>
      <c r="P56" s="107"/>
      <c r="Q56" s="107"/>
    </row>
    <row r="57" s="87" customFormat="true" ht="25.5" hidden="false" customHeight="false" outlineLevel="0" collapsed="false">
      <c r="A57" s="58" t="s">
        <v>154</v>
      </c>
      <c r="B57" s="59" t="n">
        <v>4846925.65</v>
      </c>
      <c r="C57" s="59" t="n">
        <v>677466.75</v>
      </c>
      <c r="D57" s="59" t="n">
        <v>26687.92336</v>
      </c>
      <c r="E57" s="59" t="n">
        <v>25079.41844</v>
      </c>
      <c r="F57" s="59" t="n">
        <v>57508073.26</v>
      </c>
      <c r="H57" s="26"/>
      <c r="I57" s="26"/>
      <c r="J57" s="26"/>
      <c r="K57" s="26"/>
      <c r="L57" s="26"/>
      <c r="M57" s="107"/>
      <c r="N57" s="107"/>
      <c r="O57" s="107"/>
      <c r="P57" s="107"/>
      <c r="Q57" s="107"/>
    </row>
    <row r="58" customFormat="false" ht="25.5" hidden="false" customHeight="false" outlineLevel="0" collapsed="false">
      <c r="A58" s="31" t="s">
        <v>155</v>
      </c>
      <c r="B58" s="26" t="n">
        <v>93821.21</v>
      </c>
      <c r="C58" s="26" t="n">
        <v>25638.38</v>
      </c>
      <c r="D58" s="26" t="n">
        <v>3019.84097</v>
      </c>
      <c r="E58" s="26" t="n">
        <v>2948.51541</v>
      </c>
      <c r="F58" s="26" t="n">
        <v>31390</v>
      </c>
      <c r="H58" s="26"/>
      <c r="I58" s="26"/>
      <c r="J58" s="26"/>
      <c r="K58" s="26"/>
      <c r="L58" s="26"/>
      <c r="M58" s="107"/>
      <c r="N58" s="107"/>
      <c r="O58" s="107"/>
      <c r="P58" s="107"/>
      <c r="Q58" s="107"/>
    </row>
    <row r="59" customFormat="false" ht="12.75" hidden="false" customHeight="false" outlineLevel="0" collapsed="false">
      <c r="A59" s="31" t="s">
        <v>156</v>
      </c>
      <c r="B59" s="26" t="n">
        <v>39721.57</v>
      </c>
      <c r="C59" s="26" t="n">
        <v>39354.71</v>
      </c>
      <c r="D59" s="26" t="n">
        <v>695.63565</v>
      </c>
      <c r="E59" s="26" t="n">
        <v>630.80301</v>
      </c>
      <c r="F59" s="26" t="n">
        <v>707004.06</v>
      </c>
      <c r="H59" s="26"/>
      <c r="I59" s="26"/>
      <c r="J59" s="26"/>
      <c r="K59" s="26"/>
      <c r="L59" s="26"/>
      <c r="M59" s="107"/>
      <c r="N59" s="107"/>
      <c r="O59" s="107"/>
      <c r="P59" s="107"/>
      <c r="Q59" s="107"/>
    </row>
    <row r="60" customFormat="false" ht="12.75" hidden="false" customHeight="false" outlineLevel="0" collapsed="false">
      <c r="A60" s="31" t="s">
        <v>157</v>
      </c>
      <c r="B60" s="26" t="n">
        <v>6305.94</v>
      </c>
      <c r="C60" s="26" t="n">
        <v>360.85</v>
      </c>
      <c r="D60" s="26" t="n">
        <v>460.74157</v>
      </c>
      <c r="E60" s="26" t="n">
        <v>459.74296</v>
      </c>
      <c r="F60" s="26" t="n">
        <v>1053387.23</v>
      </c>
      <c r="H60" s="26"/>
      <c r="I60" s="26"/>
      <c r="J60" s="26"/>
      <c r="K60" s="26"/>
      <c r="L60" s="26"/>
      <c r="M60" s="107"/>
      <c r="N60" s="107"/>
      <c r="O60" s="107"/>
      <c r="P60" s="107"/>
      <c r="Q60" s="107"/>
    </row>
    <row r="61" customFormat="false" ht="12.75" hidden="false" customHeight="false" outlineLevel="0" collapsed="false">
      <c r="A61" s="31" t="s">
        <v>222</v>
      </c>
      <c r="B61" s="26" t="n">
        <v>2806719.18</v>
      </c>
      <c r="C61" s="26" t="n">
        <v>136265.18</v>
      </c>
      <c r="D61" s="26" t="n">
        <v>2765.48925</v>
      </c>
      <c r="E61" s="26" t="n">
        <v>2473.60344</v>
      </c>
      <c r="F61" s="26" t="n">
        <v>23562355.11</v>
      </c>
      <c r="H61" s="26"/>
      <c r="I61" s="26"/>
      <c r="J61" s="26"/>
      <c r="K61" s="26"/>
      <c r="L61" s="26"/>
      <c r="M61" s="107"/>
      <c r="N61" s="107"/>
      <c r="O61" s="107"/>
      <c r="P61" s="107"/>
      <c r="Q61" s="107"/>
    </row>
    <row r="62" customFormat="false" ht="25.5" hidden="false" customHeight="false" outlineLevel="0" collapsed="false">
      <c r="A62" s="31" t="s">
        <v>159</v>
      </c>
      <c r="B62" s="26" t="n">
        <v>61827.31</v>
      </c>
      <c r="C62" s="26" t="n">
        <v>29355.99</v>
      </c>
      <c r="D62" s="26" t="n">
        <v>1637.84036</v>
      </c>
      <c r="E62" s="26" t="n">
        <v>1561.52527</v>
      </c>
      <c r="F62" s="26" t="n">
        <v>203508.38</v>
      </c>
      <c r="H62" s="26"/>
      <c r="I62" s="26"/>
      <c r="J62" s="26"/>
      <c r="K62" s="26"/>
      <c r="L62" s="26"/>
      <c r="M62" s="107"/>
      <c r="N62" s="107"/>
      <c r="O62" s="107"/>
      <c r="P62" s="107"/>
      <c r="Q62" s="107"/>
    </row>
    <row r="63" customFormat="false" ht="25.5" hidden="false" customHeight="false" outlineLevel="0" collapsed="false">
      <c r="A63" s="31" t="s">
        <v>221</v>
      </c>
      <c r="B63" s="26" t="n">
        <v>76530.66</v>
      </c>
      <c r="C63" s="26" t="n">
        <v>61418.28</v>
      </c>
      <c r="D63" s="26" t="n">
        <v>658.18089</v>
      </c>
      <c r="E63" s="26" t="n">
        <v>626.9677</v>
      </c>
      <c r="F63" s="32" t="n">
        <v>2326066.71</v>
      </c>
      <c r="H63" s="26"/>
      <c r="I63" s="26"/>
      <c r="J63" s="26"/>
      <c r="K63" s="26"/>
      <c r="L63" s="33"/>
      <c r="M63" s="107"/>
      <c r="N63" s="107"/>
      <c r="O63" s="107"/>
      <c r="P63" s="107"/>
      <c r="Q63" s="107"/>
    </row>
    <row r="64" customFormat="false" ht="12.75" hidden="false" customHeight="false" outlineLevel="0" collapsed="false">
      <c r="A64" s="31" t="s">
        <v>161</v>
      </c>
      <c r="B64" s="26" t="n">
        <v>112717.71</v>
      </c>
      <c r="C64" s="26" t="n">
        <v>37728.63</v>
      </c>
      <c r="D64" s="26" t="n">
        <v>3428.5235</v>
      </c>
      <c r="E64" s="26" t="n">
        <v>2990.97495</v>
      </c>
      <c r="F64" s="26" t="n">
        <v>12522915.53</v>
      </c>
      <c r="H64" s="26"/>
      <c r="I64" s="26"/>
      <c r="J64" s="26"/>
      <c r="K64" s="26"/>
      <c r="L64" s="26"/>
      <c r="M64" s="107"/>
      <c r="N64" s="107"/>
      <c r="O64" s="107"/>
      <c r="P64" s="107"/>
      <c r="Q64" s="107"/>
    </row>
    <row r="65" customFormat="false" ht="12.75" hidden="false" customHeight="false" outlineLevel="0" collapsed="false">
      <c r="A65" s="31" t="s">
        <v>162</v>
      </c>
      <c r="B65" s="26" t="n">
        <v>107779.74</v>
      </c>
      <c r="C65" s="26" t="n">
        <v>13034.42</v>
      </c>
      <c r="D65" s="26" t="n">
        <v>1408.32659</v>
      </c>
      <c r="E65" s="26" t="n">
        <v>1375.21752</v>
      </c>
      <c r="F65" s="32" t="n">
        <v>4496602.79</v>
      </c>
      <c r="H65" s="26"/>
      <c r="I65" s="26"/>
      <c r="J65" s="26"/>
      <c r="K65" s="26"/>
      <c r="L65" s="33"/>
      <c r="M65" s="107"/>
      <c r="N65" s="107"/>
      <c r="O65" s="107"/>
      <c r="P65" s="107"/>
      <c r="Q65" s="107"/>
    </row>
    <row r="66" customFormat="false" ht="25.5" hidden="false" customHeight="false" outlineLevel="0" collapsed="false">
      <c r="A66" s="31" t="s">
        <v>163</v>
      </c>
      <c r="B66" s="26" t="n">
        <v>677745.84</v>
      </c>
      <c r="C66" s="26" t="n">
        <v>241322</v>
      </c>
      <c r="D66" s="26" t="n">
        <v>3465.75119</v>
      </c>
      <c r="E66" s="26" t="n">
        <v>3162.91228</v>
      </c>
      <c r="F66" s="26" t="n">
        <v>7282.37</v>
      </c>
      <c r="H66" s="26"/>
      <c r="I66" s="26"/>
      <c r="J66" s="26"/>
      <c r="K66" s="26"/>
      <c r="L66" s="26"/>
      <c r="M66" s="107"/>
      <c r="N66" s="107"/>
      <c r="O66" s="107"/>
      <c r="P66" s="107"/>
      <c r="Q66" s="107"/>
    </row>
    <row r="67" customFormat="false" ht="12.75" hidden="false" customHeight="false" outlineLevel="0" collapsed="false">
      <c r="A67" s="31" t="s">
        <v>164</v>
      </c>
      <c r="B67" s="26" t="n">
        <v>20070.97</v>
      </c>
      <c r="C67" s="26" t="n">
        <v>2232.32</v>
      </c>
      <c r="D67" s="26" t="n">
        <v>1311.90488</v>
      </c>
      <c r="E67" s="26" t="n">
        <v>1272.97978</v>
      </c>
      <c r="F67" s="26" t="n">
        <v>960150.3</v>
      </c>
      <c r="H67" s="26"/>
      <c r="I67" s="26"/>
      <c r="J67" s="26"/>
      <c r="K67" s="26"/>
      <c r="L67" s="26"/>
      <c r="M67" s="107"/>
      <c r="N67" s="107"/>
      <c r="O67" s="107"/>
      <c r="P67" s="107"/>
      <c r="Q67" s="107"/>
    </row>
    <row r="68" customFormat="false" ht="12.75" hidden="false" customHeight="false" outlineLevel="0" collapsed="false">
      <c r="A68" s="31" t="s">
        <v>165</v>
      </c>
      <c r="B68" s="26" t="n">
        <v>110229.99</v>
      </c>
      <c r="C68" s="26" t="n">
        <v>7066.62</v>
      </c>
      <c r="D68" s="26" t="n">
        <v>1296.38298</v>
      </c>
      <c r="E68" s="26" t="n">
        <v>1292.87298</v>
      </c>
      <c r="F68" s="26" t="n">
        <v>800588.79</v>
      </c>
      <c r="H68" s="26"/>
      <c r="I68" s="26"/>
      <c r="J68" s="26"/>
      <c r="K68" s="26"/>
      <c r="L68" s="26"/>
      <c r="M68" s="107"/>
      <c r="N68" s="107"/>
      <c r="O68" s="107"/>
      <c r="P68" s="107"/>
      <c r="Q68" s="107"/>
    </row>
    <row r="69" customFormat="false" ht="12.75" hidden="false" customHeight="false" outlineLevel="0" collapsed="false">
      <c r="A69" s="31" t="s">
        <v>166</v>
      </c>
      <c r="B69" s="26" t="n">
        <v>49519.58</v>
      </c>
      <c r="C69" s="26" t="n">
        <v>5252.49</v>
      </c>
      <c r="D69" s="26" t="n">
        <v>3117.16053</v>
      </c>
      <c r="E69" s="26" t="n">
        <v>2941.44481</v>
      </c>
      <c r="F69" s="26" t="n">
        <v>8775954</v>
      </c>
      <c r="H69" s="26"/>
      <c r="I69" s="26"/>
      <c r="J69" s="26"/>
      <c r="K69" s="26"/>
      <c r="L69" s="26"/>
      <c r="M69" s="107"/>
      <c r="N69" s="107"/>
      <c r="O69" s="107"/>
      <c r="P69" s="107"/>
      <c r="Q69" s="107"/>
    </row>
    <row r="70" customFormat="false" ht="12.75" hidden="false" customHeight="false" outlineLevel="0" collapsed="false">
      <c r="A70" s="31" t="s">
        <v>167</v>
      </c>
      <c r="B70" s="26" t="n">
        <v>662665.5</v>
      </c>
      <c r="C70" s="26" t="n">
        <v>67456.05</v>
      </c>
      <c r="D70" s="26" t="n">
        <v>2265.48838</v>
      </c>
      <c r="E70" s="26" t="n">
        <v>2239.1318</v>
      </c>
      <c r="F70" s="32" t="s">
        <v>106</v>
      </c>
      <c r="H70" s="26"/>
      <c r="I70" s="26"/>
      <c r="J70" s="26"/>
      <c r="K70" s="26"/>
      <c r="L70" s="33"/>
      <c r="M70" s="107"/>
      <c r="N70" s="107"/>
      <c r="O70" s="107"/>
      <c r="P70" s="107"/>
      <c r="Q70" s="107"/>
    </row>
    <row r="71" customFormat="false" ht="12.75" hidden="false" customHeight="false" outlineLevel="0" collapsed="false">
      <c r="A71" s="31" t="s">
        <v>168</v>
      </c>
      <c r="B71" s="26" t="n">
        <v>21270.45</v>
      </c>
      <c r="C71" s="26" t="n">
        <v>10980.83</v>
      </c>
      <c r="D71" s="26" t="n">
        <v>1156.65662</v>
      </c>
      <c r="E71" s="26" t="n">
        <v>1102.72653</v>
      </c>
      <c r="F71" s="26" t="n">
        <v>2060867.99</v>
      </c>
      <c r="H71" s="26"/>
      <c r="I71" s="26"/>
      <c r="J71" s="26"/>
      <c r="K71" s="26"/>
      <c r="L71" s="26"/>
      <c r="M71" s="107"/>
      <c r="N71" s="107"/>
      <c r="O71" s="107"/>
      <c r="P71" s="107"/>
      <c r="Q71" s="107"/>
    </row>
    <row r="72" s="87" customFormat="true" ht="25.5" hidden="false" customHeight="false" outlineLevel="0" collapsed="false">
      <c r="A72" s="58" t="s">
        <v>169</v>
      </c>
      <c r="B72" s="59" t="n">
        <v>2904396.12</v>
      </c>
      <c r="C72" s="59" t="n">
        <v>1036703.1</v>
      </c>
      <c r="D72" s="59" t="n">
        <v>18331.96906</v>
      </c>
      <c r="E72" s="59" t="n">
        <v>17109.33853</v>
      </c>
      <c r="F72" s="59" t="n">
        <v>8161769.25</v>
      </c>
      <c r="H72" s="26"/>
      <c r="I72" s="26"/>
      <c r="J72" s="26"/>
      <c r="K72" s="26"/>
      <c r="L72" s="26"/>
      <c r="M72" s="107"/>
      <c r="N72" s="107"/>
      <c r="O72" s="107"/>
      <c r="P72" s="107"/>
      <c r="Q72" s="107"/>
    </row>
    <row r="73" customFormat="false" ht="12.75" hidden="false" customHeight="false" outlineLevel="0" collapsed="false">
      <c r="A73" s="31" t="s">
        <v>170</v>
      </c>
      <c r="B73" s="26" t="n">
        <v>16036.81</v>
      </c>
      <c r="C73" s="26" t="n">
        <v>6704.4</v>
      </c>
      <c r="D73" s="26" t="n">
        <v>788.589</v>
      </c>
      <c r="E73" s="26" t="n">
        <v>752.92602</v>
      </c>
      <c r="F73" s="26" t="n">
        <v>1327479.39</v>
      </c>
      <c r="H73" s="26"/>
      <c r="I73" s="26"/>
      <c r="J73" s="26"/>
      <c r="K73" s="26"/>
      <c r="L73" s="26"/>
      <c r="M73" s="107"/>
      <c r="N73" s="107"/>
      <c r="O73" s="107"/>
      <c r="P73" s="107"/>
      <c r="Q73" s="107"/>
    </row>
    <row r="74" customFormat="false" ht="12.75" hidden="false" customHeight="false" outlineLevel="0" collapsed="false">
      <c r="A74" s="31" t="s">
        <v>171</v>
      </c>
      <c r="B74" s="26" t="n">
        <v>1806987.87</v>
      </c>
      <c r="C74" s="26" t="n">
        <v>937100.76</v>
      </c>
      <c r="D74" s="26" t="n">
        <v>7476.93214</v>
      </c>
      <c r="E74" s="26" t="n">
        <v>6792.18025</v>
      </c>
      <c r="F74" s="26" t="n">
        <v>5548940.56</v>
      </c>
      <c r="H74" s="26"/>
      <c r="I74" s="26"/>
      <c r="J74" s="26"/>
      <c r="K74" s="26"/>
      <c r="L74" s="26"/>
      <c r="M74" s="107"/>
      <c r="N74" s="107"/>
      <c r="O74" s="107"/>
      <c r="P74" s="107"/>
      <c r="Q74" s="107"/>
    </row>
    <row r="75" customFormat="false" ht="12.75" hidden="false" customHeight="false" outlineLevel="0" collapsed="false">
      <c r="A75" s="31" t="s">
        <v>172</v>
      </c>
      <c r="B75" s="26" t="n">
        <v>1027111.17</v>
      </c>
      <c r="C75" s="26" t="n">
        <v>61758.8</v>
      </c>
      <c r="D75" s="26" t="n">
        <v>5571.691</v>
      </c>
      <c r="E75" s="26" t="n">
        <v>5324.10886</v>
      </c>
      <c r="F75" s="26" t="n">
        <v>296611.65</v>
      </c>
      <c r="H75" s="26"/>
      <c r="I75" s="26"/>
      <c r="J75" s="26"/>
      <c r="K75" s="26"/>
      <c r="L75" s="26"/>
      <c r="M75" s="107"/>
      <c r="N75" s="107"/>
      <c r="O75" s="107"/>
      <c r="P75" s="107"/>
      <c r="Q75" s="107"/>
    </row>
    <row r="76" customFormat="false" ht="51" hidden="false" customHeight="false" outlineLevel="0" collapsed="false">
      <c r="A76" s="35" t="s">
        <v>173</v>
      </c>
      <c r="B76" s="26" t="n">
        <v>690446.86</v>
      </c>
      <c r="C76" s="26" t="n">
        <v>47647.06</v>
      </c>
      <c r="D76" s="26" t="n">
        <v>2621.23081</v>
      </c>
      <c r="E76" s="26" t="n">
        <v>2402.26915</v>
      </c>
      <c r="F76" s="26" t="n">
        <v>1030.98</v>
      </c>
      <c r="H76" s="26"/>
      <c r="I76" s="26"/>
      <c r="J76" s="26"/>
      <c r="K76" s="26"/>
      <c r="L76" s="26"/>
      <c r="M76" s="107"/>
      <c r="N76" s="107"/>
      <c r="O76" s="107"/>
      <c r="P76" s="107"/>
      <c r="Q76" s="107"/>
    </row>
    <row r="77" customFormat="false" ht="38.25" hidden="false" customHeight="false" outlineLevel="0" collapsed="false">
      <c r="A77" s="35" t="s">
        <v>174</v>
      </c>
      <c r="B77" s="26" t="n">
        <v>270992.57</v>
      </c>
      <c r="C77" s="26" t="n">
        <v>12512.5</v>
      </c>
      <c r="D77" s="26" t="n">
        <v>1514.33874</v>
      </c>
      <c r="E77" s="26" t="n">
        <v>1497.30352</v>
      </c>
      <c r="F77" s="26" t="n">
        <v>295580.67</v>
      </c>
      <c r="H77" s="26"/>
      <c r="I77" s="26"/>
      <c r="J77" s="26"/>
      <c r="K77" s="26"/>
      <c r="L77" s="26"/>
      <c r="M77" s="107"/>
      <c r="N77" s="107"/>
      <c r="O77" s="107"/>
      <c r="P77" s="107"/>
      <c r="Q77" s="107"/>
    </row>
    <row r="78" customFormat="false" ht="89.25" hidden="false" customHeight="false" outlineLevel="0" collapsed="false">
      <c r="A78" s="35" t="s">
        <v>175</v>
      </c>
      <c r="B78" s="26" t="n">
        <v>65671.74</v>
      </c>
      <c r="C78" s="26" t="n">
        <v>1599.24</v>
      </c>
      <c r="D78" s="26" t="n">
        <v>1436.12145</v>
      </c>
      <c r="E78" s="26" t="n">
        <v>1424.53619</v>
      </c>
      <c r="F78" s="32" t="s">
        <v>106</v>
      </c>
      <c r="H78" s="26"/>
      <c r="I78" s="26"/>
      <c r="J78" s="26"/>
      <c r="K78" s="26"/>
      <c r="L78" s="33"/>
      <c r="M78" s="107"/>
      <c r="N78" s="107"/>
      <c r="O78" s="107"/>
      <c r="P78" s="107"/>
      <c r="Q78" s="107"/>
    </row>
    <row r="79" customFormat="false" ht="12.75" hidden="false" customHeight="false" outlineLevel="0" collapsed="false">
      <c r="A79" s="31" t="s">
        <v>176</v>
      </c>
      <c r="B79" s="26" t="n">
        <v>54260.27</v>
      </c>
      <c r="C79" s="26" t="n">
        <v>31139.14</v>
      </c>
      <c r="D79" s="26" t="n">
        <v>4494.75692</v>
      </c>
      <c r="E79" s="26" t="n">
        <v>4240.1234</v>
      </c>
      <c r="F79" s="26" t="n">
        <v>988737.65</v>
      </c>
      <c r="H79" s="26"/>
      <c r="I79" s="26"/>
      <c r="J79" s="26"/>
      <c r="K79" s="26"/>
      <c r="L79" s="26"/>
      <c r="M79" s="107"/>
      <c r="N79" s="107"/>
      <c r="O79" s="107"/>
      <c r="P79" s="107"/>
      <c r="Q79" s="107"/>
    </row>
    <row r="80" s="87" customFormat="true" ht="25.5" hidden="false" customHeight="false" outlineLevel="0" collapsed="false">
      <c r="A80" s="58" t="s">
        <v>177</v>
      </c>
      <c r="B80" s="59" t="n">
        <v>2038515.48</v>
      </c>
      <c r="C80" s="59" t="n">
        <v>371490.9</v>
      </c>
      <c r="D80" s="59" t="n">
        <v>24947.09846</v>
      </c>
      <c r="E80" s="59" t="n">
        <v>23883.43675</v>
      </c>
      <c r="F80" s="59" t="n">
        <v>29000033.47</v>
      </c>
      <c r="H80" s="26"/>
      <c r="I80" s="26"/>
      <c r="J80" s="26"/>
      <c r="K80" s="26"/>
      <c r="L80" s="26"/>
      <c r="M80" s="107"/>
      <c r="N80" s="107"/>
      <c r="O80" s="107"/>
      <c r="P80" s="107"/>
      <c r="Q80" s="107"/>
    </row>
    <row r="81" customFormat="false" ht="12.75" hidden="false" customHeight="false" outlineLevel="0" collapsed="false">
      <c r="A81" s="31" t="s">
        <v>178</v>
      </c>
      <c r="B81" s="26" t="n">
        <v>7938.2</v>
      </c>
      <c r="C81" s="26" t="n">
        <v>187.1</v>
      </c>
      <c r="D81" s="26" t="n">
        <v>85.29216</v>
      </c>
      <c r="E81" s="26" t="n">
        <v>83.54317</v>
      </c>
      <c r="F81" s="32" t="s">
        <v>106</v>
      </c>
      <c r="H81" s="26"/>
      <c r="I81" s="26"/>
      <c r="J81" s="26"/>
      <c r="K81" s="26"/>
      <c r="L81" s="33"/>
      <c r="M81" s="107"/>
      <c r="N81" s="107"/>
      <c r="O81" s="107"/>
      <c r="P81" s="107"/>
      <c r="Q81" s="107"/>
    </row>
    <row r="82" customFormat="false" ht="12.75" hidden="false" customHeight="false" outlineLevel="0" collapsed="false">
      <c r="A82" s="31" t="s">
        <v>179</v>
      </c>
      <c r="B82" s="26" t="n">
        <v>136</v>
      </c>
      <c r="C82" s="26" t="n">
        <v>129.1</v>
      </c>
      <c r="D82" s="26" t="n">
        <v>115.71923</v>
      </c>
      <c r="E82" s="26" t="n">
        <v>111.95023</v>
      </c>
      <c r="F82" s="32" t="s">
        <v>106</v>
      </c>
      <c r="H82" s="26"/>
      <c r="I82" s="26"/>
      <c r="J82" s="26"/>
      <c r="K82" s="26"/>
      <c r="L82" s="33"/>
      <c r="M82" s="107"/>
      <c r="N82" s="107"/>
      <c r="O82" s="107"/>
      <c r="P82" s="107"/>
      <c r="Q82" s="107"/>
    </row>
    <row r="83" customFormat="false" ht="12.75" hidden="false" customHeight="false" outlineLevel="0" collapsed="false">
      <c r="A83" s="31" t="s">
        <v>180</v>
      </c>
      <c r="B83" s="26" t="n">
        <v>36986.55</v>
      </c>
      <c r="C83" s="26" t="n">
        <v>3558.93</v>
      </c>
      <c r="D83" s="26" t="n">
        <v>693.71349</v>
      </c>
      <c r="E83" s="26" t="n">
        <v>584.79574</v>
      </c>
      <c r="F83" s="26" t="n">
        <v>2088226.37</v>
      </c>
      <c r="H83" s="26"/>
      <c r="I83" s="26"/>
      <c r="J83" s="26"/>
      <c r="K83" s="26"/>
      <c r="L83" s="26"/>
      <c r="M83" s="107"/>
      <c r="N83" s="107"/>
      <c r="O83" s="107"/>
      <c r="P83" s="107"/>
      <c r="Q83" s="107"/>
    </row>
    <row r="84" customFormat="false" ht="12.75" hidden="false" customHeight="false" outlineLevel="0" collapsed="false">
      <c r="A84" s="31" t="s">
        <v>181</v>
      </c>
      <c r="B84" s="26" t="n">
        <v>159810.72</v>
      </c>
      <c r="C84" s="26" t="n">
        <v>3963.11</v>
      </c>
      <c r="D84" s="26" t="n">
        <v>2685.4209</v>
      </c>
      <c r="E84" s="26" t="n">
        <v>2685.4209</v>
      </c>
      <c r="F84" s="32" t="s">
        <v>106</v>
      </c>
      <c r="H84" s="26"/>
      <c r="I84" s="26"/>
      <c r="J84" s="26"/>
      <c r="K84" s="26"/>
      <c r="L84" s="33"/>
      <c r="M84" s="107"/>
      <c r="N84" s="107"/>
      <c r="O84" s="107"/>
      <c r="P84" s="107"/>
      <c r="Q84" s="107"/>
    </row>
    <row r="85" customFormat="false" ht="12.75" hidden="false" customHeight="false" outlineLevel="0" collapsed="false">
      <c r="A85" s="31" t="s">
        <v>182</v>
      </c>
      <c r="B85" s="26" t="n">
        <v>314871.99</v>
      </c>
      <c r="C85" s="26" t="n">
        <v>73855.66</v>
      </c>
      <c r="D85" s="26" t="n">
        <v>7174.55452</v>
      </c>
      <c r="E85" s="26" t="n">
        <v>7120.32375</v>
      </c>
      <c r="F85" s="26" t="n">
        <v>14277664.28</v>
      </c>
      <c r="H85" s="26"/>
      <c r="I85" s="26"/>
      <c r="J85" s="26"/>
      <c r="K85" s="26"/>
      <c r="L85" s="26"/>
      <c r="M85" s="107"/>
      <c r="N85" s="107"/>
      <c r="O85" s="107"/>
      <c r="P85" s="107"/>
      <c r="Q85" s="107"/>
    </row>
    <row r="86" customFormat="false" ht="12.75" hidden="false" customHeight="false" outlineLevel="0" collapsed="false">
      <c r="A86" s="31" t="s">
        <v>183</v>
      </c>
      <c r="B86" s="26" t="n">
        <v>66139.13</v>
      </c>
      <c r="C86" s="26" t="n">
        <v>38698.6</v>
      </c>
      <c r="D86" s="26" t="n">
        <v>3164.32462</v>
      </c>
      <c r="E86" s="26" t="n">
        <v>3035.56664</v>
      </c>
      <c r="F86" s="32" t="s">
        <v>106</v>
      </c>
      <c r="H86" s="26"/>
      <c r="I86" s="26"/>
      <c r="J86" s="26"/>
      <c r="K86" s="26"/>
      <c r="L86" s="33"/>
      <c r="M86" s="107"/>
      <c r="N86" s="107"/>
      <c r="O86" s="107"/>
      <c r="P86" s="107"/>
      <c r="Q86" s="107"/>
    </row>
    <row r="87" customFormat="false" ht="12.75" hidden="false" customHeight="false" outlineLevel="0" collapsed="false">
      <c r="A87" s="31" t="s">
        <v>184</v>
      </c>
      <c r="B87" s="26" t="n">
        <v>350529.33</v>
      </c>
      <c r="C87" s="26" t="n">
        <v>41789.62</v>
      </c>
      <c r="D87" s="26" t="n">
        <v>3687.19152</v>
      </c>
      <c r="E87" s="26" t="n">
        <v>3454.08965</v>
      </c>
      <c r="F87" s="26" t="n">
        <v>12527137.46</v>
      </c>
      <c r="H87" s="26"/>
      <c r="I87" s="26"/>
      <c r="J87" s="26"/>
      <c r="K87" s="26"/>
      <c r="L87" s="26"/>
      <c r="M87" s="107"/>
      <c r="N87" s="107"/>
      <c r="O87" s="107"/>
      <c r="P87" s="107"/>
      <c r="Q87" s="107"/>
    </row>
    <row r="88" customFormat="false" ht="25.5" hidden="false" customHeight="false" outlineLevel="0" collapsed="false">
      <c r="A88" s="31" t="s">
        <v>185</v>
      </c>
      <c r="B88" s="26" t="n">
        <v>506513.08</v>
      </c>
      <c r="C88" s="26" t="n">
        <v>158443.51</v>
      </c>
      <c r="D88" s="26" t="n">
        <v>3192.16462</v>
      </c>
      <c r="E88" s="26" t="n">
        <v>3145.79612</v>
      </c>
      <c r="F88" s="26" t="n">
        <v>39515</v>
      </c>
      <c r="H88" s="26"/>
      <c r="I88" s="26"/>
      <c r="J88" s="26"/>
      <c r="K88" s="26"/>
      <c r="L88" s="26"/>
      <c r="M88" s="107"/>
      <c r="N88" s="107"/>
      <c r="O88" s="107"/>
      <c r="P88" s="107"/>
      <c r="Q88" s="107"/>
    </row>
    <row r="89" customFormat="false" ht="12.75" hidden="false" customHeight="false" outlineLevel="0" collapsed="false">
      <c r="A89" s="31" t="s">
        <v>186</v>
      </c>
      <c r="B89" s="26" t="n">
        <v>223597.29</v>
      </c>
      <c r="C89" s="26" t="n">
        <v>38974.06</v>
      </c>
      <c r="D89" s="26" t="n">
        <v>1868.79218</v>
      </c>
      <c r="E89" s="26" t="n">
        <v>1825.21888</v>
      </c>
      <c r="F89" s="26" t="n">
        <v>50118.68</v>
      </c>
      <c r="H89" s="26"/>
      <c r="I89" s="26"/>
      <c r="J89" s="26"/>
      <c r="K89" s="26"/>
      <c r="L89" s="26"/>
      <c r="M89" s="107"/>
      <c r="N89" s="107"/>
      <c r="O89" s="107"/>
      <c r="P89" s="107"/>
      <c r="Q89" s="107"/>
    </row>
    <row r="90" customFormat="false" ht="12.75" hidden="false" customHeight="false" outlineLevel="0" collapsed="false">
      <c r="A90" s="31" t="s">
        <v>187</v>
      </c>
      <c r="B90" s="26" t="n">
        <v>371993.19</v>
      </c>
      <c r="C90" s="26" t="n">
        <v>11891.21</v>
      </c>
      <c r="D90" s="26" t="n">
        <v>2279.92522</v>
      </c>
      <c r="E90" s="26" t="n">
        <v>1836.73167</v>
      </c>
      <c r="F90" s="26" t="n">
        <v>17371.68</v>
      </c>
      <c r="H90" s="26"/>
      <c r="I90" s="26"/>
      <c r="J90" s="26"/>
      <c r="K90" s="26"/>
      <c r="L90" s="26"/>
      <c r="M90" s="107"/>
      <c r="N90" s="107"/>
      <c r="O90" s="107"/>
      <c r="P90" s="107"/>
      <c r="Q90" s="107"/>
    </row>
    <row r="91" s="87" customFormat="true" ht="25.5" hidden="false" customHeight="false" outlineLevel="0" collapsed="false">
      <c r="A91" s="58" t="s">
        <v>188</v>
      </c>
      <c r="B91" s="59" t="n">
        <v>2401588.51</v>
      </c>
      <c r="C91" s="59" t="n">
        <v>352526.71</v>
      </c>
      <c r="D91" s="59" t="n">
        <v>14692.75645</v>
      </c>
      <c r="E91" s="59" t="n">
        <v>13799.35825</v>
      </c>
      <c r="F91" s="59" t="n">
        <v>18017102.77</v>
      </c>
      <c r="H91" s="26"/>
      <c r="I91" s="26"/>
      <c r="J91" s="26"/>
      <c r="K91" s="26"/>
      <c r="L91" s="26"/>
      <c r="M91" s="107"/>
      <c r="N91" s="107"/>
      <c r="O91" s="107"/>
      <c r="P91" s="107"/>
      <c r="Q91" s="107"/>
    </row>
    <row r="92" customFormat="false" ht="12.75" hidden="false" customHeight="false" outlineLevel="0" collapsed="false">
      <c r="A92" s="31" t="s">
        <v>189</v>
      </c>
      <c r="B92" s="26" t="n">
        <v>8533.02</v>
      </c>
      <c r="C92" s="26" t="n">
        <v>1523.66</v>
      </c>
      <c r="D92" s="26" t="n">
        <v>1087.47373</v>
      </c>
      <c r="E92" s="26" t="n">
        <v>1049.52216</v>
      </c>
      <c r="F92" s="32" t="s">
        <v>106</v>
      </c>
      <c r="H92" s="26"/>
      <c r="I92" s="26"/>
      <c r="J92" s="26"/>
      <c r="K92" s="26"/>
      <c r="L92" s="33"/>
      <c r="M92" s="107"/>
      <c r="N92" s="107"/>
      <c r="O92" s="107"/>
      <c r="P92" s="107"/>
      <c r="Q92" s="107"/>
    </row>
    <row r="93" customFormat="false" ht="25.5" hidden="false" customHeight="false" outlineLevel="0" collapsed="false">
      <c r="A93" s="31" t="s">
        <v>190</v>
      </c>
      <c r="B93" s="26" t="n">
        <v>88446.27</v>
      </c>
      <c r="C93" s="26" t="n">
        <v>9179.29</v>
      </c>
      <c r="D93" s="26" t="n">
        <v>3233.38429</v>
      </c>
      <c r="E93" s="26" t="n">
        <v>2979.33361</v>
      </c>
      <c r="F93" s="26" t="n">
        <v>2140241.21</v>
      </c>
      <c r="H93" s="26"/>
      <c r="I93" s="26"/>
      <c r="J93" s="26"/>
      <c r="K93" s="26"/>
      <c r="L93" s="26"/>
      <c r="M93" s="107"/>
      <c r="N93" s="107"/>
      <c r="O93" s="107"/>
      <c r="P93" s="107"/>
      <c r="Q93" s="107"/>
    </row>
    <row r="94" customFormat="false" ht="12.75" hidden="false" customHeight="false" outlineLevel="0" collapsed="false">
      <c r="A94" s="31" t="s">
        <v>191</v>
      </c>
      <c r="B94" s="26" t="n">
        <v>1694.99</v>
      </c>
      <c r="C94" s="26" t="n">
        <v>5170.52</v>
      </c>
      <c r="D94" s="26" t="n">
        <v>1464.99894</v>
      </c>
      <c r="E94" s="26" t="n">
        <v>1429.90875</v>
      </c>
      <c r="F94" s="26" t="n">
        <v>5055773.25</v>
      </c>
      <c r="H94" s="26"/>
      <c r="I94" s="26"/>
      <c r="J94" s="26"/>
      <c r="K94" s="26"/>
      <c r="L94" s="26"/>
      <c r="M94" s="107"/>
      <c r="N94" s="107"/>
      <c r="O94" s="107"/>
      <c r="P94" s="107"/>
      <c r="Q94" s="107"/>
    </row>
    <row r="95" customFormat="false" ht="12.75" hidden="false" customHeight="false" outlineLevel="0" collapsed="false">
      <c r="A95" s="31" t="s">
        <v>192</v>
      </c>
      <c r="B95" s="26" t="n">
        <v>114770.61</v>
      </c>
      <c r="C95" s="26" t="n">
        <v>12279.4</v>
      </c>
      <c r="D95" s="26" t="n">
        <v>580.11708</v>
      </c>
      <c r="E95" s="26" t="n">
        <v>526.2533</v>
      </c>
      <c r="F95" s="32" t="s">
        <v>106</v>
      </c>
      <c r="H95" s="26"/>
      <c r="I95" s="26"/>
      <c r="J95" s="26"/>
      <c r="K95" s="26"/>
      <c r="L95" s="33"/>
      <c r="M95" s="107"/>
      <c r="N95" s="107"/>
      <c r="O95" s="107"/>
      <c r="P95" s="107"/>
      <c r="Q95" s="107"/>
    </row>
    <row r="96" customFormat="false" ht="12.75" hidden="false" customHeight="false" outlineLevel="0" collapsed="false">
      <c r="A96" s="31" t="s">
        <v>193</v>
      </c>
      <c r="B96" s="26" t="n">
        <v>1060212.53</v>
      </c>
      <c r="C96" s="26" t="n">
        <v>140521.6</v>
      </c>
      <c r="D96" s="26" t="n">
        <v>2249.41429</v>
      </c>
      <c r="E96" s="26" t="n">
        <v>2245.81136</v>
      </c>
      <c r="F96" s="26" t="n">
        <v>1306618.82</v>
      </c>
      <c r="H96" s="26"/>
      <c r="I96" s="26"/>
      <c r="J96" s="26"/>
      <c r="K96" s="26"/>
      <c r="L96" s="26"/>
      <c r="M96" s="107"/>
      <c r="N96" s="107"/>
      <c r="O96" s="107"/>
      <c r="P96" s="107"/>
      <c r="Q96" s="107"/>
    </row>
    <row r="97" customFormat="false" ht="12.75" hidden="false" customHeight="false" outlineLevel="0" collapsed="false">
      <c r="A97" s="31" t="s">
        <v>194</v>
      </c>
      <c r="B97" s="26" t="n">
        <v>522403.49</v>
      </c>
      <c r="C97" s="26" t="n">
        <v>111634</v>
      </c>
      <c r="D97" s="26" t="n">
        <v>3304.3086</v>
      </c>
      <c r="E97" s="26" t="n">
        <v>3249.91289</v>
      </c>
      <c r="F97" s="26" t="n">
        <v>8626839.51</v>
      </c>
      <c r="H97" s="26"/>
      <c r="I97" s="26"/>
      <c r="J97" s="26"/>
      <c r="K97" s="26"/>
      <c r="L97" s="26"/>
      <c r="M97" s="107"/>
      <c r="N97" s="107"/>
      <c r="O97" s="107"/>
      <c r="P97" s="107"/>
      <c r="Q97" s="107"/>
    </row>
    <row r="98" customFormat="false" ht="12.75" hidden="false" customHeight="false" outlineLevel="0" collapsed="false">
      <c r="A98" s="31" t="s">
        <v>195</v>
      </c>
      <c r="B98" s="26" t="n">
        <v>68903.91</v>
      </c>
      <c r="C98" s="26" t="n">
        <v>6814.15</v>
      </c>
      <c r="D98" s="26" t="n">
        <v>1248.68877</v>
      </c>
      <c r="E98" s="26" t="n">
        <v>1157.3724</v>
      </c>
      <c r="F98" s="32" t="n">
        <v>428305.9</v>
      </c>
      <c r="H98" s="26"/>
      <c r="I98" s="26"/>
      <c r="J98" s="26"/>
      <c r="K98" s="26"/>
      <c r="L98" s="33"/>
      <c r="M98" s="107"/>
      <c r="N98" s="107"/>
      <c r="O98" s="107"/>
      <c r="P98" s="107"/>
      <c r="Q98" s="107"/>
    </row>
    <row r="99" customFormat="false" ht="12.75" hidden="false" customHeight="false" outlineLevel="0" collapsed="false">
      <c r="A99" s="31" t="s">
        <v>196</v>
      </c>
      <c r="B99" s="26" t="n">
        <v>181210.99</v>
      </c>
      <c r="C99" s="26" t="n">
        <v>10254.78</v>
      </c>
      <c r="D99" s="26" t="n">
        <v>432.49364</v>
      </c>
      <c r="E99" s="26" t="n">
        <v>180.70669</v>
      </c>
      <c r="F99" s="26" t="n">
        <v>166005</v>
      </c>
      <c r="H99" s="26"/>
      <c r="I99" s="26"/>
      <c r="J99" s="26"/>
      <c r="K99" s="26"/>
      <c r="L99" s="26"/>
      <c r="M99" s="107"/>
      <c r="N99" s="107"/>
      <c r="O99" s="107"/>
      <c r="P99" s="107"/>
      <c r="Q99" s="107"/>
    </row>
    <row r="100" customFormat="false" ht="12.75" hidden="false" customHeight="false" outlineLevel="0" collapsed="false">
      <c r="A100" s="31" t="s">
        <v>197</v>
      </c>
      <c r="B100" s="26" t="n">
        <v>108626.12</v>
      </c>
      <c r="C100" s="26" t="n">
        <v>1814.14</v>
      </c>
      <c r="D100" s="26" t="n">
        <v>675.32945</v>
      </c>
      <c r="E100" s="26" t="n">
        <v>622.12297</v>
      </c>
      <c r="F100" s="26" t="n">
        <v>70244.08</v>
      </c>
      <c r="H100" s="26"/>
      <c r="I100" s="26"/>
      <c r="J100" s="26"/>
      <c r="K100" s="26"/>
      <c r="L100" s="26"/>
      <c r="M100" s="107"/>
      <c r="N100" s="107"/>
      <c r="O100" s="107"/>
      <c r="P100" s="107"/>
      <c r="Q100" s="107"/>
    </row>
    <row r="101" customFormat="false" ht="25.5" hidden="false" customHeight="false" outlineLevel="0" collapsed="false">
      <c r="A101" s="31" t="s">
        <v>198</v>
      </c>
      <c r="B101" s="26" t="n">
        <v>30338.3</v>
      </c>
      <c r="C101" s="26" t="n">
        <v>4441.91</v>
      </c>
      <c r="D101" s="26" t="n">
        <v>238.97516</v>
      </c>
      <c r="E101" s="26" t="n">
        <v>227.9436</v>
      </c>
      <c r="F101" s="32" t="s">
        <v>106</v>
      </c>
      <c r="H101" s="26"/>
      <c r="I101" s="26"/>
      <c r="J101" s="26"/>
      <c r="K101" s="26"/>
      <c r="L101" s="33"/>
      <c r="M101" s="107"/>
      <c r="N101" s="107"/>
      <c r="O101" s="107"/>
      <c r="P101" s="107"/>
      <c r="Q101" s="107"/>
    </row>
    <row r="102" customFormat="false" ht="25.5" hidden="false" customHeight="false" outlineLevel="0" collapsed="false">
      <c r="A102" s="31" t="s">
        <v>199</v>
      </c>
      <c r="B102" s="26" t="n">
        <v>216448.28</v>
      </c>
      <c r="C102" s="26" t="n">
        <v>48893.26</v>
      </c>
      <c r="D102" s="26" t="n">
        <v>177.5725</v>
      </c>
      <c r="E102" s="26" t="n">
        <v>130.47052</v>
      </c>
      <c r="F102" s="26" t="n">
        <v>223075</v>
      </c>
      <c r="H102" s="26"/>
      <c r="I102" s="26"/>
      <c r="J102" s="26"/>
      <c r="K102" s="26"/>
      <c r="L102" s="26"/>
      <c r="M102" s="107"/>
      <c r="N102" s="107"/>
      <c r="O102" s="107"/>
      <c r="P102" s="107"/>
      <c r="Q102" s="107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85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27.42"/>
    <col collapsed="false" customWidth="true" hidden="false" outlineLevel="0" max="6" min="6" style="0" width="23.14"/>
  </cols>
  <sheetData>
    <row r="1" customFormat="false" ht="36.75" hidden="false" customHeight="true" outlineLevel="0" collapsed="false">
      <c r="A1" s="19" t="s">
        <v>89</v>
      </c>
      <c r="B1" s="19"/>
    </row>
    <row r="2" customFormat="false" ht="11.25" hidden="false" customHeight="true" outlineLevel="0" collapsed="false">
      <c r="A2" s="19"/>
      <c r="B2" s="19"/>
    </row>
    <row r="3" customFormat="false" ht="40.5" hidden="false" customHeight="true" outlineLevel="0" collapsed="false">
      <c r="A3" s="103" t="s">
        <v>242</v>
      </c>
      <c r="B3" s="103"/>
      <c r="C3" s="103"/>
      <c r="D3" s="103"/>
      <c r="E3" s="103"/>
      <c r="F3" s="103"/>
    </row>
    <row r="4" customFormat="false" ht="30.75" hidden="false" customHeight="true" outlineLevel="0" collapsed="false">
      <c r="A4" s="83" t="s">
        <v>200</v>
      </c>
      <c r="B4" s="83"/>
      <c r="C4" s="83"/>
      <c r="D4" s="83"/>
      <c r="E4" s="83"/>
      <c r="F4" s="83"/>
    </row>
    <row r="5" s="108" customFormat="true" ht="37.5" hidden="false" customHeight="true" outlineLevel="0" collapsed="false">
      <c r="A5" s="100"/>
      <c r="B5" s="22" t="s">
        <v>243</v>
      </c>
      <c r="C5" s="22" t="s">
        <v>244</v>
      </c>
      <c r="D5" s="22" t="s">
        <v>249</v>
      </c>
      <c r="E5" s="22"/>
      <c r="F5" s="22" t="s">
        <v>246</v>
      </c>
    </row>
    <row r="6" customFormat="false" ht="51" hidden="false" customHeight="true" outlineLevel="0" collapsed="false">
      <c r="A6" s="100"/>
      <c r="B6" s="22"/>
      <c r="C6" s="22"/>
      <c r="D6" s="22" t="s">
        <v>247</v>
      </c>
      <c r="E6" s="22" t="s">
        <v>248</v>
      </c>
      <c r="F6" s="22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</row>
    <row r="7" s="87" customFormat="true" ht="12.75" hidden="false" customHeight="false" outlineLevel="0" collapsed="false">
      <c r="A7" s="55" t="s">
        <v>103</v>
      </c>
      <c r="B7" s="56" t="n">
        <v>25052208.98</v>
      </c>
      <c r="C7" s="56" t="n">
        <v>3101813.27</v>
      </c>
      <c r="D7" s="56" t="n">
        <v>131392.98862</v>
      </c>
      <c r="E7" s="56" t="n">
        <v>123481.53031</v>
      </c>
      <c r="F7" s="56" t="n">
        <v>231171127.53</v>
      </c>
      <c r="G7" s="59"/>
      <c r="H7" s="59"/>
      <c r="I7" s="59"/>
      <c r="J7" s="59"/>
      <c r="K7" s="59"/>
      <c r="L7" s="107"/>
      <c r="M7" s="107"/>
      <c r="N7" s="107"/>
      <c r="O7" s="107"/>
      <c r="P7" s="107"/>
      <c r="Q7" s="91"/>
    </row>
    <row r="8" s="87" customFormat="true" ht="25.5" hidden="false" customHeight="false" outlineLevel="0" collapsed="false">
      <c r="A8" s="58" t="s">
        <v>104</v>
      </c>
      <c r="B8" s="59" t="n">
        <v>9107877.56</v>
      </c>
      <c r="C8" s="59" t="n">
        <v>465304.73</v>
      </c>
      <c r="D8" s="59" t="n">
        <v>32080.13573</v>
      </c>
      <c r="E8" s="59" t="n">
        <v>30458.54741</v>
      </c>
      <c r="F8" s="59" t="n">
        <v>85224922.24</v>
      </c>
      <c r="G8" s="59"/>
      <c r="H8" s="59"/>
      <c r="I8" s="59"/>
      <c r="J8" s="59"/>
      <c r="K8" s="59"/>
      <c r="L8" s="107"/>
      <c r="M8" s="107"/>
      <c r="N8" s="107"/>
      <c r="O8" s="107"/>
      <c r="P8" s="91"/>
      <c r="Q8" s="91"/>
    </row>
    <row r="9" customFormat="false" ht="12.75" hidden="false" customHeight="false" outlineLevel="0" collapsed="false">
      <c r="A9" s="31" t="s">
        <v>105</v>
      </c>
      <c r="B9" s="26" t="n">
        <v>65930.68</v>
      </c>
      <c r="C9" s="26" t="n">
        <v>1151.01</v>
      </c>
      <c r="D9" s="26" t="n">
        <v>695.2587</v>
      </c>
      <c r="E9" s="26" t="n">
        <v>685.33167</v>
      </c>
      <c r="F9" s="26" t="n">
        <v>627524.4</v>
      </c>
      <c r="G9" s="26"/>
      <c r="H9" s="26"/>
      <c r="I9" s="26"/>
      <c r="J9" s="26"/>
      <c r="K9" s="26"/>
      <c r="L9" s="107"/>
      <c r="M9" s="107"/>
      <c r="N9" s="107"/>
      <c r="O9" s="107"/>
      <c r="P9" s="84"/>
      <c r="Q9" s="84"/>
    </row>
    <row r="10" customFormat="false" ht="12.75" hidden="false" customHeight="false" outlineLevel="0" collapsed="false">
      <c r="A10" s="31" t="s">
        <v>107</v>
      </c>
      <c r="B10" s="26" t="n">
        <v>81707.01</v>
      </c>
      <c r="C10" s="26" t="n">
        <v>28372.75</v>
      </c>
      <c r="D10" s="26" t="n">
        <v>593.2144</v>
      </c>
      <c r="E10" s="26" t="n">
        <v>589.15434</v>
      </c>
      <c r="F10" s="32" t="s">
        <v>106</v>
      </c>
      <c r="G10" s="26"/>
      <c r="H10" s="26"/>
      <c r="I10" s="26"/>
      <c r="J10" s="26"/>
      <c r="K10" s="33"/>
      <c r="L10" s="107"/>
      <c r="M10" s="107"/>
      <c r="N10" s="107"/>
      <c r="O10" s="107"/>
      <c r="P10" s="84"/>
      <c r="Q10" s="84"/>
    </row>
    <row r="11" customFormat="false" ht="12.75" hidden="false" customHeight="false" outlineLevel="0" collapsed="false">
      <c r="A11" s="31" t="s">
        <v>108</v>
      </c>
      <c r="B11" s="26" t="n">
        <v>412479.03</v>
      </c>
      <c r="C11" s="26" t="n">
        <v>30296.37</v>
      </c>
      <c r="D11" s="26" t="n">
        <v>1312.6115</v>
      </c>
      <c r="E11" s="26" t="n">
        <v>1214.15329</v>
      </c>
      <c r="F11" s="26" t="n">
        <v>29544.79</v>
      </c>
      <c r="G11" s="26"/>
      <c r="H11" s="26"/>
      <c r="I11" s="26"/>
      <c r="J11" s="26"/>
      <c r="K11" s="26"/>
      <c r="L11" s="107"/>
      <c r="M11" s="107"/>
      <c r="N11" s="107"/>
      <c r="O11" s="107"/>
      <c r="P11" s="84"/>
      <c r="Q11" s="84"/>
    </row>
    <row r="12" customFormat="false" ht="12.75" hidden="false" customHeight="false" outlineLevel="0" collapsed="false">
      <c r="A12" s="31" t="s">
        <v>109</v>
      </c>
      <c r="B12" s="26" t="n">
        <v>216248.06</v>
      </c>
      <c r="C12" s="26" t="n">
        <v>20052</v>
      </c>
      <c r="D12" s="26" t="n">
        <v>1234.64553</v>
      </c>
      <c r="E12" s="26" t="n">
        <v>1129.95848</v>
      </c>
      <c r="F12" s="26" t="n">
        <v>2591039.43</v>
      </c>
      <c r="G12" s="26"/>
      <c r="H12" s="26"/>
      <c r="I12" s="26"/>
      <c r="J12" s="26"/>
      <c r="K12" s="26"/>
      <c r="L12" s="107"/>
      <c r="M12" s="107"/>
      <c r="N12" s="107"/>
      <c r="O12" s="107"/>
      <c r="P12" s="84"/>
      <c r="Q12" s="84"/>
    </row>
    <row r="13" customFormat="false" ht="12.75" hidden="false" customHeight="false" outlineLevel="0" collapsed="false">
      <c r="A13" s="31" t="s">
        <v>110</v>
      </c>
      <c r="B13" s="26" t="n">
        <v>124197.14</v>
      </c>
      <c r="C13" s="26" t="n">
        <v>28925.91</v>
      </c>
      <c r="D13" s="26" t="n">
        <v>933.94293</v>
      </c>
      <c r="E13" s="26" t="n">
        <v>915.66596</v>
      </c>
      <c r="F13" s="26" t="n">
        <v>1105465</v>
      </c>
      <c r="G13" s="26"/>
      <c r="H13" s="26"/>
      <c r="I13" s="26"/>
      <c r="J13" s="26"/>
      <c r="K13" s="26"/>
      <c r="L13" s="107"/>
      <c r="M13" s="107"/>
      <c r="N13" s="107"/>
      <c r="O13" s="107"/>
      <c r="P13" s="84"/>
      <c r="Q13" s="84"/>
    </row>
    <row r="14" customFormat="false" ht="12.75" hidden="false" customHeight="false" outlineLevel="0" collapsed="false">
      <c r="A14" s="31" t="s">
        <v>111</v>
      </c>
      <c r="B14" s="26" t="n">
        <v>168758.46</v>
      </c>
      <c r="C14" s="26" t="n">
        <v>21194.07</v>
      </c>
      <c r="D14" s="26" t="n">
        <v>681.30297</v>
      </c>
      <c r="E14" s="26" t="n">
        <v>678.21958</v>
      </c>
      <c r="F14" s="26" t="n">
        <v>119059.61</v>
      </c>
      <c r="G14" s="26"/>
      <c r="H14" s="26"/>
      <c r="I14" s="26"/>
      <c r="J14" s="26"/>
      <c r="K14" s="26"/>
      <c r="L14" s="107"/>
      <c r="M14" s="107"/>
      <c r="N14" s="107"/>
      <c r="O14" s="107"/>
      <c r="P14" s="84"/>
      <c r="Q14" s="84"/>
    </row>
    <row r="15" customFormat="false" ht="12.75" hidden="false" customHeight="false" outlineLevel="0" collapsed="false">
      <c r="A15" s="31" t="s">
        <v>112</v>
      </c>
      <c r="B15" s="26" t="n">
        <v>113309.07</v>
      </c>
      <c r="C15" s="26" t="n">
        <v>7213.97</v>
      </c>
      <c r="D15" s="26" t="n">
        <v>947.24053</v>
      </c>
      <c r="E15" s="26" t="n">
        <v>934.68788</v>
      </c>
      <c r="F15" s="26" t="n">
        <v>857037.78</v>
      </c>
      <c r="G15" s="26"/>
      <c r="H15" s="26"/>
      <c r="I15" s="26"/>
      <c r="J15" s="26"/>
      <c r="K15" s="26"/>
      <c r="L15" s="107"/>
      <c r="M15" s="107"/>
      <c r="N15" s="107"/>
      <c r="O15" s="107"/>
      <c r="P15" s="84"/>
      <c r="Q15" s="84"/>
    </row>
    <row r="16" customFormat="false" ht="12.75" hidden="false" customHeight="false" outlineLevel="0" collapsed="false">
      <c r="A16" s="31" t="s">
        <v>113</v>
      </c>
      <c r="B16" s="26" t="n">
        <v>285889.64</v>
      </c>
      <c r="C16" s="26" t="n">
        <v>1753.48</v>
      </c>
      <c r="D16" s="26" t="n">
        <v>932.3395</v>
      </c>
      <c r="E16" s="26" t="n">
        <v>927.09018</v>
      </c>
      <c r="F16" s="26" t="n">
        <v>71672</v>
      </c>
      <c r="G16" s="26"/>
      <c r="H16" s="26"/>
      <c r="I16" s="26"/>
      <c r="J16" s="26"/>
      <c r="K16" s="26"/>
      <c r="L16" s="107"/>
      <c r="M16" s="107"/>
      <c r="N16" s="107"/>
      <c r="O16" s="107"/>
      <c r="P16" s="84"/>
      <c r="Q16" s="84"/>
    </row>
    <row r="17" customFormat="false" ht="12.75" hidden="false" customHeight="false" outlineLevel="0" collapsed="false">
      <c r="A17" s="31" t="s">
        <v>114</v>
      </c>
      <c r="B17" s="26" t="n">
        <v>30174.17</v>
      </c>
      <c r="C17" s="26" t="n">
        <v>897.21</v>
      </c>
      <c r="D17" s="26" t="n">
        <v>1327.11986</v>
      </c>
      <c r="E17" s="26" t="n">
        <v>1268.29387</v>
      </c>
      <c r="F17" s="26" t="n">
        <v>25117.78</v>
      </c>
      <c r="G17" s="26"/>
      <c r="H17" s="26"/>
      <c r="I17" s="26"/>
      <c r="J17" s="26"/>
      <c r="K17" s="26"/>
      <c r="L17" s="107"/>
      <c r="M17" s="107"/>
      <c r="N17" s="107"/>
      <c r="O17" s="107"/>
      <c r="P17" s="84"/>
      <c r="Q17" s="84"/>
    </row>
    <row r="18" customFormat="false" ht="12.75" hidden="false" customHeight="false" outlineLevel="0" collapsed="false">
      <c r="A18" s="31" t="s">
        <v>115</v>
      </c>
      <c r="B18" s="26" t="n">
        <v>437381.55</v>
      </c>
      <c r="C18" s="26" t="n">
        <v>70948.72</v>
      </c>
      <c r="D18" s="26" t="n">
        <v>7252.88802</v>
      </c>
      <c r="E18" s="26" t="n">
        <v>6208.88627</v>
      </c>
      <c r="F18" s="26" t="n">
        <v>11550331.59</v>
      </c>
      <c r="G18" s="26"/>
      <c r="H18" s="26"/>
      <c r="I18" s="26"/>
      <c r="J18" s="26"/>
      <c r="K18" s="26"/>
      <c r="L18" s="107"/>
      <c r="M18" s="107"/>
      <c r="N18" s="107"/>
      <c r="O18" s="107"/>
      <c r="P18" s="84"/>
      <c r="Q18" s="84"/>
    </row>
    <row r="19" customFormat="false" ht="12.75" hidden="false" customHeight="false" outlineLevel="0" collapsed="false">
      <c r="A19" s="31" t="s">
        <v>116</v>
      </c>
      <c r="B19" s="26" t="n">
        <v>2204.89</v>
      </c>
      <c r="C19" s="26" t="n">
        <v>1806.32</v>
      </c>
      <c r="D19" s="26" t="n">
        <v>373.30561</v>
      </c>
      <c r="E19" s="26" t="n">
        <v>366.80248</v>
      </c>
      <c r="F19" s="32" t="n">
        <v>1118862.37</v>
      </c>
      <c r="G19" s="26"/>
      <c r="H19" s="26"/>
      <c r="I19" s="26"/>
      <c r="J19" s="26"/>
      <c r="K19" s="33"/>
      <c r="L19" s="107"/>
      <c r="M19" s="107"/>
      <c r="N19" s="107"/>
      <c r="O19" s="107"/>
      <c r="P19" s="84"/>
      <c r="Q19" s="84"/>
    </row>
    <row r="20" customFormat="false" ht="12.75" hidden="false" customHeight="false" outlineLevel="0" collapsed="false">
      <c r="A20" s="31" t="s">
        <v>117</v>
      </c>
      <c r="B20" s="26" t="n">
        <v>69654.8</v>
      </c>
      <c r="C20" s="26" t="n">
        <v>442.11</v>
      </c>
      <c r="D20" s="26" t="n">
        <v>1100.20778</v>
      </c>
      <c r="E20" s="26" t="n">
        <v>1094.49976</v>
      </c>
      <c r="F20" s="26" t="n">
        <v>777667.65</v>
      </c>
      <c r="G20" s="26"/>
      <c r="H20" s="26"/>
      <c r="I20" s="26"/>
      <c r="J20" s="26"/>
      <c r="K20" s="26"/>
      <c r="L20" s="107"/>
      <c r="M20" s="107"/>
      <c r="N20" s="107"/>
      <c r="O20" s="107"/>
      <c r="P20" s="84"/>
      <c r="Q20" s="84"/>
    </row>
    <row r="21" customFormat="false" ht="12.75" hidden="false" customHeight="false" outlineLevel="0" collapsed="false">
      <c r="A21" s="31" t="s">
        <v>118</v>
      </c>
      <c r="B21" s="26" t="n">
        <v>10053.15</v>
      </c>
      <c r="C21" s="26" t="n">
        <v>588.74</v>
      </c>
      <c r="D21" s="26" t="n">
        <v>832.41497</v>
      </c>
      <c r="E21" s="26" t="n">
        <v>776.28832</v>
      </c>
      <c r="F21" s="26" t="n">
        <v>1146276</v>
      </c>
      <c r="G21" s="26"/>
      <c r="H21" s="26"/>
      <c r="I21" s="26"/>
      <c r="J21" s="26"/>
      <c r="K21" s="26"/>
      <c r="L21" s="107"/>
      <c r="M21" s="107"/>
      <c r="N21" s="107"/>
      <c r="O21" s="107"/>
      <c r="P21" s="84"/>
      <c r="Q21" s="84"/>
    </row>
    <row r="22" customFormat="false" ht="12.75" hidden="false" customHeight="false" outlineLevel="0" collapsed="false">
      <c r="A22" s="31" t="s">
        <v>119</v>
      </c>
      <c r="B22" s="26" t="n">
        <v>56185.49</v>
      </c>
      <c r="C22" s="26" t="n">
        <v>6189.59</v>
      </c>
      <c r="D22" s="26" t="n">
        <v>715.85052</v>
      </c>
      <c r="E22" s="26" t="n">
        <v>703.40445</v>
      </c>
      <c r="F22" s="26" t="n">
        <v>118940</v>
      </c>
      <c r="G22" s="26"/>
      <c r="H22" s="26"/>
      <c r="I22" s="26"/>
      <c r="J22" s="26"/>
      <c r="K22" s="26"/>
      <c r="L22" s="107"/>
      <c r="M22" s="107"/>
      <c r="N22" s="107"/>
      <c r="O22" s="107"/>
      <c r="P22" s="84"/>
      <c r="Q22" s="84"/>
    </row>
    <row r="23" customFormat="false" ht="12.75" hidden="false" customHeight="false" outlineLevel="0" collapsed="false">
      <c r="A23" s="31" t="s">
        <v>120</v>
      </c>
      <c r="B23" s="26" t="n">
        <v>10521.04</v>
      </c>
      <c r="C23" s="26" t="n">
        <v>6166.5</v>
      </c>
      <c r="D23" s="26" t="n">
        <v>1781.52706</v>
      </c>
      <c r="E23" s="26" t="n">
        <v>1651.25368</v>
      </c>
      <c r="F23" s="26" t="n">
        <v>1037114.75</v>
      </c>
      <c r="G23" s="26"/>
      <c r="H23" s="26"/>
      <c r="I23" s="26"/>
      <c r="J23" s="26"/>
      <c r="K23" s="26"/>
      <c r="L23" s="107"/>
      <c r="M23" s="107"/>
      <c r="N23" s="107"/>
      <c r="O23" s="107"/>
      <c r="P23" s="84"/>
      <c r="Q23" s="84"/>
    </row>
    <row r="24" customFormat="false" ht="12.75" hidden="false" customHeight="false" outlineLevel="0" collapsed="false">
      <c r="A24" s="31" t="s">
        <v>121</v>
      </c>
      <c r="B24" s="26" t="n">
        <v>161897.4</v>
      </c>
      <c r="C24" s="26" t="n">
        <v>14070.2</v>
      </c>
      <c r="D24" s="26" t="n">
        <v>974.70169</v>
      </c>
      <c r="E24" s="26" t="n">
        <v>950.45451</v>
      </c>
      <c r="F24" s="32" t="s">
        <v>106</v>
      </c>
      <c r="G24" s="26"/>
      <c r="H24" s="26"/>
      <c r="I24" s="26"/>
      <c r="J24" s="26"/>
      <c r="K24" s="33"/>
      <c r="L24" s="107"/>
      <c r="M24" s="107"/>
      <c r="N24" s="107"/>
      <c r="O24" s="107"/>
      <c r="P24" s="84"/>
      <c r="Q24" s="84"/>
    </row>
    <row r="25" customFormat="false" ht="12.75" hidden="false" customHeight="false" outlineLevel="0" collapsed="false">
      <c r="A25" s="31" t="s">
        <v>122</v>
      </c>
      <c r="B25" s="26" t="n">
        <v>52755.17</v>
      </c>
      <c r="C25" s="26" t="n">
        <v>13094.79</v>
      </c>
      <c r="D25" s="26" t="n">
        <v>1711.13554</v>
      </c>
      <c r="E25" s="26" t="n">
        <v>1709.37631</v>
      </c>
      <c r="F25" s="26" t="n">
        <v>2272212.09</v>
      </c>
      <c r="G25" s="26"/>
      <c r="H25" s="26"/>
      <c r="I25" s="26"/>
      <c r="J25" s="26"/>
      <c r="K25" s="26"/>
      <c r="L25" s="107"/>
      <c r="M25" s="107"/>
      <c r="N25" s="107"/>
      <c r="O25" s="107"/>
      <c r="P25" s="84"/>
      <c r="Q25" s="84"/>
    </row>
    <row r="26" customFormat="false" ht="51" hidden="false" customHeight="false" outlineLevel="0" collapsed="false">
      <c r="A26" s="31" t="s">
        <v>123</v>
      </c>
      <c r="B26" s="26" t="n">
        <v>6808530.81</v>
      </c>
      <c r="C26" s="26" t="n">
        <v>212140.99</v>
      </c>
      <c r="D26" s="26" t="n">
        <v>8680.42862</v>
      </c>
      <c r="E26" s="26" t="n">
        <v>8655.02638</v>
      </c>
      <c r="F26" s="26" t="n">
        <v>61777057</v>
      </c>
      <c r="G26" s="26"/>
      <c r="H26" s="26"/>
      <c r="I26" s="26"/>
      <c r="J26" s="26"/>
      <c r="K26" s="26"/>
      <c r="L26" s="107"/>
      <c r="M26" s="107"/>
      <c r="N26" s="107"/>
      <c r="O26" s="107"/>
      <c r="P26" s="84"/>
      <c r="Q26" s="84"/>
    </row>
    <row r="27" s="87" customFormat="true" ht="25.5" hidden="false" customHeight="false" outlineLevel="0" collapsed="false">
      <c r="A27" s="58" t="s">
        <v>124</v>
      </c>
      <c r="B27" s="59" t="n">
        <v>3516794.65</v>
      </c>
      <c r="C27" s="59" t="n">
        <v>88498.16</v>
      </c>
      <c r="D27" s="59" t="n">
        <v>13338.56183</v>
      </c>
      <c r="E27" s="59" t="n">
        <v>11672.56903</v>
      </c>
      <c r="F27" s="59" t="n">
        <v>30534126.11</v>
      </c>
      <c r="G27" s="59"/>
      <c r="H27" s="59"/>
      <c r="I27" s="59"/>
      <c r="J27" s="59"/>
      <c r="K27" s="59"/>
      <c r="L27" s="107"/>
      <c r="M27" s="107"/>
      <c r="N27" s="107"/>
      <c r="O27" s="107"/>
      <c r="P27" s="91"/>
      <c r="Q27" s="91"/>
    </row>
    <row r="28" customFormat="false" ht="12.75" hidden="false" customHeight="false" outlineLevel="0" collapsed="false">
      <c r="A28" s="31" t="s">
        <v>125</v>
      </c>
      <c r="B28" s="26" t="n">
        <v>254464.01</v>
      </c>
      <c r="C28" s="26" t="n">
        <v>4006.03</v>
      </c>
      <c r="D28" s="26" t="n">
        <v>304.18706</v>
      </c>
      <c r="E28" s="26" t="n">
        <v>219.41803</v>
      </c>
      <c r="F28" s="26" t="n">
        <v>1689434.68</v>
      </c>
      <c r="G28" s="26"/>
      <c r="H28" s="26"/>
      <c r="I28" s="26"/>
      <c r="J28" s="26"/>
      <c r="K28" s="26"/>
      <c r="L28" s="107"/>
      <c r="M28" s="107"/>
      <c r="N28" s="107"/>
      <c r="O28" s="107"/>
      <c r="P28" s="84"/>
      <c r="Q28" s="84"/>
    </row>
    <row r="29" customFormat="false" ht="12.75" hidden="false" customHeight="false" outlineLevel="0" collapsed="false">
      <c r="A29" s="31" t="s">
        <v>126</v>
      </c>
      <c r="B29" s="26" t="n">
        <v>262275.09</v>
      </c>
      <c r="C29" s="26" t="n">
        <v>16741.04</v>
      </c>
      <c r="D29" s="26" t="n">
        <v>1800.64049</v>
      </c>
      <c r="E29" s="26" t="n">
        <v>1613.71969</v>
      </c>
      <c r="F29" s="32" t="s">
        <v>106</v>
      </c>
      <c r="G29" s="26"/>
      <c r="H29" s="26"/>
      <c r="I29" s="26"/>
      <c r="J29" s="26"/>
      <c r="K29" s="33"/>
      <c r="L29" s="107"/>
      <c r="M29" s="107"/>
      <c r="N29" s="107"/>
      <c r="O29" s="107"/>
      <c r="P29" s="84"/>
      <c r="Q29" s="84"/>
    </row>
    <row r="30" customFormat="false" ht="12.75" hidden="false" customHeight="false" outlineLevel="0" collapsed="false">
      <c r="A30" s="31" t="s">
        <v>127</v>
      </c>
      <c r="B30" s="26" t="n">
        <v>5430.8</v>
      </c>
      <c r="C30" s="26" t="n">
        <v>1527.5</v>
      </c>
      <c r="D30" s="26" t="n">
        <v>1718.76653</v>
      </c>
      <c r="E30" s="26" t="n">
        <v>1573.74338</v>
      </c>
      <c r="F30" s="26" t="n">
        <v>4994272.88</v>
      </c>
      <c r="G30" s="26"/>
      <c r="H30" s="26"/>
      <c r="I30" s="26"/>
      <c r="J30" s="26"/>
      <c r="K30" s="26"/>
      <c r="L30" s="107"/>
      <c r="M30" s="107"/>
      <c r="N30" s="107"/>
      <c r="O30" s="107"/>
      <c r="P30" s="84"/>
      <c r="Q30" s="84"/>
    </row>
    <row r="31" customFormat="false" ht="38.25" hidden="false" customHeight="false" outlineLevel="0" collapsed="false">
      <c r="A31" s="35" t="s">
        <v>128</v>
      </c>
      <c r="B31" s="33" t="s">
        <v>106</v>
      </c>
      <c r="C31" s="33" t="s">
        <v>106</v>
      </c>
      <c r="D31" s="26" t="n">
        <v>53.05096</v>
      </c>
      <c r="E31" s="26" t="n">
        <v>53.05096</v>
      </c>
      <c r="F31" s="32" t="s">
        <v>106</v>
      </c>
      <c r="G31" s="33"/>
      <c r="H31" s="33"/>
      <c r="I31" s="26"/>
      <c r="J31" s="26"/>
      <c r="K31" s="33"/>
      <c r="L31" s="107"/>
      <c r="M31" s="107"/>
      <c r="N31" s="107"/>
      <c r="O31" s="107"/>
      <c r="P31" s="84"/>
      <c r="Q31" s="84"/>
    </row>
    <row r="32" customFormat="false" ht="38.25" hidden="false" customHeight="false" outlineLevel="0" collapsed="false">
      <c r="A32" s="35" t="s">
        <v>129</v>
      </c>
      <c r="B32" s="26" t="n">
        <v>5430.8</v>
      </c>
      <c r="C32" s="26" t="n">
        <v>1527.5</v>
      </c>
      <c r="D32" s="26" t="n">
        <v>1665.71557</v>
      </c>
      <c r="E32" s="26" t="n">
        <v>1520.69242</v>
      </c>
      <c r="F32" s="26" t="n">
        <v>4994272.88</v>
      </c>
      <c r="G32" s="26"/>
      <c r="H32" s="26"/>
      <c r="I32" s="26"/>
      <c r="J32" s="26"/>
      <c r="K32" s="26"/>
      <c r="L32" s="107"/>
      <c r="M32" s="107"/>
      <c r="N32" s="107"/>
      <c r="O32" s="107"/>
      <c r="P32" s="84"/>
      <c r="Q32" s="84"/>
    </row>
    <row r="33" customFormat="false" ht="12.75" hidden="false" customHeight="false" outlineLevel="0" collapsed="false">
      <c r="A33" s="31" t="s">
        <v>130</v>
      </c>
      <c r="B33" s="26" t="n">
        <v>292909.77</v>
      </c>
      <c r="C33" s="26" t="n">
        <v>5883</v>
      </c>
      <c r="D33" s="26" t="n">
        <v>1053.34057</v>
      </c>
      <c r="E33" s="26" t="n">
        <v>1045.2155</v>
      </c>
      <c r="F33" s="26" t="n">
        <v>1237182.4</v>
      </c>
      <c r="G33" s="26"/>
      <c r="H33" s="26"/>
      <c r="I33" s="26"/>
      <c r="J33" s="26"/>
      <c r="K33" s="26"/>
      <c r="L33" s="107"/>
      <c r="M33" s="107"/>
      <c r="N33" s="107"/>
      <c r="O33" s="107"/>
      <c r="P33" s="84"/>
      <c r="Q33" s="84"/>
    </row>
    <row r="34" customFormat="false" ht="12.75" hidden="false" customHeight="false" outlineLevel="0" collapsed="false">
      <c r="A34" s="31" t="s">
        <v>131</v>
      </c>
      <c r="B34" s="26" t="n">
        <v>148873.41</v>
      </c>
      <c r="C34" s="26" t="n">
        <v>8411.08</v>
      </c>
      <c r="D34" s="26" t="n">
        <v>669.72623</v>
      </c>
      <c r="E34" s="26" t="n">
        <v>614.56858</v>
      </c>
      <c r="F34" s="26" t="n">
        <v>5745858.86</v>
      </c>
      <c r="G34" s="26"/>
      <c r="H34" s="26"/>
      <c r="I34" s="26"/>
      <c r="J34" s="26"/>
      <c r="K34" s="26"/>
      <c r="L34" s="107"/>
      <c r="M34" s="107"/>
      <c r="N34" s="107"/>
      <c r="O34" s="107"/>
      <c r="P34" s="84"/>
      <c r="Q34" s="84"/>
    </row>
    <row r="35" customFormat="false" ht="12.75" hidden="false" customHeight="false" outlineLevel="0" collapsed="false">
      <c r="A35" s="31" t="s">
        <v>132</v>
      </c>
      <c r="B35" s="26" t="n">
        <v>74250.95</v>
      </c>
      <c r="C35" s="26" t="n">
        <v>30019.7</v>
      </c>
      <c r="D35" s="26" t="n">
        <v>1244.04777</v>
      </c>
      <c r="E35" s="26" t="n">
        <v>1100.98734</v>
      </c>
      <c r="F35" s="26" t="n">
        <v>2105979.37</v>
      </c>
      <c r="G35" s="26"/>
      <c r="H35" s="26"/>
      <c r="I35" s="26"/>
      <c r="J35" s="26"/>
      <c r="K35" s="26"/>
      <c r="L35" s="107"/>
      <c r="M35" s="107"/>
      <c r="N35" s="107"/>
      <c r="O35" s="107"/>
      <c r="P35" s="84"/>
      <c r="Q35" s="84"/>
    </row>
    <row r="36" customFormat="false" ht="12.75" hidden="false" customHeight="false" outlineLevel="0" collapsed="false">
      <c r="A36" s="31" t="s">
        <v>133</v>
      </c>
      <c r="B36" s="26" t="n">
        <v>229508.38</v>
      </c>
      <c r="C36" s="26" t="n">
        <v>20018.33</v>
      </c>
      <c r="D36" s="26" t="n">
        <v>646.25245</v>
      </c>
      <c r="E36" s="26" t="n">
        <v>601.24271</v>
      </c>
      <c r="F36" s="32" t="s">
        <v>106</v>
      </c>
      <c r="G36" s="26"/>
      <c r="H36" s="26"/>
      <c r="I36" s="26"/>
      <c r="J36" s="26"/>
      <c r="K36" s="33"/>
      <c r="L36" s="107"/>
      <c r="M36" s="107"/>
      <c r="N36" s="107"/>
      <c r="O36" s="107"/>
      <c r="P36" s="84"/>
      <c r="Q36" s="84"/>
    </row>
    <row r="37" customFormat="false" ht="12.75" hidden="false" customHeight="false" outlineLevel="0" collapsed="false">
      <c r="A37" s="31" t="s">
        <v>134</v>
      </c>
      <c r="B37" s="26" t="n">
        <v>489.94</v>
      </c>
      <c r="C37" s="26" t="n">
        <v>810.84</v>
      </c>
      <c r="D37" s="26" t="n">
        <v>291.45858</v>
      </c>
      <c r="E37" s="26" t="n">
        <v>289.47848</v>
      </c>
      <c r="F37" s="32" t="s">
        <v>106</v>
      </c>
      <c r="G37" s="26"/>
      <c r="H37" s="26"/>
      <c r="I37" s="26"/>
      <c r="J37" s="26"/>
      <c r="K37" s="33"/>
      <c r="L37" s="107"/>
      <c r="M37" s="107"/>
      <c r="N37" s="107"/>
      <c r="O37" s="107"/>
      <c r="P37" s="84"/>
      <c r="Q37" s="84"/>
    </row>
    <row r="38" customFormat="false" ht="12.75" hidden="false" customHeight="false" outlineLevel="0" collapsed="false">
      <c r="A38" s="31" t="s">
        <v>135</v>
      </c>
      <c r="B38" s="26" t="n">
        <v>348022.71</v>
      </c>
      <c r="C38" s="26" t="n">
        <v>391.48</v>
      </c>
      <c r="D38" s="26" t="n">
        <v>528.34146</v>
      </c>
      <c r="E38" s="26" t="n">
        <v>300.56641</v>
      </c>
      <c r="F38" s="32" t="s">
        <v>106</v>
      </c>
      <c r="G38" s="26"/>
      <c r="H38" s="26"/>
      <c r="I38" s="26"/>
      <c r="J38" s="26"/>
      <c r="K38" s="33"/>
      <c r="L38" s="107"/>
      <c r="M38" s="107"/>
      <c r="N38" s="107"/>
      <c r="O38" s="107"/>
      <c r="P38" s="84"/>
      <c r="Q38" s="84"/>
    </row>
    <row r="39" customFormat="false" ht="38.25" hidden="false" customHeight="false" outlineLevel="0" collapsed="false">
      <c r="A39" s="31" t="s">
        <v>136</v>
      </c>
      <c r="B39" s="26" t="n">
        <v>1900569.59</v>
      </c>
      <c r="C39" s="26" t="n">
        <v>689.16</v>
      </c>
      <c r="D39" s="26" t="n">
        <v>5081.80069</v>
      </c>
      <c r="E39" s="26" t="n">
        <v>4313.62891</v>
      </c>
      <c r="F39" s="26" t="n">
        <v>14761397.92</v>
      </c>
      <c r="G39" s="26"/>
      <c r="H39" s="26"/>
      <c r="I39" s="26"/>
      <c r="J39" s="26"/>
      <c r="K39" s="26"/>
      <c r="L39" s="107"/>
      <c r="M39" s="107"/>
      <c r="N39" s="107"/>
      <c r="O39" s="107"/>
      <c r="P39" s="84"/>
      <c r="Q39" s="84"/>
    </row>
    <row r="40" s="87" customFormat="true" ht="25.5" hidden="false" customHeight="false" outlineLevel="0" collapsed="false">
      <c r="A40" s="58" t="s">
        <v>137</v>
      </c>
      <c r="B40" s="59" t="n">
        <v>420330.49</v>
      </c>
      <c r="C40" s="59" t="n">
        <v>163596.72</v>
      </c>
      <c r="D40" s="59" t="n">
        <v>6017.49301</v>
      </c>
      <c r="E40" s="59" t="n">
        <v>5808.60676</v>
      </c>
      <c r="F40" s="59" t="n">
        <v>7491011.08</v>
      </c>
      <c r="G40" s="59"/>
      <c r="H40" s="59"/>
      <c r="I40" s="59"/>
      <c r="J40" s="59"/>
      <c r="K40" s="59"/>
      <c r="L40" s="107"/>
      <c r="M40" s="107"/>
      <c r="N40" s="107"/>
      <c r="O40" s="107"/>
      <c r="P40" s="91"/>
      <c r="Q40" s="91"/>
    </row>
    <row r="41" customFormat="false" ht="12.75" hidden="false" customHeight="false" outlineLevel="0" collapsed="false">
      <c r="A41" s="31" t="s">
        <v>215</v>
      </c>
      <c r="B41" s="33" t="s">
        <v>106</v>
      </c>
      <c r="C41" s="33" t="s">
        <v>106</v>
      </c>
      <c r="D41" s="26" t="n">
        <v>105.56553</v>
      </c>
      <c r="E41" s="26" t="n">
        <v>83.86665</v>
      </c>
      <c r="F41" s="32" t="s">
        <v>106</v>
      </c>
      <c r="G41" s="33"/>
      <c r="H41" s="33"/>
      <c r="I41" s="26"/>
      <c r="J41" s="26"/>
      <c r="K41" s="33"/>
      <c r="L41" s="107"/>
      <c r="M41" s="107"/>
      <c r="N41" s="107"/>
      <c r="O41" s="107"/>
      <c r="P41" s="84"/>
      <c r="Q41" s="84"/>
    </row>
    <row r="42" customFormat="false" ht="12.75" hidden="false" customHeight="false" outlineLevel="0" collapsed="false">
      <c r="A42" s="31" t="s">
        <v>139</v>
      </c>
      <c r="B42" s="33" t="n">
        <v>749.6</v>
      </c>
      <c r="C42" s="33" t="s">
        <v>106</v>
      </c>
      <c r="D42" s="26" t="n">
        <v>36.70724</v>
      </c>
      <c r="E42" s="26" t="n">
        <v>36.6064</v>
      </c>
      <c r="F42" s="32" t="s">
        <v>106</v>
      </c>
      <c r="G42" s="33"/>
      <c r="H42" s="33"/>
      <c r="I42" s="26"/>
      <c r="J42" s="26"/>
      <c r="K42" s="33"/>
      <c r="L42" s="107"/>
      <c r="M42" s="107"/>
      <c r="N42" s="107"/>
      <c r="O42" s="107"/>
      <c r="P42" s="84"/>
      <c r="Q42" s="84"/>
    </row>
    <row r="43" customFormat="false" ht="12.75" hidden="false" customHeight="false" outlineLevel="0" collapsed="false">
      <c r="A43" s="31" t="s">
        <v>140</v>
      </c>
      <c r="B43" s="26" t="n">
        <v>1335.78</v>
      </c>
      <c r="C43" s="26" t="n">
        <v>855.42</v>
      </c>
      <c r="D43" s="26" t="n">
        <v>529.3877</v>
      </c>
      <c r="E43" s="26" t="n">
        <v>529.00684</v>
      </c>
      <c r="F43" s="26" t="n">
        <v>904894.18</v>
      </c>
      <c r="G43" s="26"/>
      <c r="H43" s="26"/>
      <c r="I43" s="26"/>
      <c r="J43" s="26"/>
      <c r="K43" s="26"/>
      <c r="L43" s="107"/>
      <c r="M43" s="107"/>
      <c r="N43" s="107"/>
      <c r="O43" s="107"/>
      <c r="P43" s="84"/>
      <c r="Q43" s="84"/>
    </row>
    <row r="44" customFormat="false" ht="12.75" hidden="false" customHeight="false" outlineLevel="0" collapsed="false">
      <c r="A44" s="31" t="s">
        <v>141</v>
      </c>
      <c r="B44" s="26" t="n">
        <v>220408.16</v>
      </c>
      <c r="C44" s="26" t="n">
        <v>22667.7</v>
      </c>
      <c r="D44" s="26" t="n">
        <v>1381.15177</v>
      </c>
      <c r="E44" s="26" t="n">
        <v>1343.0109</v>
      </c>
      <c r="F44" s="26" t="n">
        <v>2650536.24</v>
      </c>
      <c r="G44" s="26"/>
      <c r="H44" s="26"/>
      <c r="I44" s="26"/>
      <c r="J44" s="26"/>
      <c r="K44" s="26"/>
      <c r="L44" s="107"/>
      <c r="M44" s="107"/>
      <c r="N44" s="107"/>
      <c r="O44" s="107"/>
      <c r="P44" s="84"/>
      <c r="Q44" s="84"/>
    </row>
    <row r="45" customFormat="false" ht="12.75" hidden="false" customHeight="false" outlineLevel="0" collapsed="false">
      <c r="A45" s="31" t="s">
        <v>142</v>
      </c>
      <c r="B45" s="26" t="n">
        <v>3565.5</v>
      </c>
      <c r="C45" s="26" t="n">
        <v>131291.12</v>
      </c>
      <c r="D45" s="26" t="n">
        <v>566.21803</v>
      </c>
      <c r="E45" s="26" t="n">
        <v>507.92015</v>
      </c>
      <c r="F45" s="26" t="n">
        <v>3493649.3</v>
      </c>
      <c r="G45" s="26"/>
      <c r="H45" s="26"/>
      <c r="I45" s="26"/>
      <c r="J45" s="26"/>
      <c r="K45" s="26"/>
      <c r="L45" s="107"/>
      <c r="M45" s="107"/>
      <c r="N45" s="107"/>
      <c r="O45" s="107"/>
      <c r="P45" s="84"/>
      <c r="Q45" s="84"/>
    </row>
    <row r="46" customFormat="false" ht="12.75" hidden="false" customHeight="false" outlineLevel="0" collapsed="false">
      <c r="A46" s="31" t="s">
        <v>143</v>
      </c>
      <c r="B46" s="26" t="n">
        <v>17037.81</v>
      </c>
      <c r="C46" s="26" t="n">
        <v>723.3</v>
      </c>
      <c r="D46" s="26" t="n">
        <v>1827.45932</v>
      </c>
      <c r="E46" s="26" t="n">
        <v>1820.13572</v>
      </c>
      <c r="F46" s="32" t="s">
        <v>106</v>
      </c>
      <c r="G46" s="26"/>
      <c r="H46" s="26"/>
      <c r="I46" s="26"/>
      <c r="J46" s="26"/>
      <c r="K46" s="33"/>
      <c r="L46" s="107"/>
      <c r="M46" s="107"/>
      <c r="N46" s="107"/>
      <c r="O46" s="107"/>
      <c r="P46" s="84"/>
      <c r="Q46" s="84"/>
    </row>
    <row r="47" customFormat="false" ht="12.75" hidden="false" customHeight="false" outlineLevel="0" collapsed="false">
      <c r="A47" s="31" t="s">
        <v>144</v>
      </c>
      <c r="B47" s="26" t="n">
        <v>177233.64</v>
      </c>
      <c r="C47" s="26" t="n">
        <v>8059.18</v>
      </c>
      <c r="D47" s="26" t="n">
        <v>1401.61731</v>
      </c>
      <c r="E47" s="26" t="n">
        <v>1318.67399</v>
      </c>
      <c r="F47" s="26" t="n">
        <v>441931.36</v>
      </c>
      <c r="G47" s="26"/>
      <c r="H47" s="26"/>
      <c r="I47" s="26"/>
      <c r="J47" s="26"/>
      <c r="K47" s="26"/>
      <c r="L47" s="107"/>
      <c r="M47" s="107"/>
      <c r="N47" s="107"/>
      <c r="O47" s="107"/>
      <c r="P47" s="84"/>
      <c r="Q47" s="84"/>
    </row>
    <row r="48" customFormat="false" ht="25.5" hidden="false" customHeight="false" outlineLevel="0" collapsed="false">
      <c r="A48" s="31" t="s">
        <v>145</v>
      </c>
      <c r="B48" s="33" t="s">
        <v>106</v>
      </c>
      <c r="C48" s="33" t="s">
        <v>106</v>
      </c>
      <c r="D48" s="26" t="n">
        <v>169.38611</v>
      </c>
      <c r="E48" s="26" t="n">
        <v>169.38611</v>
      </c>
      <c r="F48" s="32" t="s">
        <v>106</v>
      </c>
      <c r="G48" s="33"/>
      <c r="H48" s="33"/>
      <c r="I48" s="26"/>
      <c r="J48" s="26"/>
      <c r="K48" s="33"/>
      <c r="L48" s="107"/>
      <c r="M48" s="107"/>
      <c r="N48" s="107"/>
      <c r="O48" s="107"/>
      <c r="P48" s="84"/>
      <c r="Q48" s="84"/>
    </row>
    <row r="49" s="87" customFormat="true" ht="25.5" hidden="false" customHeight="false" outlineLevel="0" collapsed="false">
      <c r="A49" s="58" t="s">
        <v>146</v>
      </c>
      <c r="B49" s="59" t="n">
        <v>412738.78</v>
      </c>
      <c r="C49" s="59" t="n">
        <v>58778.06</v>
      </c>
      <c r="D49" s="59" t="n">
        <v>1594.51976</v>
      </c>
      <c r="E49" s="59" t="n">
        <v>1359.36763</v>
      </c>
      <c r="F49" s="59" t="n">
        <v>235169.95</v>
      </c>
      <c r="G49" s="59"/>
      <c r="H49" s="59"/>
      <c r="I49" s="59"/>
      <c r="J49" s="59"/>
      <c r="K49" s="59"/>
      <c r="L49" s="107"/>
      <c r="M49" s="107"/>
      <c r="N49" s="107"/>
      <c r="O49" s="107"/>
      <c r="P49" s="91"/>
      <c r="Q49" s="91"/>
    </row>
    <row r="50" customFormat="false" ht="12.75" hidden="false" customHeight="false" outlineLevel="0" collapsed="false">
      <c r="A50" s="31" t="s">
        <v>147</v>
      </c>
      <c r="B50" s="26" t="n">
        <v>19528.33</v>
      </c>
      <c r="C50" s="26" t="n">
        <v>1227.87</v>
      </c>
      <c r="D50" s="26" t="n">
        <v>96.30184</v>
      </c>
      <c r="E50" s="26" t="n">
        <v>93.24259</v>
      </c>
      <c r="F50" s="26" t="n">
        <v>53527.37</v>
      </c>
      <c r="G50" s="26"/>
      <c r="H50" s="26"/>
      <c r="I50" s="26"/>
      <c r="J50" s="26"/>
      <c r="K50" s="26"/>
      <c r="L50" s="107"/>
      <c r="M50" s="107"/>
      <c r="N50" s="107"/>
      <c r="O50" s="107"/>
      <c r="P50" s="84"/>
      <c r="Q50" s="84"/>
    </row>
    <row r="51" customFormat="false" ht="12.75" hidden="false" customHeight="false" outlineLevel="0" collapsed="false">
      <c r="A51" s="31" t="s">
        <v>148</v>
      </c>
      <c r="B51" s="33" t="s">
        <v>106</v>
      </c>
      <c r="C51" s="33" t="s">
        <v>106</v>
      </c>
      <c r="D51" s="33" t="s">
        <v>106</v>
      </c>
      <c r="E51" s="33" t="s">
        <v>106</v>
      </c>
      <c r="F51" s="32" t="s">
        <v>106</v>
      </c>
      <c r="G51" s="33"/>
      <c r="H51" s="33"/>
      <c r="I51" s="33"/>
      <c r="J51" s="33"/>
      <c r="K51" s="33"/>
      <c r="L51" s="107"/>
      <c r="M51" s="107"/>
      <c r="N51" s="107"/>
      <c r="O51" s="107"/>
      <c r="P51" s="84"/>
      <c r="Q51" s="84"/>
    </row>
    <row r="52" customFormat="false" ht="25.5" hidden="false" customHeight="false" outlineLevel="0" collapsed="false">
      <c r="A52" s="31" t="s">
        <v>149</v>
      </c>
      <c r="B52" s="26" t="n">
        <v>1818.6</v>
      </c>
      <c r="C52" s="26" t="n">
        <v>997.43</v>
      </c>
      <c r="D52" s="26" t="n">
        <v>374.79744</v>
      </c>
      <c r="E52" s="26" t="n">
        <v>201.55186</v>
      </c>
      <c r="F52" s="32" t="s">
        <v>106</v>
      </c>
      <c r="G52" s="26"/>
      <c r="H52" s="26"/>
      <c r="I52" s="26"/>
      <c r="J52" s="26"/>
      <c r="K52" s="33"/>
      <c r="L52" s="107"/>
      <c r="M52" s="107"/>
      <c r="N52" s="107"/>
      <c r="O52" s="107"/>
      <c r="P52" s="84"/>
      <c r="Q52" s="84"/>
    </row>
    <row r="53" customFormat="false" ht="25.5" hidden="false" customHeight="false" outlineLevel="0" collapsed="false">
      <c r="A53" s="31" t="s">
        <v>150</v>
      </c>
      <c r="B53" s="26" t="n">
        <v>1964</v>
      </c>
      <c r="C53" s="26" t="n">
        <v>727</v>
      </c>
      <c r="D53" s="26" t="n">
        <v>28.222</v>
      </c>
      <c r="E53" s="26" t="n">
        <v>26.818</v>
      </c>
      <c r="F53" s="32" t="s">
        <v>106</v>
      </c>
      <c r="G53" s="26"/>
      <c r="H53" s="26"/>
      <c r="I53" s="26"/>
      <c r="J53" s="26"/>
      <c r="K53" s="33"/>
      <c r="L53" s="107"/>
      <c r="M53" s="107"/>
      <c r="N53" s="107"/>
      <c r="O53" s="107"/>
      <c r="P53" s="84"/>
      <c r="Q53" s="84"/>
    </row>
    <row r="54" customFormat="false" ht="25.5" hidden="false" customHeight="false" outlineLevel="0" collapsed="false">
      <c r="A54" s="31" t="s">
        <v>151</v>
      </c>
      <c r="B54" s="26" t="n">
        <v>194752.45</v>
      </c>
      <c r="C54" s="26" t="n">
        <v>27500</v>
      </c>
      <c r="D54" s="26" t="n">
        <v>384.29117</v>
      </c>
      <c r="E54" s="26" t="n">
        <v>380.92927</v>
      </c>
      <c r="F54" s="32" t="s">
        <v>106</v>
      </c>
      <c r="G54" s="26"/>
      <c r="H54" s="26"/>
      <c r="I54" s="26"/>
      <c r="J54" s="26"/>
      <c r="K54" s="33"/>
      <c r="L54" s="107"/>
      <c r="M54" s="107"/>
      <c r="N54" s="107"/>
      <c r="O54" s="107"/>
      <c r="P54" s="84"/>
      <c r="Q54" s="84"/>
    </row>
    <row r="55" customFormat="false" ht="12.75" hidden="false" customHeight="false" outlineLevel="0" collapsed="false">
      <c r="A55" s="31" t="s">
        <v>152</v>
      </c>
      <c r="B55" s="26" t="n">
        <v>425</v>
      </c>
      <c r="C55" s="26" t="s">
        <v>106</v>
      </c>
      <c r="D55" s="26" t="n">
        <v>72.88441</v>
      </c>
      <c r="E55" s="26" t="n">
        <v>62.43074</v>
      </c>
      <c r="F55" s="32" t="s">
        <v>106</v>
      </c>
      <c r="G55" s="26"/>
      <c r="H55" s="26"/>
      <c r="I55" s="26"/>
      <c r="J55" s="26"/>
      <c r="K55" s="33"/>
      <c r="L55" s="107"/>
      <c r="M55" s="107"/>
      <c r="N55" s="107"/>
      <c r="O55" s="107"/>
      <c r="P55" s="84"/>
      <c r="Q55" s="84"/>
    </row>
    <row r="56" customFormat="false" ht="12.75" hidden="false" customHeight="false" outlineLevel="0" collapsed="false">
      <c r="A56" s="31" t="s">
        <v>153</v>
      </c>
      <c r="B56" s="26" t="n">
        <v>194250.4</v>
      </c>
      <c r="C56" s="26" t="n">
        <v>28325.76</v>
      </c>
      <c r="D56" s="26" t="n">
        <v>638.0229</v>
      </c>
      <c r="E56" s="26" t="n">
        <v>594.39517</v>
      </c>
      <c r="F56" s="26" t="n">
        <v>181642.58</v>
      </c>
      <c r="G56" s="26"/>
      <c r="H56" s="26"/>
      <c r="I56" s="26"/>
      <c r="J56" s="26"/>
      <c r="K56" s="26"/>
      <c r="L56" s="107"/>
      <c r="M56" s="107"/>
      <c r="N56" s="107"/>
      <c r="O56" s="107"/>
      <c r="P56" s="84"/>
      <c r="Q56" s="84"/>
    </row>
    <row r="57" s="87" customFormat="true" ht="25.5" hidden="false" customHeight="false" outlineLevel="0" collapsed="false">
      <c r="A57" s="58" t="s">
        <v>154</v>
      </c>
      <c r="B57" s="59" t="n">
        <v>4642750.71</v>
      </c>
      <c r="C57" s="59" t="n">
        <v>636618.31</v>
      </c>
      <c r="D57" s="59" t="n">
        <v>25702.0639</v>
      </c>
      <c r="E57" s="59" t="n">
        <v>24266.31819</v>
      </c>
      <c r="F57" s="59" t="n">
        <v>57384953.25</v>
      </c>
      <c r="G57" s="59"/>
      <c r="H57" s="59"/>
      <c r="I57" s="59"/>
      <c r="J57" s="59"/>
      <c r="K57" s="59"/>
      <c r="L57" s="107"/>
      <c r="M57" s="107"/>
      <c r="N57" s="107"/>
      <c r="O57" s="107"/>
      <c r="P57" s="91"/>
      <c r="Q57" s="91"/>
    </row>
    <row r="58" customFormat="false" ht="12.75" hidden="false" customHeight="false" outlineLevel="0" collapsed="false">
      <c r="A58" s="31" t="s">
        <v>155</v>
      </c>
      <c r="B58" s="26" t="n">
        <v>16814.6</v>
      </c>
      <c r="C58" s="26" t="n">
        <v>14931.43</v>
      </c>
      <c r="D58" s="26" t="n">
        <v>2921.76895</v>
      </c>
      <c r="E58" s="26" t="n">
        <v>2869.00973</v>
      </c>
      <c r="F58" s="26" t="n">
        <v>31390</v>
      </c>
      <c r="G58" s="26"/>
      <c r="H58" s="26"/>
      <c r="I58" s="26"/>
      <c r="J58" s="26"/>
      <c r="K58" s="26"/>
      <c r="L58" s="107"/>
      <c r="M58" s="107"/>
      <c r="N58" s="107"/>
      <c r="O58" s="107"/>
      <c r="P58" s="84"/>
      <c r="Q58" s="84"/>
    </row>
    <row r="59" customFormat="false" ht="12.75" hidden="false" customHeight="false" outlineLevel="0" collapsed="false">
      <c r="A59" s="31" t="s">
        <v>156</v>
      </c>
      <c r="B59" s="26" t="n">
        <v>24990.99</v>
      </c>
      <c r="C59" s="26" t="n">
        <v>39115.81</v>
      </c>
      <c r="D59" s="26" t="n">
        <v>631.01498</v>
      </c>
      <c r="E59" s="26" t="n">
        <v>566.18234</v>
      </c>
      <c r="F59" s="26" t="n">
        <v>707004.06</v>
      </c>
      <c r="G59" s="26"/>
      <c r="H59" s="26"/>
      <c r="I59" s="26"/>
      <c r="J59" s="26"/>
      <c r="K59" s="26"/>
      <c r="L59" s="107"/>
      <c r="M59" s="107"/>
      <c r="N59" s="107"/>
      <c r="O59" s="107"/>
      <c r="P59" s="84"/>
      <c r="Q59" s="84"/>
    </row>
    <row r="60" customFormat="false" ht="12.75" hidden="false" customHeight="false" outlineLevel="0" collapsed="false">
      <c r="A60" s="31" t="s">
        <v>157</v>
      </c>
      <c r="B60" s="26" t="n">
        <v>4208.45</v>
      </c>
      <c r="C60" s="26" t="n">
        <v>308.55</v>
      </c>
      <c r="D60" s="26" t="n">
        <v>443.69148</v>
      </c>
      <c r="E60" s="26" t="n">
        <v>443.16332</v>
      </c>
      <c r="F60" s="26" t="n">
        <v>1053387.23</v>
      </c>
      <c r="G60" s="26"/>
      <c r="H60" s="26"/>
      <c r="I60" s="26"/>
      <c r="J60" s="26"/>
      <c r="K60" s="26"/>
      <c r="L60" s="107"/>
      <c r="M60" s="107"/>
      <c r="N60" s="107"/>
      <c r="O60" s="107"/>
      <c r="P60" s="84"/>
      <c r="Q60" s="84"/>
    </row>
    <row r="61" customFormat="false" ht="12.75" hidden="false" customHeight="false" outlineLevel="0" collapsed="false">
      <c r="A61" s="31" t="s">
        <v>217</v>
      </c>
      <c r="B61" s="26" t="n">
        <v>2800109.77</v>
      </c>
      <c r="C61" s="26" t="n">
        <v>134017.22</v>
      </c>
      <c r="D61" s="26" t="n">
        <v>2716.7056</v>
      </c>
      <c r="E61" s="26" t="n">
        <v>2438.82418</v>
      </c>
      <c r="F61" s="26" t="n">
        <v>23439758.11</v>
      </c>
      <c r="G61" s="26"/>
      <c r="H61" s="26"/>
      <c r="I61" s="26"/>
      <c r="J61" s="26"/>
      <c r="K61" s="26"/>
      <c r="L61" s="107"/>
      <c r="M61" s="107"/>
      <c r="N61" s="107"/>
      <c r="O61" s="107"/>
      <c r="P61" s="84"/>
      <c r="Q61" s="84"/>
    </row>
    <row r="62" customFormat="false" ht="12.75" hidden="false" customHeight="false" outlineLevel="0" collapsed="false">
      <c r="A62" s="31" t="s">
        <v>159</v>
      </c>
      <c r="B62" s="26" t="n">
        <v>33934.66</v>
      </c>
      <c r="C62" s="26" t="n">
        <v>14461.08</v>
      </c>
      <c r="D62" s="26" t="n">
        <v>1496.83178</v>
      </c>
      <c r="E62" s="26" t="n">
        <v>1435.33566</v>
      </c>
      <c r="F62" s="26" t="n">
        <v>203018.38</v>
      </c>
      <c r="G62" s="26"/>
      <c r="H62" s="26"/>
      <c r="I62" s="26"/>
      <c r="J62" s="26"/>
      <c r="K62" s="26"/>
      <c r="L62" s="107"/>
      <c r="M62" s="107"/>
      <c r="N62" s="107"/>
      <c r="O62" s="107"/>
      <c r="P62" s="84"/>
      <c r="Q62" s="84"/>
    </row>
    <row r="63" customFormat="false" ht="12.75" hidden="false" customHeight="false" outlineLevel="0" collapsed="false">
      <c r="A63" s="31" t="s">
        <v>218</v>
      </c>
      <c r="B63" s="26" t="n">
        <v>73915.15</v>
      </c>
      <c r="C63" s="26" t="n">
        <v>61296</v>
      </c>
      <c r="D63" s="26" t="n">
        <v>631.63878</v>
      </c>
      <c r="E63" s="26" t="n">
        <v>600.42559</v>
      </c>
      <c r="F63" s="32" t="n">
        <v>2326066.71</v>
      </c>
      <c r="G63" s="26"/>
      <c r="H63" s="26"/>
      <c r="I63" s="26"/>
      <c r="J63" s="26"/>
      <c r="K63" s="33"/>
      <c r="L63" s="107"/>
      <c r="M63" s="107"/>
      <c r="N63" s="107"/>
      <c r="O63" s="107"/>
      <c r="P63" s="84"/>
      <c r="Q63" s="84"/>
    </row>
    <row r="64" customFormat="false" ht="12.75" hidden="false" customHeight="false" outlineLevel="0" collapsed="false">
      <c r="A64" s="31" t="s">
        <v>161</v>
      </c>
      <c r="B64" s="26" t="n">
        <v>111965.22</v>
      </c>
      <c r="C64" s="26" t="n">
        <v>35859.23</v>
      </c>
      <c r="D64" s="26" t="n">
        <v>3326.77652</v>
      </c>
      <c r="E64" s="26" t="n">
        <v>2907.85229</v>
      </c>
      <c r="F64" s="26" t="n">
        <v>12522882.52</v>
      </c>
      <c r="G64" s="26"/>
      <c r="H64" s="26"/>
      <c r="I64" s="26"/>
      <c r="J64" s="26"/>
      <c r="K64" s="26"/>
      <c r="L64" s="107"/>
      <c r="M64" s="107"/>
      <c r="N64" s="107"/>
      <c r="O64" s="107"/>
      <c r="P64" s="84"/>
      <c r="Q64" s="84"/>
    </row>
    <row r="65" customFormat="false" ht="12.75" hidden="false" customHeight="false" outlineLevel="0" collapsed="false">
      <c r="A65" s="31" t="s">
        <v>162</v>
      </c>
      <c r="B65" s="26" t="n">
        <v>105106.2</v>
      </c>
      <c r="C65" s="26" t="n">
        <v>11863.71</v>
      </c>
      <c r="D65" s="26" t="n">
        <v>1330.68206</v>
      </c>
      <c r="E65" s="26" t="n">
        <v>1304.29174</v>
      </c>
      <c r="F65" s="32" t="n">
        <v>4496602.79</v>
      </c>
      <c r="G65" s="26"/>
      <c r="H65" s="26"/>
      <c r="I65" s="26"/>
      <c r="J65" s="26"/>
      <c r="K65" s="33"/>
      <c r="L65" s="107"/>
      <c r="M65" s="107"/>
      <c r="N65" s="107"/>
      <c r="O65" s="107"/>
      <c r="P65" s="84"/>
      <c r="Q65" s="84"/>
    </row>
    <row r="66" customFormat="false" ht="12.75" hidden="false" customHeight="false" outlineLevel="0" collapsed="false">
      <c r="A66" s="31" t="s">
        <v>163</v>
      </c>
      <c r="B66" s="26" t="n">
        <v>637750.16</v>
      </c>
      <c r="C66" s="26" t="n">
        <v>236656.97</v>
      </c>
      <c r="D66" s="26" t="n">
        <v>3360.89594</v>
      </c>
      <c r="E66" s="26" t="n">
        <v>3076.61376</v>
      </c>
      <c r="F66" s="26" t="n">
        <v>7282.37</v>
      </c>
      <c r="G66" s="26"/>
      <c r="H66" s="26"/>
      <c r="I66" s="26"/>
      <c r="J66" s="26"/>
      <c r="K66" s="26"/>
      <c r="L66" s="107"/>
      <c r="M66" s="107"/>
      <c r="N66" s="107"/>
      <c r="O66" s="107"/>
      <c r="P66" s="84"/>
      <c r="Q66" s="84"/>
    </row>
    <row r="67" customFormat="false" ht="12.75" hidden="false" customHeight="false" outlineLevel="0" collapsed="false">
      <c r="A67" s="31" t="s">
        <v>164</v>
      </c>
      <c r="B67" s="26" t="n">
        <v>10190.64</v>
      </c>
      <c r="C67" s="26" t="n">
        <v>1009.93</v>
      </c>
      <c r="D67" s="26" t="n">
        <v>1192.51073</v>
      </c>
      <c r="E67" s="26" t="n">
        <v>1167.13584</v>
      </c>
      <c r="F67" s="26" t="n">
        <v>960150.3</v>
      </c>
      <c r="G67" s="26"/>
      <c r="H67" s="26"/>
      <c r="I67" s="26"/>
      <c r="J67" s="26"/>
      <c r="K67" s="26"/>
      <c r="L67" s="107"/>
      <c r="M67" s="107"/>
      <c r="N67" s="107"/>
      <c r="O67" s="107"/>
      <c r="P67" s="84"/>
      <c r="Q67" s="84"/>
    </row>
    <row r="68" customFormat="false" ht="12.75" hidden="false" customHeight="false" outlineLevel="0" collapsed="false">
      <c r="A68" s="31" t="s">
        <v>165</v>
      </c>
      <c r="B68" s="26" t="n">
        <v>109669.99</v>
      </c>
      <c r="C68" s="26" t="n">
        <v>5047.7</v>
      </c>
      <c r="D68" s="26" t="n">
        <v>1277.62627</v>
      </c>
      <c r="E68" s="26" t="n">
        <v>1274.11627</v>
      </c>
      <c r="F68" s="26" t="n">
        <v>800588.79</v>
      </c>
      <c r="G68" s="26"/>
      <c r="H68" s="26"/>
      <c r="I68" s="26"/>
      <c r="J68" s="26"/>
      <c r="K68" s="26"/>
      <c r="L68" s="107"/>
      <c r="M68" s="107"/>
      <c r="N68" s="107"/>
      <c r="O68" s="107"/>
      <c r="P68" s="84"/>
      <c r="Q68" s="84"/>
    </row>
    <row r="69" customFormat="false" ht="12.75" hidden="false" customHeight="false" outlineLevel="0" collapsed="false">
      <c r="A69" s="31" t="s">
        <v>166</v>
      </c>
      <c r="B69" s="26" t="n">
        <v>40063.63</v>
      </c>
      <c r="C69" s="26" t="n">
        <v>3860.7</v>
      </c>
      <c r="D69" s="26" t="n">
        <v>3004.02261</v>
      </c>
      <c r="E69" s="26" t="n">
        <v>2883.86865</v>
      </c>
      <c r="F69" s="26" t="n">
        <v>8775954</v>
      </c>
      <c r="G69" s="26"/>
      <c r="H69" s="26"/>
      <c r="I69" s="26"/>
      <c r="J69" s="26"/>
      <c r="K69" s="26"/>
      <c r="L69" s="107"/>
      <c r="M69" s="107"/>
      <c r="N69" s="107"/>
      <c r="O69" s="107"/>
      <c r="P69" s="84"/>
      <c r="Q69" s="84"/>
    </row>
    <row r="70" customFormat="false" ht="12.75" hidden="false" customHeight="false" outlineLevel="0" collapsed="false">
      <c r="A70" s="31" t="s">
        <v>167</v>
      </c>
      <c r="B70" s="26" t="n">
        <v>653554.1</v>
      </c>
      <c r="C70" s="26" t="n">
        <v>67327.75</v>
      </c>
      <c r="D70" s="26" t="n">
        <v>2217.18532</v>
      </c>
      <c r="E70" s="26" t="n">
        <v>2200.45865</v>
      </c>
      <c r="F70" s="32" t="s">
        <v>106</v>
      </c>
      <c r="G70" s="26"/>
      <c r="H70" s="26"/>
      <c r="I70" s="26"/>
      <c r="J70" s="26"/>
      <c r="K70" s="33"/>
      <c r="L70" s="107"/>
      <c r="M70" s="107"/>
      <c r="N70" s="107"/>
      <c r="O70" s="107"/>
      <c r="P70" s="84"/>
      <c r="Q70" s="84"/>
    </row>
    <row r="71" customFormat="false" ht="12.75" hidden="false" customHeight="false" outlineLevel="0" collapsed="false">
      <c r="A71" s="31" t="s">
        <v>168</v>
      </c>
      <c r="B71" s="26" t="n">
        <v>20477.15</v>
      </c>
      <c r="C71" s="26" t="n">
        <v>10862.23</v>
      </c>
      <c r="D71" s="26" t="n">
        <v>1150.71288</v>
      </c>
      <c r="E71" s="26" t="n">
        <v>1099.04017</v>
      </c>
      <c r="F71" s="26" t="n">
        <v>2060867.99</v>
      </c>
      <c r="G71" s="26"/>
      <c r="H71" s="26"/>
      <c r="I71" s="26"/>
      <c r="J71" s="26"/>
      <c r="K71" s="26"/>
      <c r="L71" s="107"/>
      <c r="M71" s="107"/>
      <c r="N71" s="107"/>
      <c r="O71" s="107"/>
      <c r="P71" s="84"/>
      <c r="Q71" s="84"/>
    </row>
    <row r="72" s="87" customFormat="true" ht="25.5" hidden="false" customHeight="false" outlineLevel="0" collapsed="false">
      <c r="A72" s="58" t="s">
        <v>169</v>
      </c>
      <c r="B72" s="59" t="n">
        <v>2789678.2</v>
      </c>
      <c r="C72" s="59" t="n">
        <v>986624.69</v>
      </c>
      <c r="D72" s="59" t="n">
        <v>17148.86555</v>
      </c>
      <c r="E72" s="59" t="n">
        <v>15984.34842</v>
      </c>
      <c r="F72" s="59" t="n">
        <v>7808217.53</v>
      </c>
      <c r="G72" s="59"/>
      <c r="H72" s="59"/>
      <c r="I72" s="59"/>
      <c r="J72" s="59"/>
      <c r="K72" s="59"/>
      <c r="L72" s="107"/>
      <c r="M72" s="107"/>
      <c r="N72" s="107"/>
      <c r="O72" s="107"/>
      <c r="P72" s="91"/>
      <c r="Q72" s="91"/>
    </row>
    <row r="73" customFormat="false" ht="12.75" hidden="false" customHeight="false" outlineLevel="0" collapsed="false">
      <c r="A73" s="31" t="s">
        <v>170</v>
      </c>
      <c r="B73" s="26" t="n">
        <v>9228</v>
      </c>
      <c r="C73" s="26" t="n">
        <v>6330.5</v>
      </c>
      <c r="D73" s="26" t="n">
        <v>735.82144</v>
      </c>
      <c r="E73" s="26" t="n">
        <v>713.07377</v>
      </c>
      <c r="F73" s="26" t="n">
        <v>1327479.39</v>
      </c>
      <c r="G73" s="26"/>
      <c r="H73" s="26"/>
      <c r="I73" s="26"/>
      <c r="J73" s="26"/>
      <c r="K73" s="26"/>
      <c r="L73" s="107"/>
      <c r="M73" s="107"/>
      <c r="N73" s="107"/>
      <c r="O73" s="107"/>
      <c r="P73" s="84"/>
      <c r="Q73" s="84"/>
    </row>
    <row r="74" customFormat="false" ht="12.75" hidden="false" customHeight="false" outlineLevel="0" collapsed="false">
      <c r="A74" s="31" t="s">
        <v>171</v>
      </c>
      <c r="B74" s="26" t="n">
        <v>1789176.67</v>
      </c>
      <c r="C74" s="26" t="n">
        <v>931496.77</v>
      </c>
      <c r="D74" s="26" t="n">
        <v>7055.16297</v>
      </c>
      <c r="E74" s="26" t="n">
        <v>6393.5958</v>
      </c>
      <c r="F74" s="26" t="n">
        <v>5548940.56</v>
      </c>
      <c r="G74" s="26"/>
      <c r="H74" s="26"/>
      <c r="I74" s="26"/>
      <c r="J74" s="26"/>
      <c r="K74" s="26"/>
      <c r="L74" s="107"/>
      <c r="M74" s="107"/>
      <c r="N74" s="107"/>
      <c r="O74" s="107"/>
      <c r="P74" s="84"/>
      <c r="Q74" s="84"/>
    </row>
    <row r="75" customFormat="false" ht="12.75" hidden="false" customHeight="false" outlineLevel="0" collapsed="false">
      <c r="A75" s="31" t="s">
        <v>172</v>
      </c>
      <c r="B75" s="26" t="n">
        <v>944964.36</v>
      </c>
      <c r="C75" s="26" t="n">
        <v>18987.78</v>
      </c>
      <c r="D75" s="26" t="n">
        <v>5051.61196</v>
      </c>
      <c r="E75" s="26" t="n">
        <v>4815.84459</v>
      </c>
      <c r="F75" s="26" t="n">
        <v>295580.67</v>
      </c>
      <c r="G75" s="26"/>
      <c r="H75" s="26"/>
      <c r="I75" s="26"/>
      <c r="J75" s="26"/>
      <c r="K75" s="26"/>
      <c r="L75" s="107"/>
      <c r="M75" s="107"/>
      <c r="N75" s="107"/>
      <c r="O75" s="107"/>
      <c r="P75" s="84"/>
      <c r="Q75" s="84"/>
    </row>
    <row r="76" customFormat="false" ht="38.25" hidden="false" customHeight="false" outlineLevel="0" collapsed="false">
      <c r="A76" s="35" t="s">
        <v>173</v>
      </c>
      <c r="B76" s="26" t="n">
        <v>675693.12</v>
      </c>
      <c r="C76" s="26" t="n">
        <v>7098.92</v>
      </c>
      <c r="D76" s="26" t="n">
        <v>2461.12779</v>
      </c>
      <c r="E76" s="26" t="n">
        <v>2247.36199</v>
      </c>
      <c r="F76" s="32" t="s">
        <v>106</v>
      </c>
      <c r="G76" s="26"/>
      <c r="H76" s="26"/>
      <c r="I76" s="26"/>
      <c r="J76" s="26"/>
      <c r="K76" s="33"/>
      <c r="L76" s="107"/>
      <c r="M76" s="107"/>
      <c r="N76" s="107"/>
      <c r="O76" s="107"/>
      <c r="P76" s="84"/>
      <c r="Q76" s="84"/>
    </row>
    <row r="77" customFormat="false" ht="38.25" hidden="false" customHeight="false" outlineLevel="0" collapsed="false">
      <c r="A77" s="35" t="s">
        <v>174</v>
      </c>
      <c r="B77" s="26" t="n">
        <v>233372.91</v>
      </c>
      <c r="C77" s="26" t="n">
        <v>10300.92</v>
      </c>
      <c r="D77" s="26" t="n">
        <v>1256.85987</v>
      </c>
      <c r="E77" s="26" t="n">
        <v>1240.93986</v>
      </c>
      <c r="F77" s="26" t="n">
        <v>295580.67</v>
      </c>
      <c r="G77" s="26"/>
      <c r="H77" s="26"/>
      <c r="I77" s="26"/>
      <c r="J77" s="26"/>
      <c r="K77" s="26"/>
      <c r="L77" s="107"/>
      <c r="M77" s="107"/>
      <c r="N77" s="107"/>
      <c r="O77" s="107"/>
      <c r="P77" s="84"/>
      <c r="Q77" s="84"/>
    </row>
    <row r="78" customFormat="false" ht="63.75" hidden="false" customHeight="false" outlineLevel="0" collapsed="false">
      <c r="A78" s="35" t="s">
        <v>175</v>
      </c>
      <c r="B78" s="26" t="n">
        <v>35898.33</v>
      </c>
      <c r="C78" s="26" t="n">
        <v>1587.94</v>
      </c>
      <c r="D78" s="26" t="n">
        <v>1333.6243</v>
      </c>
      <c r="E78" s="26" t="n">
        <v>1327.54274</v>
      </c>
      <c r="F78" s="32" t="s">
        <v>106</v>
      </c>
      <c r="G78" s="26"/>
      <c r="H78" s="26"/>
      <c r="I78" s="26"/>
      <c r="J78" s="26"/>
      <c r="K78" s="33"/>
      <c r="L78" s="107"/>
      <c r="M78" s="107"/>
      <c r="N78" s="107"/>
      <c r="O78" s="107"/>
      <c r="P78" s="84"/>
      <c r="Q78" s="84"/>
    </row>
    <row r="79" customFormat="false" ht="12.75" hidden="false" customHeight="false" outlineLevel="0" collapsed="false">
      <c r="A79" s="31" t="s">
        <v>176</v>
      </c>
      <c r="B79" s="26" t="n">
        <v>46309.17</v>
      </c>
      <c r="C79" s="26" t="n">
        <v>29809.64</v>
      </c>
      <c r="D79" s="26" t="n">
        <v>4306.26918</v>
      </c>
      <c r="E79" s="26" t="n">
        <v>4061.83426</v>
      </c>
      <c r="F79" s="26" t="n">
        <v>636216.91</v>
      </c>
      <c r="G79" s="26"/>
      <c r="H79" s="26"/>
      <c r="I79" s="26"/>
      <c r="J79" s="26"/>
      <c r="K79" s="26"/>
      <c r="L79" s="107"/>
      <c r="M79" s="107"/>
      <c r="N79" s="107"/>
      <c r="O79" s="107"/>
      <c r="P79" s="84"/>
      <c r="Q79" s="84"/>
    </row>
    <row r="80" s="87" customFormat="true" ht="25.5" hidden="false" customHeight="false" outlineLevel="0" collapsed="false">
      <c r="A80" s="58" t="s">
        <v>177</v>
      </c>
      <c r="B80" s="59" t="n">
        <v>2002130</v>
      </c>
      <c r="C80" s="59" t="n">
        <v>359696.1</v>
      </c>
      <c r="D80" s="59" t="n">
        <v>22777.96892</v>
      </c>
      <c r="E80" s="59" t="n">
        <v>21848.95003</v>
      </c>
      <c r="F80" s="59" t="n">
        <v>24495896.35</v>
      </c>
      <c r="G80" s="59"/>
      <c r="H80" s="59"/>
      <c r="I80" s="59"/>
      <c r="J80" s="59"/>
      <c r="K80" s="59"/>
      <c r="L80" s="107"/>
      <c r="M80" s="107"/>
      <c r="N80" s="107"/>
      <c r="O80" s="107"/>
      <c r="P80" s="91"/>
      <c r="Q80" s="91"/>
    </row>
    <row r="81" customFormat="false" ht="12.75" hidden="false" customHeight="false" outlineLevel="0" collapsed="false">
      <c r="A81" s="31" t="s">
        <v>178</v>
      </c>
      <c r="B81" s="26" t="n">
        <v>2415.42</v>
      </c>
      <c r="C81" s="33" t="s">
        <v>106</v>
      </c>
      <c r="D81" s="26" t="n">
        <v>56.93797</v>
      </c>
      <c r="E81" s="26" t="n">
        <v>56.93797</v>
      </c>
      <c r="F81" s="32" t="s">
        <v>106</v>
      </c>
      <c r="G81" s="26"/>
      <c r="H81" s="33"/>
      <c r="I81" s="26"/>
      <c r="J81" s="26"/>
      <c r="K81" s="33"/>
      <c r="L81" s="107"/>
      <c r="M81" s="107"/>
      <c r="N81" s="107"/>
      <c r="O81" s="107"/>
      <c r="P81" s="84"/>
      <c r="Q81" s="84"/>
    </row>
    <row r="82" customFormat="false" ht="12.75" hidden="false" customHeight="false" outlineLevel="0" collapsed="false">
      <c r="A82" s="31" t="s">
        <v>179</v>
      </c>
      <c r="B82" s="33" t="s">
        <v>106</v>
      </c>
      <c r="C82" s="33" t="s">
        <v>106</v>
      </c>
      <c r="D82" s="26" t="n">
        <v>109.38123</v>
      </c>
      <c r="E82" s="26" t="n">
        <v>107.89723</v>
      </c>
      <c r="F82" s="32" t="s">
        <v>106</v>
      </c>
      <c r="G82" s="33"/>
      <c r="H82" s="33"/>
      <c r="I82" s="26"/>
      <c r="J82" s="26"/>
      <c r="K82" s="33"/>
      <c r="L82" s="107"/>
      <c r="M82" s="107"/>
      <c r="N82" s="107"/>
      <c r="O82" s="107"/>
      <c r="P82" s="84"/>
      <c r="Q82" s="84"/>
    </row>
    <row r="83" customFormat="false" ht="12.75" hidden="false" customHeight="false" outlineLevel="0" collapsed="false">
      <c r="A83" s="31" t="s">
        <v>180</v>
      </c>
      <c r="B83" s="26" t="n">
        <v>36409.65</v>
      </c>
      <c r="C83" s="26" t="n">
        <v>3090.93</v>
      </c>
      <c r="D83" s="26" t="n">
        <v>645.93572</v>
      </c>
      <c r="E83" s="26" t="n">
        <v>537.45471</v>
      </c>
      <c r="F83" s="26" t="n">
        <v>2088226.37</v>
      </c>
      <c r="G83" s="26"/>
      <c r="H83" s="26"/>
      <c r="I83" s="26"/>
      <c r="J83" s="26"/>
      <c r="K83" s="26"/>
      <c r="L83" s="107"/>
      <c r="M83" s="107"/>
      <c r="N83" s="107"/>
      <c r="O83" s="107"/>
      <c r="P83" s="84"/>
      <c r="Q83" s="84"/>
    </row>
    <row r="84" customFormat="false" ht="12.75" hidden="false" customHeight="false" outlineLevel="0" collapsed="false">
      <c r="A84" s="31" t="s">
        <v>181</v>
      </c>
      <c r="B84" s="26" t="n">
        <v>155639.11</v>
      </c>
      <c r="C84" s="26" t="n">
        <v>3752.61</v>
      </c>
      <c r="D84" s="26" t="n">
        <v>2369.3129</v>
      </c>
      <c r="E84" s="26" t="n">
        <v>2369.3129</v>
      </c>
      <c r="F84" s="32" t="s">
        <v>106</v>
      </c>
      <c r="G84" s="26"/>
      <c r="H84" s="26"/>
      <c r="I84" s="26"/>
      <c r="J84" s="26"/>
      <c r="K84" s="33"/>
      <c r="L84" s="107"/>
      <c r="M84" s="107"/>
      <c r="N84" s="107"/>
      <c r="O84" s="107"/>
      <c r="P84" s="84"/>
      <c r="Q84" s="84"/>
    </row>
    <row r="85" customFormat="false" ht="12.75" hidden="false" customHeight="false" outlineLevel="0" collapsed="false">
      <c r="A85" s="31" t="s">
        <v>182</v>
      </c>
      <c r="B85" s="26" t="n">
        <v>312229.59</v>
      </c>
      <c r="C85" s="26" t="n">
        <v>73304.66</v>
      </c>
      <c r="D85" s="26" t="n">
        <v>6689.54043</v>
      </c>
      <c r="E85" s="26" t="n">
        <v>6662.31562</v>
      </c>
      <c r="F85" s="26" t="n">
        <v>9773527.16</v>
      </c>
      <c r="G85" s="26"/>
      <c r="H85" s="26"/>
      <c r="I85" s="26"/>
      <c r="J85" s="26"/>
      <c r="K85" s="26"/>
      <c r="L85" s="107"/>
      <c r="M85" s="107"/>
      <c r="N85" s="107"/>
      <c r="O85" s="107"/>
      <c r="P85" s="84"/>
      <c r="Q85" s="84"/>
    </row>
    <row r="86" customFormat="false" ht="12.75" hidden="false" customHeight="false" outlineLevel="0" collapsed="false">
      <c r="A86" s="31" t="s">
        <v>183</v>
      </c>
      <c r="B86" s="26" t="n">
        <v>57368.67</v>
      </c>
      <c r="C86" s="26" t="n">
        <v>37418.37</v>
      </c>
      <c r="D86" s="26" t="n">
        <v>3057.42019</v>
      </c>
      <c r="E86" s="26" t="n">
        <v>2961.60135</v>
      </c>
      <c r="F86" s="32" t="s">
        <v>106</v>
      </c>
      <c r="G86" s="26"/>
      <c r="H86" s="26"/>
      <c r="I86" s="26"/>
      <c r="J86" s="26"/>
      <c r="K86" s="33"/>
      <c r="L86" s="107"/>
      <c r="M86" s="107"/>
      <c r="N86" s="107"/>
      <c r="O86" s="107"/>
      <c r="P86" s="84"/>
      <c r="Q86" s="84"/>
    </row>
    <row r="87" customFormat="false" ht="12.75" hidden="false" customHeight="false" outlineLevel="0" collapsed="false">
      <c r="A87" s="31" t="s">
        <v>184</v>
      </c>
      <c r="B87" s="26" t="n">
        <v>348832.75</v>
      </c>
      <c r="C87" s="26" t="n">
        <v>39983.79</v>
      </c>
      <c r="D87" s="26" t="n">
        <v>3332.90797</v>
      </c>
      <c r="E87" s="26" t="n">
        <v>3124.61655</v>
      </c>
      <c r="F87" s="26" t="n">
        <v>12527137.46</v>
      </c>
      <c r="G87" s="26"/>
      <c r="H87" s="26"/>
      <c r="I87" s="26"/>
      <c r="J87" s="26"/>
      <c r="K87" s="26"/>
      <c r="L87" s="107"/>
      <c r="M87" s="107"/>
      <c r="N87" s="107"/>
      <c r="O87" s="107"/>
      <c r="P87" s="84"/>
      <c r="Q87" s="84"/>
    </row>
    <row r="88" customFormat="false" ht="12.75" hidden="false" customHeight="false" outlineLevel="0" collapsed="false">
      <c r="A88" s="31" t="s">
        <v>185</v>
      </c>
      <c r="B88" s="26" t="n">
        <v>500892.2</v>
      </c>
      <c r="C88" s="26" t="n">
        <v>154219.62</v>
      </c>
      <c r="D88" s="26" t="n">
        <v>2814.99487</v>
      </c>
      <c r="E88" s="26" t="n">
        <v>2784.9883</v>
      </c>
      <c r="F88" s="26" t="n">
        <v>39515</v>
      </c>
      <c r="G88" s="26"/>
      <c r="H88" s="26"/>
      <c r="I88" s="26"/>
      <c r="J88" s="26"/>
      <c r="K88" s="26"/>
      <c r="L88" s="107"/>
      <c r="M88" s="107"/>
      <c r="N88" s="107"/>
      <c r="O88" s="107"/>
      <c r="P88" s="84"/>
      <c r="Q88" s="84"/>
    </row>
    <row r="89" customFormat="false" ht="12.75" hidden="false" customHeight="false" outlineLevel="0" collapsed="false">
      <c r="A89" s="31" t="s">
        <v>186</v>
      </c>
      <c r="B89" s="26" t="n">
        <v>221084.9</v>
      </c>
      <c r="C89" s="26" t="n">
        <v>38830.9</v>
      </c>
      <c r="D89" s="26" t="n">
        <v>1620.44553</v>
      </c>
      <c r="E89" s="26" t="n">
        <v>1595.41916</v>
      </c>
      <c r="F89" s="26" t="n">
        <v>50118.68</v>
      </c>
      <c r="G89" s="26"/>
      <c r="H89" s="26"/>
      <c r="I89" s="26"/>
      <c r="J89" s="26"/>
      <c r="K89" s="26"/>
      <c r="L89" s="107"/>
      <c r="M89" s="107"/>
      <c r="N89" s="107"/>
      <c r="O89" s="107"/>
      <c r="P89" s="84"/>
      <c r="Q89" s="84"/>
    </row>
    <row r="90" customFormat="false" ht="12.75" hidden="false" customHeight="false" outlineLevel="0" collapsed="false">
      <c r="A90" s="31" t="s">
        <v>187</v>
      </c>
      <c r="B90" s="26" t="n">
        <v>367257.71</v>
      </c>
      <c r="C90" s="26" t="n">
        <v>9095.22</v>
      </c>
      <c r="D90" s="26" t="n">
        <v>2081.09211</v>
      </c>
      <c r="E90" s="26" t="n">
        <v>1648.40624</v>
      </c>
      <c r="F90" s="26" t="n">
        <v>17371.68</v>
      </c>
      <c r="G90" s="26"/>
      <c r="H90" s="26"/>
      <c r="I90" s="26"/>
      <c r="J90" s="26"/>
      <c r="K90" s="26"/>
      <c r="L90" s="107"/>
      <c r="M90" s="107"/>
      <c r="N90" s="107"/>
      <c r="O90" s="107"/>
      <c r="P90" s="84"/>
      <c r="Q90" s="84"/>
    </row>
    <row r="91" s="87" customFormat="true" ht="25.5" hidden="false" customHeight="false" outlineLevel="0" collapsed="false">
      <c r="A91" s="58" t="s">
        <v>188</v>
      </c>
      <c r="B91" s="59" t="n">
        <v>2159908.59</v>
      </c>
      <c r="C91" s="59" t="n">
        <v>342696.5</v>
      </c>
      <c r="D91" s="59" t="n">
        <v>12733.37992</v>
      </c>
      <c r="E91" s="59" t="n">
        <v>12082.82284</v>
      </c>
      <c r="F91" s="59" t="n">
        <v>17996831.02</v>
      </c>
      <c r="G91" s="59"/>
      <c r="H91" s="59"/>
      <c r="I91" s="59"/>
      <c r="J91" s="59"/>
      <c r="K91" s="59"/>
      <c r="L91" s="107"/>
      <c r="M91" s="107"/>
      <c r="N91" s="107"/>
      <c r="O91" s="107"/>
      <c r="P91" s="91"/>
      <c r="Q91" s="91"/>
    </row>
    <row r="92" customFormat="false" ht="12.75" hidden="false" customHeight="false" outlineLevel="0" collapsed="false">
      <c r="A92" s="31" t="s">
        <v>189</v>
      </c>
      <c r="B92" s="26" t="n">
        <v>4445.8</v>
      </c>
      <c r="C92" s="26" t="n">
        <v>767.4</v>
      </c>
      <c r="D92" s="26" t="n">
        <v>947.08069</v>
      </c>
      <c r="E92" s="26" t="n">
        <v>919.86769</v>
      </c>
      <c r="F92" s="32" t="s">
        <v>106</v>
      </c>
      <c r="G92" s="26"/>
      <c r="H92" s="26"/>
      <c r="I92" s="26"/>
      <c r="J92" s="26"/>
      <c r="K92" s="33"/>
      <c r="L92" s="107"/>
      <c r="M92" s="107"/>
      <c r="N92" s="107"/>
      <c r="O92" s="107"/>
      <c r="P92" s="84"/>
      <c r="Q92" s="84"/>
    </row>
    <row r="93" customFormat="false" ht="12.75" hidden="false" customHeight="false" outlineLevel="0" collapsed="false">
      <c r="A93" s="31" t="s">
        <v>190</v>
      </c>
      <c r="B93" s="26" t="n">
        <v>88063.07</v>
      </c>
      <c r="C93" s="26" t="n">
        <v>9179.29</v>
      </c>
      <c r="D93" s="26" t="n">
        <v>2545.34207</v>
      </c>
      <c r="E93" s="26" t="n">
        <v>2414.82047</v>
      </c>
      <c r="F93" s="26" t="n">
        <v>2125152.2</v>
      </c>
      <c r="G93" s="26"/>
      <c r="H93" s="26"/>
      <c r="I93" s="26"/>
      <c r="J93" s="26"/>
      <c r="K93" s="26"/>
      <c r="L93" s="107"/>
      <c r="M93" s="107"/>
      <c r="N93" s="107"/>
      <c r="O93" s="107"/>
      <c r="P93" s="84"/>
      <c r="Q93" s="84"/>
    </row>
    <row r="94" customFormat="false" ht="12.75" hidden="false" customHeight="false" outlineLevel="0" collapsed="false">
      <c r="A94" s="31" t="s">
        <v>191</v>
      </c>
      <c r="B94" s="26" t="n">
        <v>1212.09</v>
      </c>
      <c r="C94" s="26" t="n">
        <v>3431.13</v>
      </c>
      <c r="D94" s="26" t="n">
        <v>1362.16722</v>
      </c>
      <c r="E94" s="26" t="n">
        <v>1333.91627</v>
      </c>
      <c r="F94" s="26" t="n">
        <v>5055773.25</v>
      </c>
      <c r="G94" s="26"/>
      <c r="H94" s="26"/>
      <c r="I94" s="26"/>
      <c r="J94" s="26"/>
      <c r="K94" s="26"/>
      <c r="L94" s="107"/>
      <c r="M94" s="107"/>
      <c r="N94" s="107"/>
      <c r="O94" s="107"/>
      <c r="P94" s="84"/>
      <c r="Q94" s="84"/>
    </row>
    <row r="95" customFormat="false" ht="12.75" hidden="false" customHeight="false" outlineLevel="0" collapsed="false">
      <c r="A95" s="31" t="s">
        <v>192</v>
      </c>
      <c r="B95" s="33" t="n">
        <v>77029.71</v>
      </c>
      <c r="C95" s="33" t="n">
        <v>6308</v>
      </c>
      <c r="D95" s="26" t="n">
        <v>429.24583</v>
      </c>
      <c r="E95" s="26" t="n">
        <v>400.52814</v>
      </c>
      <c r="F95" s="32" t="s">
        <v>106</v>
      </c>
      <c r="G95" s="33"/>
      <c r="H95" s="33"/>
      <c r="I95" s="26"/>
      <c r="J95" s="26"/>
      <c r="K95" s="33"/>
      <c r="L95" s="107"/>
      <c r="M95" s="107"/>
      <c r="N95" s="107"/>
      <c r="O95" s="107"/>
      <c r="P95" s="84"/>
      <c r="Q95" s="84"/>
    </row>
    <row r="96" customFormat="false" ht="12.75" hidden="false" customHeight="false" outlineLevel="0" collapsed="false">
      <c r="A96" s="31" t="s">
        <v>193</v>
      </c>
      <c r="B96" s="26" t="n">
        <v>891082.86</v>
      </c>
      <c r="C96" s="26" t="n">
        <v>140517.84</v>
      </c>
      <c r="D96" s="26" t="n">
        <v>2073.14159</v>
      </c>
      <c r="E96" s="26" t="n">
        <v>2071.79555</v>
      </c>
      <c r="F96" s="26" t="n">
        <v>1306097.82</v>
      </c>
      <c r="G96" s="26"/>
      <c r="H96" s="26"/>
      <c r="I96" s="26"/>
      <c r="J96" s="26"/>
      <c r="K96" s="26"/>
      <c r="L96" s="107"/>
      <c r="M96" s="107"/>
      <c r="N96" s="107"/>
      <c r="O96" s="107"/>
      <c r="P96" s="84"/>
      <c r="Q96" s="84"/>
    </row>
    <row r="97" customFormat="false" ht="12.75" hidden="false" customHeight="false" outlineLevel="0" collapsed="false">
      <c r="A97" s="31" t="s">
        <v>194</v>
      </c>
      <c r="B97" s="26" t="n">
        <v>505326.11</v>
      </c>
      <c r="C97" s="26" t="n">
        <v>111066.4</v>
      </c>
      <c r="D97" s="26" t="n">
        <v>3052.97905</v>
      </c>
      <c r="E97" s="26" t="n">
        <v>3021.79009</v>
      </c>
      <c r="F97" s="26" t="n">
        <v>8626839.51</v>
      </c>
      <c r="G97" s="26"/>
      <c r="H97" s="26"/>
      <c r="I97" s="26"/>
      <c r="J97" s="26"/>
      <c r="K97" s="26"/>
      <c r="L97" s="107"/>
      <c r="M97" s="107"/>
      <c r="N97" s="107"/>
      <c r="O97" s="107"/>
      <c r="P97" s="84"/>
      <c r="Q97" s="84"/>
    </row>
    <row r="98" customFormat="false" ht="12.75" hidden="false" customHeight="false" outlineLevel="0" collapsed="false">
      <c r="A98" s="31" t="s">
        <v>195</v>
      </c>
      <c r="B98" s="26" t="n">
        <v>66043.15</v>
      </c>
      <c r="C98" s="26" t="n">
        <v>6761.15</v>
      </c>
      <c r="D98" s="26" t="n">
        <v>961.80621</v>
      </c>
      <c r="E98" s="26" t="n">
        <v>891.00011</v>
      </c>
      <c r="F98" s="32" t="n">
        <v>428305.9</v>
      </c>
      <c r="G98" s="26"/>
      <c r="H98" s="26"/>
      <c r="I98" s="26"/>
      <c r="J98" s="26"/>
      <c r="K98" s="33"/>
      <c r="L98" s="107"/>
      <c r="M98" s="107"/>
      <c r="N98" s="107"/>
      <c r="O98" s="107"/>
      <c r="P98" s="84"/>
      <c r="Q98" s="84"/>
    </row>
    <row r="99" customFormat="false" ht="12.75" hidden="false" customHeight="false" outlineLevel="0" collapsed="false">
      <c r="A99" s="31" t="s">
        <v>196</v>
      </c>
      <c r="B99" s="26" t="n">
        <v>181210.99</v>
      </c>
      <c r="C99" s="26" t="n">
        <v>10254.78</v>
      </c>
      <c r="D99" s="26" t="n">
        <v>410.10263</v>
      </c>
      <c r="E99" s="26" t="n">
        <v>164.1491</v>
      </c>
      <c r="F99" s="26" t="n">
        <v>166005</v>
      </c>
      <c r="G99" s="26"/>
      <c r="H99" s="26"/>
      <c r="I99" s="26"/>
      <c r="J99" s="26"/>
      <c r="K99" s="26"/>
      <c r="L99" s="107"/>
      <c r="M99" s="107"/>
      <c r="N99" s="107"/>
      <c r="O99" s="107"/>
      <c r="P99" s="84"/>
      <c r="Q99" s="84"/>
    </row>
    <row r="100" customFormat="false" ht="12.75" hidden="false" customHeight="false" outlineLevel="0" collapsed="false">
      <c r="A100" s="31" t="s">
        <v>197</v>
      </c>
      <c r="B100" s="26" t="n">
        <v>100955.14</v>
      </c>
      <c r="C100" s="26" t="n">
        <v>1363.3</v>
      </c>
      <c r="D100" s="26" t="n">
        <v>597.21345</v>
      </c>
      <c r="E100" s="26" t="n">
        <v>564.4564</v>
      </c>
      <c r="F100" s="26" t="n">
        <v>68870.34</v>
      </c>
      <c r="G100" s="26"/>
      <c r="H100" s="26"/>
      <c r="I100" s="26"/>
      <c r="J100" s="26"/>
      <c r="K100" s="26"/>
      <c r="L100" s="107"/>
      <c r="M100" s="107"/>
      <c r="N100" s="107"/>
      <c r="O100" s="107"/>
      <c r="P100" s="84"/>
      <c r="Q100" s="84"/>
    </row>
    <row r="101" customFormat="false" ht="25.5" hidden="false" customHeight="false" outlineLevel="0" collapsed="false">
      <c r="A101" s="31" t="s">
        <v>198</v>
      </c>
      <c r="B101" s="26" t="n">
        <v>28091.39</v>
      </c>
      <c r="C101" s="26" t="n">
        <v>4153.95</v>
      </c>
      <c r="D101" s="26" t="n">
        <v>220.45804</v>
      </c>
      <c r="E101" s="26" t="n">
        <v>209.42648</v>
      </c>
      <c r="F101" s="32" t="s">
        <v>106</v>
      </c>
      <c r="G101" s="26"/>
      <c r="H101" s="26"/>
      <c r="I101" s="26"/>
      <c r="J101" s="26"/>
      <c r="K101" s="33"/>
      <c r="L101" s="107"/>
      <c r="M101" s="107"/>
      <c r="N101" s="107"/>
      <c r="O101" s="107"/>
      <c r="P101" s="84"/>
      <c r="Q101" s="84"/>
    </row>
    <row r="102" customFormat="false" ht="12.75" hidden="false" customHeight="false" outlineLevel="0" collapsed="false">
      <c r="A102" s="31" t="s">
        <v>199</v>
      </c>
      <c r="B102" s="26" t="n">
        <v>216448.28</v>
      </c>
      <c r="C102" s="26" t="n">
        <v>48893.26</v>
      </c>
      <c r="D102" s="26" t="n">
        <v>133.84314</v>
      </c>
      <c r="E102" s="26" t="n">
        <v>91.07254</v>
      </c>
      <c r="F102" s="26" t="n">
        <v>219787</v>
      </c>
      <c r="G102" s="26"/>
      <c r="H102" s="26"/>
      <c r="I102" s="26"/>
      <c r="J102" s="26"/>
      <c r="K102" s="26"/>
      <c r="L102" s="107"/>
      <c r="M102" s="107"/>
      <c r="N102" s="107"/>
      <c r="O102" s="107"/>
      <c r="P102" s="84"/>
      <c r="Q102" s="84"/>
    </row>
    <row r="103" customFormat="false" ht="12.75" hidden="false" customHeight="false" outlineLevel="0" collapsed="false">
      <c r="G103" s="84"/>
      <c r="H103" s="84"/>
      <c r="I103" s="84"/>
      <c r="J103" s="84"/>
      <c r="K103" s="84"/>
      <c r="L103" s="107"/>
      <c r="M103" s="107"/>
      <c r="N103" s="107"/>
      <c r="O103" s="107"/>
      <c r="P103" s="84"/>
      <c r="Q103" s="84"/>
    </row>
    <row r="104" customFormat="false" ht="12.75" hidden="false" customHeight="false" outlineLevel="0" collapsed="false">
      <c r="G104" s="84"/>
      <c r="H104" s="84"/>
      <c r="I104" s="84"/>
      <c r="J104" s="84"/>
      <c r="K104" s="84"/>
      <c r="L104" s="107"/>
      <c r="M104" s="107"/>
      <c r="N104" s="107"/>
      <c r="O104" s="107"/>
      <c r="P104" s="84"/>
      <c r="Q104" s="84"/>
    </row>
    <row r="105" customFormat="false" ht="12.75" hidden="false" customHeight="false" outlineLevel="0" collapsed="false">
      <c r="L105" s="109"/>
      <c r="M105" s="109"/>
      <c r="N105" s="109"/>
      <c r="O105" s="109"/>
    </row>
    <row r="106" customFormat="false" ht="12.75" hidden="false" customHeight="false" outlineLevel="0" collapsed="false">
      <c r="L106" s="109"/>
      <c r="M106" s="109"/>
      <c r="N106" s="109"/>
      <c r="O106" s="109"/>
    </row>
    <row r="107" customFormat="false" ht="12.75" hidden="false" customHeight="false" outlineLevel="0" collapsed="false">
      <c r="L107" s="109"/>
      <c r="M107" s="109"/>
      <c r="N107" s="109"/>
      <c r="O107" s="109"/>
    </row>
    <row r="108" customFormat="false" ht="12.75" hidden="false" customHeight="false" outlineLevel="0" collapsed="false">
      <c r="L108" s="109"/>
      <c r="M108" s="109"/>
      <c r="N108" s="109"/>
      <c r="O108" s="109"/>
    </row>
    <row r="109" customFormat="false" ht="12.75" hidden="false" customHeight="false" outlineLevel="0" collapsed="false">
      <c r="L109" s="109"/>
      <c r="M109" s="109"/>
      <c r="N109" s="109"/>
      <c r="O109" s="109"/>
    </row>
    <row r="110" customFormat="false" ht="12.75" hidden="false" customHeight="false" outlineLevel="0" collapsed="false">
      <c r="L110" s="109"/>
      <c r="M110" s="109"/>
      <c r="N110" s="109"/>
      <c r="O110" s="109"/>
    </row>
    <row r="111" customFormat="false" ht="12.75" hidden="false" customHeight="false" outlineLevel="0" collapsed="false">
      <c r="L111" s="109"/>
      <c r="M111" s="109"/>
      <c r="N111" s="109"/>
      <c r="O111" s="109"/>
    </row>
    <row r="112" customFormat="false" ht="12.75" hidden="false" customHeight="false" outlineLevel="0" collapsed="false">
      <c r="L112" s="109"/>
      <c r="M112" s="109"/>
      <c r="N112" s="109"/>
      <c r="O112" s="109"/>
    </row>
    <row r="113" customFormat="false" ht="12.75" hidden="false" customHeight="false" outlineLevel="0" collapsed="false">
      <c r="L113" s="109"/>
      <c r="M113" s="109"/>
      <c r="N113" s="109"/>
      <c r="O113" s="109"/>
    </row>
    <row r="114" customFormat="false" ht="12.75" hidden="false" customHeight="false" outlineLevel="0" collapsed="false">
      <c r="L114" s="109"/>
      <c r="M114" s="109"/>
      <c r="N114" s="109"/>
      <c r="O114" s="109"/>
    </row>
    <row r="115" customFormat="false" ht="12.75" hidden="false" customHeight="false" outlineLevel="0" collapsed="false">
      <c r="L115" s="109"/>
      <c r="M115" s="109"/>
      <c r="N115" s="109"/>
      <c r="O115" s="109"/>
    </row>
    <row r="116" customFormat="false" ht="12.75" hidden="false" customHeight="false" outlineLevel="0" collapsed="false">
      <c r="L116" s="109"/>
      <c r="M116" s="109"/>
      <c r="N116" s="109"/>
      <c r="O116" s="109"/>
    </row>
    <row r="117" customFormat="false" ht="12.75" hidden="false" customHeight="false" outlineLevel="0" collapsed="false">
      <c r="L117" s="109"/>
      <c r="M117" s="109"/>
      <c r="N117" s="109"/>
      <c r="O117" s="109"/>
    </row>
    <row r="118" customFormat="false" ht="12.75" hidden="false" customHeight="false" outlineLevel="0" collapsed="false">
      <c r="L118" s="109"/>
      <c r="M118" s="109"/>
      <c r="N118" s="109"/>
      <c r="O118" s="109"/>
    </row>
    <row r="119" customFormat="false" ht="12.75" hidden="false" customHeight="false" outlineLevel="0" collapsed="false">
      <c r="L119" s="109"/>
      <c r="M119" s="109"/>
      <c r="N119" s="109"/>
      <c r="O119" s="109"/>
    </row>
    <row r="120" customFormat="false" ht="12.75" hidden="false" customHeight="false" outlineLevel="0" collapsed="false">
      <c r="L120" s="109"/>
      <c r="M120" s="109"/>
      <c r="N120" s="109"/>
      <c r="O120" s="109"/>
    </row>
    <row r="121" customFormat="false" ht="12.75" hidden="false" customHeight="false" outlineLevel="0" collapsed="false">
      <c r="L121" s="109"/>
      <c r="M121" s="109"/>
      <c r="N121" s="109"/>
      <c r="O121" s="109"/>
    </row>
    <row r="122" customFormat="false" ht="12.75" hidden="false" customHeight="false" outlineLevel="0" collapsed="false">
      <c r="L122" s="109"/>
      <c r="M122" s="109"/>
      <c r="N122" s="109"/>
      <c r="O122" s="109"/>
    </row>
    <row r="123" customFormat="false" ht="12.75" hidden="false" customHeight="false" outlineLevel="0" collapsed="false">
      <c r="L123" s="109"/>
      <c r="M123" s="109"/>
      <c r="N123" s="109"/>
      <c r="O123" s="109"/>
    </row>
    <row r="124" customFormat="false" ht="12.75" hidden="false" customHeight="false" outlineLevel="0" collapsed="false">
      <c r="L124" s="109"/>
      <c r="M124" s="109"/>
      <c r="N124" s="109"/>
      <c r="O124" s="109"/>
    </row>
    <row r="125" customFormat="false" ht="12.75" hidden="false" customHeight="false" outlineLevel="0" collapsed="false">
      <c r="L125" s="109"/>
      <c r="M125" s="109"/>
      <c r="N125" s="109"/>
      <c r="O125" s="109"/>
    </row>
    <row r="126" customFormat="false" ht="12.75" hidden="false" customHeight="false" outlineLevel="0" collapsed="false">
      <c r="L126" s="109"/>
      <c r="M126" s="109"/>
      <c r="N126" s="109"/>
      <c r="O126" s="109"/>
    </row>
    <row r="127" customFormat="false" ht="12.75" hidden="false" customHeight="false" outlineLevel="0" collapsed="false">
      <c r="L127" s="109"/>
      <c r="M127" s="109"/>
      <c r="N127" s="109"/>
      <c r="O127" s="109"/>
    </row>
    <row r="128" customFormat="false" ht="12.75" hidden="false" customHeight="false" outlineLevel="0" collapsed="false">
      <c r="L128" s="109"/>
      <c r="M128" s="109"/>
      <c r="N128" s="109"/>
      <c r="O128" s="109"/>
    </row>
    <row r="129" customFormat="false" ht="12.75" hidden="false" customHeight="false" outlineLevel="0" collapsed="false">
      <c r="L129" s="109"/>
      <c r="M129" s="109"/>
      <c r="N129" s="109"/>
      <c r="O129" s="109"/>
    </row>
    <row r="130" customFormat="false" ht="12.75" hidden="false" customHeight="false" outlineLevel="0" collapsed="false">
      <c r="L130" s="109"/>
      <c r="M130" s="109"/>
      <c r="N130" s="109"/>
      <c r="O130" s="109"/>
    </row>
    <row r="131" customFormat="false" ht="12.75" hidden="false" customHeight="false" outlineLevel="0" collapsed="false">
      <c r="L131" s="109"/>
      <c r="M131" s="109"/>
      <c r="N131" s="109"/>
      <c r="O131" s="109"/>
    </row>
    <row r="132" customFormat="false" ht="12.75" hidden="false" customHeight="false" outlineLevel="0" collapsed="false">
      <c r="L132" s="109"/>
      <c r="M132" s="109"/>
      <c r="N132" s="109"/>
      <c r="O132" s="109"/>
    </row>
    <row r="133" customFormat="false" ht="12.75" hidden="false" customHeight="false" outlineLevel="0" collapsed="false">
      <c r="L133" s="109"/>
      <c r="M133" s="109"/>
      <c r="N133" s="109"/>
      <c r="O133" s="109"/>
    </row>
    <row r="134" customFormat="false" ht="12.75" hidden="false" customHeight="false" outlineLevel="0" collapsed="false">
      <c r="L134" s="109"/>
      <c r="M134" s="109"/>
      <c r="N134" s="109"/>
      <c r="O134" s="109"/>
    </row>
    <row r="135" customFormat="false" ht="12.75" hidden="false" customHeight="false" outlineLevel="0" collapsed="false">
      <c r="L135" s="109"/>
      <c r="M135" s="109"/>
      <c r="N135" s="109"/>
      <c r="O135" s="109"/>
    </row>
    <row r="136" customFormat="false" ht="12.75" hidden="false" customHeight="false" outlineLevel="0" collapsed="false">
      <c r="L136" s="109"/>
      <c r="M136" s="109"/>
      <c r="N136" s="109"/>
      <c r="O136" s="109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8.56"/>
    <col collapsed="false" customWidth="true" hidden="false" outlineLevel="0" max="3" min="3" style="0" width="27.42"/>
    <col collapsed="false" customWidth="true" hidden="false" outlineLevel="0" max="4" min="4" style="0" width="16.28"/>
    <col collapsed="false" customWidth="true" hidden="false" outlineLevel="0" max="5" min="5" style="0" width="23.28"/>
    <col collapsed="false" customWidth="true" hidden="false" outlineLevel="0" max="6" min="6" style="0" width="26.13"/>
  </cols>
  <sheetData>
    <row r="1" customFormat="false" ht="30.75" hidden="false" customHeight="true" outlineLevel="0" collapsed="false">
      <c r="A1" s="19" t="s">
        <v>89</v>
      </c>
      <c r="B1" s="19"/>
    </row>
    <row r="3" customFormat="false" ht="39.75" hidden="false" customHeight="true" outlineLevel="0" collapsed="false">
      <c r="A3" s="103" t="s">
        <v>242</v>
      </c>
      <c r="B3" s="103"/>
      <c r="C3" s="103"/>
      <c r="D3" s="103"/>
      <c r="E3" s="103"/>
      <c r="F3" s="103"/>
    </row>
    <row r="4" customFormat="false" ht="33" hidden="false" customHeight="true" outlineLevel="0" collapsed="false">
      <c r="A4" s="83" t="s">
        <v>201</v>
      </c>
      <c r="B4" s="83"/>
      <c r="C4" s="83"/>
      <c r="D4" s="83"/>
      <c r="E4" s="83"/>
      <c r="F4" s="83"/>
    </row>
    <row r="5" customFormat="false" ht="39" hidden="false" customHeight="true" outlineLevel="0" collapsed="false">
      <c r="A5" s="100"/>
      <c r="B5" s="22" t="s">
        <v>243</v>
      </c>
      <c r="C5" s="22" t="s">
        <v>244</v>
      </c>
      <c r="D5" s="22" t="s">
        <v>249</v>
      </c>
      <c r="E5" s="22"/>
      <c r="F5" s="99" t="s">
        <v>246</v>
      </c>
    </row>
    <row r="6" customFormat="false" ht="63" hidden="false" customHeight="true" outlineLevel="0" collapsed="false">
      <c r="A6" s="100"/>
      <c r="B6" s="22"/>
      <c r="C6" s="22"/>
      <c r="D6" s="22" t="s">
        <v>247</v>
      </c>
      <c r="E6" s="22" t="s">
        <v>248</v>
      </c>
      <c r="F6" s="99"/>
    </row>
    <row r="7" s="87" customFormat="true" ht="18.75" hidden="false" customHeight="true" outlineLevel="0" collapsed="false">
      <c r="A7" s="58" t="s">
        <v>103</v>
      </c>
      <c r="B7" s="56" t="n">
        <v>889633.14</v>
      </c>
      <c r="C7" s="56" t="n">
        <v>154821.01</v>
      </c>
      <c r="D7" s="56" t="n">
        <v>10309.84265</v>
      </c>
      <c r="E7" s="56" t="n">
        <v>9228.51133</v>
      </c>
      <c r="F7" s="56" t="n">
        <v>5056916.97</v>
      </c>
      <c r="H7" s="26"/>
      <c r="I7" s="26"/>
      <c r="J7" s="26"/>
      <c r="K7" s="26"/>
      <c r="L7" s="26"/>
      <c r="M7" s="107"/>
      <c r="N7" s="107"/>
      <c r="O7" s="107"/>
      <c r="P7" s="107"/>
      <c r="Q7" s="107"/>
      <c r="R7" s="91"/>
    </row>
    <row r="8" s="87" customFormat="true" ht="21.75" hidden="false" customHeight="true" outlineLevel="0" collapsed="false">
      <c r="A8" s="58" t="s">
        <v>104</v>
      </c>
      <c r="B8" s="59" t="n">
        <v>190820.79</v>
      </c>
      <c r="C8" s="59" t="n">
        <v>23718.54</v>
      </c>
      <c r="D8" s="59" t="n">
        <v>2280.38346</v>
      </c>
      <c r="E8" s="59" t="n">
        <v>2003.50132</v>
      </c>
      <c r="F8" s="59" t="n">
        <v>12132.77</v>
      </c>
      <c r="H8" s="26"/>
      <c r="I8" s="26"/>
      <c r="J8" s="26"/>
      <c r="K8" s="26"/>
      <c r="L8" s="26"/>
      <c r="M8" s="107"/>
      <c r="N8" s="107"/>
      <c r="O8" s="107"/>
      <c r="P8" s="107"/>
      <c r="Q8" s="107"/>
      <c r="R8" s="91"/>
    </row>
    <row r="9" s="87" customFormat="true" ht="12.75" hidden="false" customHeight="false" outlineLevel="0" collapsed="false">
      <c r="A9" s="110" t="s">
        <v>105</v>
      </c>
      <c r="B9" s="26" t="n">
        <v>392.4</v>
      </c>
      <c r="C9" s="26" t="n">
        <v>54.8</v>
      </c>
      <c r="D9" s="26" t="n">
        <v>58.03502</v>
      </c>
      <c r="E9" s="26" t="n">
        <v>56.56285</v>
      </c>
      <c r="F9" s="32" t="s">
        <v>106</v>
      </c>
      <c r="H9" s="26"/>
      <c r="I9" s="26"/>
      <c r="J9" s="26"/>
      <c r="K9" s="26"/>
      <c r="L9" s="33"/>
      <c r="M9" s="107"/>
      <c r="N9" s="107"/>
      <c r="O9" s="107"/>
      <c r="P9" s="107"/>
      <c r="Q9" s="107"/>
      <c r="R9" s="91"/>
    </row>
    <row r="10" customFormat="false" ht="12.75" hidden="false" customHeight="false" outlineLevel="0" collapsed="false">
      <c r="A10" s="31" t="s">
        <v>107</v>
      </c>
      <c r="B10" s="26" t="n">
        <v>20036.81</v>
      </c>
      <c r="C10" s="26" t="n">
        <v>7253.68</v>
      </c>
      <c r="D10" s="26" t="n">
        <v>93.89524</v>
      </c>
      <c r="E10" s="26" t="n">
        <v>92.79716</v>
      </c>
      <c r="F10" s="32" t="s">
        <v>106</v>
      </c>
      <c r="H10" s="26"/>
      <c r="I10" s="26"/>
      <c r="J10" s="26"/>
      <c r="K10" s="26"/>
      <c r="L10" s="33"/>
      <c r="M10" s="107"/>
      <c r="N10" s="107"/>
      <c r="O10" s="107"/>
      <c r="P10" s="107"/>
      <c r="Q10" s="107"/>
      <c r="R10" s="84"/>
    </row>
    <row r="11" customFormat="false" ht="12.75" hidden="false" customHeight="false" outlineLevel="0" collapsed="false">
      <c r="A11" s="31" t="s">
        <v>108</v>
      </c>
      <c r="B11" s="26" t="n">
        <v>18433.52</v>
      </c>
      <c r="C11" s="26" t="n">
        <v>3981.05</v>
      </c>
      <c r="D11" s="26" t="n">
        <v>120.17152</v>
      </c>
      <c r="E11" s="26" t="n">
        <v>114.32339</v>
      </c>
      <c r="F11" s="32" t="s">
        <v>106</v>
      </c>
      <c r="H11" s="26"/>
      <c r="I11" s="26"/>
      <c r="J11" s="26"/>
      <c r="K11" s="26"/>
      <c r="L11" s="33"/>
      <c r="M11" s="107"/>
      <c r="N11" s="107"/>
      <c r="O11" s="107"/>
      <c r="P11" s="107"/>
      <c r="Q11" s="107"/>
      <c r="R11" s="84"/>
    </row>
    <row r="12" customFormat="false" ht="12.75" hidden="false" customHeight="false" outlineLevel="0" collapsed="false">
      <c r="A12" s="31" t="s">
        <v>109</v>
      </c>
      <c r="B12" s="26" t="n">
        <v>118.67</v>
      </c>
      <c r="C12" s="26" t="n">
        <v>305.4</v>
      </c>
      <c r="D12" s="26" t="n">
        <v>24.81029</v>
      </c>
      <c r="E12" s="26" t="n">
        <v>21.86969</v>
      </c>
      <c r="F12" s="32" t="s">
        <v>106</v>
      </c>
      <c r="H12" s="26"/>
      <c r="I12" s="26"/>
      <c r="J12" s="26"/>
      <c r="K12" s="26"/>
      <c r="L12" s="33"/>
      <c r="M12" s="107"/>
      <c r="N12" s="107"/>
      <c r="O12" s="107"/>
      <c r="P12" s="107"/>
      <c r="Q12" s="107"/>
      <c r="R12" s="84"/>
    </row>
    <row r="13" customFormat="false" ht="12.75" hidden="false" customHeight="false" outlineLevel="0" collapsed="false">
      <c r="A13" s="31" t="s">
        <v>110</v>
      </c>
      <c r="B13" s="26" t="n">
        <v>8884.75</v>
      </c>
      <c r="C13" s="26" t="n">
        <v>2063.04</v>
      </c>
      <c r="D13" s="26" t="n">
        <v>110.37982</v>
      </c>
      <c r="E13" s="26" t="n">
        <v>106.82226</v>
      </c>
      <c r="F13" s="26" t="n">
        <v>8454.7</v>
      </c>
      <c r="H13" s="26"/>
      <c r="I13" s="26"/>
      <c r="J13" s="26"/>
      <c r="K13" s="26"/>
      <c r="L13" s="26"/>
      <c r="M13" s="107"/>
      <c r="N13" s="107"/>
      <c r="O13" s="107"/>
      <c r="P13" s="107"/>
      <c r="Q13" s="107"/>
      <c r="R13" s="84"/>
    </row>
    <row r="14" customFormat="false" ht="12.75" hidden="false" customHeight="false" outlineLevel="0" collapsed="false">
      <c r="A14" s="31" t="s">
        <v>111</v>
      </c>
      <c r="B14" s="26" t="n">
        <v>27231.95</v>
      </c>
      <c r="C14" s="26" t="n">
        <v>115.03</v>
      </c>
      <c r="D14" s="26" t="n">
        <v>34.11645</v>
      </c>
      <c r="E14" s="26" t="n">
        <v>32.70085</v>
      </c>
      <c r="F14" s="32" t="s">
        <v>106</v>
      </c>
      <c r="H14" s="26"/>
      <c r="I14" s="26"/>
      <c r="J14" s="26"/>
      <c r="K14" s="26"/>
      <c r="L14" s="33"/>
      <c r="M14" s="107"/>
      <c r="N14" s="107"/>
      <c r="O14" s="107"/>
      <c r="P14" s="107"/>
      <c r="Q14" s="107"/>
      <c r="R14" s="84"/>
    </row>
    <row r="15" customFormat="false" ht="12.75" hidden="false" customHeight="false" outlineLevel="0" collapsed="false">
      <c r="A15" s="31" t="s">
        <v>112</v>
      </c>
      <c r="B15" s="26" t="n">
        <v>3231.98</v>
      </c>
      <c r="C15" s="26" t="n">
        <v>665.88</v>
      </c>
      <c r="D15" s="26" t="n">
        <v>82.09019</v>
      </c>
      <c r="E15" s="26" t="n">
        <v>80.78467</v>
      </c>
      <c r="F15" s="32" t="s">
        <v>106</v>
      </c>
      <c r="H15" s="26"/>
      <c r="I15" s="26"/>
      <c r="J15" s="26"/>
      <c r="K15" s="26"/>
      <c r="L15" s="33"/>
      <c r="M15" s="107"/>
      <c r="N15" s="107"/>
      <c r="O15" s="107"/>
      <c r="P15" s="107"/>
      <c r="Q15" s="107"/>
      <c r="R15" s="84"/>
    </row>
    <row r="16" customFormat="false" ht="12.75" hidden="false" customHeight="false" outlineLevel="0" collapsed="false">
      <c r="A16" s="31" t="s">
        <v>113</v>
      </c>
      <c r="B16" s="26" t="n">
        <v>3330.55</v>
      </c>
      <c r="C16" s="26" t="n">
        <v>698.52</v>
      </c>
      <c r="D16" s="26" t="n">
        <v>34.03523</v>
      </c>
      <c r="E16" s="26" t="n">
        <v>33.84523</v>
      </c>
      <c r="F16" s="32" t="s">
        <v>106</v>
      </c>
      <c r="H16" s="26"/>
      <c r="I16" s="26"/>
      <c r="J16" s="26"/>
      <c r="K16" s="26"/>
      <c r="L16" s="33"/>
      <c r="M16" s="107"/>
      <c r="N16" s="107"/>
      <c r="O16" s="107"/>
      <c r="P16" s="107"/>
      <c r="Q16" s="107"/>
      <c r="R16" s="84"/>
    </row>
    <row r="17" customFormat="false" ht="12.75" hidden="false" customHeight="false" outlineLevel="0" collapsed="false">
      <c r="A17" s="31" t="s">
        <v>114</v>
      </c>
      <c r="B17" s="26" t="n">
        <v>6</v>
      </c>
      <c r="C17" s="32" t="s">
        <v>106</v>
      </c>
      <c r="D17" s="26" t="n">
        <v>25.33571</v>
      </c>
      <c r="E17" s="26" t="n">
        <v>18.48671</v>
      </c>
      <c r="F17" s="32" t="s">
        <v>106</v>
      </c>
      <c r="H17" s="26"/>
      <c r="I17" s="33"/>
      <c r="J17" s="26"/>
      <c r="K17" s="26"/>
      <c r="L17" s="33"/>
      <c r="M17" s="107"/>
      <c r="N17" s="107"/>
      <c r="O17" s="107"/>
      <c r="P17" s="107"/>
      <c r="Q17" s="107"/>
      <c r="R17" s="84"/>
    </row>
    <row r="18" customFormat="false" ht="12.75" hidden="false" customHeight="false" outlineLevel="0" collapsed="false">
      <c r="A18" s="31" t="s">
        <v>115</v>
      </c>
      <c r="B18" s="26" t="n">
        <v>93532.44</v>
      </c>
      <c r="C18" s="26" t="n">
        <v>6691.41</v>
      </c>
      <c r="D18" s="26" t="n">
        <v>1180.30985</v>
      </c>
      <c r="E18" s="26" t="n">
        <v>964.99389</v>
      </c>
      <c r="F18" s="26" t="n">
        <v>3505.87</v>
      </c>
      <c r="H18" s="26"/>
      <c r="I18" s="26"/>
      <c r="J18" s="26"/>
      <c r="K18" s="26"/>
      <c r="L18" s="26"/>
      <c r="M18" s="107"/>
      <c r="N18" s="107"/>
      <c r="O18" s="107"/>
      <c r="P18" s="107"/>
      <c r="Q18" s="107"/>
      <c r="R18" s="84"/>
    </row>
    <row r="19" customFormat="false" ht="12.75" hidden="false" customHeight="false" outlineLevel="0" collapsed="false">
      <c r="A19" s="31" t="s">
        <v>116</v>
      </c>
      <c r="B19" s="26" t="n">
        <v>426.8</v>
      </c>
      <c r="C19" s="26" t="n">
        <v>260.8</v>
      </c>
      <c r="D19" s="26" t="n">
        <v>24.46451</v>
      </c>
      <c r="E19" s="26" t="n">
        <v>22.50997</v>
      </c>
      <c r="F19" s="32" t="s">
        <v>106</v>
      </c>
      <c r="H19" s="26"/>
      <c r="I19" s="26"/>
      <c r="J19" s="26"/>
      <c r="K19" s="26"/>
      <c r="L19" s="33"/>
      <c r="M19" s="107"/>
      <c r="N19" s="107"/>
      <c r="O19" s="107"/>
      <c r="P19" s="107"/>
      <c r="Q19" s="107"/>
      <c r="R19" s="84"/>
    </row>
    <row r="20" customFormat="false" ht="12.75" hidden="false" customHeight="false" outlineLevel="0" collapsed="false">
      <c r="A20" s="31" t="s">
        <v>117</v>
      </c>
      <c r="B20" s="26" t="n">
        <v>443</v>
      </c>
      <c r="C20" s="26" t="n">
        <v>28.92</v>
      </c>
      <c r="D20" s="26" t="n">
        <v>22.52859</v>
      </c>
      <c r="E20" s="26" t="n">
        <v>22.18959</v>
      </c>
      <c r="F20" s="32" t="s">
        <v>106</v>
      </c>
      <c r="H20" s="26"/>
      <c r="I20" s="26"/>
      <c r="J20" s="26"/>
      <c r="K20" s="26"/>
      <c r="L20" s="33"/>
      <c r="M20" s="107"/>
      <c r="N20" s="107"/>
      <c r="O20" s="107"/>
      <c r="P20" s="107"/>
      <c r="Q20" s="107"/>
      <c r="R20" s="84"/>
    </row>
    <row r="21" customFormat="false" ht="12.75" hidden="false" customHeight="false" outlineLevel="0" collapsed="false">
      <c r="A21" s="31" t="s">
        <v>118</v>
      </c>
      <c r="B21" s="26" t="n">
        <v>2402.32</v>
      </c>
      <c r="C21" s="26" t="n">
        <v>124.84</v>
      </c>
      <c r="D21" s="26" t="n">
        <v>78.07634</v>
      </c>
      <c r="E21" s="26" t="n">
        <v>61.20438</v>
      </c>
      <c r="F21" s="32" t="s">
        <v>106</v>
      </c>
      <c r="H21" s="26"/>
      <c r="I21" s="26"/>
      <c r="J21" s="26"/>
      <c r="K21" s="26"/>
      <c r="L21" s="33"/>
      <c r="M21" s="107"/>
      <c r="N21" s="107"/>
      <c r="O21" s="107"/>
      <c r="P21" s="107"/>
      <c r="Q21" s="107"/>
      <c r="R21" s="84"/>
    </row>
    <row r="22" customFormat="false" ht="12.75" hidden="false" customHeight="false" outlineLevel="0" collapsed="false">
      <c r="A22" s="31" t="s">
        <v>119</v>
      </c>
      <c r="B22" s="26" t="n">
        <v>1949.9</v>
      </c>
      <c r="C22" s="26" t="s">
        <v>106</v>
      </c>
      <c r="D22" s="26" t="n">
        <v>17.2029</v>
      </c>
      <c r="E22" s="26" t="n">
        <v>16.42086</v>
      </c>
      <c r="F22" s="32" t="s">
        <v>106</v>
      </c>
      <c r="H22" s="26"/>
      <c r="I22" s="26"/>
      <c r="J22" s="26"/>
      <c r="K22" s="26"/>
      <c r="L22" s="33"/>
      <c r="M22" s="107"/>
      <c r="N22" s="107"/>
      <c r="O22" s="107"/>
      <c r="P22" s="107"/>
      <c r="Q22" s="107"/>
      <c r="R22" s="84"/>
    </row>
    <row r="23" customFormat="false" ht="12.75" hidden="false" customHeight="false" outlineLevel="0" collapsed="false">
      <c r="A23" s="31" t="s">
        <v>120</v>
      </c>
      <c r="B23" s="26" t="n">
        <v>754.42</v>
      </c>
      <c r="C23" s="32" t="n">
        <v>35</v>
      </c>
      <c r="D23" s="26" t="n">
        <v>92.33585</v>
      </c>
      <c r="E23" s="26" t="n">
        <v>88.10072</v>
      </c>
      <c r="F23" s="32" t="n">
        <v>172.2</v>
      </c>
      <c r="H23" s="26"/>
      <c r="I23" s="33"/>
      <c r="J23" s="26"/>
      <c r="K23" s="26"/>
      <c r="L23" s="33"/>
      <c r="M23" s="107"/>
      <c r="N23" s="107"/>
      <c r="O23" s="107"/>
      <c r="P23" s="107"/>
      <c r="Q23" s="107"/>
      <c r="R23" s="84"/>
    </row>
    <row r="24" customFormat="false" ht="12.75" hidden="false" customHeight="false" outlineLevel="0" collapsed="false">
      <c r="A24" s="31" t="s">
        <v>121</v>
      </c>
      <c r="B24" s="26" t="n">
        <v>8603.87</v>
      </c>
      <c r="C24" s="26" t="n">
        <v>963.33</v>
      </c>
      <c r="D24" s="26" t="n">
        <v>95.91039</v>
      </c>
      <c r="E24" s="26" t="n">
        <v>94.69638</v>
      </c>
      <c r="F24" s="32" t="s">
        <v>106</v>
      </c>
      <c r="H24" s="26"/>
      <c r="I24" s="26"/>
      <c r="J24" s="26"/>
      <c r="K24" s="26"/>
      <c r="L24" s="33"/>
      <c r="M24" s="107"/>
      <c r="N24" s="107"/>
      <c r="O24" s="107"/>
      <c r="P24" s="107"/>
      <c r="Q24" s="107"/>
      <c r="R24" s="84"/>
    </row>
    <row r="25" customFormat="false" ht="12.75" hidden="false" customHeight="false" outlineLevel="0" collapsed="false">
      <c r="A25" s="31" t="s">
        <v>122</v>
      </c>
      <c r="B25" s="26" t="n">
        <v>1041.41</v>
      </c>
      <c r="C25" s="26" t="n">
        <v>476.84</v>
      </c>
      <c r="D25" s="26" t="n">
        <v>186.68556</v>
      </c>
      <c r="E25" s="26" t="n">
        <v>175.19272</v>
      </c>
      <c r="F25" s="32" t="s">
        <v>106</v>
      </c>
      <c r="H25" s="26"/>
      <c r="I25" s="26"/>
      <c r="J25" s="26"/>
      <c r="K25" s="26"/>
      <c r="L25" s="33"/>
      <c r="M25" s="107"/>
      <c r="N25" s="107"/>
      <c r="O25" s="107"/>
      <c r="P25" s="107"/>
      <c r="Q25" s="107"/>
      <c r="R25" s="84"/>
    </row>
    <row r="26" customFormat="false" ht="38.25" hidden="false" customHeight="false" outlineLevel="0" collapsed="false">
      <c r="A26" s="31" t="s">
        <v>123</v>
      </c>
      <c r="B26" s="32" t="s">
        <v>106</v>
      </c>
      <c r="C26" s="32" t="s">
        <v>106</v>
      </c>
      <c r="D26" s="32" t="s">
        <v>106</v>
      </c>
      <c r="E26" s="32" t="s">
        <v>106</v>
      </c>
      <c r="F26" s="32" t="s">
        <v>106</v>
      </c>
      <c r="H26" s="33"/>
      <c r="I26" s="33"/>
      <c r="J26" s="33"/>
      <c r="K26" s="33"/>
      <c r="L26" s="33"/>
      <c r="M26" s="107"/>
      <c r="N26" s="107"/>
      <c r="O26" s="107"/>
      <c r="P26" s="107"/>
      <c r="Q26" s="107"/>
      <c r="R26" s="84"/>
    </row>
    <row r="27" s="87" customFormat="true" ht="25.5" hidden="false" customHeight="false" outlineLevel="0" collapsed="false">
      <c r="A27" s="58" t="s">
        <v>124</v>
      </c>
      <c r="B27" s="59" t="n">
        <v>56437.68</v>
      </c>
      <c r="C27" s="59" t="n">
        <v>9813.19</v>
      </c>
      <c r="D27" s="59" t="n">
        <v>1356.61263</v>
      </c>
      <c r="E27" s="59" t="n">
        <v>1217.61674</v>
      </c>
      <c r="F27" s="59" t="n">
        <v>43366</v>
      </c>
      <c r="H27" s="26"/>
      <c r="I27" s="26"/>
      <c r="J27" s="26"/>
      <c r="K27" s="26"/>
      <c r="L27" s="26"/>
      <c r="M27" s="107"/>
      <c r="N27" s="107"/>
      <c r="O27" s="107"/>
      <c r="P27" s="107"/>
      <c r="Q27" s="107"/>
      <c r="R27" s="91"/>
    </row>
    <row r="28" customFormat="false" ht="12.75" hidden="false" customHeight="false" outlineLevel="0" collapsed="false">
      <c r="A28" s="31" t="s">
        <v>125</v>
      </c>
      <c r="B28" s="26" t="n">
        <v>809.4</v>
      </c>
      <c r="C28" s="26" t="n">
        <v>2</v>
      </c>
      <c r="D28" s="26" t="n">
        <v>79.12677</v>
      </c>
      <c r="E28" s="26" t="n">
        <v>75.48676</v>
      </c>
      <c r="F28" s="32" t="s">
        <v>106</v>
      </c>
      <c r="H28" s="26"/>
      <c r="I28" s="26"/>
      <c r="J28" s="26"/>
      <c r="K28" s="26"/>
      <c r="L28" s="33"/>
      <c r="M28" s="107"/>
      <c r="N28" s="107"/>
      <c r="O28" s="107"/>
      <c r="P28" s="107"/>
      <c r="Q28" s="107"/>
      <c r="R28" s="84"/>
    </row>
    <row r="29" customFormat="false" ht="12.75" hidden="false" customHeight="false" outlineLevel="0" collapsed="false">
      <c r="A29" s="31" t="s">
        <v>126</v>
      </c>
      <c r="B29" s="26" t="n">
        <v>10936.67</v>
      </c>
      <c r="C29" s="26" t="n">
        <v>2812.46</v>
      </c>
      <c r="D29" s="26" t="n">
        <v>239.39516</v>
      </c>
      <c r="E29" s="26" t="n">
        <v>239.39516</v>
      </c>
      <c r="F29" s="32" t="s">
        <v>106</v>
      </c>
      <c r="H29" s="26"/>
      <c r="I29" s="26"/>
      <c r="J29" s="26"/>
      <c r="K29" s="26"/>
      <c r="L29" s="33"/>
      <c r="M29" s="107"/>
      <c r="N29" s="107"/>
      <c r="O29" s="107"/>
      <c r="P29" s="107"/>
      <c r="Q29" s="107"/>
      <c r="R29" s="84"/>
    </row>
    <row r="30" customFormat="false" ht="12.75" hidden="false" customHeight="false" outlineLevel="0" collapsed="false">
      <c r="A30" s="31" t="s">
        <v>127</v>
      </c>
      <c r="B30" s="26" t="s">
        <v>106</v>
      </c>
      <c r="C30" s="32" t="s">
        <v>106</v>
      </c>
      <c r="D30" s="26" t="n">
        <v>182.08432</v>
      </c>
      <c r="E30" s="26" t="n">
        <v>159.82707</v>
      </c>
      <c r="F30" s="32" t="s">
        <v>106</v>
      </c>
      <c r="H30" s="26"/>
      <c r="I30" s="33"/>
      <c r="J30" s="26"/>
      <c r="K30" s="26"/>
      <c r="L30" s="33"/>
      <c r="M30" s="107"/>
      <c r="N30" s="107"/>
      <c r="O30" s="107"/>
      <c r="P30" s="107"/>
      <c r="Q30" s="107"/>
      <c r="R30" s="84"/>
    </row>
    <row r="31" customFormat="false" ht="25.5" hidden="false" customHeight="false" outlineLevel="0" collapsed="false">
      <c r="A31" s="35" t="s">
        <v>128</v>
      </c>
      <c r="B31" s="32" t="s">
        <v>106</v>
      </c>
      <c r="C31" s="32" t="s">
        <v>106</v>
      </c>
      <c r="D31" s="26" t="n">
        <v>9.13462</v>
      </c>
      <c r="E31" s="26" t="n">
        <v>9.13462</v>
      </c>
      <c r="F31" s="32" t="s">
        <v>106</v>
      </c>
      <c r="H31" s="33"/>
      <c r="I31" s="33"/>
      <c r="J31" s="26"/>
      <c r="K31" s="26"/>
      <c r="L31" s="33"/>
      <c r="M31" s="107"/>
      <c r="N31" s="107"/>
      <c r="O31" s="107"/>
      <c r="P31" s="107"/>
      <c r="Q31" s="107"/>
      <c r="R31" s="84"/>
    </row>
    <row r="32" customFormat="false" ht="25.5" hidden="false" customHeight="false" outlineLevel="0" collapsed="false">
      <c r="A32" s="35" t="s">
        <v>129</v>
      </c>
      <c r="B32" s="26" t="s">
        <v>106</v>
      </c>
      <c r="C32" s="32" t="s">
        <v>106</v>
      </c>
      <c r="D32" s="26" t="n">
        <v>172.9497</v>
      </c>
      <c r="E32" s="26" t="n">
        <v>150.69245</v>
      </c>
      <c r="F32" s="32" t="s">
        <v>106</v>
      </c>
      <c r="H32" s="26"/>
      <c r="I32" s="33"/>
      <c r="J32" s="26"/>
      <c r="K32" s="26"/>
      <c r="L32" s="33"/>
      <c r="M32" s="107"/>
      <c r="N32" s="107"/>
      <c r="O32" s="107"/>
      <c r="P32" s="107"/>
      <c r="Q32" s="107"/>
      <c r="R32" s="84"/>
    </row>
    <row r="33" customFormat="false" ht="12.75" hidden="false" customHeight="false" outlineLevel="0" collapsed="false">
      <c r="A33" s="31" t="s">
        <v>130</v>
      </c>
      <c r="B33" s="26" t="n">
        <v>14340.86</v>
      </c>
      <c r="C33" s="26" t="n">
        <v>785.44</v>
      </c>
      <c r="D33" s="26" t="n">
        <v>202.71356</v>
      </c>
      <c r="E33" s="26" t="n">
        <v>199.58632</v>
      </c>
      <c r="F33" s="26" t="n">
        <v>43366</v>
      </c>
      <c r="H33" s="26"/>
      <c r="I33" s="26"/>
      <c r="J33" s="26"/>
      <c r="K33" s="26"/>
      <c r="L33" s="26"/>
      <c r="M33" s="107"/>
      <c r="N33" s="107"/>
      <c r="O33" s="107"/>
      <c r="P33" s="107"/>
      <c r="Q33" s="107"/>
      <c r="R33" s="84"/>
    </row>
    <row r="34" customFormat="false" ht="12.75" hidden="false" customHeight="false" outlineLevel="0" collapsed="false">
      <c r="A34" s="31" t="s">
        <v>131</v>
      </c>
      <c r="B34" s="26" t="n">
        <v>554.7</v>
      </c>
      <c r="C34" s="26" t="n">
        <v>153.86</v>
      </c>
      <c r="D34" s="26" t="n">
        <v>31.05284</v>
      </c>
      <c r="E34" s="26" t="n">
        <v>11.80121</v>
      </c>
      <c r="F34" s="32" t="s">
        <v>106</v>
      </c>
      <c r="H34" s="26"/>
      <c r="I34" s="26"/>
      <c r="J34" s="26"/>
      <c r="K34" s="26"/>
      <c r="L34" s="33"/>
      <c r="M34" s="107"/>
      <c r="N34" s="107"/>
      <c r="O34" s="107"/>
      <c r="P34" s="107"/>
      <c r="Q34" s="107"/>
      <c r="R34" s="84"/>
    </row>
    <row r="35" customFormat="false" ht="12.75" hidden="false" customHeight="false" outlineLevel="0" collapsed="false">
      <c r="A35" s="31" t="s">
        <v>132</v>
      </c>
      <c r="B35" s="26" t="n">
        <v>2578.62</v>
      </c>
      <c r="C35" s="26" t="n">
        <v>1096.08</v>
      </c>
      <c r="D35" s="26" t="n">
        <v>361.76501</v>
      </c>
      <c r="E35" s="26" t="n">
        <v>280.89982</v>
      </c>
      <c r="F35" s="32" t="s">
        <v>106</v>
      </c>
      <c r="H35" s="26"/>
      <c r="I35" s="26"/>
      <c r="J35" s="26"/>
      <c r="K35" s="26"/>
      <c r="L35" s="33"/>
      <c r="M35" s="107"/>
      <c r="N35" s="107"/>
      <c r="O35" s="107"/>
      <c r="P35" s="107"/>
      <c r="Q35" s="107"/>
      <c r="R35" s="84"/>
    </row>
    <row r="36" customFormat="false" ht="12.75" hidden="false" customHeight="false" outlineLevel="0" collapsed="false">
      <c r="A36" s="31" t="s">
        <v>133</v>
      </c>
      <c r="B36" s="26" t="n">
        <v>21257.08</v>
      </c>
      <c r="C36" s="26" t="n">
        <v>1734.93</v>
      </c>
      <c r="D36" s="26" t="n">
        <v>125.28674</v>
      </c>
      <c r="E36" s="26" t="n">
        <v>124.98674</v>
      </c>
      <c r="F36" s="32" t="s">
        <v>106</v>
      </c>
      <c r="H36" s="26"/>
      <c r="I36" s="26"/>
      <c r="J36" s="26"/>
      <c r="K36" s="26"/>
      <c r="L36" s="33"/>
      <c r="M36" s="107"/>
      <c r="N36" s="107"/>
      <c r="O36" s="107"/>
      <c r="P36" s="107"/>
      <c r="Q36" s="107"/>
      <c r="R36" s="84"/>
    </row>
    <row r="37" customFormat="false" ht="12.75" hidden="false" customHeight="false" outlineLevel="0" collapsed="false">
      <c r="A37" s="31" t="s">
        <v>134</v>
      </c>
      <c r="B37" s="26" t="n">
        <v>4158.81</v>
      </c>
      <c r="C37" s="32" t="n">
        <v>2544.6</v>
      </c>
      <c r="D37" s="26" t="n">
        <v>85.53238</v>
      </c>
      <c r="E37" s="26" t="n">
        <v>83.55998</v>
      </c>
      <c r="F37" s="32" t="s">
        <v>106</v>
      </c>
      <c r="H37" s="26"/>
      <c r="I37" s="33"/>
      <c r="J37" s="26"/>
      <c r="K37" s="26"/>
      <c r="L37" s="33"/>
      <c r="M37" s="107"/>
      <c r="N37" s="107"/>
      <c r="O37" s="107"/>
      <c r="P37" s="107"/>
      <c r="Q37" s="107"/>
      <c r="R37" s="84"/>
    </row>
    <row r="38" customFormat="false" ht="12.75" hidden="false" customHeight="false" outlineLevel="0" collapsed="false">
      <c r="A38" s="31" t="s">
        <v>135</v>
      </c>
      <c r="B38" s="26" t="n">
        <v>1801.54</v>
      </c>
      <c r="C38" s="32" t="n">
        <v>683.82</v>
      </c>
      <c r="D38" s="26" t="n">
        <v>49.65585</v>
      </c>
      <c r="E38" s="26" t="n">
        <v>42.07368</v>
      </c>
      <c r="F38" s="32" t="s">
        <v>106</v>
      </c>
      <c r="H38" s="26"/>
      <c r="I38" s="33"/>
      <c r="J38" s="26"/>
      <c r="K38" s="26"/>
      <c r="L38" s="33"/>
      <c r="M38" s="107"/>
      <c r="N38" s="107"/>
      <c r="O38" s="107"/>
      <c r="P38" s="107"/>
      <c r="Q38" s="107"/>
      <c r="R38" s="84"/>
    </row>
    <row r="39" customFormat="false" ht="25.5" hidden="false" customHeight="false" outlineLevel="0" collapsed="false">
      <c r="A39" s="31" t="s">
        <v>136</v>
      </c>
      <c r="B39" s="32" t="s">
        <v>106</v>
      </c>
      <c r="C39" s="32" t="s">
        <v>106</v>
      </c>
      <c r="D39" s="32" t="s">
        <v>106</v>
      </c>
      <c r="E39" s="32" t="s">
        <v>106</v>
      </c>
      <c r="F39" s="32" t="s">
        <v>106</v>
      </c>
      <c r="H39" s="33"/>
      <c r="I39" s="33"/>
      <c r="J39" s="33"/>
      <c r="K39" s="33"/>
      <c r="L39" s="33"/>
      <c r="M39" s="107"/>
      <c r="N39" s="107"/>
      <c r="O39" s="107"/>
      <c r="P39" s="107"/>
      <c r="Q39" s="107"/>
      <c r="R39" s="84"/>
    </row>
    <row r="40" s="87" customFormat="true" ht="12.75" hidden="false" customHeight="false" outlineLevel="0" collapsed="false">
      <c r="A40" s="58" t="s">
        <v>137</v>
      </c>
      <c r="B40" s="59" t="n">
        <v>23069.11</v>
      </c>
      <c r="C40" s="59" t="n">
        <v>7092.99</v>
      </c>
      <c r="D40" s="59" t="n">
        <v>263.54972</v>
      </c>
      <c r="E40" s="59" t="n">
        <v>235.39098</v>
      </c>
      <c r="F40" s="36" t="n">
        <v>337.6</v>
      </c>
      <c r="H40" s="26"/>
      <c r="I40" s="26"/>
      <c r="J40" s="26"/>
      <c r="K40" s="26"/>
      <c r="L40" s="33"/>
      <c r="M40" s="107"/>
      <c r="N40" s="107"/>
      <c r="O40" s="107"/>
      <c r="P40" s="107"/>
      <c r="Q40" s="107"/>
      <c r="R40" s="91"/>
    </row>
    <row r="41" customFormat="false" ht="12.75" hidden="false" customHeight="false" outlineLevel="0" collapsed="false">
      <c r="A41" s="31" t="s">
        <v>215</v>
      </c>
      <c r="B41" s="26" t="n">
        <v>72</v>
      </c>
      <c r="C41" s="26" t="n">
        <v>70.2</v>
      </c>
      <c r="D41" s="26" t="n">
        <v>7.63876</v>
      </c>
      <c r="E41" s="26" t="n">
        <v>5.22884</v>
      </c>
      <c r="F41" s="32" t="s">
        <v>106</v>
      </c>
      <c r="H41" s="26"/>
      <c r="I41" s="26"/>
      <c r="J41" s="26"/>
      <c r="K41" s="26"/>
      <c r="L41" s="33"/>
      <c r="M41" s="107"/>
      <c r="N41" s="107"/>
      <c r="O41" s="107"/>
      <c r="P41" s="107"/>
      <c r="Q41" s="107"/>
      <c r="R41" s="84"/>
    </row>
    <row r="42" customFormat="false" ht="12.75" hidden="false" customHeight="false" outlineLevel="0" collapsed="false">
      <c r="A42" s="31" t="s">
        <v>139</v>
      </c>
      <c r="B42" s="26" t="n">
        <v>18.8</v>
      </c>
      <c r="C42" s="32" t="s">
        <v>106</v>
      </c>
      <c r="D42" s="26" t="n">
        <v>0.283</v>
      </c>
      <c r="E42" s="26" t="s">
        <v>106</v>
      </c>
      <c r="F42" s="32" t="s">
        <v>106</v>
      </c>
      <c r="H42" s="26"/>
      <c r="I42" s="33"/>
      <c r="J42" s="26"/>
      <c r="K42" s="26"/>
      <c r="L42" s="33"/>
      <c r="M42" s="107"/>
      <c r="N42" s="107"/>
      <c r="O42" s="107"/>
      <c r="P42" s="107"/>
      <c r="Q42" s="107"/>
      <c r="R42" s="84"/>
    </row>
    <row r="43" customFormat="false" ht="12.75" hidden="false" customHeight="false" outlineLevel="0" collapsed="false">
      <c r="A43" s="31" t="s">
        <v>140</v>
      </c>
      <c r="B43" s="26" t="n">
        <v>991.4</v>
      </c>
      <c r="C43" s="26" t="n">
        <v>1777</v>
      </c>
      <c r="D43" s="26" t="n">
        <v>16.93629</v>
      </c>
      <c r="E43" s="26" t="n">
        <v>16.03769</v>
      </c>
      <c r="F43" s="32" t="n">
        <v>337.6</v>
      </c>
      <c r="H43" s="26"/>
      <c r="I43" s="26"/>
      <c r="J43" s="26"/>
      <c r="K43" s="26"/>
      <c r="L43" s="33"/>
      <c r="M43" s="107"/>
      <c r="N43" s="107"/>
      <c r="O43" s="107"/>
      <c r="P43" s="107"/>
      <c r="Q43" s="107"/>
      <c r="R43" s="84"/>
    </row>
    <row r="44" customFormat="false" ht="12.75" hidden="false" customHeight="false" outlineLevel="0" collapsed="false">
      <c r="A44" s="31" t="s">
        <v>141</v>
      </c>
      <c r="B44" s="26" t="n">
        <v>7510.02</v>
      </c>
      <c r="C44" s="26" t="n">
        <v>4785.62</v>
      </c>
      <c r="D44" s="26" t="n">
        <v>169.92133</v>
      </c>
      <c r="E44" s="26" t="n">
        <v>157.52677</v>
      </c>
      <c r="F44" s="32" t="s">
        <v>106</v>
      </c>
      <c r="H44" s="26"/>
      <c r="I44" s="26"/>
      <c r="J44" s="26"/>
      <c r="K44" s="26"/>
      <c r="L44" s="33"/>
      <c r="M44" s="107"/>
      <c r="N44" s="107"/>
      <c r="O44" s="107"/>
      <c r="P44" s="107"/>
      <c r="Q44" s="107"/>
      <c r="R44" s="84"/>
    </row>
    <row r="45" customFormat="false" ht="12.75" hidden="false" customHeight="false" outlineLevel="0" collapsed="false">
      <c r="A45" s="31" t="s">
        <v>142</v>
      </c>
      <c r="B45" s="26" t="n">
        <v>3843.18</v>
      </c>
      <c r="C45" s="26" t="n">
        <v>148.3</v>
      </c>
      <c r="D45" s="26" t="n">
        <v>6.29306</v>
      </c>
      <c r="E45" s="26" t="n">
        <v>3.0794</v>
      </c>
      <c r="F45" s="32" t="s">
        <v>106</v>
      </c>
      <c r="H45" s="26"/>
      <c r="I45" s="26"/>
      <c r="J45" s="26"/>
      <c r="K45" s="26"/>
      <c r="L45" s="33"/>
      <c r="M45" s="107"/>
      <c r="N45" s="107"/>
      <c r="O45" s="107"/>
      <c r="P45" s="107"/>
      <c r="Q45" s="107"/>
      <c r="R45" s="84"/>
    </row>
    <row r="46" customFormat="false" ht="12.75" hidden="false" customHeight="false" outlineLevel="0" collapsed="false">
      <c r="A46" s="31" t="s">
        <v>143</v>
      </c>
      <c r="B46" s="26" t="n">
        <v>450.3</v>
      </c>
      <c r="C46" s="26" t="n">
        <v>47.47</v>
      </c>
      <c r="D46" s="26" t="n">
        <v>26.21113</v>
      </c>
      <c r="E46" s="26" t="n">
        <v>22.44482</v>
      </c>
      <c r="F46" s="32" t="s">
        <v>106</v>
      </c>
      <c r="H46" s="26"/>
      <c r="I46" s="26"/>
      <c r="J46" s="26"/>
      <c r="K46" s="26"/>
      <c r="L46" s="33"/>
      <c r="M46" s="107"/>
      <c r="N46" s="107"/>
      <c r="O46" s="107"/>
      <c r="P46" s="107"/>
      <c r="Q46" s="107"/>
      <c r="R46" s="84"/>
    </row>
    <row r="47" customFormat="false" ht="12.75" hidden="false" customHeight="false" outlineLevel="0" collapsed="false">
      <c r="A47" s="31" t="s">
        <v>144</v>
      </c>
      <c r="B47" s="26" t="n">
        <v>10183.41</v>
      </c>
      <c r="C47" s="26" t="n">
        <v>264.4</v>
      </c>
      <c r="D47" s="26" t="n">
        <v>36.26615</v>
      </c>
      <c r="E47" s="26" t="n">
        <v>31.07346</v>
      </c>
      <c r="F47" s="32" t="s">
        <v>106</v>
      </c>
      <c r="H47" s="26"/>
      <c r="I47" s="26"/>
      <c r="J47" s="26"/>
      <c r="K47" s="26"/>
      <c r="L47" s="33"/>
      <c r="M47" s="107"/>
      <c r="N47" s="107"/>
      <c r="O47" s="107"/>
      <c r="P47" s="107"/>
      <c r="Q47" s="107"/>
      <c r="R47" s="84"/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32" t="s">
        <v>106</v>
      </c>
      <c r="E48" s="32" t="s">
        <v>106</v>
      </c>
      <c r="F48" s="32" t="s">
        <v>106</v>
      </c>
      <c r="H48" s="33"/>
      <c r="I48" s="33"/>
      <c r="J48" s="33"/>
      <c r="K48" s="33"/>
      <c r="L48" s="33"/>
      <c r="M48" s="107"/>
      <c r="N48" s="107"/>
      <c r="O48" s="107"/>
      <c r="P48" s="107"/>
      <c r="Q48" s="107"/>
      <c r="R48" s="84"/>
    </row>
    <row r="49" s="87" customFormat="true" ht="25.5" hidden="false" customHeight="false" outlineLevel="0" collapsed="false">
      <c r="A49" s="58" t="s">
        <v>146</v>
      </c>
      <c r="B49" s="59" t="n">
        <v>22347.3</v>
      </c>
      <c r="C49" s="59" t="n">
        <v>1644.43</v>
      </c>
      <c r="D49" s="59" t="n">
        <v>111.8278</v>
      </c>
      <c r="E49" s="59" t="n">
        <v>82.8898</v>
      </c>
      <c r="F49" s="36" t="s">
        <v>106</v>
      </c>
      <c r="H49" s="26"/>
      <c r="I49" s="26"/>
      <c r="J49" s="26"/>
      <c r="K49" s="26"/>
      <c r="L49" s="33"/>
      <c r="M49" s="107"/>
      <c r="N49" s="107"/>
      <c r="O49" s="107"/>
      <c r="P49" s="107"/>
      <c r="Q49" s="107"/>
      <c r="R49" s="91"/>
    </row>
    <row r="50" customFormat="false" ht="12.75" hidden="false" customHeight="false" outlineLevel="0" collapsed="false">
      <c r="A50" s="31" t="s">
        <v>147</v>
      </c>
      <c r="B50" s="32" t="s">
        <v>106</v>
      </c>
      <c r="C50" s="32" t="s">
        <v>106</v>
      </c>
      <c r="D50" s="32" t="s">
        <v>106</v>
      </c>
      <c r="E50" s="32" t="s">
        <v>106</v>
      </c>
      <c r="F50" s="32" t="s">
        <v>106</v>
      </c>
      <c r="H50" s="33"/>
      <c r="I50" s="33"/>
      <c r="J50" s="33"/>
      <c r="K50" s="33"/>
      <c r="L50" s="33"/>
      <c r="M50" s="107"/>
      <c r="N50" s="107"/>
      <c r="O50" s="107"/>
      <c r="P50" s="107"/>
      <c r="Q50" s="107"/>
      <c r="R50" s="84"/>
    </row>
    <row r="51" customFormat="false" ht="12.75" hidden="false" customHeight="false" outlineLevel="0" collapsed="false">
      <c r="A51" s="31" t="s">
        <v>148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H51" s="33"/>
      <c r="I51" s="33"/>
      <c r="J51" s="33"/>
      <c r="K51" s="33"/>
      <c r="L51" s="33"/>
      <c r="M51" s="107"/>
      <c r="N51" s="107"/>
      <c r="O51" s="107"/>
      <c r="P51" s="107"/>
      <c r="Q51" s="107"/>
      <c r="R51" s="84"/>
    </row>
    <row r="52" customFormat="false" ht="12.75" hidden="false" customHeight="false" outlineLevel="0" collapsed="false">
      <c r="A52" s="31" t="s">
        <v>149</v>
      </c>
      <c r="B52" s="26" t="n">
        <v>578.7</v>
      </c>
      <c r="C52" s="26" t="n">
        <v>58</v>
      </c>
      <c r="D52" s="26" t="n">
        <v>19.84383</v>
      </c>
      <c r="E52" s="26" t="n">
        <v>19.59583</v>
      </c>
      <c r="F52" s="32" t="s">
        <v>106</v>
      </c>
      <c r="H52" s="26"/>
      <c r="I52" s="26"/>
      <c r="J52" s="26"/>
      <c r="K52" s="26"/>
      <c r="L52" s="33"/>
      <c r="M52" s="107"/>
      <c r="N52" s="107"/>
      <c r="O52" s="107"/>
      <c r="P52" s="107"/>
      <c r="Q52" s="107"/>
      <c r="R52" s="84"/>
    </row>
    <row r="53" customFormat="false" ht="12.75" hidden="false" customHeight="false" outlineLevel="0" collapsed="false">
      <c r="A53" s="31" t="s">
        <v>150</v>
      </c>
      <c r="B53" s="26" t="n">
        <v>2494</v>
      </c>
      <c r="C53" s="26" t="n">
        <v>457</v>
      </c>
      <c r="D53" s="26" t="n">
        <v>8.877</v>
      </c>
      <c r="E53" s="26" t="n">
        <v>8.877</v>
      </c>
      <c r="F53" s="32" t="s">
        <v>106</v>
      </c>
      <c r="H53" s="26"/>
      <c r="I53" s="26"/>
      <c r="J53" s="26"/>
      <c r="K53" s="26"/>
      <c r="L53" s="33"/>
      <c r="M53" s="107"/>
      <c r="N53" s="107"/>
      <c r="O53" s="107"/>
      <c r="P53" s="107"/>
      <c r="Q53" s="107"/>
      <c r="R53" s="84"/>
    </row>
    <row r="54" customFormat="false" ht="25.5" hidden="false" customHeight="false" outlineLevel="0" collapsed="false">
      <c r="A54" s="31" t="s">
        <v>151</v>
      </c>
      <c r="B54" s="26" t="n">
        <v>2731.4</v>
      </c>
      <c r="C54" s="26" t="s">
        <v>106</v>
      </c>
      <c r="D54" s="26" t="n">
        <v>3.548</v>
      </c>
      <c r="E54" s="26" t="n">
        <v>3.1232</v>
      </c>
      <c r="F54" s="32" t="s">
        <v>106</v>
      </c>
      <c r="H54" s="26"/>
      <c r="I54" s="26"/>
      <c r="J54" s="26"/>
      <c r="K54" s="26"/>
      <c r="L54" s="33"/>
      <c r="M54" s="107"/>
      <c r="N54" s="107"/>
      <c r="O54" s="107"/>
      <c r="P54" s="107"/>
      <c r="Q54" s="107"/>
      <c r="R54" s="84"/>
    </row>
    <row r="55" customFormat="false" ht="12.75" hidden="false" customHeight="false" outlineLevel="0" collapsed="false">
      <c r="A55" s="31" t="s">
        <v>152</v>
      </c>
      <c r="B55" s="32" t="s">
        <v>106</v>
      </c>
      <c r="C55" s="32" t="s">
        <v>106</v>
      </c>
      <c r="D55" s="26" t="n">
        <v>3.7136</v>
      </c>
      <c r="E55" s="26" t="s">
        <v>106</v>
      </c>
      <c r="F55" s="32" t="s">
        <v>106</v>
      </c>
      <c r="H55" s="33"/>
      <c r="I55" s="33"/>
      <c r="J55" s="26"/>
      <c r="K55" s="26"/>
      <c r="L55" s="33"/>
      <c r="M55" s="107"/>
      <c r="N55" s="107"/>
      <c r="O55" s="107"/>
      <c r="P55" s="107"/>
      <c r="Q55" s="107"/>
      <c r="R55" s="84"/>
    </row>
    <row r="56" customFormat="false" ht="12.75" hidden="false" customHeight="false" outlineLevel="0" collapsed="false">
      <c r="A56" s="31" t="s">
        <v>153</v>
      </c>
      <c r="B56" s="26" t="n">
        <v>16543.2</v>
      </c>
      <c r="C56" s="26" t="n">
        <v>1129.43</v>
      </c>
      <c r="D56" s="26" t="n">
        <v>75.84537</v>
      </c>
      <c r="E56" s="26" t="n">
        <v>51.29377</v>
      </c>
      <c r="F56" s="32" t="s">
        <v>106</v>
      </c>
      <c r="H56" s="26"/>
      <c r="I56" s="26"/>
      <c r="J56" s="26"/>
      <c r="K56" s="26"/>
      <c r="L56" s="33"/>
      <c r="M56" s="107"/>
      <c r="N56" s="107"/>
      <c r="O56" s="107"/>
      <c r="P56" s="107"/>
      <c r="Q56" s="107"/>
      <c r="R56" s="84"/>
    </row>
    <row r="57" s="87" customFormat="true" ht="12.75" hidden="false" customHeight="false" outlineLevel="0" collapsed="false">
      <c r="A57" s="58" t="s">
        <v>154</v>
      </c>
      <c r="B57" s="59" t="n">
        <v>204174.94</v>
      </c>
      <c r="C57" s="59" t="n">
        <v>40848.44</v>
      </c>
      <c r="D57" s="59" t="n">
        <v>985.85946</v>
      </c>
      <c r="E57" s="59" t="n">
        <v>813.10025</v>
      </c>
      <c r="F57" s="59" t="n">
        <v>123120.01</v>
      </c>
      <c r="H57" s="26"/>
      <c r="I57" s="26"/>
      <c r="J57" s="26"/>
      <c r="K57" s="26"/>
      <c r="L57" s="26"/>
      <c r="M57" s="107"/>
      <c r="N57" s="107"/>
      <c r="O57" s="107"/>
      <c r="P57" s="107"/>
      <c r="Q57" s="107"/>
      <c r="R57" s="91"/>
    </row>
    <row r="58" customFormat="false" ht="12.75" hidden="false" customHeight="false" outlineLevel="0" collapsed="false">
      <c r="A58" s="31" t="s">
        <v>155</v>
      </c>
      <c r="B58" s="26" t="n">
        <v>77006.61</v>
      </c>
      <c r="C58" s="26" t="n">
        <v>10706.95</v>
      </c>
      <c r="D58" s="26" t="n">
        <v>98.07202</v>
      </c>
      <c r="E58" s="26" t="n">
        <v>79.50568</v>
      </c>
      <c r="F58" s="32" t="s">
        <v>106</v>
      </c>
      <c r="H58" s="26"/>
      <c r="I58" s="26"/>
      <c r="J58" s="26"/>
      <c r="K58" s="26"/>
      <c r="L58" s="33"/>
      <c r="M58" s="107"/>
      <c r="N58" s="107"/>
      <c r="O58" s="107"/>
      <c r="P58" s="107"/>
      <c r="Q58" s="107"/>
      <c r="R58" s="84"/>
    </row>
    <row r="59" customFormat="false" ht="12.75" hidden="false" customHeight="false" outlineLevel="0" collapsed="false">
      <c r="A59" s="31" t="s">
        <v>156</v>
      </c>
      <c r="B59" s="26" t="n">
        <v>14730.58</v>
      </c>
      <c r="C59" s="26" t="n">
        <v>238.9</v>
      </c>
      <c r="D59" s="26" t="n">
        <v>64.62067</v>
      </c>
      <c r="E59" s="26" t="n">
        <v>64.62067</v>
      </c>
      <c r="F59" s="32" t="s">
        <v>106</v>
      </c>
      <c r="H59" s="26"/>
      <c r="I59" s="26"/>
      <c r="J59" s="26"/>
      <c r="K59" s="26"/>
      <c r="L59" s="33"/>
      <c r="M59" s="107"/>
      <c r="N59" s="107"/>
      <c r="O59" s="107"/>
      <c r="P59" s="107"/>
      <c r="Q59" s="107"/>
      <c r="R59" s="84"/>
    </row>
    <row r="60" customFormat="false" ht="12.75" hidden="false" customHeight="false" outlineLevel="0" collapsed="false">
      <c r="A60" s="31" t="s">
        <v>157</v>
      </c>
      <c r="B60" s="26" t="n">
        <v>2097.49</v>
      </c>
      <c r="C60" s="26" t="n">
        <v>52.3</v>
      </c>
      <c r="D60" s="26" t="n">
        <v>17.05009</v>
      </c>
      <c r="E60" s="26" t="n">
        <v>16.57964</v>
      </c>
      <c r="F60" s="32" t="s">
        <v>106</v>
      </c>
      <c r="H60" s="26"/>
      <c r="I60" s="26"/>
      <c r="J60" s="26"/>
      <c r="K60" s="26"/>
      <c r="L60" s="33"/>
      <c r="M60" s="107"/>
      <c r="N60" s="107"/>
      <c r="O60" s="107"/>
      <c r="P60" s="107"/>
      <c r="Q60" s="107"/>
      <c r="R60" s="84"/>
    </row>
    <row r="61" customFormat="false" ht="12.75" hidden="false" customHeight="false" outlineLevel="0" collapsed="false">
      <c r="A61" s="31" t="s">
        <v>217</v>
      </c>
      <c r="B61" s="26" t="n">
        <v>6609.41</v>
      </c>
      <c r="C61" s="26" t="n">
        <v>2247.96</v>
      </c>
      <c r="D61" s="26" t="n">
        <v>48.78365</v>
      </c>
      <c r="E61" s="26" t="n">
        <v>34.77926</v>
      </c>
      <c r="F61" s="26" t="n">
        <v>122597</v>
      </c>
      <c r="H61" s="26"/>
      <c r="I61" s="26"/>
      <c r="J61" s="26"/>
      <c r="K61" s="26"/>
      <c r="L61" s="26"/>
      <c r="M61" s="107"/>
      <c r="N61" s="107"/>
      <c r="O61" s="107"/>
      <c r="P61" s="107"/>
      <c r="Q61" s="107"/>
      <c r="R61" s="84"/>
    </row>
    <row r="62" customFormat="false" ht="12.75" hidden="false" customHeight="false" outlineLevel="0" collapsed="false">
      <c r="A62" s="31" t="s">
        <v>159</v>
      </c>
      <c r="B62" s="26" t="n">
        <v>27892.65</v>
      </c>
      <c r="C62" s="26" t="n">
        <v>14894.91</v>
      </c>
      <c r="D62" s="26" t="n">
        <v>141.00858</v>
      </c>
      <c r="E62" s="26" t="n">
        <v>126.18961</v>
      </c>
      <c r="F62" s="26" t="n">
        <v>490</v>
      </c>
      <c r="H62" s="26"/>
      <c r="I62" s="26"/>
      <c r="J62" s="26"/>
      <c r="K62" s="26"/>
      <c r="L62" s="26"/>
      <c r="M62" s="107"/>
      <c r="N62" s="107"/>
      <c r="O62" s="107"/>
      <c r="P62" s="107"/>
      <c r="Q62" s="107"/>
      <c r="R62" s="84"/>
    </row>
    <row r="63" customFormat="false" ht="12.75" hidden="false" customHeight="false" outlineLevel="0" collapsed="false">
      <c r="A63" s="31" t="s">
        <v>218</v>
      </c>
      <c r="B63" s="26" t="n">
        <v>2615.51</v>
      </c>
      <c r="C63" s="26" t="n">
        <v>122.28</v>
      </c>
      <c r="D63" s="26" t="n">
        <v>26.54211</v>
      </c>
      <c r="E63" s="26" t="n">
        <v>26.54211</v>
      </c>
      <c r="F63" s="32" t="s">
        <v>106</v>
      </c>
      <c r="H63" s="26"/>
      <c r="I63" s="26"/>
      <c r="J63" s="26"/>
      <c r="K63" s="26"/>
      <c r="L63" s="33"/>
      <c r="M63" s="107"/>
      <c r="N63" s="107"/>
      <c r="O63" s="107"/>
      <c r="P63" s="107"/>
      <c r="Q63" s="107"/>
      <c r="R63" s="84"/>
    </row>
    <row r="64" customFormat="false" ht="12.75" hidden="false" customHeight="false" outlineLevel="0" collapsed="false">
      <c r="A64" s="31" t="s">
        <v>161</v>
      </c>
      <c r="B64" s="26" t="n">
        <v>752.49</v>
      </c>
      <c r="C64" s="26" t="n">
        <v>1869.4</v>
      </c>
      <c r="D64" s="26" t="n">
        <v>101.74698</v>
      </c>
      <c r="E64" s="26" t="n">
        <v>83.12266</v>
      </c>
      <c r="F64" s="32" t="n">
        <v>33.01</v>
      </c>
      <c r="H64" s="26"/>
      <c r="I64" s="26"/>
      <c r="J64" s="26"/>
      <c r="K64" s="26"/>
      <c r="L64" s="33"/>
      <c r="M64" s="107"/>
      <c r="N64" s="107"/>
      <c r="O64" s="107"/>
      <c r="P64" s="107"/>
      <c r="Q64" s="107"/>
      <c r="R64" s="84"/>
    </row>
    <row r="65" customFormat="false" ht="12.75" hidden="false" customHeight="false" outlineLevel="0" collapsed="false">
      <c r="A65" s="31" t="s">
        <v>162</v>
      </c>
      <c r="B65" s="26" t="n">
        <v>2673.54</v>
      </c>
      <c r="C65" s="26" t="n">
        <v>1170.71</v>
      </c>
      <c r="D65" s="26" t="n">
        <v>77.64453</v>
      </c>
      <c r="E65" s="26" t="n">
        <v>70.92578</v>
      </c>
      <c r="F65" s="32" t="s">
        <v>106</v>
      </c>
      <c r="H65" s="26"/>
      <c r="I65" s="26"/>
      <c r="J65" s="26"/>
      <c r="K65" s="26"/>
      <c r="L65" s="33"/>
      <c r="M65" s="107"/>
      <c r="N65" s="107"/>
      <c r="O65" s="107"/>
      <c r="P65" s="107"/>
      <c r="Q65" s="107"/>
      <c r="R65" s="84"/>
    </row>
    <row r="66" customFormat="false" ht="12.75" hidden="false" customHeight="false" outlineLevel="0" collapsed="false">
      <c r="A66" s="31" t="s">
        <v>163</v>
      </c>
      <c r="B66" s="26" t="n">
        <v>39995.68</v>
      </c>
      <c r="C66" s="26" t="n">
        <v>4665.03</v>
      </c>
      <c r="D66" s="26" t="n">
        <v>104.85525</v>
      </c>
      <c r="E66" s="26" t="n">
        <v>86.29852</v>
      </c>
      <c r="F66" s="32" t="s">
        <v>106</v>
      </c>
      <c r="H66" s="26"/>
      <c r="I66" s="26"/>
      <c r="J66" s="26"/>
      <c r="K66" s="26"/>
      <c r="L66" s="33"/>
      <c r="M66" s="107"/>
      <c r="N66" s="107"/>
      <c r="O66" s="107"/>
      <c r="P66" s="107"/>
      <c r="Q66" s="107"/>
      <c r="R66" s="84"/>
    </row>
    <row r="67" customFormat="false" ht="12.75" hidden="false" customHeight="false" outlineLevel="0" collapsed="false">
      <c r="A67" s="31" t="s">
        <v>164</v>
      </c>
      <c r="B67" s="26" t="n">
        <v>9880.33</v>
      </c>
      <c r="C67" s="26" t="n">
        <v>1222.39</v>
      </c>
      <c r="D67" s="26" t="n">
        <v>119.39415</v>
      </c>
      <c r="E67" s="26" t="n">
        <v>105.84394</v>
      </c>
      <c r="F67" s="32" t="s">
        <v>106</v>
      </c>
      <c r="H67" s="26"/>
      <c r="I67" s="26"/>
      <c r="J67" s="26"/>
      <c r="K67" s="26"/>
      <c r="L67" s="33"/>
      <c r="M67" s="107"/>
      <c r="N67" s="107"/>
      <c r="O67" s="107"/>
      <c r="P67" s="107"/>
      <c r="Q67" s="107"/>
      <c r="R67" s="84"/>
    </row>
    <row r="68" customFormat="false" ht="12.75" hidden="false" customHeight="false" outlineLevel="0" collapsed="false">
      <c r="A68" s="31" t="s">
        <v>165</v>
      </c>
      <c r="B68" s="26" t="n">
        <v>560</v>
      </c>
      <c r="C68" s="26" t="n">
        <v>2018.92</v>
      </c>
      <c r="D68" s="26" t="n">
        <v>18.75671</v>
      </c>
      <c r="E68" s="26" t="n">
        <v>18.75671</v>
      </c>
      <c r="F68" s="32" t="s">
        <v>106</v>
      </c>
      <c r="H68" s="26"/>
      <c r="I68" s="26"/>
      <c r="J68" s="26"/>
      <c r="K68" s="26"/>
      <c r="L68" s="33"/>
      <c r="M68" s="107"/>
      <c r="N68" s="107"/>
      <c r="O68" s="107"/>
      <c r="P68" s="107"/>
      <c r="Q68" s="107"/>
      <c r="R68" s="84"/>
    </row>
    <row r="69" customFormat="false" ht="12.75" hidden="false" customHeight="false" outlineLevel="0" collapsed="false">
      <c r="A69" s="31" t="s">
        <v>166</v>
      </c>
      <c r="B69" s="26" t="n">
        <v>9455.95</v>
      </c>
      <c r="C69" s="26" t="n">
        <v>1391.79</v>
      </c>
      <c r="D69" s="26" t="n">
        <v>113.13792</v>
      </c>
      <c r="E69" s="26" t="n">
        <v>57.57616</v>
      </c>
      <c r="F69" s="32" t="s">
        <v>106</v>
      </c>
      <c r="H69" s="26"/>
      <c r="I69" s="26"/>
      <c r="J69" s="26"/>
      <c r="K69" s="26"/>
      <c r="L69" s="33"/>
      <c r="M69" s="107"/>
      <c r="N69" s="107"/>
      <c r="O69" s="107"/>
      <c r="P69" s="107"/>
      <c r="Q69" s="107"/>
      <c r="R69" s="84"/>
    </row>
    <row r="70" customFormat="false" ht="12.75" hidden="false" customHeight="false" outlineLevel="0" collapsed="false">
      <c r="A70" s="31" t="s">
        <v>167</v>
      </c>
      <c r="B70" s="26" t="n">
        <v>9111.4</v>
      </c>
      <c r="C70" s="26" t="n">
        <v>128.3</v>
      </c>
      <c r="D70" s="26" t="n">
        <v>48.30306</v>
      </c>
      <c r="E70" s="26" t="n">
        <v>38.67315</v>
      </c>
      <c r="F70" s="32" t="s">
        <v>106</v>
      </c>
      <c r="H70" s="26"/>
      <c r="I70" s="26"/>
      <c r="J70" s="26"/>
      <c r="K70" s="26"/>
      <c r="L70" s="33"/>
      <c r="M70" s="107"/>
      <c r="N70" s="107"/>
      <c r="O70" s="107"/>
      <c r="P70" s="107"/>
      <c r="Q70" s="107"/>
      <c r="R70" s="84"/>
    </row>
    <row r="71" customFormat="false" ht="12.75" hidden="false" customHeight="false" outlineLevel="0" collapsed="false">
      <c r="A71" s="31" t="s">
        <v>168</v>
      </c>
      <c r="B71" s="26" t="n">
        <v>793.3</v>
      </c>
      <c r="C71" s="26" t="n">
        <v>118.6</v>
      </c>
      <c r="D71" s="26" t="n">
        <v>5.94374</v>
      </c>
      <c r="E71" s="26" t="n">
        <v>3.68636</v>
      </c>
      <c r="F71" s="32" t="s">
        <v>106</v>
      </c>
      <c r="H71" s="26"/>
      <c r="I71" s="26"/>
      <c r="J71" s="26"/>
      <c r="K71" s="26"/>
      <c r="L71" s="33"/>
      <c r="M71" s="107"/>
      <c r="N71" s="107"/>
      <c r="O71" s="107"/>
      <c r="P71" s="107"/>
      <c r="Q71" s="107"/>
      <c r="R71" s="84"/>
    </row>
    <row r="72" s="87" customFormat="true" ht="12.75" hidden="false" customHeight="false" outlineLevel="0" collapsed="false">
      <c r="A72" s="58" t="s">
        <v>169</v>
      </c>
      <c r="B72" s="59" t="n">
        <v>114717.92</v>
      </c>
      <c r="C72" s="59" t="n">
        <v>50078.41</v>
      </c>
      <c r="D72" s="59" t="n">
        <v>1183.10351</v>
      </c>
      <c r="E72" s="59" t="n">
        <v>1124.99011</v>
      </c>
      <c r="F72" s="59" t="n">
        <v>353551.72</v>
      </c>
      <c r="H72" s="26"/>
      <c r="I72" s="26"/>
      <c r="J72" s="26"/>
      <c r="K72" s="26"/>
      <c r="L72" s="26"/>
      <c r="M72" s="107"/>
      <c r="N72" s="107"/>
      <c r="O72" s="107"/>
      <c r="P72" s="107"/>
      <c r="Q72" s="107"/>
      <c r="R72" s="91"/>
    </row>
    <row r="73" customFormat="false" ht="12.75" hidden="false" customHeight="false" outlineLevel="0" collapsed="false">
      <c r="A73" s="31" t="s">
        <v>170</v>
      </c>
      <c r="B73" s="26" t="n">
        <v>6808.81</v>
      </c>
      <c r="C73" s="26" t="n">
        <v>373.9</v>
      </c>
      <c r="D73" s="26" t="n">
        <v>52.76756</v>
      </c>
      <c r="E73" s="26" t="n">
        <v>39.85225</v>
      </c>
      <c r="F73" s="32" t="s">
        <v>106</v>
      </c>
      <c r="H73" s="26"/>
      <c r="I73" s="26"/>
      <c r="J73" s="26"/>
      <c r="K73" s="26"/>
      <c r="L73" s="33"/>
      <c r="M73" s="107"/>
      <c r="N73" s="107"/>
      <c r="O73" s="107"/>
      <c r="P73" s="107"/>
      <c r="Q73" s="107"/>
      <c r="R73" s="84"/>
    </row>
    <row r="74" customFormat="false" ht="12.75" hidden="false" customHeight="false" outlineLevel="0" collapsed="false">
      <c r="A74" s="31" t="s">
        <v>171</v>
      </c>
      <c r="B74" s="26" t="n">
        <v>17811.2</v>
      </c>
      <c r="C74" s="26" t="n">
        <v>5603.99</v>
      </c>
      <c r="D74" s="26" t="n">
        <v>421.76917</v>
      </c>
      <c r="E74" s="26" t="n">
        <v>398.58445</v>
      </c>
      <c r="F74" s="32" t="s">
        <v>106</v>
      </c>
      <c r="H74" s="26"/>
      <c r="I74" s="26"/>
      <c r="J74" s="26"/>
      <c r="K74" s="26"/>
      <c r="L74" s="33"/>
      <c r="M74" s="107"/>
      <c r="N74" s="107"/>
      <c r="O74" s="107"/>
      <c r="P74" s="107"/>
      <c r="Q74" s="107"/>
      <c r="R74" s="84"/>
    </row>
    <row r="75" customFormat="false" ht="12.75" hidden="false" customHeight="false" outlineLevel="0" collapsed="false">
      <c r="A75" s="31" t="s">
        <v>172</v>
      </c>
      <c r="B75" s="26" t="n">
        <v>82146.81</v>
      </c>
      <c r="C75" s="26" t="n">
        <v>42771.02</v>
      </c>
      <c r="D75" s="26" t="n">
        <v>520.07904</v>
      </c>
      <c r="E75" s="26" t="n">
        <v>508.26427</v>
      </c>
      <c r="F75" s="26" t="n">
        <v>1030.98</v>
      </c>
      <c r="H75" s="26"/>
      <c r="I75" s="26"/>
      <c r="J75" s="26"/>
      <c r="K75" s="26"/>
      <c r="L75" s="26"/>
      <c r="M75" s="107"/>
      <c r="N75" s="107"/>
      <c r="O75" s="107"/>
      <c r="P75" s="107"/>
      <c r="Q75" s="107"/>
      <c r="R75" s="84"/>
    </row>
    <row r="76" customFormat="false" ht="25.5" hidden="false" customHeight="false" outlineLevel="0" collapsed="false">
      <c r="A76" s="35" t="s">
        <v>173</v>
      </c>
      <c r="B76" s="26" t="n">
        <v>14753.74</v>
      </c>
      <c r="C76" s="26" t="n">
        <v>40548.14</v>
      </c>
      <c r="D76" s="26" t="n">
        <v>160.10302</v>
      </c>
      <c r="E76" s="26" t="n">
        <v>154.90716</v>
      </c>
      <c r="F76" s="26" t="n">
        <v>1030.98</v>
      </c>
      <c r="H76" s="26"/>
      <c r="I76" s="26"/>
      <c r="J76" s="26"/>
      <c r="K76" s="26"/>
      <c r="L76" s="26"/>
      <c r="M76" s="107"/>
      <c r="N76" s="107"/>
      <c r="O76" s="107"/>
      <c r="P76" s="107"/>
      <c r="Q76" s="107"/>
      <c r="R76" s="84"/>
    </row>
    <row r="77" customFormat="false" ht="25.5" hidden="false" customHeight="false" outlineLevel="0" collapsed="false">
      <c r="A77" s="35" t="s">
        <v>174</v>
      </c>
      <c r="B77" s="26" t="n">
        <v>37619.66</v>
      </c>
      <c r="C77" s="26" t="n">
        <v>2211.58</v>
      </c>
      <c r="D77" s="26" t="n">
        <v>257.47887</v>
      </c>
      <c r="E77" s="26" t="n">
        <v>256.36366</v>
      </c>
      <c r="F77" s="32" t="s">
        <v>106</v>
      </c>
      <c r="H77" s="26"/>
      <c r="I77" s="26"/>
      <c r="J77" s="26"/>
      <c r="K77" s="26"/>
      <c r="L77" s="33"/>
      <c r="M77" s="107"/>
      <c r="N77" s="107"/>
      <c r="O77" s="107"/>
      <c r="P77" s="107"/>
      <c r="Q77" s="107"/>
      <c r="R77" s="84"/>
    </row>
    <row r="78" customFormat="false" ht="51" hidden="false" customHeight="false" outlineLevel="0" collapsed="false">
      <c r="A78" s="35" t="s">
        <v>175</v>
      </c>
      <c r="B78" s="26" t="n">
        <v>29773.41</v>
      </c>
      <c r="C78" s="26" t="n">
        <v>11.3</v>
      </c>
      <c r="D78" s="26" t="n">
        <v>102.49715</v>
      </c>
      <c r="E78" s="26" t="n">
        <v>96.99345</v>
      </c>
      <c r="F78" s="32" t="s">
        <v>106</v>
      </c>
      <c r="H78" s="26"/>
      <c r="I78" s="26"/>
      <c r="J78" s="26"/>
      <c r="K78" s="26"/>
      <c r="L78" s="33"/>
      <c r="M78" s="107"/>
      <c r="N78" s="107"/>
      <c r="O78" s="107"/>
      <c r="P78" s="107"/>
      <c r="Q78" s="107"/>
      <c r="R78" s="84"/>
    </row>
    <row r="79" customFormat="false" ht="12.75" hidden="false" customHeight="false" outlineLevel="0" collapsed="false">
      <c r="A79" s="31" t="s">
        <v>176</v>
      </c>
      <c r="B79" s="26" t="n">
        <v>7951.1</v>
      </c>
      <c r="C79" s="26" t="n">
        <v>1329.5</v>
      </c>
      <c r="D79" s="26" t="n">
        <v>188.48774</v>
      </c>
      <c r="E79" s="26" t="n">
        <v>178.28914</v>
      </c>
      <c r="F79" s="26" t="n">
        <v>352520.74</v>
      </c>
      <c r="H79" s="26"/>
      <c r="I79" s="26"/>
      <c r="J79" s="26"/>
      <c r="K79" s="26"/>
      <c r="L79" s="26"/>
      <c r="M79" s="107"/>
      <c r="N79" s="107"/>
      <c r="O79" s="107"/>
      <c r="P79" s="107"/>
      <c r="Q79" s="107"/>
      <c r="R79" s="84"/>
    </row>
    <row r="80" s="87" customFormat="true" ht="12.75" hidden="false" customHeight="false" outlineLevel="0" collapsed="false">
      <c r="A80" s="58" t="s">
        <v>177</v>
      </c>
      <c r="B80" s="59" t="n">
        <v>36385.48</v>
      </c>
      <c r="C80" s="59" t="n">
        <v>11794.8</v>
      </c>
      <c r="D80" s="59" t="n">
        <v>2169.12954</v>
      </c>
      <c r="E80" s="59" t="n">
        <v>2034.48672</v>
      </c>
      <c r="F80" s="59" t="n">
        <v>4504137.12</v>
      </c>
      <c r="H80" s="26"/>
      <c r="I80" s="26"/>
      <c r="J80" s="26"/>
      <c r="K80" s="26"/>
      <c r="L80" s="26"/>
      <c r="M80" s="107"/>
      <c r="N80" s="107"/>
      <c r="O80" s="107"/>
      <c r="P80" s="107"/>
      <c r="Q80" s="107"/>
      <c r="R80" s="91"/>
    </row>
    <row r="81" customFormat="false" ht="12.75" hidden="false" customHeight="false" outlineLevel="0" collapsed="false">
      <c r="A81" s="31" t="s">
        <v>178</v>
      </c>
      <c r="B81" s="26" t="n">
        <v>5522.78</v>
      </c>
      <c r="C81" s="26" t="n">
        <v>187.1</v>
      </c>
      <c r="D81" s="26" t="n">
        <v>28.35419</v>
      </c>
      <c r="E81" s="26" t="n">
        <v>26.6052</v>
      </c>
      <c r="F81" s="32" t="s">
        <v>106</v>
      </c>
      <c r="H81" s="26"/>
      <c r="I81" s="26"/>
      <c r="J81" s="26"/>
      <c r="K81" s="26"/>
      <c r="L81" s="33"/>
      <c r="M81" s="107"/>
      <c r="N81" s="107"/>
      <c r="O81" s="107"/>
      <c r="P81" s="107"/>
      <c r="Q81" s="107"/>
      <c r="R81" s="84"/>
    </row>
    <row r="82" customFormat="false" ht="12.75" hidden="false" customHeight="false" outlineLevel="0" collapsed="false">
      <c r="A82" s="31" t="s">
        <v>179</v>
      </c>
      <c r="B82" s="26" t="n">
        <v>136</v>
      </c>
      <c r="C82" s="26" t="n">
        <v>129.1</v>
      </c>
      <c r="D82" s="26" t="n">
        <v>6.338</v>
      </c>
      <c r="E82" s="26" t="n">
        <v>4.053</v>
      </c>
      <c r="F82" s="32" t="s">
        <v>106</v>
      </c>
      <c r="H82" s="26"/>
      <c r="I82" s="26"/>
      <c r="J82" s="26"/>
      <c r="K82" s="26"/>
      <c r="L82" s="33"/>
      <c r="M82" s="107"/>
      <c r="N82" s="107"/>
      <c r="O82" s="107"/>
      <c r="P82" s="107"/>
      <c r="Q82" s="107"/>
      <c r="R82" s="84"/>
    </row>
    <row r="83" customFormat="false" ht="12.75" hidden="false" customHeight="false" outlineLevel="0" collapsed="false">
      <c r="A83" s="31" t="s">
        <v>180</v>
      </c>
      <c r="B83" s="26" t="n">
        <v>576.9</v>
      </c>
      <c r="C83" s="26" t="n">
        <v>468</v>
      </c>
      <c r="D83" s="26" t="n">
        <v>47.77777</v>
      </c>
      <c r="E83" s="26" t="n">
        <v>47.34103</v>
      </c>
      <c r="F83" s="32" t="s">
        <v>106</v>
      </c>
      <c r="H83" s="26"/>
      <c r="I83" s="26"/>
      <c r="J83" s="26"/>
      <c r="K83" s="26"/>
      <c r="L83" s="33"/>
      <c r="M83" s="107"/>
      <c r="N83" s="107"/>
      <c r="O83" s="107"/>
      <c r="P83" s="107"/>
      <c r="Q83" s="107"/>
      <c r="R83" s="84"/>
    </row>
    <row r="84" customFormat="false" ht="12.75" hidden="false" customHeight="false" outlineLevel="0" collapsed="false">
      <c r="A84" s="31" t="s">
        <v>181</v>
      </c>
      <c r="B84" s="26" t="n">
        <v>4171.61</v>
      </c>
      <c r="C84" s="32" t="n">
        <v>210.5</v>
      </c>
      <c r="D84" s="26" t="n">
        <v>316.108</v>
      </c>
      <c r="E84" s="26" t="n">
        <v>316.108</v>
      </c>
      <c r="F84" s="32" t="s">
        <v>106</v>
      </c>
      <c r="H84" s="26"/>
      <c r="I84" s="33"/>
      <c r="J84" s="26"/>
      <c r="K84" s="26"/>
      <c r="L84" s="33"/>
      <c r="M84" s="107"/>
      <c r="N84" s="107"/>
      <c r="O84" s="107"/>
      <c r="P84" s="107"/>
      <c r="Q84" s="107"/>
      <c r="R84" s="84"/>
    </row>
    <row r="85" customFormat="false" ht="12.75" hidden="false" customHeight="false" outlineLevel="0" collapsed="false">
      <c r="A85" s="31" t="s">
        <v>182</v>
      </c>
      <c r="B85" s="26" t="n">
        <v>2642.4</v>
      </c>
      <c r="C85" s="26" t="n">
        <v>551</v>
      </c>
      <c r="D85" s="26" t="n">
        <v>485.01409</v>
      </c>
      <c r="E85" s="26" t="n">
        <v>458.00813</v>
      </c>
      <c r="F85" s="26" t="n">
        <v>4504137.12</v>
      </c>
      <c r="H85" s="26"/>
      <c r="I85" s="26"/>
      <c r="J85" s="26"/>
      <c r="K85" s="26"/>
      <c r="L85" s="26"/>
      <c r="M85" s="107"/>
      <c r="N85" s="107"/>
      <c r="O85" s="107"/>
      <c r="P85" s="107"/>
      <c r="Q85" s="107"/>
      <c r="R85" s="84"/>
    </row>
    <row r="86" customFormat="false" ht="12.75" hidden="false" customHeight="false" outlineLevel="0" collapsed="false">
      <c r="A86" s="31" t="s">
        <v>183</v>
      </c>
      <c r="B86" s="26" t="n">
        <v>8770.46</v>
      </c>
      <c r="C86" s="26" t="n">
        <v>1280.23</v>
      </c>
      <c r="D86" s="26" t="n">
        <v>106.90443</v>
      </c>
      <c r="E86" s="26" t="n">
        <v>73.96529</v>
      </c>
      <c r="F86" s="32" t="s">
        <v>106</v>
      </c>
      <c r="H86" s="26"/>
      <c r="I86" s="26"/>
      <c r="J86" s="26"/>
      <c r="K86" s="26"/>
      <c r="L86" s="33"/>
      <c r="M86" s="107"/>
      <c r="N86" s="107"/>
      <c r="O86" s="107"/>
      <c r="P86" s="107"/>
      <c r="Q86" s="107"/>
      <c r="R86" s="84"/>
    </row>
    <row r="87" customFormat="false" ht="12.75" hidden="false" customHeight="false" outlineLevel="0" collapsed="false">
      <c r="A87" s="31" t="s">
        <v>184</v>
      </c>
      <c r="B87" s="26" t="n">
        <v>1696.58</v>
      </c>
      <c r="C87" s="26" t="n">
        <v>1805.83</v>
      </c>
      <c r="D87" s="26" t="n">
        <v>354.28355</v>
      </c>
      <c r="E87" s="26" t="n">
        <v>329.4731</v>
      </c>
      <c r="F87" s="32" t="s">
        <v>106</v>
      </c>
      <c r="H87" s="26"/>
      <c r="I87" s="26"/>
      <c r="J87" s="26"/>
      <c r="K87" s="26"/>
      <c r="L87" s="33"/>
      <c r="M87" s="107"/>
      <c r="N87" s="107"/>
      <c r="O87" s="107"/>
      <c r="P87" s="107"/>
      <c r="Q87" s="107"/>
      <c r="R87" s="84"/>
    </row>
    <row r="88" customFormat="false" ht="12.75" hidden="false" customHeight="false" outlineLevel="0" collapsed="false">
      <c r="A88" s="31" t="s">
        <v>185</v>
      </c>
      <c r="B88" s="26" t="n">
        <v>5620.88</v>
      </c>
      <c r="C88" s="26" t="n">
        <v>4223.89</v>
      </c>
      <c r="D88" s="26" t="n">
        <v>377.16975</v>
      </c>
      <c r="E88" s="26" t="n">
        <v>360.80782</v>
      </c>
      <c r="F88" s="32" t="s">
        <v>106</v>
      </c>
      <c r="H88" s="26"/>
      <c r="I88" s="26"/>
      <c r="J88" s="26"/>
      <c r="K88" s="26"/>
      <c r="L88" s="33"/>
      <c r="M88" s="107"/>
      <c r="N88" s="107"/>
      <c r="O88" s="107"/>
      <c r="P88" s="107"/>
      <c r="Q88" s="107"/>
      <c r="R88" s="84"/>
    </row>
    <row r="89" customFormat="false" ht="12.75" hidden="false" customHeight="false" outlineLevel="0" collapsed="false">
      <c r="A89" s="31" t="s">
        <v>186</v>
      </c>
      <c r="B89" s="26" t="n">
        <v>2512.39</v>
      </c>
      <c r="C89" s="26" t="n">
        <v>143.16</v>
      </c>
      <c r="D89" s="26" t="n">
        <v>248.34665</v>
      </c>
      <c r="E89" s="26" t="n">
        <v>229.79972</v>
      </c>
      <c r="F89" s="32" t="s">
        <v>106</v>
      </c>
      <c r="H89" s="26"/>
      <c r="I89" s="26"/>
      <c r="J89" s="26"/>
      <c r="K89" s="26"/>
      <c r="L89" s="33"/>
      <c r="M89" s="107"/>
      <c r="N89" s="107"/>
      <c r="O89" s="107"/>
      <c r="P89" s="107"/>
      <c r="Q89" s="107"/>
      <c r="R89" s="84"/>
    </row>
    <row r="90" customFormat="false" ht="12.75" hidden="false" customHeight="false" outlineLevel="0" collapsed="false">
      <c r="A90" s="31" t="s">
        <v>187</v>
      </c>
      <c r="B90" s="26" t="n">
        <v>4735.48</v>
      </c>
      <c r="C90" s="26" t="n">
        <v>2795.99</v>
      </c>
      <c r="D90" s="26" t="n">
        <v>198.83311</v>
      </c>
      <c r="E90" s="26" t="n">
        <v>188.32543</v>
      </c>
      <c r="F90" s="32" t="s">
        <v>106</v>
      </c>
      <c r="H90" s="26"/>
      <c r="I90" s="26"/>
      <c r="J90" s="26"/>
      <c r="K90" s="26"/>
      <c r="L90" s="33"/>
      <c r="M90" s="107"/>
      <c r="N90" s="107"/>
      <c r="O90" s="107"/>
      <c r="P90" s="107"/>
      <c r="Q90" s="107"/>
      <c r="R90" s="84"/>
    </row>
    <row r="91" s="87" customFormat="true" ht="25.5" hidden="false" customHeight="false" outlineLevel="0" collapsed="false">
      <c r="A91" s="58" t="s">
        <v>188</v>
      </c>
      <c r="B91" s="59" t="n">
        <v>241679.92</v>
      </c>
      <c r="C91" s="59" t="n">
        <v>9830.21</v>
      </c>
      <c r="D91" s="59" t="n">
        <v>1959.37653</v>
      </c>
      <c r="E91" s="59" t="n">
        <v>1716.53541</v>
      </c>
      <c r="F91" s="59" t="n">
        <v>20271.75</v>
      </c>
      <c r="H91" s="26"/>
      <c r="I91" s="26"/>
      <c r="J91" s="26"/>
      <c r="K91" s="26"/>
      <c r="L91" s="26"/>
      <c r="M91" s="107"/>
      <c r="N91" s="107"/>
      <c r="O91" s="107"/>
      <c r="P91" s="107"/>
      <c r="Q91" s="107"/>
      <c r="R91" s="91"/>
    </row>
    <row r="92" customFormat="false" ht="12.75" hidden="false" customHeight="false" outlineLevel="0" collapsed="false">
      <c r="A92" s="31" t="s">
        <v>189</v>
      </c>
      <c r="B92" s="26" t="n">
        <v>4087.22</v>
      </c>
      <c r="C92" s="26" t="n">
        <v>756.26</v>
      </c>
      <c r="D92" s="26" t="n">
        <v>140.39304</v>
      </c>
      <c r="E92" s="26" t="n">
        <v>129.65447</v>
      </c>
      <c r="F92" s="32" t="s">
        <v>106</v>
      </c>
      <c r="H92" s="26"/>
      <c r="I92" s="26"/>
      <c r="J92" s="26"/>
      <c r="K92" s="26"/>
      <c r="L92" s="33"/>
      <c r="M92" s="107"/>
      <c r="N92" s="107"/>
      <c r="O92" s="107"/>
      <c r="P92" s="107"/>
      <c r="Q92" s="107"/>
      <c r="R92" s="84"/>
    </row>
    <row r="93" customFormat="false" ht="12.75" hidden="false" customHeight="false" outlineLevel="0" collapsed="false">
      <c r="A93" s="31" t="s">
        <v>190</v>
      </c>
      <c r="B93" s="26" t="n">
        <v>383.2</v>
      </c>
      <c r="C93" s="26" t="s">
        <v>106</v>
      </c>
      <c r="D93" s="26" t="n">
        <v>688.04222</v>
      </c>
      <c r="E93" s="26" t="n">
        <v>564.51314</v>
      </c>
      <c r="F93" s="26" t="n">
        <v>15089.01</v>
      </c>
      <c r="H93" s="26"/>
      <c r="I93" s="26"/>
      <c r="J93" s="26"/>
      <c r="K93" s="26"/>
      <c r="L93" s="26"/>
      <c r="M93" s="107"/>
      <c r="N93" s="107"/>
      <c r="O93" s="107"/>
      <c r="P93" s="107"/>
      <c r="Q93" s="107"/>
      <c r="R93" s="84"/>
    </row>
    <row r="94" customFormat="false" ht="12.75" hidden="false" customHeight="false" outlineLevel="0" collapsed="false">
      <c r="A94" s="31" t="s">
        <v>191</v>
      </c>
      <c r="B94" s="26" t="n">
        <v>482.9</v>
      </c>
      <c r="C94" s="26" t="n">
        <v>1739.39</v>
      </c>
      <c r="D94" s="26" t="n">
        <v>102.83172</v>
      </c>
      <c r="E94" s="26" t="n">
        <v>95.99248</v>
      </c>
      <c r="F94" s="32" t="s">
        <v>106</v>
      </c>
      <c r="H94" s="26"/>
      <c r="I94" s="26"/>
      <c r="J94" s="26"/>
      <c r="K94" s="26"/>
      <c r="L94" s="33"/>
      <c r="M94" s="107"/>
      <c r="N94" s="107"/>
      <c r="O94" s="107"/>
      <c r="P94" s="107"/>
      <c r="Q94" s="107"/>
      <c r="R94" s="84"/>
    </row>
    <row r="95" customFormat="false" ht="12.75" hidden="false" customHeight="false" outlineLevel="0" collapsed="false">
      <c r="A95" s="31" t="s">
        <v>192</v>
      </c>
      <c r="B95" s="26" t="n">
        <v>37740.9</v>
      </c>
      <c r="C95" s="26" t="n">
        <v>5971.4</v>
      </c>
      <c r="D95" s="26" t="n">
        <v>150.87125</v>
      </c>
      <c r="E95" s="26" t="n">
        <v>125.72516</v>
      </c>
      <c r="F95" s="32" t="s">
        <v>106</v>
      </c>
      <c r="H95" s="26"/>
      <c r="I95" s="26"/>
      <c r="J95" s="26"/>
      <c r="K95" s="26"/>
      <c r="L95" s="33"/>
      <c r="M95" s="107"/>
      <c r="N95" s="107"/>
      <c r="O95" s="107"/>
      <c r="P95" s="107"/>
      <c r="Q95" s="107"/>
      <c r="R95" s="84"/>
    </row>
    <row r="96" customFormat="false" ht="12.75" hidden="false" customHeight="false" outlineLevel="0" collapsed="false">
      <c r="A96" s="31" t="s">
        <v>193</v>
      </c>
      <c r="B96" s="26" t="n">
        <v>169129.67</v>
      </c>
      <c r="C96" s="26" t="n">
        <v>3.76</v>
      </c>
      <c r="D96" s="26" t="n">
        <v>176.2727</v>
      </c>
      <c r="E96" s="26" t="n">
        <v>174.01581</v>
      </c>
      <c r="F96" s="32" t="n">
        <v>521</v>
      </c>
      <c r="H96" s="26"/>
      <c r="I96" s="26"/>
      <c r="J96" s="26"/>
      <c r="K96" s="26"/>
      <c r="L96" s="33"/>
      <c r="M96" s="107"/>
      <c r="N96" s="107"/>
      <c r="O96" s="107"/>
      <c r="P96" s="107"/>
      <c r="Q96" s="107"/>
      <c r="R96" s="84"/>
    </row>
    <row r="97" customFormat="false" ht="12.75" hidden="false" customHeight="false" outlineLevel="0" collapsed="false">
      <c r="A97" s="31" t="s">
        <v>194</v>
      </c>
      <c r="B97" s="26" t="n">
        <v>17077.38</v>
      </c>
      <c r="C97" s="26" t="n">
        <v>567.6</v>
      </c>
      <c r="D97" s="26" t="n">
        <v>251.32955</v>
      </c>
      <c r="E97" s="26" t="n">
        <v>228.1228</v>
      </c>
      <c r="F97" s="26" t="s">
        <v>106</v>
      </c>
      <c r="H97" s="26"/>
      <c r="I97" s="26"/>
      <c r="J97" s="26"/>
      <c r="K97" s="26"/>
      <c r="L97" s="26"/>
      <c r="M97" s="107"/>
      <c r="N97" s="107"/>
      <c r="O97" s="107"/>
      <c r="P97" s="107"/>
      <c r="Q97" s="107"/>
      <c r="R97" s="84"/>
    </row>
    <row r="98" customFormat="false" ht="12.75" hidden="false" customHeight="false" outlineLevel="0" collapsed="false">
      <c r="A98" s="31" t="s">
        <v>195</v>
      </c>
      <c r="B98" s="26" t="n">
        <v>2860.76</v>
      </c>
      <c r="C98" s="26" t="n">
        <v>53</v>
      </c>
      <c r="D98" s="26" t="n">
        <v>286.88256</v>
      </c>
      <c r="E98" s="26" t="n">
        <v>266.37229</v>
      </c>
      <c r="F98" s="32" t="s">
        <v>106</v>
      </c>
      <c r="H98" s="26"/>
      <c r="I98" s="26"/>
      <c r="J98" s="26"/>
      <c r="K98" s="26"/>
      <c r="L98" s="33"/>
      <c r="M98" s="107"/>
      <c r="N98" s="107"/>
      <c r="O98" s="107"/>
      <c r="P98" s="107"/>
      <c r="Q98" s="107"/>
      <c r="R98" s="84"/>
    </row>
    <row r="99" customFormat="false" ht="12.75" hidden="false" customHeight="false" outlineLevel="0" collapsed="false">
      <c r="A99" s="31" t="s">
        <v>196</v>
      </c>
      <c r="B99" s="32" t="s">
        <v>106</v>
      </c>
      <c r="C99" s="32" t="s">
        <v>106</v>
      </c>
      <c r="D99" s="26" t="n">
        <v>22.39101</v>
      </c>
      <c r="E99" s="26" t="n">
        <v>16.55759</v>
      </c>
      <c r="F99" s="32" t="s">
        <v>106</v>
      </c>
      <c r="H99" s="33"/>
      <c r="I99" s="33"/>
      <c r="J99" s="26"/>
      <c r="K99" s="26"/>
      <c r="L99" s="33"/>
      <c r="M99" s="107"/>
      <c r="N99" s="107"/>
      <c r="O99" s="107"/>
      <c r="P99" s="107"/>
      <c r="Q99" s="107"/>
      <c r="R99" s="84"/>
    </row>
    <row r="100" customFormat="false" ht="12.75" hidden="false" customHeight="false" outlineLevel="0" collapsed="false">
      <c r="A100" s="31" t="s">
        <v>197</v>
      </c>
      <c r="B100" s="26" t="n">
        <v>7670.98</v>
      </c>
      <c r="C100" s="26" t="n">
        <v>450.84</v>
      </c>
      <c r="D100" s="26" t="n">
        <v>78.116</v>
      </c>
      <c r="E100" s="26" t="n">
        <v>57.66657</v>
      </c>
      <c r="F100" s="26" t="n">
        <v>1373.74</v>
      </c>
      <c r="H100" s="26"/>
      <c r="I100" s="26"/>
      <c r="J100" s="26"/>
      <c r="K100" s="26"/>
      <c r="L100" s="26"/>
      <c r="M100" s="107"/>
      <c r="N100" s="107"/>
      <c r="O100" s="107"/>
      <c r="P100" s="107"/>
      <c r="Q100" s="107"/>
      <c r="R100" s="84"/>
    </row>
    <row r="101" customFormat="false" ht="12.75" hidden="false" customHeight="false" outlineLevel="0" collapsed="false">
      <c r="A101" s="31" t="s">
        <v>198</v>
      </c>
      <c r="B101" s="26" t="n">
        <v>2246.91</v>
      </c>
      <c r="C101" s="26" t="n">
        <v>287.96</v>
      </c>
      <c r="D101" s="26" t="n">
        <v>18.51712</v>
      </c>
      <c r="E101" s="26" t="n">
        <v>18.51712</v>
      </c>
      <c r="F101" s="32" t="s">
        <v>106</v>
      </c>
      <c r="H101" s="26"/>
      <c r="I101" s="26"/>
      <c r="J101" s="26"/>
      <c r="K101" s="26"/>
      <c r="L101" s="33"/>
      <c r="M101" s="107"/>
      <c r="N101" s="107"/>
      <c r="O101" s="107"/>
      <c r="P101" s="107"/>
      <c r="Q101" s="107"/>
      <c r="R101" s="84"/>
    </row>
    <row r="102" customFormat="false" ht="12.75" hidden="false" customHeight="false" outlineLevel="0" collapsed="false">
      <c r="A102" s="31" t="s">
        <v>199</v>
      </c>
      <c r="B102" s="32" t="s">
        <v>106</v>
      </c>
      <c r="C102" s="26" t="s">
        <v>106</v>
      </c>
      <c r="D102" s="26" t="n">
        <v>43.72936</v>
      </c>
      <c r="E102" s="26" t="n">
        <v>39.39798</v>
      </c>
      <c r="F102" s="32" t="n">
        <v>3288</v>
      </c>
      <c r="H102" s="33"/>
      <c r="I102" s="26"/>
      <c r="J102" s="26"/>
      <c r="K102" s="26"/>
      <c r="L102" s="33"/>
      <c r="M102" s="107"/>
      <c r="N102" s="107"/>
      <c r="O102" s="107"/>
      <c r="P102" s="107"/>
      <c r="Q102" s="107"/>
      <c r="R102" s="84"/>
    </row>
    <row r="103" customFormat="false" ht="12.75" hidden="false" customHeight="false" outlineLevel="0" collapsed="false">
      <c r="B103" s="32"/>
      <c r="C103" s="26"/>
      <c r="D103" s="26"/>
      <c r="E103" s="26"/>
      <c r="F103" s="32"/>
    </row>
  </sheetData>
  <mergeCells count="8">
    <mergeCell ref="A1:B1"/>
    <mergeCell ref="A3:F3"/>
    <mergeCell ref="A4:F4"/>
    <mergeCell ref="A5:A6"/>
    <mergeCell ref="B5:B6"/>
    <mergeCell ref="C5:C6"/>
    <mergeCell ref="D5:E5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0.41"/>
    <col collapsed="false" customWidth="true" hidden="false" outlineLevel="0" max="2" min="2" style="18" width="14.7"/>
    <col collapsed="false" customWidth="true" hidden="false" outlineLevel="0" max="3" min="3" style="18" width="17.28"/>
    <col collapsed="false" customWidth="true" hidden="false" outlineLevel="0" max="4" min="4" style="18" width="16.99"/>
    <col collapsed="false" customWidth="true" hidden="false" outlineLevel="0" max="5" min="5" style="18" width="20.99"/>
    <col collapsed="false" customWidth="true" hidden="false" outlineLevel="0" max="6" min="6" style="18" width="24.56"/>
    <col collapsed="false" customWidth="true" hidden="false" outlineLevel="0" max="7" min="7" style="18" width="18.7"/>
    <col collapsed="false" customWidth="true" hidden="false" outlineLevel="0" max="8" min="8" style="18" width="22.14"/>
    <col collapsed="false" customWidth="true" hidden="false" outlineLevel="0" max="9" min="9" style="18" width="14.56"/>
    <col collapsed="false" customWidth="false" hidden="false" outlineLevel="0" max="11" min="10" style="18" width="9.14"/>
    <col collapsed="false" customWidth="true" hidden="false" outlineLevel="0" max="12" min="12" style="18" width="14.7"/>
    <col collapsed="false" customWidth="false" hidden="false" outlineLevel="0" max="20" min="13" style="18" width="9.14"/>
    <col collapsed="false" customWidth="true" hidden="false" outlineLevel="0" max="21" min="21" style="18" width="11.28"/>
    <col collapsed="false" customWidth="false" hidden="false" outlineLevel="0" max="257" min="22" style="18" width="9.14"/>
  </cols>
  <sheetData>
    <row r="1" customFormat="false" ht="33" hidden="false" customHeight="true" outlineLevel="0" collapsed="false">
      <c r="A1" s="19" t="s">
        <v>89</v>
      </c>
      <c r="B1" s="19"/>
    </row>
    <row r="2" customFormat="false" ht="15.75" hidden="false" customHeight="true" outlineLevel="0" collapsed="false">
      <c r="A2" s="19"/>
      <c r="B2" s="19"/>
    </row>
    <row r="3" customFormat="false" ht="33" hidden="false" customHeight="true" outlineLevel="0" collapsed="false">
      <c r="A3" s="20" t="s">
        <v>90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33" hidden="false" customHeight="true" outlineLevel="0" collapsed="false">
      <c r="A4" s="21" t="s">
        <v>91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15.75" hidden="false" customHeight="true" outlineLevel="0" collapsed="false">
      <c r="A5" s="22"/>
      <c r="B5" s="22" t="s">
        <v>92</v>
      </c>
      <c r="C5" s="22"/>
      <c r="D5" s="22"/>
      <c r="E5" s="22"/>
      <c r="F5" s="22"/>
      <c r="G5" s="22"/>
      <c r="H5" s="22"/>
      <c r="I5" s="22"/>
      <c r="J5" s="22"/>
    </row>
    <row r="6" customFormat="false" ht="15.75" hidden="false" customHeight="true" outlineLevel="0" collapsed="false">
      <c r="A6" s="22"/>
      <c r="B6" s="22" t="s">
        <v>93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89.2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101</v>
      </c>
      <c r="J7" s="22" t="s">
        <v>102</v>
      </c>
    </row>
    <row r="8" s="25" customFormat="true" ht="15.75" hidden="false" customHeight="false" outlineLevel="0" collapsed="false">
      <c r="A8" s="23" t="s">
        <v>103</v>
      </c>
      <c r="B8" s="24" t="n">
        <v>569672.41</v>
      </c>
      <c r="C8" s="24" t="n">
        <v>47105.35</v>
      </c>
      <c r="D8" s="24" t="n">
        <v>95280.29</v>
      </c>
      <c r="E8" s="24" t="n">
        <v>102897.51</v>
      </c>
      <c r="F8" s="24" t="n">
        <v>176866.69</v>
      </c>
      <c r="G8" s="24" t="n">
        <v>7001.28</v>
      </c>
      <c r="H8" s="24" t="n">
        <v>138534.11</v>
      </c>
      <c r="I8" s="24" t="n">
        <v>163.06</v>
      </c>
      <c r="J8" s="24" t="n">
        <v>1824.12</v>
      </c>
      <c r="L8" s="26"/>
      <c r="M8" s="26"/>
      <c r="N8" s="26"/>
      <c r="O8" s="26"/>
      <c r="P8" s="26"/>
      <c r="Q8" s="26"/>
      <c r="R8" s="26"/>
      <c r="S8" s="26"/>
      <c r="T8" s="26"/>
      <c r="U8" s="27"/>
      <c r="V8" s="27"/>
      <c r="W8" s="27"/>
      <c r="X8" s="27"/>
      <c r="Y8" s="27"/>
      <c r="Z8" s="27"/>
      <c r="AA8" s="27"/>
      <c r="AB8" s="27"/>
      <c r="AC8" s="28"/>
    </row>
    <row r="9" s="25" customFormat="true" ht="25.5" hidden="false" customHeight="false" outlineLevel="0" collapsed="false">
      <c r="A9" s="29" t="s">
        <v>104</v>
      </c>
      <c r="B9" s="30" t="n">
        <v>164119.08</v>
      </c>
      <c r="C9" s="30" t="n">
        <v>9792.85</v>
      </c>
      <c r="D9" s="30" t="n">
        <v>25550.19</v>
      </c>
      <c r="E9" s="30" t="n">
        <v>31076.92</v>
      </c>
      <c r="F9" s="30" t="n">
        <v>47347.71</v>
      </c>
      <c r="G9" s="30" t="n">
        <v>1812.52</v>
      </c>
      <c r="H9" s="30" t="n">
        <v>48164.5</v>
      </c>
      <c r="I9" s="30" t="n">
        <v>17.96</v>
      </c>
      <c r="J9" s="30" t="n">
        <v>356.43</v>
      </c>
      <c r="L9" s="26"/>
      <c r="M9" s="26"/>
      <c r="N9" s="26"/>
      <c r="O9" s="26"/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8"/>
    </row>
    <row r="10" customFormat="false" ht="15.75" hidden="false" customHeight="false" outlineLevel="0" collapsed="false">
      <c r="A10" s="31" t="s">
        <v>105</v>
      </c>
      <c r="B10" s="26" t="n">
        <v>3413.52</v>
      </c>
      <c r="C10" s="26" t="n">
        <v>610.91</v>
      </c>
      <c r="D10" s="26" t="n">
        <v>589.38</v>
      </c>
      <c r="E10" s="26" t="n">
        <v>298.58</v>
      </c>
      <c r="F10" s="26" t="n">
        <v>1340.75</v>
      </c>
      <c r="G10" s="32" t="s">
        <v>106</v>
      </c>
      <c r="H10" s="26" t="n">
        <v>570.4</v>
      </c>
      <c r="I10" s="26" t="n">
        <v>2.37</v>
      </c>
      <c r="J10" s="26" t="n">
        <v>1.13</v>
      </c>
      <c r="L10" s="26"/>
      <c r="M10" s="26"/>
      <c r="N10" s="26"/>
      <c r="O10" s="26"/>
      <c r="P10" s="26"/>
      <c r="Q10" s="33"/>
      <c r="R10" s="26"/>
      <c r="S10" s="26"/>
      <c r="T10" s="26"/>
      <c r="U10" s="27"/>
      <c r="V10" s="27"/>
      <c r="W10" s="27"/>
      <c r="X10" s="27"/>
      <c r="Y10" s="27"/>
      <c r="Z10" s="27"/>
      <c r="AA10" s="27"/>
      <c r="AB10" s="27"/>
      <c r="AC10" s="34"/>
    </row>
    <row r="11" customFormat="false" ht="15.75" hidden="false" customHeight="false" outlineLevel="0" collapsed="false">
      <c r="A11" s="31" t="s">
        <v>107</v>
      </c>
      <c r="B11" s="26" t="n">
        <v>3491.92</v>
      </c>
      <c r="C11" s="26" t="n">
        <v>749.42</v>
      </c>
      <c r="D11" s="26" t="n">
        <v>1680.27</v>
      </c>
      <c r="E11" s="26" t="n">
        <v>1062.22</v>
      </c>
      <c r="F11" s="32" t="s">
        <v>106</v>
      </c>
      <c r="G11" s="32" t="s">
        <v>106</v>
      </c>
      <c r="H11" s="32" t="s">
        <v>106</v>
      </c>
      <c r="I11" s="26" t="n">
        <v>0.01</v>
      </c>
      <c r="J11" s="32" t="s">
        <v>106</v>
      </c>
      <c r="L11" s="26"/>
      <c r="M11" s="26"/>
      <c r="N11" s="26"/>
      <c r="O11" s="26"/>
      <c r="P11" s="33"/>
      <c r="Q11" s="33"/>
      <c r="R11" s="33"/>
      <c r="S11" s="26"/>
      <c r="T11" s="33"/>
      <c r="U11" s="27"/>
      <c r="V11" s="27"/>
      <c r="W11" s="27"/>
      <c r="X11" s="27"/>
      <c r="Y11" s="27"/>
      <c r="Z11" s="27"/>
      <c r="AA11" s="27"/>
      <c r="AB11" s="27"/>
      <c r="AC11" s="34"/>
    </row>
    <row r="12" customFormat="false" ht="15.75" hidden="false" customHeight="false" outlineLevel="0" collapsed="false">
      <c r="A12" s="31" t="s">
        <v>108</v>
      </c>
      <c r="B12" s="26" t="n">
        <v>5368.12</v>
      </c>
      <c r="C12" s="26" t="n">
        <v>577.86</v>
      </c>
      <c r="D12" s="26" t="n">
        <v>1277.11</v>
      </c>
      <c r="E12" s="26" t="n">
        <v>1088.98</v>
      </c>
      <c r="F12" s="26" t="n">
        <v>2411.12</v>
      </c>
      <c r="G12" s="26" t="n">
        <v>10.1</v>
      </c>
      <c r="H12" s="32" t="s">
        <v>106</v>
      </c>
      <c r="I12" s="26" t="n">
        <v>2.95</v>
      </c>
      <c r="J12" s="32" t="s">
        <v>106</v>
      </c>
      <c r="L12" s="26"/>
      <c r="M12" s="26"/>
      <c r="N12" s="26"/>
      <c r="O12" s="26"/>
      <c r="P12" s="26"/>
      <c r="Q12" s="26"/>
      <c r="R12" s="33"/>
      <c r="S12" s="26"/>
      <c r="T12" s="33"/>
      <c r="U12" s="27"/>
      <c r="V12" s="27"/>
      <c r="W12" s="27"/>
      <c r="X12" s="27"/>
      <c r="Y12" s="27"/>
      <c r="Z12" s="27"/>
      <c r="AA12" s="27"/>
      <c r="AB12" s="27"/>
      <c r="AC12" s="34"/>
    </row>
    <row r="13" customFormat="false" ht="15.75" hidden="false" customHeight="false" outlineLevel="0" collapsed="false">
      <c r="A13" s="31" t="s">
        <v>109</v>
      </c>
      <c r="B13" s="26" t="n">
        <v>8681.17</v>
      </c>
      <c r="C13" s="26" t="n">
        <v>1072.8</v>
      </c>
      <c r="D13" s="26" t="n">
        <v>1608.38</v>
      </c>
      <c r="E13" s="26" t="n">
        <v>1780.19</v>
      </c>
      <c r="F13" s="26" t="n">
        <v>2045.5</v>
      </c>
      <c r="G13" s="32" t="s">
        <v>106</v>
      </c>
      <c r="H13" s="26" t="n">
        <v>2174.3</v>
      </c>
      <c r="I13" s="32" t="s">
        <v>106</v>
      </c>
      <c r="J13" s="32" t="s">
        <v>106</v>
      </c>
      <c r="L13" s="26"/>
      <c r="M13" s="26"/>
      <c r="N13" s="26"/>
      <c r="O13" s="26"/>
      <c r="P13" s="26"/>
      <c r="Q13" s="33"/>
      <c r="R13" s="26"/>
      <c r="S13" s="33"/>
      <c r="T13" s="33"/>
      <c r="U13" s="27"/>
      <c r="V13" s="27"/>
      <c r="W13" s="27"/>
      <c r="X13" s="27"/>
      <c r="Y13" s="27"/>
      <c r="Z13" s="27"/>
      <c r="AA13" s="27"/>
      <c r="AB13" s="27"/>
      <c r="AC13" s="34"/>
    </row>
    <row r="14" customFormat="false" ht="15.75" hidden="false" customHeight="false" outlineLevel="0" collapsed="false">
      <c r="A14" s="31" t="s">
        <v>110</v>
      </c>
      <c r="B14" s="26" t="n">
        <v>4853.71</v>
      </c>
      <c r="C14" s="26" t="n">
        <v>289.57</v>
      </c>
      <c r="D14" s="26" t="n">
        <v>936.75</v>
      </c>
      <c r="E14" s="26" t="n">
        <v>1323.05</v>
      </c>
      <c r="F14" s="26" t="n">
        <v>678.7</v>
      </c>
      <c r="G14" s="26" t="n">
        <v>78.04</v>
      </c>
      <c r="H14" s="26" t="n">
        <v>1547.5</v>
      </c>
      <c r="I14" s="26" t="n">
        <v>0.1</v>
      </c>
      <c r="J14" s="32" t="s">
        <v>106</v>
      </c>
      <c r="L14" s="26"/>
      <c r="M14" s="26"/>
      <c r="N14" s="26"/>
      <c r="O14" s="26"/>
      <c r="P14" s="26"/>
      <c r="Q14" s="26"/>
      <c r="R14" s="26"/>
      <c r="S14" s="26"/>
      <c r="T14" s="33"/>
      <c r="U14" s="27"/>
      <c r="V14" s="27"/>
      <c r="W14" s="27"/>
      <c r="X14" s="27"/>
      <c r="Y14" s="27"/>
      <c r="Z14" s="27"/>
      <c r="AA14" s="27"/>
      <c r="AB14" s="27"/>
      <c r="AC14" s="34"/>
    </row>
    <row r="15" customFormat="false" ht="15.75" hidden="false" customHeight="false" outlineLevel="0" collapsed="false">
      <c r="A15" s="31" t="s">
        <v>111</v>
      </c>
      <c r="B15" s="26" t="n">
        <v>4588.76</v>
      </c>
      <c r="C15" s="26" t="n">
        <v>440.42</v>
      </c>
      <c r="D15" s="26" t="n">
        <v>1178.09</v>
      </c>
      <c r="E15" s="26" t="n">
        <v>1105.71</v>
      </c>
      <c r="F15" s="26" t="n">
        <v>1626.3</v>
      </c>
      <c r="G15" s="26" t="n">
        <v>124.8</v>
      </c>
      <c r="H15" s="26" t="n">
        <v>110.1</v>
      </c>
      <c r="I15" s="26" t="n">
        <v>0.34</v>
      </c>
      <c r="J15" s="26" t="n">
        <v>3</v>
      </c>
      <c r="L15" s="26"/>
      <c r="M15" s="26"/>
      <c r="N15" s="26"/>
      <c r="O15" s="26"/>
      <c r="P15" s="26"/>
      <c r="Q15" s="26"/>
      <c r="R15" s="26"/>
      <c r="S15" s="26"/>
      <c r="T15" s="26"/>
      <c r="U15" s="27"/>
      <c r="V15" s="27"/>
      <c r="W15" s="27"/>
      <c r="X15" s="27"/>
      <c r="Y15" s="27"/>
      <c r="Z15" s="27"/>
      <c r="AA15" s="27"/>
      <c r="AB15" s="27"/>
      <c r="AC15" s="34"/>
    </row>
    <row r="16" customFormat="false" ht="15.75" hidden="false" customHeight="false" outlineLevel="0" collapsed="false">
      <c r="A16" s="31" t="s">
        <v>112</v>
      </c>
      <c r="B16" s="26" t="n">
        <v>2643.26</v>
      </c>
      <c r="C16" s="26" t="n">
        <v>473.31</v>
      </c>
      <c r="D16" s="26" t="n">
        <v>410.75</v>
      </c>
      <c r="E16" s="26" t="n">
        <v>222.85</v>
      </c>
      <c r="F16" s="26" t="n">
        <v>333</v>
      </c>
      <c r="G16" s="26" t="n">
        <v>592.01</v>
      </c>
      <c r="H16" s="26" t="n">
        <v>611</v>
      </c>
      <c r="I16" s="26" t="n">
        <v>0.34</v>
      </c>
      <c r="J16" s="32" t="s">
        <v>106</v>
      </c>
      <c r="L16" s="26"/>
      <c r="M16" s="26"/>
      <c r="N16" s="26"/>
      <c r="O16" s="26"/>
      <c r="P16" s="26"/>
      <c r="Q16" s="26"/>
      <c r="R16" s="26"/>
      <c r="S16" s="26"/>
      <c r="T16" s="33"/>
      <c r="U16" s="27"/>
      <c r="V16" s="27"/>
      <c r="W16" s="27"/>
      <c r="X16" s="27"/>
      <c r="Y16" s="27"/>
      <c r="Z16" s="27"/>
      <c r="AA16" s="27"/>
      <c r="AB16" s="27"/>
      <c r="AC16" s="34"/>
    </row>
    <row r="17" customFormat="false" ht="15.75" hidden="false" customHeight="false" outlineLevel="0" collapsed="false">
      <c r="A17" s="31" t="s">
        <v>113</v>
      </c>
      <c r="B17" s="26" t="n">
        <v>3785.22</v>
      </c>
      <c r="C17" s="26" t="n">
        <v>371.84</v>
      </c>
      <c r="D17" s="26" t="n">
        <v>368.28</v>
      </c>
      <c r="E17" s="26" t="n">
        <v>255.6</v>
      </c>
      <c r="F17" s="26" t="n">
        <v>2770</v>
      </c>
      <c r="G17" s="26" t="n">
        <v>19.5</v>
      </c>
      <c r="H17" s="32" t="s">
        <v>106</v>
      </c>
      <c r="I17" s="32" t="s">
        <v>106</v>
      </c>
      <c r="J17" s="32" t="s">
        <v>106</v>
      </c>
      <c r="L17" s="26"/>
      <c r="M17" s="26"/>
      <c r="N17" s="26"/>
      <c r="O17" s="26"/>
      <c r="P17" s="26"/>
      <c r="Q17" s="26"/>
      <c r="R17" s="33"/>
      <c r="S17" s="33"/>
      <c r="T17" s="33"/>
      <c r="U17" s="27"/>
      <c r="V17" s="27"/>
      <c r="W17" s="27"/>
      <c r="X17" s="27"/>
      <c r="Y17" s="27"/>
      <c r="Z17" s="27"/>
      <c r="AA17" s="27"/>
      <c r="AB17" s="27"/>
      <c r="AC17" s="34"/>
    </row>
    <row r="18" customFormat="false" ht="15.75" hidden="false" customHeight="false" outlineLevel="0" collapsed="false">
      <c r="A18" s="31" t="s">
        <v>114</v>
      </c>
      <c r="B18" s="26" t="n">
        <v>4266.44</v>
      </c>
      <c r="C18" s="26" t="n">
        <v>617.44</v>
      </c>
      <c r="D18" s="26" t="n">
        <v>467.36</v>
      </c>
      <c r="E18" s="26" t="n">
        <v>334.14</v>
      </c>
      <c r="F18" s="26" t="n">
        <v>2799.5</v>
      </c>
      <c r="G18" s="32" t="n">
        <v>48</v>
      </c>
      <c r="H18" s="26" t="s">
        <v>106</v>
      </c>
      <c r="I18" s="32" t="s">
        <v>106</v>
      </c>
      <c r="J18" s="32" t="s">
        <v>106</v>
      </c>
      <c r="L18" s="26"/>
      <c r="M18" s="26"/>
      <c r="N18" s="26"/>
      <c r="O18" s="26"/>
      <c r="P18" s="26"/>
      <c r="Q18" s="33"/>
      <c r="R18" s="26"/>
      <c r="S18" s="33"/>
      <c r="T18" s="33"/>
      <c r="U18" s="27"/>
      <c r="V18" s="27"/>
      <c r="W18" s="27"/>
      <c r="X18" s="27"/>
      <c r="Y18" s="27"/>
      <c r="Z18" s="27"/>
      <c r="AA18" s="27"/>
      <c r="AB18" s="27"/>
      <c r="AC18" s="34"/>
    </row>
    <row r="19" customFormat="false" ht="15.75" hidden="false" customHeight="false" outlineLevel="0" collapsed="false">
      <c r="A19" s="31" t="s">
        <v>115</v>
      </c>
      <c r="B19" s="26" t="n">
        <v>41348.43</v>
      </c>
      <c r="C19" s="26" t="n">
        <v>1514.67</v>
      </c>
      <c r="D19" s="26" t="n">
        <v>8944.14</v>
      </c>
      <c r="E19" s="26" t="n">
        <v>16218.83</v>
      </c>
      <c r="F19" s="26" t="n">
        <v>8201.66</v>
      </c>
      <c r="G19" s="26" t="n">
        <v>171.14</v>
      </c>
      <c r="H19" s="26" t="n">
        <v>5943.9</v>
      </c>
      <c r="I19" s="26" t="n">
        <v>1.79</v>
      </c>
      <c r="J19" s="26" t="n">
        <v>352.3</v>
      </c>
      <c r="L19" s="26"/>
      <c r="M19" s="26"/>
      <c r="N19" s="26"/>
      <c r="O19" s="26"/>
      <c r="P19" s="26"/>
      <c r="Q19" s="26"/>
      <c r="R19" s="26"/>
      <c r="S19" s="26"/>
      <c r="T19" s="26"/>
      <c r="U19" s="27"/>
      <c r="V19" s="27"/>
      <c r="W19" s="27"/>
      <c r="X19" s="27"/>
      <c r="Y19" s="27"/>
      <c r="Z19" s="27"/>
      <c r="AA19" s="27"/>
      <c r="AB19" s="27"/>
      <c r="AC19" s="34"/>
    </row>
    <row r="20" customFormat="false" ht="15.75" hidden="false" customHeight="false" outlineLevel="0" collapsed="false">
      <c r="A20" s="31" t="s">
        <v>116</v>
      </c>
      <c r="B20" s="26" t="n">
        <v>2118.41</v>
      </c>
      <c r="C20" s="26" t="n">
        <v>404.11</v>
      </c>
      <c r="D20" s="26" t="n">
        <v>601.48</v>
      </c>
      <c r="E20" s="26" t="n">
        <v>46.03</v>
      </c>
      <c r="F20" s="26" t="n">
        <v>541.7</v>
      </c>
      <c r="G20" s="32" t="s">
        <v>106</v>
      </c>
      <c r="H20" s="32" t="n">
        <v>525</v>
      </c>
      <c r="I20" s="26" t="n">
        <v>0.09</v>
      </c>
      <c r="J20" s="32" t="s">
        <v>106</v>
      </c>
      <c r="L20" s="26"/>
      <c r="M20" s="26"/>
      <c r="N20" s="26"/>
      <c r="O20" s="26"/>
      <c r="P20" s="26"/>
      <c r="Q20" s="33"/>
      <c r="R20" s="33"/>
      <c r="S20" s="26"/>
      <c r="T20" s="33"/>
      <c r="U20" s="27"/>
      <c r="V20" s="27"/>
      <c r="W20" s="27"/>
      <c r="X20" s="27"/>
      <c r="Y20" s="27"/>
      <c r="Z20" s="27"/>
      <c r="AA20" s="27"/>
      <c r="AB20" s="27"/>
      <c r="AC20" s="34"/>
    </row>
    <row r="21" customFormat="false" ht="15.75" hidden="false" customHeight="false" outlineLevel="0" collapsed="false">
      <c r="A21" s="31" t="s">
        <v>117</v>
      </c>
      <c r="B21" s="26" t="n">
        <v>4136.56</v>
      </c>
      <c r="C21" s="26" t="n">
        <v>276.12</v>
      </c>
      <c r="D21" s="26" t="n">
        <v>972.58</v>
      </c>
      <c r="E21" s="26" t="n">
        <v>1038.86</v>
      </c>
      <c r="F21" s="26" t="n">
        <v>1826</v>
      </c>
      <c r="G21" s="32" t="s">
        <v>106</v>
      </c>
      <c r="H21" s="26" t="n">
        <v>23</v>
      </c>
      <c r="I21" s="32" t="s">
        <v>106</v>
      </c>
      <c r="J21" s="32" t="s">
        <v>106</v>
      </c>
      <c r="L21" s="26"/>
      <c r="M21" s="26"/>
      <c r="N21" s="26"/>
      <c r="O21" s="26"/>
      <c r="P21" s="26"/>
      <c r="Q21" s="33"/>
      <c r="R21" s="26"/>
      <c r="S21" s="33"/>
      <c r="T21" s="33"/>
      <c r="U21" s="27"/>
      <c r="V21" s="27"/>
      <c r="W21" s="27"/>
      <c r="X21" s="27"/>
      <c r="Y21" s="27"/>
      <c r="Z21" s="27"/>
      <c r="AA21" s="27"/>
      <c r="AB21" s="27"/>
      <c r="AC21" s="34"/>
    </row>
    <row r="22" customFormat="false" ht="15.75" hidden="false" customHeight="false" outlineLevel="0" collapsed="false">
      <c r="A22" s="31" t="s">
        <v>118</v>
      </c>
      <c r="B22" s="26" t="n">
        <v>4459.12</v>
      </c>
      <c r="C22" s="26" t="n">
        <v>542.04</v>
      </c>
      <c r="D22" s="26" t="n">
        <v>865.24</v>
      </c>
      <c r="E22" s="26" t="n">
        <v>652.69</v>
      </c>
      <c r="F22" s="26" t="n">
        <v>1621</v>
      </c>
      <c r="G22" s="32" t="s">
        <v>106</v>
      </c>
      <c r="H22" s="26" t="n">
        <v>774</v>
      </c>
      <c r="I22" s="26" t="n">
        <v>4.15</v>
      </c>
      <c r="J22" s="32" t="s">
        <v>106</v>
      </c>
      <c r="L22" s="26"/>
      <c r="M22" s="26"/>
      <c r="N22" s="26"/>
      <c r="O22" s="26"/>
      <c r="P22" s="26"/>
      <c r="Q22" s="33"/>
      <c r="R22" s="26"/>
      <c r="S22" s="26"/>
      <c r="T22" s="33"/>
      <c r="U22" s="27"/>
      <c r="V22" s="27"/>
      <c r="W22" s="27"/>
      <c r="X22" s="27"/>
      <c r="Y22" s="27"/>
      <c r="Z22" s="27"/>
      <c r="AA22" s="27"/>
      <c r="AB22" s="27"/>
      <c r="AC22" s="34"/>
    </row>
    <row r="23" customFormat="false" ht="15.75" hidden="false" customHeight="false" outlineLevel="0" collapsed="false">
      <c r="A23" s="31" t="s">
        <v>119</v>
      </c>
      <c r="B23" s="26" t="n">
        <v>2649.69</v>
      </c>
      <c r="C23" s="26" t="n">
        <v>362.88</v>
      </c>
      <c r="D23" s="26" t="n">
        <v>725.08</v>
      </c>
      <c r="E23" s="26" t="n">
        <v>432.71</v>
      </c>
      <c r="F23" s="26" t="n">
        <v>1049</v>
      </c>
      <c r="G23" s="26" t="n">
        <v>80</v>
      </c>
      <c r="H23" s="32" t="s">
        <v>106</v>
      </c>
      <c r="I23" s="26" t="n">
        <v>0.02</v>
      </c>
      <c r="J23" s="32" t="s">
        <v>106</v>
      </c>
      <c r="L23" s="26"/>
      <c r="M23" s="26"/>
      <c r="N23" s="26"/>
      <c r="O23" s="26"/>
      <c r="P23" s="26"/>
      <c r="Q23" s="26"/>
      <c r="R23" s="33"/>
      <c r="S23" s="26"/>
      <c r="T23" s="33"/>
      <c r="U23" s="27"/>
      <c r="V23" s="27"/>
      <c r="W23" s="27"/>
      <c r="X23" s="27"/>
      <c r="Y23" s="27"/>
      <c r="Z23" s="27"/>
      <c r="AA23" s="27"/>
      <c r="AB23" s="27"/>
      <c r="AC23" s="34"/>
    </row>
    <row r="24" customFormat="false" ht="15.75" hidden="false" customHeight="false" outlineLevel="0" collapsed="false">
      <c r="A24" s="31" t="s">
        <v>120</v>
      </c>
      <c r="B24" s="26" t="n">
        <v>5689.36</v>
      </c>
      <c r="C24" s="26" t="n">
        <v>607.83</v>
      </c>
      <c r="D24" s="26" t="n">
        <v>1532.15</v>
      </c>
      <c r="E24" s="26" t="n">
        <v>1644.28</v>
      </c>
      <c r="F24" s="26" t="n">
        <v>1130</v>
      </c>
      <c r="G24" s="26" t="n">
        <v>141</v>
      </c>
      <c r="H24" s="26" t="n">
        <v>634</v>
      </c>
      <c r="I24" s="32" t="n">
        <v>0.1</v>
      </c>
      <c r="J24" s="32" t="s">
        <v>106</v>
      </c>
      <c r="L24" s="26"/>
      <c r="M24" s="26"/>
      <c r="N24" s="26"/>
      <c r="O24" s="26"/>
      <c r="P24" s="26"/>
      <c r="Q24" s="26"/>
      <c r="R24" s="26"/>
      <c r="S24" s="33"/>
      <c r="T24" s="33"/>
      <c r="U24" s="27"/>
      <c r="V24" s="27"/>
      <c r="W24" s="27"/>
      <c r="X24" s="27"/>
      <c r="Y24" s="27"/>
      <c r="Z24" s="27"/>
      <c r="AA24" s="27"/>
      <c r="AB24" s="27"/>
      <c r="AC24" s="34"/>
    </row>
    <row r="25" customFormat="false" ht="15.75" hidden="false" customHeight="false" outlineLevel="0" collapsed="false">
      <c r="A25" s="31" t="s">
        <v>121</v>
      </c>
      <c r="B25" s="26" t="n">
        <v>4000.65</v>
      </c>
      <c r="C25" s="26" t="n">
        <v>428.44</v>
      </c>
      <c r="D25" s="26" t="n">
        <v>1845.24</v>
      </c>
      <c r="E25" s="26" t="n">
        <v>989.47</v>
      </c>
      <c r="F25" s="26" t="n">
        <v>737.5</v>
      </c>
      <c r="G25" s="32" t="s">
        <v>106</v>
      </c>
      <c r="H25" s="32" t="s">
        <v>106</v>
      </c>
      <c r="I25" s="26" t="s">
        <v>106</v>
      </c>
      <c r="J25" s="32" t="s">
        <v>106</v>
      </c>
      <c r="L25" s="26"/>
      <c r="M25" s="26"/>
      <c r="N25" s="26"/>
      <c r="O25" s="26"/>
      <c r="P25" s="26"/>
      <c r="Q25" s="33"/>
      <c r="R25" s="33"/>
      <c r="S25" s="26"/>
      <c r="T25" s="33"/>
      <c r="U25" s="27"/>
      <c r="V25" s="27"/>
      <c r="W25" s="27"/>
      <c r="X25" s="27"/>
      <c r="Y25" s="27"/>
      <c r="Z25" s="27"/>
      <c r="AA25" s="27"/>
      <c r="AB25" s="27"/>
      <c r="AC25" s="34"/>
    </row>
    <row r="26" customFormat="false" ht="15.75" hidden="false" customHeight="false" outlineLevel="0" collapsed="false">
      <c r="A26" s="31" t="s">
        <v>122</v>
      </c>
      <c r="B26" s="26" t="n">
        <v>8232.16</v>
      </c>
      <c r="C26" s="26" t="n">
        <v>390.21</v>
      </c>
      <c r="D26" s="26" t="n">
        <v>875.99</v>
      </c>
      <c r="E26" s="26" t="n">
        <v>1088.39</v>
      </c>
      <c r="F26" s="26" t="n">
        <v>3068.35</v>
      </c>
      <c r="G26" s="26" t="n">
        <v>547.93</v>
      </c>
      <c r="H26" s="26" t="n">
        <v>2256</v>
      </c>
      <c r="I26" s="26" t="n">
        <v>5.29</v>
      </c>
      <c r="J26" s="26" t="s">
        <v>106</v>
      </c>
      <c r="L26" s="26"/>
      <c r="M26" s="26"/>
      <c r="N26" s="26"/>
      <c r="O26" s="26"/>
      <c r="P26" s="26"/>
      <c r="Q26" s="26"/>
      <c r="R26" s="26"/>
      <c r="S26" s="26"/>
      <c r="T26" s="26"/>
      <c r="U26" s="27"/>
      <c r="V26" s="27"/>
      <c r="W26" s="27"/>
      <c r="X26" s="27"/>
      <c r="Y26" s="27"/>
      <c r="Z26" s="27"/>
      <c r="AA26" s="27"/>
      <c r="AB26" s="27"/>
      <c r="AC26" s="34"/>
    </row>
    <row r="27" customFormat="false" ht="51" hidden="false" customHeight="false" outlineLevel="0" collapsed="false">
      <c r="A27" s="31" t="s">
        <v>123</v>
      </c>
      <c r="B27" s="26" t="n">
        <v>50392.58</v>
      </c>
      <c r="C27" s="26" t="n">
        <v>62.98</v>
      </c>
      <c r="D27" s="26" t="n">
        <v>671.92</v>
      </c>
      <c r="E27" s="26" t="n">
        <v>1494.34</v>
      </c>
      <c r="F27" s="26" t="n">
        <v>15167.63</v>
      </c>
      <c r="G27" s="26" t="s">
        <v>106</v>
      </c>
      <c r="H27" s="26" t="n">
        <v>32995.3</v>
      </c>
      <c r="I27" s="26" t="n">
        <v>0.41</v>
      </c>
      <c r="J27" s="32" t="s">
        <v>106</v>
      </c>
      <c r="L27" s="26"/>
      <c r="M27" s="26"/>
      <c r="N27" s="26"/>
      <c r="O27" s="26"/>
      <c r="P27" s="26"/>
      <c r="Q27" s="26"/>
      <c r="R27" s="26"/>
      <c r="S27" s="26"/>
      <c r="T27" s="33"/>
      <c r="U27" s="27"/>
      <c r="V27" s="27"/>
      <c r="W27" s="27"/>
      <c r="X27" s="27"/>
      <c r="Y27" s="27"/>
      <c r="Z27" s="27"/>
      <c r="AA27" s="27"/>
      <c r="AB27" s="27"/>
      <c r="AC27" s="34"/>
    </row>
    <row r="28" s="25" customFormat="true" ht="25.5" hidden="false" customHeight="false" outlineLevel="0" collapsed="false">
      <c r="A28" s="29" t="s">
        <v>124</v>
      </c>
      <c r="B28" s="30" t="n">
        <v>69783.73</v>
      </c>
      <c r="C28" s="30" t="n">
        <v>3840.63</v>
      </c>
      <c r="D28" s="30" t="n">
        <v>11034.36</v>
      </c>
      <c r="E28" s="30" t="n">
        <v>10962.64</v>
      </c>
      <c r="F28" s="30" t="n">
        <v>21807.6</v>
      </c>
      <c r="G28" s="30" t="n">
        <v>580.19</v>
      </c>
      <c r="H28" s="30" t="n">
        <v>21501.15</v>
      </c>
      <c r="I28" s="30" t="n">
        <v>8.41</v>
      </c>
      <c r="J28" s="30" t="n">
        <v>48.75</v>
      </c>
      <c r="L28" s="26"/>
      <c r="M28" s="26"/>
      <c r="N28" s="26"/>
      <c r="O28" s="26"/>
      <c r="P28" s="26"/>
      <c r="Q28" s="26"/>
      <c r="R28" s="26"/>
      <c r="S28" s="26"/>
      <c r="T28" s="26"/>
      <c r="U28" s="27"/>
      <c r="V28" s="27"/>
      <c r="W28" s="27"/>
      <c r="X28" s="27"/>
      <c r="Y28" s="27"/>
      <c r="Z28" s="27"/>
      <c r="AA28" s="27"/>
      <c r="AB28" s="27"/>
      <c r="AC28" s="28"/>
    </row>
    <row r="29" customFormat="false" ht="15.75" hidden="false" customHeight="false" outlineLevel="0" collapsed="false">
      <c r="A29" s="31" t="s">
        <v>125</v>
      </c>
      <c r="B29" s="26" t="n">
        <v>2801.58</v>
      </c>
      <c r="C29" s="26" t="n">
        <v>224.82</v>
      </c>
      <c r="D29" s="26" t="n">
        <v>487.29</v>
      </c>
      <c r="E29" s="26" t="n">
        <v>234.42</v>
      </c>
      <c r="F29" s="26" t="n">
        <v>839</v>
      </c>
      <c r="G29" s="32" t="s">
        <v>106</v>
      </c>
      <c r="H29" s="26" t="n">
        <v>1014</v>
      </c>
      <c r="I29" s="26" t="n">
        <v>2.05</v>
      </c>
      <c r="J29" s="32" t="s">
        <v>106</v>
      </c>
      <c r="L29" s="26"/>
      <c r="M29" s="26"/>
      <c r="N29" s="26"/>
      <c r="O29" s="26"/>
      <c r="P29" s="26"/>
      <c r="Q29" s="33"/>
      <c r="R29" s="26"/>
      <c r="S29" s="26"/>
      <c r="T29" s="33"/>
      <c r="U29" s="27"/>
      <c r="V29" s="27"/>
      <c r="W29" s="27"/>
      <c r="X29" s="27"/>
      <c r="Y29" s="27"/>
      <c r="Z29" s="27"/>
      <c r="AA29" s="27"/>
      <c r="AB29" s="27"/>
      <c r="AC29" s="34"/>
    </row>
    <row r="30" customFormat="false" ht="15.75" hidden="false" customHeight="false" outlineLevel="0" collapsed="false">
      <c r="A30" s="31" t="s">
        <v>126</v>
      </c>
      <c r="B30" s="26" t="n">
        <v>5441.27</v>
      </c>
      <c r="C30" s="26" t="n">
        <v>310.95</v>
      </c>
      <c r="D30" s="26" t="n">
        <v>724.43</v>
      </c>
      <c r="E30" s="26" t="n">
        <v>1142.47</v>
      </c>
      <c r="F30" s="26" t="n">
        <v>2166.02</v>
      </c>
      <c r="G30" s="32" t="n">
        <v>171</v>
      </c>
      <c r="H30" s="32" t="n">
        <v>904</v>
      </c>
      <c r="I30" s="32" t="s">
        <v>106</v>
      </c>
      <c r="J30" s="26" t="n">
        <v>22.4</v>
      </c>
      <c r="L30" s="26"/>
      <c r="M30" s="26"/>
      <c r="N30" s="26"/>
      <c r="O30" s="26"/>
      <c r="P30" s="26"/>
      <c r="Q30" s="33"/>
      <c r="R30" s="33"/>
      <c r="S30" s="33"/>
      <c r="T30" s="26"/>
      <c r="U30" s="27"/>
      <c r="V30" s="27"/>
      <c r="W30" s="27"/>
      <c r="X30" s="27"/>
      <c r="Y30" s="27"/>
      <c r="Z30" s="27"/>
      <c r="AA30" s="27"/>
      <c r="AB30" s="27"/>
      <c r="AC30" s="34"/>
    </row>
    <row r="31" customFormat="false" ht="15.75" hidden="false" customHeight="false" outlineLevel="0" collapsed="false">
      <c r="A31" s="31" t="s">
        <v>127</v>
      </c>
      <c r="B31" s="26" t="n">
        <v>8450.69</v>
      </c>
      <c r="C31" s="26" t="n">
        <v>601.81</v>
      </c>
      <c r="D31" s="26" t="n">
        <v>1012.37</v>
      </c>
      <c r="E31" s="26" t="n">
        <v>787.92</v>
      </c>
      <c r="F31" s="26" t="n">
        <v>1112.1</v>
      </c>
      <c r="G31" s="32" t="s">
        <v>106</v>
      </c>
      <c r="H31" s="26" t="n">
        <v>4934.05</v>
      </c>
      <c r="I31" s="26" t="n">
        <v>2.44</v>
      </c>
      <c r="J31" s="32" t="s">
        <v>106</v>
      </c>
      <c r="L31" s="26"/>
      <c r="M31" s="26"/>
      <c r="N31" s="26"/>
      <c r="O31" s="26"/>
      <c r="P31" s="26"/>
      <c r="Q31" s="33"/>
      <c r="R31" s="26"/>
      <c r="S31" s="26"/>
      <c r="T31" s="33"/>
      <c r="U31" s="27"/>
      <c r="V31" s="27"/>
      <c r="W31" s="27"/>
      <c r="X31" s="27"/>
      <c r="Y31" s="27"/>
      <c r="Z31" s="27"/>
      <c r="AA31" s="27"/>
      <c r="AB31" s="27"/>
      <c r="AC31" s="34"/>
    </row>
    <row r="32" customFormat="false" ht="38.25" hidden="false" customHeight="false" outlineLevel="0" collapsed="false">
      <c r="A32" s="35" t="s">
        <v>128</v>
      </c>
      <c r="B32" s="26" t="n">
        <v>220.63</v>
      </c>
      <c r="C32" s="26" t="n">
        <v>64.54</v>
      </c>
      <c r="D32" s="26" t="n">
        <v>156.09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L32" s="26"/>
      <c r="M32" s="26"/>
      <c r="N32" s="26"/>
      <c r="O32" s="33"/>
      <c r="P32" s="33"/>
      <c r="Q32" s="33"/>
      <c r="R32" s="33"/>
      <c r="S32" s="33"/>
      <c r="T32" s="33"/>
      <c r="U32" s="27"/>
      <c r="V32" s="27"/>
      <c r="W32" s="27"/>
      <c r="X32" s="27"/>
      <c r="Y32" s="27"/>
      <c r="Z32" s="27"/>
      <c r="AA32" s="27"/>
      <c r="AB32" s="27"/>
      <c r="AC32" s="34"/>
    </row>
    <row r="33" customFormat="false" ht="38.25" hidden="false" customHeight="false" outlineLevel="0" collapsed="false">
      <c r="A33" s="35" t="s">
        <v>129</v>
      </c>
      <c r="B33" s="26" t="n">
        <v>8230.06</v>
      </c>
      <c r="C33" s="26" t="n">
        <v>537.27</v>
      </c>
      <c r="D33" s="26" t="n">
        <v>856.28</v>
      </c>
      <c r="E33" s="26" t="n">
        <v>787.92</v>
      </c>
      <c r="F33" s="26" t="n">
        <v>1112.1</v>
      </c>
      <c r="G33" s="32" t="s">
        <v>106</v>
      </c>
      <c r="H33" s="26" t="n">
        <v>4934.05</v>
      </c>
      <c r="I33" s="26" t="n">
        <v>2.44</v>
      </c>
      <c r="J33" s="32" t="s">
        <v>106</v>
      </c>
      <c r="L33" s="26"/>
      <c r="M33" s="26"/>
      <c r="N33" s="26"/>
      <c r="O33" s="26"/>
      <c r="P33" s="26"/>
      <c r="Q33" s="33"/>
      <c r="R33" s="26"/>
      <c r="S33" s="26"/>
      <c r="T33" s="33"/>
      <c r="U33" s="27"/>
      <c r="V33" s="27"/>
      <c r="W33" s="27"/>
      <c r="X33" s="27"/>
      <c r="Y33" s="27"/>
      <c r="Z33" s="27"/>
      <c r="AA33" s="27"/>
      <c r="AB33" s="27"/>
      <c r="AC33" s="34"/>
    </row>
    <row r="34" customFormat="false" ht="15.75" hidden="false" customHeight="false" outlineLevel="0" collapsed="false">
      <c r="A34" s="31" t="s">
        <v>130</v>
      </c>
      <c r="B34" s="26" t="n">
        <v>4991.36</v>
      </c>
      <c r="C34" s="26" t="n">
        <v>556.31</v>
      </c>
      <c r="D34" s="26" t="n">
        <v>1036.45</v>
      </c>
      <c r="E34" s="26" t="n">
        <v>1290.55</v>
      </c>
      <c r="F34" s="26" t="n">
        <v>1719</v>
      </c>
      <c r="G34" s="26" t="n">
        <v>59.84</v>
      </c>
      <c r="H34" s="26" t="n">
        <v>302.4</v>
      </c>
      <c r="I34" s="26" t="n">
        <v>0.61</v>
      </c>
      <c r="J34" s="26" t="n">
        <v>26.2</v>
      </c>
      <c r="L34" s="26"/>
      <c r="M34" s="2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7"/>
      <c r="Z34" s="27"/>
      <c r="AA34" s="27"/>
      <c r="AB34" s="27"/>
      <c r="AC34" s="34"/>
    </row>
    <row r="35" customFormat="false" ht="15.75" hidden="false" customHeight="false" outlineLevel="0" collapsed="false">
      <c r="A35" s="31" t="s">
        <v>131</v>
      </c>
      <c r="B35" s="26" t="n">
        <v>3441.16</v>
      </c>
      <c r="C35" s="26" t="n">
        <v>469.07</v>
      </c>
      <c r="D35" s="26" t="n">
        <v>493.71</v>
      </c>
      <c r="E35" s="26" t="n">
        <v>797.02</v>
      </c>
      <c r="F35" s="26" t="n">
        <v>999.65</v>
      </c>
      <c r="G35" s="26" t="n">
        <v>0.63</v>
      </c>
      <c r="H35" s="26" t="n">
        <v>680</v>
      </c>
      <c r="I35" s="26" t="n">
        <v>0.93</v>
      </c>
      <c r="J35" s="32" t="n">
        <v>0.15</v>
      </c>
      <c r="L35" s="26"/>
      <c r="M35" s="26"/>
      <c r="N35" s="26"/>
      <c r="O35" s="26"/>
      <c r="P35" s="26"/>
      <c r="Q35" s="26"/>
      <c r="R35" s="26"/>
      <c r="S35" s="26"/>
      <c r="T35" s="33"/>
      <c r="U35" s="27"/>
      <c r="V35" s="27"/>
      <c r="W35" s="27"/>
      <c r="X35" s="27"/>
      <c r="Y35" s="27"/>
      <c r="Z35" s="27"/>
      <c r="AA35" s="27"/>
      <c r="AB35" s="27"/>
      <c r="AC35" s="34"/>
    </row>
    <row r="36" customFormat="false" ht="15.75" hidden="false" customHeight="false" outlineLevel="0" collapsed="false">
      <c r="A36" s="31" t="s">
        <v>132</v>
      </c>
      <c r="B36" s="26" t="n">
        <v>9221.51</v>
      </c>
      <c r="C36" s="26" t="n">
        <v>473.67</v>
      </c>
      <c r="D36" s="26" t="n">
        <v>2205.15</v>
      </c>
      <c r="E36" s="26" t="n">
        <v>1981.13</v>
      </c>
      <c r="F36" s="26" t="n">
        <v>2049.31</v>
      </c>
      <c r="G36" s="26" t="n">
        <v>1</v>
      </c>
      <c r="H36" s="26" t="n">
        <v>2511</v>
      </c>
      <c r="I36" s="26" t="n">
        <v>0.25</v>
      </c>
      <c r="J36" s="32" t="s">
        <v>106</v>
      </c>
      <c r="L36" s="26"/>
      <c r="M36" s="26"/>
      <c r="N36" s="26"/>
      <c r="O36" s="26"/>
      <c r="P36" s="26"/>
      <c r="Q36" s="26"/>
      <c r="R36" s="26"/>
      <c r="S36" s="26"/>
      <c r="T36" s="33"/>
      <c r="U36" s="27"/>
      <c r="V36" s="27"/>
      <c r="W36" s="27"/>
      <c r="X36" s="27"/>
      <c r="Y36" s="27"/>
      <c r="Z36" s="27"/>
      <c r="AA36" s="27"/>
      <c r="AB36" s="27"/>
      <c r="AC36" s="34"/>
    </row>
    <row r="37" customFormat="false" ht="15.75" hidden="false" customHeight="false" outlineLevel="0" collapsed="false">
      <c r="A37" s="31" t="s">
        <v>133</v>
      </c>
      <c r="B37" s="26" t="n">
        <v>5582.74</v>
      </c>
      <c r="C37" s="26" t="n">
        <v>47.43</v>
      </c>
      <c r="D37" s="26" t="n">
        <v>455.63</v>
      </c>
      <c r="E37" s="26" t="n">
        <v>948.84</v>
      </c>
      <c r="F37" s="26" t="n">
        <v>4130.62</v>
      </c>
      <c r="G37" s="32" t="s">
        <v>106</v>
      </c>
      <c r="H37" s="32" t="s">
        <v>106</v>
      </c>
      <c r="I37" s="26" t="n">
        <v>0.22</v>
      </c>
      <c r="J37" s="32" t="s">
        <v>106</v>
      </c>
      <c r="L37" s="26"/>
      <c r="M37" s="26"/>
      <c r="N37" s="26"/>
      <c r="O37" s="26"/>
      <c r="P37" s="26"/>
      <c r="Q37" s="33"/>
      <c r="R37" s="33"/>
      <c r="S37" s="26"/>
      <c r="T37" s="33"/>
      <c r="U37" s="27"/>
      <c r="V37" s="27"/>
      <c r="W37" s="27"/>
      <c r="X37" s="27"/>
      <c r="Y37" s="27"/>
      <c r="Z37" s="27"/>
      <c r="AA37" s="27"/>
      <c r="AB37" s="27"/>
      <c r="AC37" s="34"/>
    </row>
    <row r="38" customFormat="false" ht="15.75" hidden="false" customHeight="false" outlineLevel="0" collapsed="false">
      <c r="A38" s="31" t="s">
        <v>134</v>
      </c>
      <c r="B38" s="26" t="n">
        <v>2340.47</v>
      </c>
      <c r="C38" s="26" t="n">
        <v>353.82</v>
      </c>
      <c r="D38" s="26" t="n">
        <v>1372.31</v>
      </c>
      <c r="E38" s="26" t="n">
        <v>406.12</v>
      </c>
      <c r="F38" s="26" t="n">
        <v>206.67</v>
      </c>
      <c r="G38" s="32" t="s">
        <v>106</v>
      </c>
      <c r="H38" s="32" t="s">
        <v>106</v>
      </c>
      <c r="I38" s="26" t="n">
        <v>1.55</v>
      </c>
      <c r="J38" s="32" t="s">
        <v>106</v>
      </c>
      <c r="L38" s="26"/>
      <c r="M38" s="26"/>
      <c r="N38" s="26"/>
      <c r="O38" s="26"/>
      <c r="P38" s="26"/>
      <c r="Q38" s="33"/>
      <c r="R38" s="33"/>
      <c r="S38" s="26"/>
      <c r="T38" s="33"/>
      <c r="U38" s="27"/>
      <c r="V38" s="27"/>
      <c r="W38" s="27"/>
      <c r="X38" s="27"/>
      <c r="Y38" s="27"/>
      <c r="Z38" s="27"/>
      <c r="AA38" s="27"/>
      <c r="AB38" s="27"/>
      <c r="AC38" s="34"/>
    </row>
    <row r="39" customFormat="false" ht="15.75" hidden="false" customHeight="false" outlineLevel="0" collapsed="false">
      <c r="A39" s="31" t="s">
        <v>135</v>
      </c>
      <c r="B39" s="26" t="n">
        <v>2291.48</v>
      </c>
      <c r="C39" s="26" t="n">
        <v>349.61</v>
      </c>
      <c r="D39" s="26" t="n">
        <v>662.92</v>
      </c>
      <c r="E39" s="26" t="n">
        <v>669.72</v>
      </c>
      <c r="F39" s="26" t="n">
        <v>609</v>
      </c>
      <c r="G39" s="32" t="s">
        <v>106</v>
      </c>
      <c r="H39" s="32" t="s">
        <v>106</v>
      </c>
      <c r="I39" s="26" t="n">
        <v>0.23</v>
      </c>
      <c r="J39" s="32" t="s">
        <v>106</v>
      </c>
      <c r="L39" s="26"/>
      <c r="M39" s="26"/>
      <c r="N39" s="26"/>
      <c r="O39" s="26"/>
      <c r="P39" s="26"/>
      <c r="Q39" s="33"/>
      <c r="R39" s="33"/>
      <c r="S39" s="26"/>
      <c r="T39" s="33"/>
      <c r="U39" s="27"/>
      <c r="V39" s="27"/>
      <c r="W39" s="27"/>
      <c r="X39" s="27"/>
      <c r="Y39" s="27"/>
      <c r="Z39" s="27"/>
      <c r="AA39" s="27"/>
      <c r="AB39" s="27"/>
      <c r="AC39" s="34"/>
    </row>
    <row r="40" customFormat="false" ht="25.5" hidden="false" customHeight="false" outlineLevel="0" collapsed="false">
      <c r="A40" s="31" t="s">
        <v>136</v>
      </c>
      <c r="B40" s="26" t="n">
        <v>25221.47</v>
      </c>
      <c r="C40" s="26" t="n">
        <v>453.14</v>
      </c>
      <c r="D40" s="26" t="n">
        <v>2584.1</v>
      </c>
      <c r="E40" s="26" t="n">
        <v>2704.45</v>
      </c>
      <c r="F40" s="26" t="n">
        <v>7976.23</v>
      </c>
      <c r="G40" s="26" t="n">
        <v>347.72</v>
      </c>
      <c r="H40" s="26" t="n">
        <v>11155.7</v>
      </c>
      <c r="I40" s="32" t="n">
        <v>0.13</v>
      </c>
      <c r="J40" s="32" t="s">
        <v>106</v>
      </c>
      <c r="L40" s="26"/>
      <c r="M40" s="26"/>
      <c r="N40" s="26"/>
      <c r="O40" s="26"/>
      <c r="P40" s="26"/>
      <c r="Q40" s="26"/>
      <c r="R40" s="26"/>
      <c r="S40" s="33"/>
      <c r="T40" s="33"/>
      <c r="U40" s="27"/>
      <c r="V40" s="27"/>
      <c r="W40" s="27"/>
      <c r="X40" s="27"/>
      <c r="Y40" s="27"/>
      <c r="Z40" s="27"/>
      <c r="AA40" s="27"/>
      <c r="AB40" s="27"/>
      <c r="AC40" s="34"/>
    </row>
    <row r="41" s="25" customFormat="true" ht="15.75" hidden="false" customHeight="false" outlineLevel="0" collapsed="false">
      <c r="A41" s="29" t="s">
        <v>137</v>
      </c>
      <c r="B41" s="30" t="n">
        <v>32336.21</v>
      </c>
      <c r="C41" s="30" t="n">
        <v>6127.96</v>
      </c>
      <c r="D41" s="30" t="n">
        <v>8354.44</v>
      </c>
      <c r="E41" s="30" t="n">
        <v>8010.22</v>
      </c>
      <c r="F41" s="30" t="n">
        <v>6168.17</v>
      </c>
      <c r="G41" s="30" t="n">
        <v>177.57</v>
      </c>
      <c r="H41" s="30" t="n">
        <v>2826.85</v>
      </c>
      <c r="I41" s="30" t="n">
        <v>6.04</v>
      </c>
      <c r="J41" s="30" t="n">
        <v>664.96</v>
      </c>
      <c r="L41" s="26"/>
      <c r="M41" s="26"/>
      <c r="N41" s="26"/>
      <c r="O41" s="26"/>
      <c r="P41" s="26"/>
      <c r="Q41" s="26"/>
      <c r="R41" s="26"/>
      <c r="S41" s="26"/>
      <c r="T41" s="26"/>
      <c r="U41" s="27"/>
      <c r="V41" s="27"/>
      <c r="W41" s="27"/>
      <c r="X41" s="27"/>
      <c r="Y41" s="27"/>
      <c r="Z41" s="27"/>
      <c r="AA41" s="27"/>
      <c r="AB41" s="27"/>
      <c r="AC41" s="28"/>
    </row>
    <row r="42" customFormat="false" ht="15.75" hidden="false" customHeight="false" outlineLevel="0" collapsed="false">
      <c r="A42" s="31" t="s">
        <v>138</v>
      </c>
      <c r="B42" s="26" t="n">
        <v>548.94</v>
      </c>
      <c r="C42" s="26" t="n">
        <v>62.76</v>
      </c>
      <c r="D42" s="26" t="n">
        <v>189.03</v>
      </c>
      <c r="E42" s="26" t="n">
        <v>297.15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L42" s="26"/>
      <c r="M42" s="26"/>
      <c r="N42" s="26"/>
      <c r="O42" s="26"/>
      <c r="P42" s="33"/>
      <c r="Q42" s="33"/>
      <c r="R42" s="33"/>
      <c r="S42" s="33"/>
      <c r="T42" s="33"/>
      <c r="U42" s="27"/>
      <c r="V42" s="27"/>
      <c r="W42" s="27"/>
      <c r="X42" s="27"/>
      <c r="Y42" s="27"/>
      <c r="Z42" s="27"/>
      <c r="AA42" s="27"/>
      <c r="AB42" s="27"/>
      <c r="AC42" s="34"/>
    </row>
    <row r="43" customFormat="false" ht="15.75" hidden="false" customHeight="false" outlineLevel="0" collapsed="false">
      <c r="A43" s="31" t="s">
        <v>139</v>
      </c>
      <c r="B43" s="26" t="n">
        <v>437.62</v>
      </c>
      <c r="C43" s="26" t="n">
        <v>150.59</v>
      </c>
      <c r="D43" s="26" t="n">
        <v>145.33</v>
      </c>
      <c r="E43" s="26" t="n">
        <v>141.7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L43" s="26"/>
      <c r="M43" s="26"/>
      <c r="N43" s="26"/>
      <c r="O43" s="26"/>
      <c r="P43" s="33"/>
      <c r="Q43" s="33"/>
      <c r="R43" s="33"/>
      <c r="S43" s="33"/>
      <c r="T43" s="33"/>
      <c r="U43" s="27"/>
      <c r="V43" s="27"/>
      <c r="W43" s="27"/>
      <c r="X43" s="27"/>
      <c r="Y43" s="27"/>
      <c r="Z43" s="27"/>
      <c r="AA43" s="27"/>
      <c r="AB43" s="27"/>
      <c r="AC43" s="34"/>
    </row>
    <row r="44" customFormat="false" ht="15.75" hidden="false" customHeight="false" outlineLevel="0" collapsed="false">
      <c r="A44" s="31" t="s">
        <v>140</v>
      </c>
      <c r="B44" s="26" t="n">
        <v>3274.73</v>
      </c>
      <c r="C44" s="26" t="n">
        <v>544.31</v>
      </c>
      <c r="D44" s="26" t="n">
        <v>696.82</v>
      </c>
      <c r="E44" s="26" t="n">
        <v>1193.24</v>
      </c>
      <c r="F44" s="26" t="n">
        <v>656.88</v>
      </c>
      <c r="G44" s="26" t="n">
        <v>27.74</v>
      </c>
      <c r="H44" s="26" t="n">
        <v>154.63</v>
      </c>
      <c r="I44" s="26" t="n">
        <v>1.11</v>
      </c>
      <c r="J44" s="26" t="s">
        <v>106</v>
      </c>
      <c r="L44" s="26"/>
      <c r="M44" s="26"/>
      <c r="N44" s="26"/>
      <c r="O44" s="26"/>
      <c r="P44" s="26"/>
      <c r="Q44" s="26"/>
      <c r="R44" s="26"/>
      <c r="S44" s="26"/>
      <c r="T44" s="26"/>
      <c r="U44" s="27"/>
      <c r="V44" s="27"/>
      <c r="W44" s="27"/>
      <c r="X44" s="27"/>
      <c r="Y44" s="27"/>
      <c r="Z44" s="27"/>
      <c r="AA44" s="27"/>
      <c r="AB44" s="27"/>
      <c r="AC44" s="34"/>
    </row>
    <row r="45" customFormat="false" ht="15.75" hidden="false" customHeight="false" outlineLevel="0" collapsed="false">
      <c r="A45" s="31" t="s">
        <v>141</v>
      </c>
      <c r="B45" s="26" t="n">
        <v>8401.88</v>
      </c>
      <c r="C45" s="26" t="n">
        <v>1359.78</v>
      </c>
      <c r="D45" s="26" t="n">
        <v>2807</v>
      </c>
      <c r="E45" s="26" t="n">
        <v>2470.04</v>
      </c>
      <c r="F45" s="26" t="n">
        <v>967</v>
      </c>
      <c r="G45" s="26" t="n">
        <v>62.15</v>
      </c>
      <c r="H45" s="26" t="n">
        <v>70.42</v>
      </c>
      <c r="I45" s="26" t="n">
        <v>3.11</v>
      </c>
      <c r="J45" s="26" t="n">
        <v>662.38</v>
      </c>
      <c r="L45" s="26"/>
      <c r="M45" s="26"/>
      <c r="N45" s="26"/>
      <c r="O45" s="26"/>
      <c r="P45" s="26"/>
      <c r="Q45" s="26"/>
      <c r="R45" s="26"/>
      <c r="S45" s="26"/>
      <c r="T45" s="26"/>
      <c r="U45" s="27"/>
      <c r="V45" s="27"/>
      <c r="W45" s="27"/>
      <c r="X45" s="27"/>
      <c r="Y45" s="27"/>
      <c r="Z45" s="27"/>
      <c r="AA45" s="27"/>
      <c r="AB45" s="27"/>
      <c r="AC45" s="34"/>
    </row>
    <row r="46" customFormat="false" ht="15.75" hidden="false" customHeight="false" outlineLevel="0" collapsed="false">
      <c r="A46" s="31" t="s">
        <v>142</v>
      </c>
      <c r="B46" s="26" t="n">
        <v>3157.51</v>
      </c>
      <c r="C46" s="26" t="n">
        <v>409.79</v>
      </c>
      <c r="D46" s="26" t="n">
        <v>419.58</v>
      </c>
      <c r="E46" s="26" t="n">
        <v>795.64</v>
      </c>
      <c r="F46" s="26" t="n">
        <v>488.7</v>
      </c>
      <c r="G46" s="32" t="s">
        <v>106</v>
      </c>
      <c r="H46" s="26" t="n">
        <v>1041.8</v>
      </c>
      <c r="I46" s="26" t="s">
        <v>106</v>
      </c>
      <c r="J46" s="26" t="n">
        <v>2</v>
      </c>
      <c r="L46" s="26"/>
      <c r="M46" s="26"/>
      <c r="N46" s="26"/>
      <c r="O46" s="26"/>
      <c r="P46" s="26"/>
      <c r="Q46" s="33"/>
      <c r="R46" s="26"/>
      <c r="S46" s="26"/>
      <c r="T46" s="26"/>
      <c r="U46" s="27"/>
      <c r="V46" s="27"/>
      <c r="W46" s="27"/>
      <c r="X46" s="27"/>
      <c r="Y46" s="27"/>
      <c r="Z46" s="27"/>
      <c r="AA46" s="27"/>
      <c r="AB46" s="27"/>
      <c r="AC46" s="34"/>
    </row>
    <row r="47" customFormat="false" ht="15.75" hidden="false" customHeight="false" outlineLevel="0" collapsed="false">
      <c r="A47" s="31" t="s">
        <v>143</v>
      </c>
      <c r="B47" s="26" t="n">
        <v>4362.14</v>
      </c>
      <c r="C47" s="26" t="n">
        <v>477.94</v>
      </c>
      <c r="D47" s="26" t="n">
        <v>1138.04</v>
      </c>
      <c r="E47" s="26" t="n">
        <v>982.25</v>
      </c>
      <c r="F47" s="26" t="n">
        <v>1762.13</v>
      </c>
      <c r="G47" s="32" t="s">
        <v>106</v>
      </c>
      <c r="H47" s="32" t="s">
        <v>106</v>
      </c>
      <c r="I47" s="26" t="n">
        <v>1.2</v>
      </c>
      <c r="J47" s="26" t="n">
        <v>0.58</v>
      </c>
      <c r="L47" s="26"/>
      <c r="M47" s="26"/>
      <c r="N47" s="26"/>
      <c r="O47" s="26"/>
      <c r="P47" s="26"/>
      <c r="Q47" s="33"/>
      <c r="R47" s="33"/>
      <c r="S47" s="26"/>
      <c r="T47" s="26"/>
      <c r="U47" s="27"/>
      <c r="V47" s="27"/>
      <c r="W47" s="27"/>
      <c r="X47" s="27"/>
      <c r="Y47" s="27"/>
      <c r="Z47" s="27"/>
      <c r="AA47" s="27"/>
      <c r="AB47" s="27"/>
      <c r="AC47" s="34"/>
    </row>
    <row r="48" customFormat="false" ht="15.75" hidden="false" customHeight="false" outlineLevel="0" collapsed="false">
      <c r="A48" s="31" t="s">
        <v>144</v>
      </c>
      <c r="B48" s="26" t="n">
        <v>11282.69</v>
      </c>
      <c r="C48" s="26" t="n">
        <v>3030.8</v>
      </c>
      <c r="D48" s="26" t="n">
        <v>2754.58</v>
      </c>
      <c r="E48" s="26" t="n">
        <v>1864.45</v>
      </c>
      <c r="F48" s="26" t="n">
        <v>1984.56</v>
      </c>
      <c r="G48" s="26" t="n">
        <v>87.68</v>
      </c>
      <c r="H48" s="26" t="n">
        <v>1560</v>
      </c>
      <c r="I48" s="26" t="n">
        <v>0.62</v>
      </c>
      <c r="J48" s="32" t="s">
        <v>106</v>
      </c>
      <c r="L48" s="26"/>
      <c r="M48" s="26"/>
      <c r="N48" s="26"/>
      <c r="O48" s="26"/>
      <c r="P48" s="26"/>
      <c r="Q48" s="26"/>
      <c r="R48" s="26"/>
      <c r="S48" s="26"/>
      <c r="T48" s="33"/>
      <c r="U48" s="27"/>
      <c r="V48" s="27"/>
      <c r="W48" s="27"/>
      <c r="X48" s="27"/>
      <c r="Y48" s="27"/>
      <c r="Z48" s="27"/>
      <c r="AA48" s="27"/>
      <c r="AB48" s="27"/>
      <c r="AC48" s="34"/>
    </row>
    <row r="49" customFormat="false" ht="25.5" hidden="false" customHeight="false" outlineLevel="0" collapsed="false">
      <c r="A49" s="31" t="s">
        <v>145</v>
      </c>
      <c r="B49" s="26" t="n">
        <v>870.7</v>
      </c>
      <c r="C49" s="26" t="n">
        <v>91.99</v>
      </c>
      <c r="D49" s="26" t="n">
        <v>204.06</v>
      </c>
      <c r="E49" s="26" t="n">
        <v>265.75</v>
      </c>
      <c r="F49" s="26" t="n">
        <v>308.9</v>
      </c>
      <c r="G49" s="32" t="s">
        <v>106</v>
      </c>
      <c r="H49" s="32" t="s">
        <v>106</v>
      </c>
      <c r="I49" s="32" t="s">
        <v>106</v>
      </c>
      <c r="J49" s="32" t="s">
        <v>106</v>
      </c>
      <c r="L49" s="26"/>
      <c r="M49" s="26"/>
      <c r="N49" s="26"/>
      <c r="O49" s="26"/>
      <c r="P49" s="26"/>
      <c r="Q49" s="33"/>
      <c r="R49" s="33"/>
      <c r="S49" s="33"/>
      <c r="T49" s="33"/>
      <c r="U49" s="27"/>
      <c r="V49" s="27"/>
      <c r="W49" s="27"/>
      <c r="X49" s="27"/>
      <c r="Y49" s="27"/>
      <c r="Z49" s="27"/>
      <c r="AA49" s="27"/>
      <c r="AB49" s="27"/>
      <c r="AC49" s="34"/>
    </row>
    <row r="50" s="25" customFormat="true" ht="25.5" hidden="false" customHeight="false" outlineLevel="0" collapsed="false">
      <c r="A50" s="29" t="s">
        <v>146</v>
      </c>
      <c r="B50" s="30" t="n">
        <v>10234.56</v>
      </c>
      <c r="C50" s="30" t="n">
        <v>1773.91</v>
      </c>
      <c r="D50" s="30" t="n">
        <v>3498.95</v>
      </c>
      <c r="E50" s="30" t="n">
        <v>3452.74</v>
      </c>
      <c r="F50" s="30" t="n">
        <v>865.5</v>
      </c>
      <c r="G50" s="30" t="n">
        <v>498.46</v>
      </c>
      <c r="H50" s="36" t="n">
        <v>145</v>
      </c>
      <c r="I50" s="36" t="s">
        <v>106</v>
      </c>
      <c r="J50" s="36" t="s">
        <v>106</v>
      </c>
      <c r="L50" s="30"/>
      <c r="M50" s="30"/>
      <c r="N50" s="30"/>
      <c r="O50" s="30"/>
      <c r="P50" s="30"/>
      <c r="Q50" s="30"/>
      <c r="R50" s="37"/>
      <c r="S50" s="37"/>
      <c r="T50" s="37"/>
      <c r="U50" s="27"/>
      <c r="V50" s="27"/>
      <c r="W50" s="27"/>
      <c r="X50" s="27"/>
      <c r="Y50" s="27"/>
      <c r="Z50" s="27"/>
      <c r="AA50" s="27"/>
      <c r="AB50" s="27"/>
      <c r="AC50" s="28"/>
    </row>
    <row r="51" customFormat="false" ht="15.75" hidden="false" customHeight="false" outlineLevel="0" collapsed="false">
      <c r="A51" s="31" t="s">
        <v>147</v>
      </c>
      <c r="B51" s="26" t="n">
        <v>1517.1</v>
      </c>
      <c r="C51" s="26" t="n">
        <v>395.37</v>
      </c>
      <c r="D51" s="26" t="n">
        <v>398.74</v>
      </c>
      <c r="E51" s="26" t="n">
        <v>466.99</v>
      </c>
      <c r="F51" s="32" t="s">
        <v>106</v>
      </c>
      <c r="G51" s="26" t="n">
        <v>256</v>
      </c>
      <c r="H51" s="32" t="s">
        <v>106</v>
      </c>
      <c r="I51" s="32" t="s">
        <v>106</v>
      </c>
      <c r="J51" s="32" t="s">
        <v>106</v>
      </c>
      <c r="L51" s="26"/>
      <c r="M51" s="26"/>
      <c r="N51" s="26"/>
      <c r="O51" s="26"/>
      <c r="P51" s="33"/>
      <c r="Q51" s="26"/>
      <c r="R51" s="33"/>
      <c r="S51" s="33"/>
      <c r="T51" s="33"/>
      <c r="U51" s="27"/>
      <c r="V51" s="27"/>
      <c r="W51" s="27"/>
      <c r="X51" s="27"/>
      <c r="Y51" s="27"/>
      <c r="Z51" s="27"/>
      <c r="AA51" s="27"/>
      <c r="AB51" s="27"/>
      <c r="AC51" s="34"/>
    </row>
    <row r="52" customFormat="false" ht="15.75" hidden="false" customHeight="false" outlineLevel="0" collapsed="false">
      <c r="A52" s="31" t="s">
        <v>148</v>
      </c>
      <c r="B52" s="26" t="n">
        <v>33.2</v>
      </c>
      <c r="C52" s="26" t="n">
        <v>0.2</v>
      </c>
      <c r="D52" s="26" t="n">
        <v>33</v>
      </c>
      <c r="E52" s="26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L52" s="26"/>
      <c r="M52" s="26"/>
      <c r="N52" s="26"/>
      <c r="O52" s="26"/>
      <c r="P52" s="33"/>
      <c r="Q52" s="33"/>
      <c r="R52" s="33"/>
      <c r="S52" s="33"/>
      <c r="T52" s="33"/>
      <c r="U52" s="27"/>
      <c r="V52" s="27"/>
      <c r="W52" s="27"/>
      <c r="X52" s="27"/>
      <c r="Y52" s="27"/>
      <c r="Z52" s="27"/>
      <c r="AA52" s="27"/>
      <c r="AB52" s="27"/>
      <c r="AC52" s="34"/>
    </row>
    <row r="53" customFormat="false" ht="25.5" hidden="false" customHeight="false" outlineLevel="0" collapsed="false">
      <c r="A53" s="31" t="s">
        <v>149</v>
      </c>
      <c r="B53" s="26" t="n">
        <v>1137.24</v>
      </c>
      <c r="C53" s="26" t="n">
        <v>166.45</v>
      </c>
      <c r="D53" s="26" t="n">
        <v>506.74</v>
      </c>
      <c r="E53" s="26" t="n">
        <v>161.05</v>
      </c>
      <c r="F53" s="26" t="n">
        <v>303</v>
      </c>
      <c r="G53" s="32" t="s">
        <v>106</v>
      </c>
      <c r="H53" s="32" t="s">
        <v>106</v>
      </c>
      <c r="I53" s="32" t="s">
        <v>106</v>
      </c>
      <c r="J53" s="32" t="s">
        <v>106</v>
      </c>
      <c r="L53" s="26"/>
      <c r="M53" s="26"/>
      <c r="N53" s="26"/>
      <c r="O53" s="26"/>
      <c r="P53" s="26"/>
      <c r="Q53" s="33"/>
      <c r="R53" s="33"/>
      <c r="S53" s="33"/>
      <c r="T53" s="33"/>
      <c r="U53" s="27"/>
      <c r="V53" s="27"/>
      <c r="W53" s="27"/>
      <c r="X53" s="27"/>
      <c r="Y53" s="27"/>
      <c r="Z53" s="27"/>
      <c r="AA53" s="27"/>
      <c r="AB53" s="27"/>
      <c r="AC53" s="34"/>
    </row>
    <row r="54" customFormat="false" ht="25.5" hidden="false" customHeight="false" outlineLevel="0" collapsed="false">
      <c r="A54" s="31" t="s">
        <v>150</v>
      </c>
      <c r="B54" s="26" t="n">
        <v>528.59</v>
      </c>
      <c r="C54" s="26" t="n">
        <v>38.99</v>
      </c>
      <c r="D54" s="26" t="n">
        <v>261.5</v>
      </c>
      <c r="E54" s="26" t="n">
        <v>228.1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L54" s="26"/>
      <c r="M54" s="26"/>
      <c r="N54" s="26"/>
      <c r="O54" s="26"/>
      <c r="P54" s="33"/>
      <c r="Q54" s="33"/>
      <c r="R54" s="33"/>
      <c r="S54" s="33"/>
      <c r="T54" s="33"/>
      <c r="U54" s="27"/>
      <c r="V54" s="27"/>
      <c r="W54" s="27"/>
      <c r="X54" s="27"/>
      <c r="Y54" s="27"/>
      <c r="Z54" s="27"/>
      <c r="AA54" s="27"/>
      <c r="AB54" s="27"/>
      <c r="AC54" s="34"/>
    </row>
    <row r="55" customFormat="false" ht="25.5" hidden="false" customHeight="false" outlineLevel="0" collapsed="false">
      <c r="A55" s="31" t="s">
        <v>151</v>
      </c>
      <c r="B55" s="26" t="n">
        <v>1363.58</v>
      </c>
      <c r="C55" s="26" t="n">
        <v>315.52</v>
      </c>
      <c r="D55" s="26" t="n">
        <v>467.01</v>
      </c>
      <c r="E55" s="26" t="n">
        <v>581.05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L55" s="26"/>
      <c r="M55" s="26"/>
      <c r="N55" s="26"/>
      <c r="O55" s="26"/>
      <c r="P55" s="33"/>
      <c r="Q55" s="33"/>
      <c r="R55" s="33"/>
      <c r="S55" s="33"/>
      <c r="T55" s="33"/>
      <c r="U55" s="27"/>
      <c r="V55" s="27"/>
      <c r="W55" s="27"/>
      <c r="X55" s="27"/>
      <c r="Y55" s="27"/>
      <c r="Z55" s="27"/>
      <c r="AA55" s="27"/>
      <c r="AB55" s="27"/>
      <c r="AC55" s="34"/>
    </row>
    <row r="56" customFormat="false" ht="15.75" hidden="false" customHeight="false" outlineLevel="0" collapsed="false">
      <c r="A56" s="31" t="s">
        <v>152</v>
      </c>
      <c r="B56" s="26" t="n">
        <v>884.27</v>
      </c>
      <c r="C56" s="26" t="n">
        <v>71.08</v>
      </c>
      <c r="D56" s="26" t="n">
        <v>355.21</v>
      </c>
      <c r="E56" s="26" t="n">
        <v>446.63</v>
      </c>
      <c r="F56" s="26" t="n">
        <v>11.35</v>
      </c>
      <c r="G56" s="32" t="s">
        <v>106</v>
      </c>
      <c r="H56" s="32" t="s">
        <v>106</v>
      </c>
      <c r="I56" s="32" t="s">
        <v>106</v>
      </c>
      <c r="J56" s="32" t="s">
        <v>106</v>
      </c>
      <c r="L56" s="26"/>
      <c r="M56" s="26"/>
      <c r="N56" s="26"/>
      <c r="O56" s="26"/>
      <c r="P56" s="26"/>
      <c r="Q56" s="33"/>
      <c r="R56" s="33"/>
      <c r="S56" s="33"/>
      <c r="T56" s="33"/>
      <c r="U56" s="27"/>
      <c r="V56" s="27"/>
      <c r="W56" s="27"/>
      <c r="X56" s="27"/>
      <c r="Y56" s="27"/>
      <c r="Z56" s="27"/>
      <c r="AA56" s="27"/>
      <c r="AB56" s="27"/>
      <c r="AC56" s="34"/>
    </row>
    <row r="57" customFormat="false" ht="15.75" hidden="false" customHeight="false" outlineLevel="0" collapsed="false">
      <c r="A57" s="31" t="s">
        <v>153</v>
      </c>
      <c r="B57" s="26" t="n">
        <v>4770.58</v>
      </c>
      <c r="C57" s="26" t="n">
        <v>786.3</v>
      </c>
      <c r="D57" s="26" t="n">
        <v>1476.75</v>
      </c>
      <c r="E57" s="26" t="n">
        <v>1568.92</v>
      </c>
      <c r="F57" s="26" t="n">
        <v>551.15</v>
      </c>
      <c r="G57" s="26" t="n">
        <v>242.46</v>
      </c>
      <c r="H57" s="32" t="n">
        <v>145</v>
      </c>
      <c r="I57" s="32" t="s">
        <v>106</v>
      </c>
      <c r="J57" s="32" t="s">
        <v>106</v>
      </c>
      <c r="L57" s="26"/>
      <c r="M57" s="26"/>
      <c r="N57" s="26"/>
      <c r="O57" s="26"/>
      <c r="P57" s="26"/>
      <c r="Q57" s="26"/>
      <c r="R57" s="33"/>
      <c r="S57" s="33"/>
      <c r="T57" s="33"/>
      <c r="U57" s="27"/>
      <c r="V57" s="27"/>
      <c r="W57" s="27"/>
      <c r="X57" s="27"/>
      <c r="Y57" s="27"/>
      <c r="Z57" s="27"/>
      <c r="AA57" s="27"/>
      <c r="AB57" s="27"/>
      <c r="AC57" s="34"/>
    </row>
    <row r="58" s="25" customFormat="true" ht="25.5" hidden="false" customHeight="false" outlineLevel="0" collapsed="false">
      <c r="A58" s="29" t="s">
        <v>154</v>
      </c>
      <c r="B58" s="30" t="n">
        <v>118905.82</v>
      </c>
      <c r="C58" s="30" t="n">
        <v>11076.71</v>
      </c>
      <c r="D58" s="30" t="n">
        <v>16946.5</v>
      </c>
      <c r="E58" s="30" t="n">
        <v>17190.23</v>
      </c>
      <c r="F58" s="30" t="n">
        <v>33292.78</v>
      </c>
      <c r="G58" s="30" t="n">
        <v>2765.92</v>
      </c>
      <c r="H58" s="30" t="n">
        <v>37632.35</v>
      </c>
      <c r="I58" s="30" t="n">
        <v>1.33</v>
      </c>
      <c r="J58" s="36" t="s">
        <v>106</v>
      </c>
      <c r="L58" s="26"/>
      <c r="M58" s="26"/>
      <c r="N58" s="26"/>
      <c r="O58" s="26"/>
      <c r="P58" s="26"/>
      <c r="Q58" s="26"/>
      <c r="R58" s="26"/>
      <c r="S58" s="26"/>
      <c r="T58" s="33"/>
      <c r="U58" s="27"/>
      <c r="V58" s="27"/>
      <c r="W58" s="27"/>
      <c r="X58" s="27"/>
      <c r="Y58" s="27"/>
      <c r="Z58" s="27"/>
      <c r="AA58" s="27"/>
      <c r="AB58" s="27"/>
      <c r="AC58" s="28"/>
    </row>
    <row r="59" customFormat="false" ht="15.75" hidden="false" customHeight="false" outlineLevel="0" collapsed="false">
      <c r="A59" s="31" t="s">
        <v>155</v>
      </c>
      <c r="B59" s="26" t="n">
        <v>10067.84</v>
      </c>
      <c r="C59" s="26" t="n">
        <v>911.69</v>
      </c>
      <c r="D59" s="26" t="n">
        <v>1533.45</v>
      </c>
      <c r="E59" s="26" t="n">
        <v>1842.32</v>
      </c>
      <c r="F59" s="26" t="n">
        <v>5729.66</v>
      </c>
      <c r="G59" s="26" t="n">
        <v>50.72</v>
      </c>
      <c r="H59" s="32" t="s">
        <v>106</v>
      </c>
      <c r="I59" s="32" t="s">
        <v>106</v>
      </c>
      <c r="J59" s="32" t="s">
        <v>106</v>
      </c>
      <c r="L59" s="26"/>
      <c r="M59" s="26"/>
      <c r="N59" s="26"/>
      <c r="O59" s="26"/>
      <c r="P59" s="26"/>
      <c r="Q59" s="26"/>
      <c r="R59" s="33"/>
      <c r="S59" s="33"/>
      <c r="T59" s="33"/>
      <c r="U59" s="27"/>
      <c r="V59" s="27"/>
      <c r="W59" s="27"/>
      <c r="X59" s="27"/>
      <c r="Y59" s="27"/>
      <c r="Z59" s="27"/>
      <c r="AA59" s="27"/>
      <c r="AB59" s="27"/>
      <c r="AC59" s="34"/>
    </row>
    <row r="60" customFormat="false" ht="15.75" hidden="false" customHeight="false" outlineLevel="0" collapsed="false">
      <c r="A60" s="31" t="s">
        <v>156</v>
      </c>
      <c r="B60" s="26" t="n">
        <v>2871.62</v>
      </c>
      <c r="C60" s="26" t="n">
        <v>295.39</v>
      </c>
      <c r="D60" s="26" t="n">
        <v>444.24</v>
      </c>
      <c r="E60" s="26" t="n">
        <v>558.6</v>
      </c>
      <c r="F60" s="26" t="n">
        <v>893.39</v>
      </c>
      <c r="G60" s="26" t="n">
        <v>20</v>
      </c>
      <c r="H60" s="26" t="n">
        <v>660</v>
      </c>
      <c r="I60" s="32" t="s">
        <v>106</v>
      </c>
      <c r="J60" s="32" t="s">
        <v>106</v>
      </c>
      <c r="L60" s="26"/>
      <c r="M60" s="26"/>
      <c r="N60" s="26"/>
      <c r="O60" s="26"/>
      <c r="P60" s="26"/>
      <c r="Q60" s="26"/>
      <c r="R60" s="26"/>
      <c r="S60" s="33"/>
      <c r="T60" s="33"/>
      <c r="U60" s="27"/>
      <c r="V60" s="27"/>
      <c r="W60" s="27"/>
      <c r="X60" s="27"/>
      <c r="Y60" s="27"/>
      <c r="Z60" s="27"/>
      <c r="AA60" s="27"/>
      <c r="AB60" s="27"/>
      <c r="AC60" s="34"/>
    </row>
    <row r="61" customFormat="false" ht="15.75" hidden="false" customHeight="false" outlineLevel="0" collapsed="false">
      <c r="A61" s="31" t="s">
        <v>157</v>
      </c>
      <c r="B61" s="26" t="n">
        <v>1936.82</v>
      </c>
      <c r="C61" s="26" t="n">
        <v>266.93</v>
      </c>
      <c r="D61" s="26" t="n">
        <v>381.71</v>
      </c>
      <c r="E61" s="26" t="n">
        <v>411.01</v>
      </c>
      <c r="F61" s="26" t="n">
        <v>133.17</v>
      </c>
      <c r="G61" s="32" t="s">
        <v>106</v>
      </c>
      <c r="H61" s="26" t="n">
        <v>744</v>
      </c>
      <c r="I61" s="32" t="s">
        <v>106</v>
      </c>
      <c r="J61" s="32" t="s">
        <v>106</v>
      </c>
      <c r="L61" s="26"/>
      <c r="M61" s="26"/>
      <c r="N61" s="26"/>
      <c r="O61" s="26"/>
      <c r="P61" s="26"/>
      <c r="Q61" s="33"/>
      <c r="R61" s="26"/>
      <c r="S61" s="33"/>
      <c r="T61" s="33"/>
      <c r="U61" s="27"/>
      <c r="V61" s="27"/>
      <c r="W61" s="27"/>
      <c r="X61" s="27"/>
      <c r="Y61" s="27"/>
      <c r="Z61" s="27"/>
      <c r="AA61" s="27"/>
      <c r="AB61" s="27"/>
      <c r="AC61" s="34"/>
    </row>
    <row r="62" customFormat="false" ht="25.5" hidden="false" customHeight="false" outlineLevel="0" collapsed="false">
      <c r="A62" s="31" t="s">
        <v>158</v>
      </c>
      <c r="B62" s="26" t="n">
        <v>20946.44</v>
      </c>
      <c r="C62" s="26" t="n">
        <v>739.36</v>
      </c>
      <c r="D62" s="26" t="n">
        <v>1794.01</v>
      </c>
      <c r="E62" s="26" t="n">
        <v>2711.03</v>
      </c>
      <c r="F62" s="26" t="n">
        <v>2285</v>
      </c>
      <c r="G62" s="26" t="n">
        <v>45</v>
      </c>
      <c r="H62" s="26" t="n">
        <v>13372</v>
      </c>
      <c r="I62" s="26" t="n">
        <v>0.04</v>
      </c>
      <c r="J62" s="32" t="s">
        <v>106</v>
      </c>
      <c r="L62" s="26"/>
      <c r="M62" s="26"/>
      <c r="N62" s="26"/>
      <c r="O62" s="26"/>
      <c r="P62" s="26"/>
      <c r="Q62" s="26"/>
      <c r="R62" s="26"/>
      <c r="S62" s="26"/>
      <c r="T62" s="33"/>
      <c r="U62" s="27"/>
      <c r="V62" s="27"/>
      <c r="W62" s="27"/>
      <c r="X62" s="27"/>
      <c r="Y62" s="27"/>
      <c r="Z62" s="27"/>
      <c r="AA62" s="27"/>
      <c r="AB62" s="27"/>
      <c r="AC62" s="34"/>
    </row>
    <row r="63" customFormat="false" ht="15.75" hidden="false" customHeight="false" outlineLevel="0" collapsed="false">
      <c r="A63" s="31" t="s">
        <v>159</v>
      </c>
      <c r="B63" s="26" t="n">
        <v>7406.96</v>
      </c>
      <c r="C63" s="26" t="n">
        <v>607.9</v>
      </c>
      <c r="D63" s="26" t="n">
        <v>819.84</v>
      </c>
      <c r="E63" s="26" t="n">
        <v>792</v>
      </c>
      <c r="F63" s="26" t="n">
        <v>2985</v>
      </c>
      <c r="G63" s="26" t="n">
        <v>582.12</v>
      </c>
      <c r="H63" s="32" t="n">
        <v>1619.8</v>
      </c>
      <c r="I63" s="32" t="n">
        <v>0.3</v>
      </c>
      <c r="J63" s="32" t="s">
        <v>106</v>
      </c>
      <c r="L63" s="26"/>
      <c r="M63" s="26"/>
      <c r="N63" s="26"/>
      <c r="O63" s="26"/>
      <c r="P63" s="26"/>
      <c r="Q63" s="26"/>
      <c r="R63" s="33"/>
      <c r="S63" s="33"/>
      <c r="T63" s="33"/>
      <c r="U63" s="27"/>
      <c r="V63" s="27"/>
      <c r="W63" s="27"/>
      <c r="X63" s="27"/>
      <c r="Y63" s="27"/>
      <c r="Z63" s="27"/>
      <c r="AA63" s="27"/>
      <c r="AB63" s="27"/>
      <c r="AC63" s="34"/>
    </row>
    <row r="64" customFormat="false" ht="25.5" hidden="false" customHeight="false" outlineLevel="0" collapsed="false">
      <c r="A64" s="31" t="s">
        <v>160</v>
      </c>
      <c r="B64" s="26" t="n">
        <v>4172.06</v>
      </c>
      <c r="C64" s="26" t="n">
        <v>474.79</v>
      </c>
      <c r="D64" s="26" t="n">
        <v>822.17</v>
      </c>
      <c r="E64" s="26" t="n">
        <v>272.7</v>
      </c>
      <c r="F64" s="26" t="n">
        <v>504.4</v>
      </c>
      <c r="G64" s="32" t="s">
        <v>106</v>
      </c>
      <c r="H64" s="32" t="n">
        <v>2098</v>
      </c>
      <c r="I64" s="32" t="s">
        <v>106</v>
      </c>
      <c r="J64" s="32" t="s">
        <v>106</v>
      </c>
      <c r="L64" s="26"/>
      <c r="M64" s="26"/>
      <c r="N64" s="26"/>
      <c r="O64" s="26"/>
      <c r="P64" s="26"/>
      <c r="Q64" s="33"/>
      <c r="R64" s="33"/>
      <c r="S64" s="33"/>
      <c r="T64" s="33"/>
      <c r="U64" s="27"/>
      <c r="V64" s="27"/>
      <c r="W64" s="27"/>
      <c r="X64" s="27"/>
      <c r="Y64" s="27"/>
      <c r="Z64" s="27"/>
      <c r="AA64" s="27"/>
      <c r="AB64" s="27"/>
      <c r="AC64" s="34"/>
    </row>
    <row r="65" customFormat="false" ht="15.75" hidden="false" customHeight="false" outlineLevel="0" collapsed="false">
      <c r="A65" s="31" t="s">
        <v>161</v>
      </c>
      <c r="B65" s="26" t="n">
        <v>14234.3</v>
      </c>
      <c r="C65" s="26" t="n">
        <v>1777.01</v>
      </c>
      <c r="D65" s="26" t="n">
        <v>1433.57</v>
      </c>
      <c r="E65" s="26" t="n">
        <v>1890.67</v>
      </c>
      <c r="F65" s="26" t="n">
        <v>3986.19</v>
      </c>
      <c r="G65" s="26" t="n">
        <v>1076.31</v>
      </c>
      <c r="H65" s="26" t="n">
        <v>4070.55</v>
      </c>
      <c r="I65" s="32" t="s">
        <v>106</v>
      </c>
      <c r="J65" s="32" t="s">
        <v>106</v>
      </c>
      <c r="L65" s="26"/>
      <c r="M65" s="26"/>
      <c r="N65" s="26"/>
      <c r="O65" s="26"/>
      <c r="P65" s="26"/>
      <c r="Q65" s="26"/>
      <c r="R65" s="26"/>
      <c r="S65" s="33"/>
      <c r="T65" s="33"/>
      <c r="U65" s="27"/>
      <c r="V65" s="27"/>
      <c r="W65" s="27"/>
      <c r="X65" s="27"/>
      <c r="Y65" s="27"/>
      <c r="Z65" s="27"/>
      <c r="AA65" s="27"/>
      <c r="AB65" s="27"/>
      <c r="AC65" s="34"/>
    </row>
    <row r="66" customFormat="false" ht="15.75" hidden="false" customHeight="false" outlineLevel="0" collapsed="false">
      <c r="A66" s="31" t="s">
        <v>162</v>
      </c>
      <c r="B66" s="26" t="n">
        <v>5737.91</v>
      </c>
      <c r="C66" s="26" t="n">
        <v>950</v>
      </c>
      <c r="D66" s="26" t="n">
        <v>1158.74</v>
      </c>
      <c r="E66" s="26" t="n">
        <v>696.63</v>
      </c>
      <c r="F66" s="26" t="n">
        <v>430</v>
      </c>
      <c r="G66" s="32" t="n">
        <v>164</v>
      </c>
      <c r="H66" s="32" t="n">
        <v>2338</v>
      </c>
      <c r="I66" s="26" t="n">
        <v>0.54</v>
      </c>
      <c r="J66" s="32" t="s">
        <v>106</v>
      </c>
      <c r="L66" s="26"/>
      <c r="M66" s="26"/>
      <c r="N66" s="26"/>
      <c r="O66" s="26"/>
      <c r="P66" s="26"/>
      <c r="Q66" s="33"/>
      <c r="R66" s="33"/>
      <c r="S66" s="26"/>
      <c r="T66" s="33"/>
      <c r="U66" s="27"/>
      <c r="V66" s="27"/>
      <c r="W66" s="27"/>
      <c r="X66" s="27"/>
      <c r="Y66" s="27"/>
      <c r="Z66" s="27"/>
      <c r="AA66" s="27"/>
      <c r="AB66" s="27"/>
      <c r="AC66" s="34"/>
    </row>
    <row r="67" customFormat="false" ht="15.75" hidden="false" customHeight="false" outlineLevel="0" collapsed="false">
      <c r="A67" s="31" t="s">
        <v>163</v>
      </c>
      <c r="B67" s="26" t="n">
        <v>15231.2</v>
      </c>
      <c r="C67" s="26" t="n">
        <v>1119.33</v>
      </c>
      <c r="D67" s="26" t="n">
        <v>2590.19</v>
      </c>
      <c r="E67" s="26" t="n">
        <v>2603.81</v>
      </c>
      <c r="F67" s="26" t="n">
        <v>8917.53</v>
      </c>
      <c r="G67" s="32" t="s">
        <v>106</v>
      </c>
      <c r="H67" s="32" t="s">
        <v>106</v>
      </c>
      <c r="I67" s="26" t="n">
        <v>0.34</v>
      </c>
      <c r="J67" s="32" t="s">
        <v>106</v>
      </c>
      <c r="L67" s="26"/>
      <c r="M67" s="26"/>
      <c r="N67" s="26"/>
      <c r="O67" s="26"/>
      <c r="P67" s="26"/>
      <c r="Q67" s="33"/>
      <c r="R67" s="33"/>
      <c r="S67" s="26"/>
      <c r="T67" s="33"/>
      <c r="U67" s="27"/>
      <c r="V67" s="27"/>
      <c r="W67" s="27"/>
      <c r="X67" s="27"/>
      <c r="Y67" s="27"/>
      <c r="Z67" s="27"/>
      <c r="AA67" s="27"/>
      <c r="AB67" s="27"/>
      <c r="AC67" s="34"/>
    </row>
    <row r="68" customFormat="false" ht="15.75" hidden="false" customHeight="false" outlineLevel="0" collapsed="false">
      <c r="A68" s="31" t="s">
        <v>164</v>
      </c>
      <c r="B68" s="26" t="n">
        <v>4422.06</v>
      </c>
      <c r="C68" s="26" t="n">
        <v>766.08</v>
      </c>
      <c r="D68" s="26" t="n">
        <v>1360.14</v>
      </c>
      <c r="E68" s="26" t="n">
        <v>1055.59</v>
      </c>
      <c r="F68" s="26" t="n">
        <v>637.7</v>
      </c>
      <c r="G68" s="26" t="n">
        <v>0.55</v>
      </c>
      <c r="H68" s="26" t="n">
        <v>602</v>
      </c>
      <c r="I68" s="32" t="s">
        <v>106</v>
      </c>
      <c r="J68" s="32" t="s">
        <v>106</v>
      </c>
      <c r="L68" s="26"/>
      <c r="M68" s="26"/>
      <c r="N68" s="26"/>
      <c r="O68" s="26"/>
      <c r="P68" s="26"/>
      <c r="Q68" s="26"/>
      <c r="R68" s="26"/>
      <c r="S68" s="33"/>
      <c r="T68" s="33"/>
      <c r="U68" s="27"/>
      <c r="V68" s="27"/>
      <c r="W68" s="27"/>
      <c r="X68" s="27"/>
      <c r="Y68" s="27"/>
      <c r="Z68" s="27"/>
      <c r="AA68" s="27"/>
      <c r="AB68" s="27"/>
      <c r="AC68" s="34"/>
    </row>
    <row r="69" customFormat="false" ht="15.75" hidden="false" customHeight="false" outlineLevel="0" collapsed="false">
      <c r="A69" s="31" t="s">
        <v>165</v>
      </c>
      <c r="B69" s="26" t="n">
        <v>4243.79</v>
      </c>
      <c r="C69" s="26" t="n">
        <v>610.38</v>
      </c>
      <c r="D69" s="26" t="n">
        <v>693.21</v>
      </c>
      <c r="E69" s="26" t="n">
        <v>291.9</v>
      </c>
      <c r="F69" s="26" t="n">
        <v>1306.08</v>
      </c>
      <c r="G69" s="26" t="n">
        <v>537.22</v>
      </c>
      <c r="H69" s="26" t="n">
        <v>805</v>
      </c>
      <c r="I69" s="32" t="s">
        <v>106</v>
      </c>
      <c r="J69" s="32" t="s">
        <v>106</v>
      </c>
      <c r="L69" s="26"/>
      <c r="M69" s="26"/>
      <c r="N69" s="26"/>
      <c r="O69" s="26"/>
      <c r="P69" s="26"/>
      <c r="Q69" s="26"/>
      <c r="R69" s="26"/>
      <c r="S69" s="33"/>
      <c r="T69" s="33"/>
      <c r="U69" s="27"/>
      <c r="V69" s="27"/>
      <c r="W69" s="27"/>
      <c r="X69" s="27"/>
      <c r="Y69" s="27"/>
      <c r="Z69" s="27"/>
      <c r="AA69" s="27"/>
      <c r="AB69" s="27"/>
      <c r="AC69" s="34"/>
    </row>
    <row r="70" customFormat="false" ht="15.75" hidden="false" customHeight="false" outlineLevel="0" collapsed="false">
      <c r="A70" s="31" t="s">
        <v>166</v>
      </c>
      <c r="B70" s="26" t="n">
        <v>15093.6</v>
      </c>
      <c r="C70" s="26" t="n">
        <v>951.39</v>
      </c>
      <c r="D70" s="26" t="n">
        <v>1407.25</v>
      </c>
      <c r="E70" s="26" t="n">
        <v>1423.4</v>
      </c>
      <c r="F70" s="26" t="n">
        <v>3379.56</v>
      </c>
      <c r="G70" s="26" t="n">
        <v>290</v>
      </c>
      <c r="H70" s="26" t="n">
        <v>7642</v>
      </c>
      <c r="I70" s="32" t="s">
        <v>106</v>
      </c>
      <c r="J70" s="32" t="s">
        <v>106</v>
      </c>
      <c r="L70" s="26"/>
      <c r="M70" s="26"/>
      <c r="N70" s="26"/>
      <c r="O70" s="26"/>
      <c r="P70" s="26"/>
      <c r="Q70" s="26"/>
      <c r="R70" s="26"/>
      <c r="S70" s="33"/>
      <c r="T70" s="33"/>
      <c r="U70" s="27"/>
      <c r="V70" s="27"/>
      <c r="W70" s="27"/>
      <c r="X70" s="27"/>
      <c r="Y70" s="27"/>
      <c r="Z70" s="27"/>
      <c r="AA70" s="27"/>
      <c r="AB70" s="27"/>
      <c r="AC70" s="34"/>
    </row>
    <row r="71" customFormat="false" ht="15.75" hidden="false" customHeight="false" outlineLevel="0" collapsed="false">
      <c r="A71" s="31" t="s">
        <v>167</v>
      </c>
      <c r="B71" s="26" t="n">
        <v>4792.34</v>
      </c>
      <c r="C71" s="26" t="n">
        <v>949.14</v>
      </c>
      <c r="D71" s="26" t="n">
        <v>1715.5</v>
      </c>
      <c r="E71" s="26" t="n">
        <v>1927.59</v>
      </c>
      <c r="F71" s="26" t="n">
        <v>200</v>
      </c>
      <c r="G71" s="32" t="s">
        <v>106</v>
      </c>
      <c r="H71" s="32" t="s">
        <v>106</v>
      </c>
      <c r="I71" s="32" t="n">
        <v>0.11</v>
      </c>
      <c r="J71" s="32" t="s">
        <v>106</v>
      </c>
      <c r="L71" s="26"/>
      <c r="M71" s="26"/>
      <c r="N71" s="26"/>
      <c r="O71" s="26"/>
      <c r="P71" s="26"/>
      <c r="Q71" s="33"/>
      <c r="R71" s="33"/>
      <c r="S71" s="33"/>
      <c r="T71" s="33"/>
      <c r="U71" s="27"/>
      <c r="V71" s="27"/>
      <c r="W71" s="27"/>
      <c r="X71" s="27"/>
      <c r="Y71" s="27"/>
      <c r="Z71" s="27"/>
      <c r="AA71" s="27"/>
      <c r="AB71" s="27"/>
      <c r="AC71" s="34"/>
    </row>
    <row r="72" customFormat="false" ht="15.75" hidden="false" customHeight="false" outlineLevel="0" collapsed="false">
      <c r="A72" s="31" t="s">
        <v>168</v>
      </c>
      <c r="B72" s="26" t="n">
        <v>7748.88</v>
      </c>
      <c r="C72" s="26" t="n">
        <v>657.32</v>
      </c>
      <c r="D72" s="26" t="n">
        <v>792.48</v>
      </c>
      <c r="E72" s="26" t="n">
        <v>712.98</v>
      </c>
      <c r="F72" s="26" t="n">
        <v>1905.1</v>
      </c>
      <c r="G72" s="32" t="s">
        <v>106</v>
      </c>
      <c r="H72" s="26" t="n">
        <v>3681</v>
      </c>
      <c r="I72" s="32" t="s">
        <v>106</v>
      </c>
      <c r="J72" s="32" t="s">
        <v>106</v>
      </c>
      <c r="L72" s="26"/>
      <c r="M72" s="26"/>
      <c r="N72" s="26"/>
      <c r="O72" s="26"/>
      <c r="P72" s="26"/>
      <c r="Q72" s="33"/>
      <c r="R72" s="26"/>
      <c r="S72" s="33"/>
      <c r="T72" s="33"/>
      <c r="U72" s="27"/>
      <c r="V72" s="27"/>
      <c r="W72" s="27"/>
      <c r="X72" s="27"/>
      <c r="Y72" s="27"/>
      <c r="Z72" s="27"/>
      <c r="AA72" s="27"/>
      <c r="AB72" s="27"/>
      <c r="AC72" s="34"/>
    </row>
    <row r="73" s="25" customFormat="true" ht="25.5" hidden="false" customHeight="false" outlineLevel="0" collapsed="false">
      <c r="A73" s="29" t="s">
        <v>169</v>
      </c>
      <c r="B73" s="30" t="n">
        <v>53884.28</v>
      </c>
      <c r="C73" s="30" t="n">
        <v>3384.41</v>
      </c>
      <c r="D73" s="30" t="n">
        <v>9645.67</v>
      </c>
      <c r="E73" s="30" t="n">
        <v>12421.69</v>
      </c>
      <c r="F73" s="30" t="n">
        <v>24914.47</v>
      </c>
      <c r="G73" s="30" t="n">
        <v>280.67</v>
      </c>
      <c r="H73" s="30" t="n">
        <v>2866.1</v>
      </c>
      <c r="I73" s="30" t="n">
        <v>1.51</v>
      </c>
      <c r="J73" s="30" t="n">
        <v>369.76</v>
      </c>
      <c r="L73" s="26"/>
      <c r="M73" s="26"/>
      <c r="N73" s="26"/>
      <c r="O73" s="26"/>
      <c r="P73" s="26"/>
      <c r="Q73" s="26"/>
      <c r="R73" s="26"/>
      <c r="S73" s="26"/>
      <c r="T73" s="26"/>
      <c r="U73" s="27"/>
      <c r="V73" s="27"/>
      <c r="W73" s="27"/>
      <c r="X73" s="27"/>
      <c r="Y73" s="27"/>
      <c r="Z73" s="27"/>
      <c r="AA73" s="27"/>
      <c r="AB73" s="27"/>
      <c r="AC73" s="28"/>
    </row>
    <row r="74" customFormat="false" ht="15.75" hidden="false" customHeight="false" outlineLevel="0" collapsed="false">
      <c r="A74" s="31" t="s">
        <v>170</v>
      </c>
      <c r="B74" s="26" t="n">
        <v>3182.28</v>
      </c>
      <c r="C74" s="26" t="n">
        <v>501.21</v>
      </c>
      <c r="D74" s="26" t="n">
        <v>463.23</v>
      </c>
      <c r="E74" s="26" t="n">
        <v>451.87</v>
      </c>
      <c r="F74" s="26" t="n">
        <v>430</v>
      </c>
      <c r="G74" s="26" t="n">
        <v>48.45</v>
      </c>
      <c r="H74" s="26" t="n">
        <v>1287</v>
      </c>
      <c r="I74" s="26" t="n">
        <v>0.52</v>
      </c>
      <c r="J74" s="32" t="s">
        <v>106</v>
      </c>
      <c r="L74" s="26"/>
      <c r="M74" s="26"/>
      <c r="N74" s="26"/>
      <c r="O74" s="26"/>
      <c r="P74" s="26"/>
      <c r="Q74" s="26"/>
      <c r="R74" s="26"/>
      <c r="S74" s="26"/>
      <c r="T74" s="33"/>
      <c r="U74" s="27"/>
      <c r="V74" s="27"/>
      <c r="W74" s="27"/>
      <c r="X74" s="27"/>
      <c r="Y74" s="27"/>
      <c r="Z74" s="27"/>
      <c r="AA74" s="27"/>
      <c r="AB74" s="27"/>
      <c r="AC74" s="34"/>
    </row>
    <row r="75" customFormat="false" ht="15.75" hidden="false" customHeight="false" outlineLevel="0" collapsed="false">
      <c r="A75" s="31" t="s">
        <v>171</v>
      </c>
      <c r="B75" s="26" t="n">
        <v>19330.28</v>
      </c>
      <c r="C75" s="26" t="n">
        <v>1173.36</v>
      </c>
      <c r="D75" s="26" t="n">
        <v>2780.07</v>
      </c>
      <c r="E75" s="26" t="n">
        <v>4617.7</v>
      </c>
      <c r="F75" s="26" t="n">
        <v>10092.75</v>
      </c>
      <c r="G75" s="26" t="n">
        <v>167.4</v>
      </c>
      <c r="H75" s="26" t="n">
        <v>499</v>
      </c>
      <c r="I75" s="32" t="s">
        <v>106</v>
      </c>
      <c r="J75" s="32" t="s">
        <v>106</v>
      </c>
      <c r="L75" s="26"/>
      <c r="M75" s="26"/>
      <c r="N75" s="26"/>
      <c r="O75" s="26"/>
      <c r="P75" s="26"/>
      <c r="Q75" s="26"/>
      <c r="R75" s="26"/>
      <c r="S75" s="33"/>
      <c r="T75" s="33"/>
      <c r="U75" s="27"/>
      <c r="V75" s="27"/>
      <c r="W75" s="27"/>
      <c r="X75" s="27"/>
      <c r="Y75" s="27"/>
      <c r="Z75" s="27"/>
      <c r="AA75" s="27"/>
      <c r="AB75" s="27"/>
      <c r="AC75" s="34"/>
    </row>
    <row r="76" customFormat="false" ht="15.75" hidden="false" customHeight="false" outlineLevel="0" collapsed="false">
      <c r="A76" s="31" t="s">
        <v>172</v>
      </c>
      <c r="B76" s="26" t="n">
        <v>18143.07</v>
      </c>
      <c r="C76" s="26" t="n">
        <v>1212.02</v>
      </c>
      <c r="D76" s="26" t="n">
        <v>4355.44</v>
      </c>
      <c r="E76" s="26" t="n">
        <v>4797.49</v>
      </c>
      <c r="F76" s="26" t="n">
        <v>7234.02</v>
      </c>
      <c r="G76" s="26" t="n">
        <v>12.39</v>
      </c>
      <c r="H76" s="26" t="n">
        <v>161.6</v>
      </c>
      <c r="I76" s="32" t="n">
        <v>0.35</v>
      </c>
      <c r="J76" s="26" t="n">
        <v>369.76</v>
      </c>
      <c r="L76" s="26"/>
      <c r="M76" s="26"/>
      <c r="N76" s="26"/>
      <c r="O76" s="26"/>
      <c r="P76" s="26"/>
      <c r="Q76" s="26"/>
      <c r="R76" s="26"/>
      <c r="S76" s="33"/>
      <c r="T76" s="26"/>
      <c r="U76" s="27"/>
      <c r="V76" s="27"/>
      <c r="W76" s="27"/>
      <c r="X76" s="27"/>
      <c r="Y76" s="27"/>
      <c r="Z76" s="27"/>
      <c r="AA76" s="27"/>
      <c r="AB76" s="27"/>
      <c r="AC76" s="34"/>
    </row>
    <row r="77" customFormat="false" ht="38.25" hidden="false" customHeight="false" outlineLevel="0" collapsed="false">
      <c r="A77" s="35" t="s">
        <v>173</v>
      </c>
      <c r="B77" s="26" t="n">
        <v>10472.51</v>
      </c>
      <c r="C77" s="26" t="n">
        <v>266.56</v>
      </c>
      <c r="D77" s="26" t="n">
        <v>1810.28</v>
      </c>
      <c r="E77" s="26" t="n">
        <v>3118.54</v>
      </c>
      <c r="F77" s="26" t="n">
        <v>4962.22</v>
      </c>
      <c r="G77" s="26" t="n">
        <v>0.39</v>
      </c>
      <c r="H77" s="32" t="s">
        <v>106</v>
      </c>
      <c r="I77" s="32" t="s">
        <v>106</v>
      </c>
      <c r="J77" s="26" t="n">
        <v>314.52</v>
      </c>
      <c r="L77" s="26"/>
      <c r="M77" s="26"/>
      <c r="N77" s="26"/>
      <c r="O77" s="26"/>
      <c r="P77" s="26"/>
      <c r="Q77" s="26"/>
      <c r="R77" s="33"/>
      <c r="S77" s="33"/>
      <c r="T77" s="26"/>
      <c r="U77" s="27"/>
      <c r="V77" s="27"/>
      <c r="W77" s="27"/>
      <c r="X77" s="27"/>
      <c r="Y77" s="27"/>
      <c r="Z77" s="27"/>
      <c r="AA77" s="27"/>
      <c r="AB77" s="27"/>
      <c r="AC77" s="34"/>
    </row>
    <row r="78" customFormat="false" ht="38.25" hidden="false" customHeight="false" outlineLevel="0" collapsed="false">
      <c r="A78" s="35" t="s">
        <v>174</v>
      </c>
      <c r="B78" s="26" t="n">
        <v>5187.15</v>
      </c>
      <c r="C78" s="26" t="n">
        <v>60.78</v>
      </c>
      <c r="D78" s="26" t="n">
        <v>1329.28</v>
      </c>
      <c r="E78" s="26" t="n">
        <v>1447.35</v>
      </c>
      <c r="F78" s="26" t="n">
        <v>2120.9</v>
      </c>
      <c r="G78" s="26" t="n">
        <v>12</v>
      </c>
      <c r="H78" s="26" t="n">
        <v>161.6</v>
      </c>
      <c r="I78" s="32" t="s">
        <v>106</v>
      </c>
      <c r="J78" s="26" t="n">
        <v>55.24</v>
      </c>
      <c r="L78" s="26"/>
      <c r="M78" s="26"/>
      <c r="N78" s="26"/>
      <c r="O78" s="26"/>
      <c r="P78" s="26"/>
      <c r="Q78" s="26"/>
      <c r="R78" s="26"/>
      <c r="S78" s="33"/>
      <c r="T78" s="26"/>
      <c r="U78" s="27"/>
      <c r="V78" s="27"/>
      <c r="W78" s="27"/>
      <c r="X78" s="27"/>
      <c r="Y78" s="27"/>
      <c r="Z78" s="27"/>
      <c r="AA78" s="27"/>
      <c r="AB78" s="27"/>
      <c r="AC78" s="34"/>
    </row>
    <row r="79" customFormat="false" ht="63.75" hidden="false" customHeight="false" outlineLevel="0" collapsed="false">
      <c r="A79" s="35" t="s">
        <v>175</v>
      </c>
      <c r="B79" s="26" t="n">
        <v>2483.41</v>
      </c>
      <c r="C79" s="26" t="n">
        <v>884.68</v>
      </c>
      <c r="D79" s="26" t="n">
        <v>1215.88</v>
      </c>
      <c r="E79" s="26" t="n">
        <v>231.6</v>
      </c>
      <c r="F79" s="26" t="n">
        <v>150.9</v>
      </c>
      <c r="G79" s="32" t="s">
        <v>106</v>
      </c>
      <c r="H79" s="32" t="s">
        <v>106</v>
      </c>
      <c r="I79" s="32" t="n">
        <v>0.35</v>
      </c>
      <c r="J79" s="32" t="s">
        <v>106</v>
      </c>
      <c r="L79" s="26"/>
      <c r="M79" s="26"/>
      <c r="N79" s="26"/>
      <c r="O79" s="26"/>
      <c r="P79" s="26"/>
      <c r="Q79" s="33"/>
      <c r="R79" s="33"/>
      <c r="S79" s="33"/>
      <c r="T79" s="33"/>
      <c r="U79" s="27"/>
      <c r="V79" s="27"/>
      <c r="W79" s="27"/>
      <c r="X79" s="27"/>
      <c r="Y79" s="27"/>
      <c r="Z79" s="27"/>
      <c r="AA79" s="27"/>
      <c r="AB79" s="27"/>
      <c r="AC79" s="34"/>
    </row>
    <row r="80" customFormat="false" ht="15.75" hidden="false" customHeight="false" outlineLevel="0" collapsed="false">
      <c r="A80" s="31" t="s">
        <v>176</v>
      </c>
      <c r="B80" s="26" t="n">
        <v>13228.65</v>
      </c>
      <c r="C80" s="26" t="n">
        <v>497.82</v>
      </c>
      <c r="D80" s="26" t="n">
        <v>2046.93</v>
      </c>
      <c r="E80" s="26" t="n">
        <v>2554.63</v>
      </c>
      <c r="F80" s="26" t="n">
        <v>7157.7</v>
      </c>
      <c r="G80" s="26" t="n">
        <v>52.43</v>
      </c>
      <c r="H80" s="26" t="n">
        <v>918.5</v>
      </c>
      <c r="I80" s="26" t="n">
        <v>0.64</v>
      </c>
      <c r="J80" s="32" t="s">
        <v>106</v>
      </c>
      <c r="L80" s="26"/>
      <c r="M80" s="26"/>
      <c r="N80" s="26"/>
      <c r="O80" s="26"/>
      <c r="P80" s="26"/>
      <c r="Q80" s="26"/>
      <c r="R80" s="26"/>
      <c r="S80" s="26"/>
      <c r="T80" s="33"/>
      <c r="U80" s="27"/>
      <c r="V80" s="27"/>
      <c r="W80" s="27"/>
      <c r="X80" s="27"/>
      <c r="Y80" s="27"/>
      <c r="Z80" s="27"/>
      <c r="AA80" s="27"/>
      <c r="AB80" s="27"/>
      <c r="AC80" s="34"/>
    </row>
    <row r="81" s="25" customFormat="true" ht="25.5" hidden="false" customHeight="false" outlineLevel="0" collapsed="false">
      <c r="A81" s="29" t="s">
        <v>177</v>
      </c>
      <c r="B81" s="30" t="n">
        <v>75314.54</v>
      </c>
      <c r="C81" s="30" t="n">
        <v>6914.87</v>
      </c>
      <c r="D81" s="30" t="n">
        <v>9892.31</v>
      </c>
      <c r="E81" s="30" t="n">
        <v>10424.82</v>
      </c>
      <c r="F81" s="30" t="n">
        <v>32460.59</v>
      </c>
      <c r="G81" s="30" t="n">
        <v>384.15</v>
      </c>
      <c r="H81" s="30" t="n">
        <v>14999.58</v>
      </c>
      <c r="I81" s="30" t="n">
        <v>70.2</v>
      </c>
      <c r="J81" s="30" t="n">
        <v>168.02</v>
      </c>
      <c r="L81" s="26"/>
      <c r="M81" s="26"/>
      <c r="N81" s="26"/>
      <c r="O81" s="26"/>
      <c r="P81" s="26"/>
      <c r="Q81" s="26"/>
      <c r="R81" s="26"/>
      <c r="S81" s="26"/>
      <c r="T81" s="26"/>
      <c r="U81" s="27"/>
      <c r="V81" s="27"/>
      <c r="W81" s="27"/>
      <c r="X81" s="27"/>
      <c r="Y81" s="27"/>
      <c r="Z81" s="27"/>
      <c r="AA81" s="27"/>
      <c r="AB81" s="27"/>
      <c r="AC81" s="28"/>
    </row>
    <row r="82" customFormat="false" ht="15.75" hidden="false" customHeight="false" outlineLevel="0" collapsed="false">
      <c r="A82" s="31" t="s">
        <v>178</v>
      </c>
      <c r="B82" s="26" t="n">
        <v>493.11</v>
      </c>
      <c r="C82" s="26" t="n">
        <v>275.7</v>
      </c>
      <c r="D82" s="26" t="n">
        <v>173.86</v>
      </c>
      <c r="E82" s="26" t="n">
        <v>43</v>
      </c>
      <c r="F82" s="32" t="s">
        <v>106</v>
      </c>
      <c r="G82" s="32" t="s">
        <v>106</v>
      </c>
      <c r="H82" s="32" t="s">
        <v>106</v>
      </c>
      <c r="I82" s="26" t="n">
        <v>0.55</v>
      </c>
      <c r="J82" s="32" t="s">
        <v>106</v>
      </c>
      <c r="L82" s="26"/>
      <c r="M82" s="26"/>
      <c r="N82" s="26"/>
      <c r="O82" s="26"/>
      <c r="P82" s="33"/>
      <c r="Q82" s="33"/>
      <c r="R82" s="33"/>
      <c r="S82" s="26"/>
      <c r="T82" s="33"/>
      <c r="U82" s="27"/>
      <c r="V82" s="27"/>
      <c r="W82" s="27"/>
      <c r="X82" s="27"/>
      <c r="Y82" s="27"/>
      <c r="Z82" s="27"/>
      <c r="AA82" s="27"/>
      <c r="AB82" s="27"/>
      <c r="AC82" s="34"/>
    </row>
    <row r="83" customFormat="false" ht="15.75" hidden="false" customHeight="false" outlineLevel="0" collapsed="false">
      <c r="A83" s="31" t="s">
        <v>179</v>
      </c>
      <c r="B83" s="26" t="n">
        <v>1306.52</v>
      </c>
      <c r="C83" s="26" t="n">
        <v>581.3</v>
      </c>
      <c r="D83" s="26" t="n">
        <v>143.22</v>
      </c>
      <c r="E83" s="26" t="n">
        <v>241</v>
      </c>
      <c r="F83" s="26" t="n">
        <v>341</v>
      </c>
      <c r="G83" s="32" t="s">
        <v>106</v>
      </c>
      <c r="H83" s="32" t="s">
        <v>106</v>
      </c>
      <c r="I83" s="32" t="s">
        <v>106</v>
      </c>
      <c r="J83" s="32" t="s">
        <v>106</v>
      </c>
      <c r="L83" s="26"/>
      <c r="M83" s="26"/>
      <c r="N83" s="26"/>
      <c r="O83" s="26"/>
      <c r="P83" s="26"/>
      <c r="Q83" s="33"/>
      <c r="R83" s="33"/>
      <c r="S83" s="33"/>
      <c r="T83" s="33"/>
      <c r="U83" s="27"/>
      <c r="V83" s="27"/>
      <c r="W83" s="27"/>
      <c r="X83" s="27"/>
      <c r="Y83" s="27"/>
      <c r="Z83" s="27"/>
      <c r="AA83" s="27"/>
      <c r="AB83" s="27"/>
      <c r="AC83" s="34"/>
    </row>
    <row r="84" customFormat="false" ht="15.75" hidden="false" customHeight="false" outlineLevel="0" collapsed="false">
      <c r="A84" s="31" t="s">
        <v>180</v>
      </c>
      <c r="B84" s="26" t="n">
        <v>2138.05</v>
      </c>
      <c r="C84" s="26" t="n">
        <v>227.71</v>
      </c>
      <c r="D84" s="26" t="n">
        <v>296.7</v>
      </c>
      <c r="E84" s="26" t="n">
        <v>530.76</v>
      </c>
      <c r="F84" s="26" t="n">
        <v>357.5</v>
      </c>
      <c r="G84" s="32" t="s">
        <v>106</v>
      </c>
      <c r="H84" s="26" t="n">
        <v>556</v>
      </c>
      <c r="I84" s="26" t="n">
        <v>1.38</v>
      </c>
      <c r="J84" s="26" t="n">
        <v>168</v>
      </c>
      <c r="L84" s="26"/>
      <c r="M84" s="26"/>
      <c r="N84" s="26"/>
      <c r="O84" s="26"/>
      <c r="P84" s="26"/>
      <c r="Q84" s="33"/>
      <c r="R84" s="26"/>
      <c r="S84" s="26"/>
      <c r="T84" s="26"/>
      <c r="U84" s="27"/>
      <c r="V84" s="27"/>
      <c r="W84" s="27"/>
      <c r="X84" s="27"/>
      <c r="Y84" s="27"/>
      <c r="Z84" s="27"/>
      <c r="AA84" s="27"/>
      <c r="AB84" s="27"/>
      <c r="AC84" s="34"/>
    </row>
    <row r="85" customFormat="false" ht="15.75" hidden="false" customHeight="false" outlineLevel="0" collapsed="false">
      <c r="A85" s="31" t="s">
        <v>181</v>
      </c>
      <c r="B85" s="26" t="n">
        <v>7284.93</v>
      </c>
      <c r="C85" s="26" t="n">
        <v>1453.26</v>
      </c>
      <c r="D85" s="26" t="n">
        <v>1243.84</v>
      </c>
      <c r="E85" s="26" t="n">
        <v>498.93</v>
      </c>
      <c r="F85" s="26" t="n">
        <v>4088.8</v>
      </c>
      <c r="G85" s="32" t="s">
        <v>106</v>
      </c>
      <c r="H85" s="32" t="s">
        <v>106</v>
      </c>
      <c r="I85" s="26" t="n">
        <v>0.1</v>
      </c>
      <c r="J85" s="32" t="s">
        <v>106</v>
      </c>
      <c r="L85" s="26"/>
      <c r="M85" s="26"/>
      <c r="N85" s="26"/>
      <c r="O85" s="26"/>
      <c r="P85" s="26"/>
      <c r="Q85" s="33"/>
      <c r="R85" s="33"/>
      <c r="S85" s="26"/>
      <c r="T85" s="33"/>
      <c r="U85" s="27"/>
      <c r="V85" s="27"/>
      <c r="W85" s="27"/>
      <c r="X85" s="27"/>
      <c r="Y85" s="27"/>
      <c r="Z85" s="27"/>
      <c r="AA85" s="27"/>
      <c r="AB85" s="27"/>
      <c r="AC85" s="34"/>
    </row>
    <row r="86" customFormat="false" ht="15.75" hidden="false" customHeight="false" outlineLevel="0" collapsed="false">
      <c r="A86" s="31" t="s">
        <v>182</v>
      </c>
      <c r="B86" s="26" t="n">
        <v>16811.2</v>
      </c>
      <c r="C86" s="26" t="n">
        <v>866.78</v>
      </c>
      <c r="D86" s="26" t="n">
        <v>2048.9</v>
      </c>
      <c r="E86" s="26" t="n">
        <v>2047.48</v>
      </c>
      <c r="F86" s="26" t="n">
        <v>2049.4</v>
      </c>
      <c r="G86" s="26" t="n">
        <v>325</v>
      </c>
      <c r="H86" s="26" t="n">
        <v>9458.4</v>
      </c>
      <c r="I86" s="26" t="n">
        <v>15.24</v>
      </c>
      <c r="J86" s="26" t="s">
        <v>106</v>
      </c>
      <c r="L86" s="26"/>
      <c r="M86" s="26"/>
      <c r="N86" s="26"/>
      <c r="O86" s="26"/>
      <c r="P86" s="26"/>
      <c r="Q86" s="26"/>
      <c r="R86" s="26"/>
      <c r="S86" s="26"/>
      <c r="T86" s="26"/>
      <c r="U86" s="27"/>
      <c r="V86" s="27"/>
      <c r="W86" s="27"/>
      <c r="X86" s="27"/>
      <c r="Y86" s="27"/>
      <c r="Z86" s="27"/>
      <c r="AA86" s="27"/>
      <c r="AB86" s="27"/>
      <c r="AC86" s="34"/>
    </row>
    <row r="87" customFormat="false" ht="15.75" hidden="false" customHeight="false" outlineLevel="0" collapsed="false">
      <c r="A87" s="31" t="s">
        <v>183</v>
      </c>
      <c r="B87" s="26" t="n">
        <v>15077.35</v>
      </c>
      <c r="C87" s="26" t="n">
        <v>673.04</v>
      </c>
      <c r="D87" s="26" t="n">
        <v>1279.99</v>
      </c>
      <c r="E87" s="26" t="n">
        <v>1443.79</v>
      </c>
      <c r="F87" s="26" t="n">
        <v>11636.74</v>
      </c>
      <c r="G87" s="32" t="s">
        <v>106</v>
      </c>
      <c r="H87" s="32" t="s">
        <v>106</v>
      </c>
      <c r="I87" s="26" t="n">
        <v>43.77</v>
      </c>
      <c r="J87" s="26" t="n">
        <v>0.02</v>
      </c>
      <c r="L87" s="26"/>
      <c r="M87" s="26"/>
      <c r="N87" s="26"/>
      <c r="O87" s="26"/>
      <c r="P87" s="26"/>
      <c r="Q87" s="33"/>
      <c r="R87" s="33"/>
      <c r="S87" s="26"/>
      <c r="T87" s="26"/>
      <c r="U87" s="27"/>
      <c r="V87" s="27"/>
      <c r="W87" s="27"/>
      <c r="X87" s="27"/>
      <c r="Y87" s="27"/>
      <c r="Z87" s="27"/>
      <c r="AA87" s="27"/>
      <c r="AB87" s="27"/>
      <c r="AC87" s="34"/>
    </row>
    <row r="88" customFormat="false" ht="15.75" hidden="false" customHeight="false" outlineLevel="0" collapsed="false">
      <c r="A88" s="31" t="s">
        <v>184</v>
      </c>
      <c r="B88" s="26" t="n">
        <v>11517.18</v>
      </c>
      <c r="C88" s="26" t="n">
        <v>800</v>
      </c>
      <c r="D88" s="26" t="n">
        <v>1625.7</v>
      </c>
      <c r="E88" s="26" t="n">
        <v>2964.7</v>
      </c>
      <c r="F88" s="26" t="n">
        <v>1194.42</v>
      </c>
      <c r="G88" s="32" t="s">
        <v>106</v>
      </c>
      <c r="H88" s="26" t="n">
        <v>4932.3</v>
      </c>
      <c r="I88" s="26" t="n">
        <v>0.06</v>
      </c>
      <c r="J88" s="32" t="s">
        <v>106</v>
      </c>
      <c r="L88" s="26"/>
      <c r="M88" s="26"/>
      <c r="N88" s="26"/>
      <c r="O88" s="26"/>
      <c r="P88" s="26"/>
      <c r="Q88" s="33"/>
      <c r="R88" s="26"/>
      <c r="S88" s="26"/>
      <c r="T88" s="33"/>
      <c r="U88" s="27"/>
      <c r="V88" s="27"/>
      <c r="W88" s="27"/>
      <c r="X88" s="27"/>
      <c r="Y88" s="27"/>
      <c r="Z88" s="27"/>
      <c r="AA88" s="27"/>
      <c r="AB88" s="27"/>
      <c r="AC88" s="34"/>
    </row>
    <row r="89" customFormat="false" ht="15.75" hidden="false" customHeight="false" outlineLevel="0" collapsed="false">
      <c r="A89" s="31" t="s">
        <v>185</v>
      </c>
      <c r="B89" s="26" t="n">
        <v>12312.37</v>
      </c>
      <c r="C89" s="26" t="n">
        <v>955.73</v>
      </c>
      <c r="D89" s="26" t="n">
        <v>1529.64</v>
      </c>
      <c r="E89" s="26" t="n">
        <v>1416.99</v>
      </c>
      <c r="F89" s="26" t="n">
        <v>8350.25</v>
      </c>
      <c r="G89" s="32" t="s">
        <v>106</v>
      </c>
      <c r="H89" s="26" t="n">
        <v>52.88</v>
      </c>
      <c r="I89" s="26" t="n">
        <v>6.88</v>
      </c>
      <c r="J89" s="32" t="s">
        <v>106</v>
      </c>
      <c r="L89" s="26"/>
      <c r="M89" s="26"/>
      <c r="N89" s="26"/>
      <c r="O89" s="26"/>
      <c r="P89" s="26"/>
      <c r="Q89" s="33"/>
      <c r="R89" s="26"/>
      <c r="S89" s="26"/>
      <c r="T89" s="33"/>
      <c r="U89" s="27"/>
      <c r="V89" s="27"/>
      <c r="W89" s="27"/>
      <c r="X89" s="27"/>
      <c r="Y89" s="27"/>
      <c r="Z89" s="27"/>
      <c r="AA89" s="27"/>
      <c r="AB89" s="27"/>
      <c r="AC89" s="34"/>
    </row>
    <row r="90" customFormat="false" ht="15.75" hidden="false" customHeight="false" outlineLevel="0" collapsed="false">
      <c r="A90" s="31" t="s">
        <v>186</v>
      </c>
      <c r="B90" s="26" t="n">
        <v>5283.82</v>
      </c>
      <c r="C90" s="26" t="n">
        <v>744.58</v>
      </c>
      <c r="D90" s="26" t="n">
        <v>986.24</v>
      </c>
      <c r="E90" s="26" t="n">
        <v>1088.67</v>
      </c>
      <c r="F90" s="26" t="n">
        <v>2436.42</v>
      </c>
      <c r="G90" s="26" t="n">
        <v>26.15</v>
      </c>
      <c r="H90" s="32" t="s">
        <v>106</v>
      </c>
      <c r="I90" s="26" t="n">
        <v>1.76</v>
      </c>
      <c r="J90" s="32" t="s">
        <v>106</v>
      </c>
      <c r="L90" s="26"/>
      <c r="M90" s="26"/>
      <c r="N90" s="26"/>
      <c r="O90" s="26"/>
      <c r="P90" s="26"/>
      <c r="Q90" s="26"/>
      <c r="R90" s="33"/>
      <c r="S90" s="26"/>
      <c r="T90" s="33"/>
      <c r="U90" s="27"/>
      <c r="V90" s="27"/>
      <c r="W90" s="27"/>
      <c r="X90" s="27"/>
      <c r="Y90" s="27"/>
      <c r="Z90" s="27"/>
      <c r="AA90" s="27"/>
      <c r="AB90" s="27"/>
      <c r="AC90" s="34"/>
    </row>
    <row r="91" customFormat="false" ht="15.75" hidden="false" customHeight="false" outlineLevel="0" collapsed="false">
      <c r="A91" s="31" t="s">
        <v>187</v>
      </c>
      <c r="B91" s="26" t="n">
        <v>3090.01</v>
      </c>
      <c r="C91" s="26" t="n">
        <v>336.77</v>
      </c>
      <c r="D91" s="26" t="n">
        <v>564.22</v>
      </c>
      <c r="E91" s="26" t="n">
        <v>149.5</v>
      </c>
      <c r="F91" s="26" t="n">
        <v>2006.06</v>
      </c>
      <c r="G91" s="26" t="n">
        <v>33</v>
      </c>
      <c r="H91" s="32" t="s">
        <v>106</v>
      </c>
      <c r="I91" s="32" t="n">
        <v>0.46</v>
      </c>
      <c r="J91" s="32" t="s">
        <v>106</v>
      </c>
      <c r="L91" s="26"/>
      <c r="M91" s="26"/>
      <c r="N91" s="26"/>
      <c r="O91" s="26"/>
      <c r="P91" s="26"/>
      <c r="Q91" s="26"/>
      <c r="R91" s="33"/>
      <c r="S91" s="33"/>
      <c r="T91" s="33"/>
      <c r="U91" s="27"/>
      <c r="V91" s="27"/>
      <c r="W91" s="27"/>
      <c r="X91" s="27"/>
      <c r="Y91" s="27"/>
      <c r="Z91" s="27"/>
      <c r="AA91" s="27"/>
      <c r="AB91" s="27"/>
      <c r="AC91" s="34"/>
    </row>
    <row r="92" s="25" customFormat="true" ht="25.5" hidden="false" customHeight="false" outlineLevel="0" collapsed="false">
      <c r="A92" s="29" t="s">
        <v>188</v>
      </c>
      <c r="B92" s="30" t="n">
        <v>45094.19</v>
      </c>
      <c r="C92" s="30" t="n">
        <v>4194.01</v>
      </c>
      <c r="D92" s="30" t="n">
        <v>10357.87</v>
      </c>
      <c r="E92" s="30" t="n">
        <v>9358.25</v>
      </c>
      <c r="F92" s="30" t="n">
        <v>10009.87</v>
      </c>
      <c r="G92" s="30" t="n">
        <v>501.8</v>
      </c>
      <c r="H92" s="30" t="n">
        <v>10398.58</v>
      </c>
      <c r="I92" s="30" t="n">
        <v>57.61</v>
      </c>
      <c r="J92" s="30" t="n">
        <v>216.2</v>
      </c>
      <c r="L92" s="26"/>
      <c r="M92" s="26"/>
      <c r="N92" s="26"/>
      <c r="O92" s="26"/>
      <c r="P92" s="26"/>
      <c r="Q92" s="26"/>
      <c r="R92" s="26"/>
      <c r="S92" s="26"/>
      <c r="T92" s="26"/>
      <c r="U92" s="27"/>
      <c r="V92" s="27"/>
      <c r="W92" s="27"/>
      <c r="X92" s="27"/>
      <c r="Y92" s="27"/>
      <c r="Z92" s="27"/>
      <c r="AA92" s="27"/>
      <c r="AB92" s="27"/>
      <c r="AC92" s="28"/>
    </row>
    <row r="93" customFormat="false" ht="15.75" hidden="false" customHeight="false" outlineLevel="0" collapsed="false">
      <c r="A93" s="31" t="s">
        <v>189</v>
      </c>
      <c r="B93" s="26" t="n">
        <v>2673.73</v>
      </c>
      <c r="C93" s="26" t="n">
        <v>606.21</v>
      </c>
      <c r="D93" s="26" t="n">
        <v>618.17</v>
      </c>
      <c r="E93" s="26" t="n">
        <v>816.35</v>
      </c>
      <c r="F93" s="26" t="n">
        <v>633</v>
      </c>
      <c r="G93" s="32" t="s">
        <v>106</v>
      </c>
      <c r="H93" s="32" t="s">
        <v>106</v>
      </c>
      <c r="I93" s="32" t="s">
        <v>106</v>
      </c>
      <c r="J93" s="32" t="s">
        <v>106</v>
      </c>
      <c r="L93" s="26"/>
      <c r="M93" s="26"/>
      <c r="N93" s="26"/>
      <c r="O93" s="26"/>
      <c r="P93" s="26"/>
      <c r="Q93" s="33"/>
      <c r="R93" s="33"/>
      <c r="S93" s="33"/>
      <c r="T93" s="33"/>
      <c r="U93" s="27"/>
      <c r="V93" s="27"/>
      <c r="W93" s="27"/>
      <c r="X93" s="27"/>
      <c r="Y93" s="27"/>
      <c r="Z93" s="27"/>
      <c r="AA93" s="27"/>
      <c r="AB93" s="27"/>
      <c r="AC93" s="34"/>
    </row>
    <row r="94" customFormat="false" ht="15.75" hidden="false" customHeight="false" outlineLevel="0" collapsed="false">
      <c r="A94" s="31" t="s">
        <v>190</v>
      </c>
      <c r="B94" s="26" t="n">
        <v>8851.08</v>
      </c>
      <c r="C94" s="26" t="n">
        <v>761.43</v>
      </c>
      <c r="D94" s="26" t="n">
        <v>3218.71</v>
      </c>
      <c r="E94" s="26" t="n">
        <v>1704.15</v>
      </c>
      <c r="F94" s="26" t="n">
        <v>1078.87</v>
      </c>
      <c r="G94" s="26" t="n">
        <v>71.23</v>
      </c>
      <c r="H94" s="26" t="n">
        <v>2012.6</v>
      </c>
      <c r="I94" s="26" t="n">
        <v>0.09</v>
      </c>
      <c r="J94" s="32" t="n">
        <v>4</v>
      </c>
      <c r="L94" s="26"/>
      <c r="M94" s="26"/>
      <c r="N94" s="26"/>
      <c r="O94" s="26"/>
      <c r="P94" s="26"/>
      <c r="Q94" s="26"/>
      <c r="R94" s="26"/>
      <c r="S94" s="26"/>
      <c r="T94" s="33"/>
      <c r="U94" s="27"/>
      <c r="V94" s="27"/>
      <c r="W94" s="27"/>
      <c r="X94" s="27"/>
      <c r="Y94" s="27"/>
      <c r="Z94" s="27"/>
      <c r="AA94" s="27"/>
      <c r="AB94" s="27"/>
      <c r="AC94" s="34"/>
    </row>
    <row r="95" customFormat="false" ht="15.75" hidden="false" customHeight="false" outlineLevel="0" collapsed="false">
      <c r="A95" s="31" t="s">
        <v>191</v>
      </c>
      <c r="B95" s="26" t="n">
        <v>5686.19</v>
      </c>
      <c r="C95" s="26" t="n">
        <v>883.37</v>
      </c>
      <c r="D95" s="26" t="n">
        <v>1096.71</v>
      </c>
      <c r="E95" s="26" t="n">
        <v>860.41</v>
      </c>
      <c r="F95" s="26" t="n">
        <v>1552.4</v>
      </c>
      <c r="G95" s="32" t="s">
        <v>106</v>
      </c>
      <c r="H95" s="26" t="n">
        <v>1268.3</v>
      </c>
      <c r="I95" s="26" t="n">
        <v>25</v>
      </c>
      <c r="J95" s="32" t="s">
        <v>106</v>
      </c>
      <c r="L95" s="26"/>
      <c r="M95" s="26"/>
      <c r="N95" s="26"/>
      <c r="O95" s="26"/>
      <c r="P95" s="26"/>
      <c r="Q95" s="33"/>
      <c r="R95" s="26"/>
      <c r="S95" s="26"/>
      <c r="T95" s="33"/>
      <c r="U95" s="27"/>
      <c r="V95" s="27"/>
      <c r="W95" s="27"/>
      <c r="X95" s="27"/>
      <c r="Y95" s="27"/>
      <c r="Z95" s="27"/>
      <c r="AA95" s="27"/>
      <c r="AB95" s="27"/>
      <c r="AC95" s="34"/>
    </row>
    <row r="96" customFormat="false" ht="15.75" hidden="false" customHeight="false" outlineLevel="0" collapsed="false">
      <c r="A96" s="31" t="s">
        <v>192</v>
      </c>
      <c r="B96" s="26" t="n">
        <v>1750.34</v>
      </c>
      <c r="C96" s="26" t="n">
        <v>168.51</v>
      </c>
      <c r="D96" s="26" t="n">
        <v>571.91</v>
      </c>
      <c r="E96" s="26" t="n">
        <v>302.5</v>
      </c>
      <c r="F96" s="26" t="n">
        <v>649</v>
      </c>
      <c r="G96" s="32" t="s">
        <v>106</v>
      </c>
      <c r="H96" s="32" t="s">
        <v>106</v>
      </c>
      <c r="I96" s="26" t="n">
        <v>0.2</v>
      </c>
      <c r="J96" s="26" t="n">
        <v>58.22</v>
      </c>
      <c r="L96" s="26"/>
      <c r="M96" s="26"/>
      <c r="N96" s="26"/>
      <c r="O96" s="26"/>
      <c r="P96" s="26"/>
      <c r="Q96" s="33"/>
      <c r="R96" s="33"/>
      <c r="S96" s="26"/>
      <c r="T96" s="26"/>
      <c r="U96" s="27"/>
      <c r="V96" s="27"/>
      <c r="W96" s="27"/>
      <c r="X96" s="27"/>
      <c r="Y96" s="27"/>
      <c r="Z96" s="27"/>
      <c r="AA96" s="27"/>
      <c r="AB96" s="27"/>
      <c r="AC96" s="34"/>
    </row>
    <row r="97" customFormat="false" ht="15.75" hidden="false" customHeight="false" outlineLevel="0" collapsed="false">
      <c r="A97" s="31" t="s">
        <v>193</v>
      </c>
      <c r="B97" s="26" t="n">
        <v>6116.71</v>
      </c>
      <c r="C97" s="26" t="n">
        <v>572.12</v>
      </c>
      <c r="D97" s="26" t="n">
        <v>1094.68</v>
      </c>
      <c r="E97" s="26" t="n">
        <v>2450.31</v>
      </c>
      <c r="F97" s="26" t="n">
        <v>1375.5</v>
      </c>
      <c r="G97" s="26" t="n">
        <v>40.38</v>
      </c>
      <c r="H97" s="26" t="n">
        <v>583.3</v>
      </c>
      <c r="I97" s="26" t="n">
        <v>0.42</v>
      </c>
      <c r="J97" s="32" t="s">
        <v>106</v>
      </c>
      <c r="L97" s="26"/>
      <c r="M97" s="26"/>
      <c r="N97" s="26"/>
      <c r="O97" s="26"/>
      <c r="P97" s="26"/>
      <c r="Q97" s="26"/>
      <c r="R97" s="26"/>
      <c r="S97" s="26"/>
      <c r="T97" s="33"/>
      <c r="U97" s="27"/>
      <c r="V97" s="27"/>
      <c r="W97" s="27"/>
      <c r="X97" s="27"/>
      <c r="Y97" s="27"/>
      <c r="Z97" s="27"/>
      <c r="AA97" s="27"/>
      <c r="AB97" s="27"/>
      <c r="AC97" s="34"/>
    </row>
    <row r="98" customFormat="false" ht="15.75" hidden="false" customHeight="false" outlineLevel="0" collapsed="false">
      <c r="A98" s="31" t="s">
        <v>194</v>
      </c>
      <c r="B98" s="26" t="n">
        <v>9791.51</v>
      </c>
      <c r="C98" s="26" t="n">
        <v>325.55</v>
      </c>
      <c r="D98" s="26" t="n">
        <v>878.55</v>
      </c>
      <c r="E98" s="26" t="n">
        <v>774.36</v>
      </c>
      <c r="F98" s="26" t="n">
        <v>2080.2</v>
      </c>
      <c r="G98" s="32" t="n">
        <v>299.2</v>
      </c>
      <c r="H98" s="26" t="n">
        <v>5410.5</v>
      </c>
      <c r="I98" s="26" t="n">
        <v>17</v>
      </c>
      <c r="J98" s="26" t="n">
        <v>6.15</v>
      </c>
      <c r="L98" s="26"/>
      <c r="M98" s="26"/>
      <c r="N98" s="26"/>
      <c r="O98" s="26"/>
      <c r="P98" s="26"/>
      <c r="Q98" s="33"/>
      <c r="R98" s="26"/>
      <c r="S98" s="26"/>
      <c r="T98" s="26"/>
      <c r="U98" s="27"/>
      <c r="V98" s="27"/>
      <c r="W98" s="27"/>
      <c r="X98" s="27"/>
      <c r="Y98" s="27"/>
      <c r="Z98" s="27"/>
      <c r="AA98" s="27"/>
      <c r="AB98" s="27"/>
      <c r="AC98" s="34"/>
    </row>
    <row r="99" customFormat="false" ht="15.75" hidden="false" customHeight="false" outlineLevel="0" collapsed="false">
      <c r="A99" s="31" t="s">
        <v>195</v>
      </c>
      <c r="B99" s="26" t="n">
        <v>5519.48</v>
      </c>
      <c r="C99" s="26" t="n">
        <v>543.22</v>
      </c>
      <c r="D99" s="26" t="n">
        <v>1384.74</v>
      </c>
      <c r="E99" s="26" t="n">
        <v>1491.92</v>
      </c>
      <c r="F99" s="26" t="n">
        <v>1912.5</v>
      </c>
      <c r="G99" s="32" t="s">
        <v>106</v>
      </c>
      <c r="H99" s="32" t="n">
        <v>75.9</v>
      </c>
      <c r="I99" s="32" t="n">
        <v>14</v>
      </c>
      <c r="J99" s="32" t="n">
        <v>97.2</v>
      </c>
      <c r="L99" s="26"/>
      <c r="M99" s="26"/>
      <c r="N99" s="26"/>
      <c r="O99" s="26"/>
      <c r="P99" s="26"/>
      <c r="Q99" s="33"/>
      <c r="R99" s="33"/>
      <c r="S99" s="33"/>
      <c r="T99" s="33"/>
      <c r="U99" s="27"/>
      <c r="V99" s="27"/>
      <c r="W99" s="27"/>
      <c r="X99" s="27"/>
      <c r="Y99" s="27"/>
      <c r="Z99" s="27"/>
      <c r="AA99" s="27"/>
      <c r="AB99" s="27"/>
      <c r="AC99" s="34"/>
    </row>
    <row r="100" customFormat="false" ht="15.75" hidden="false" customHeight="false" outlineLevel="0" collapsed="false">
      <c r="A100" s="31" t="s">
        <v>196</v>
      </c>
      <c r="B100" s="26" t="n">
        <v>1328.65</v>
      </c>
      <c r="C100" s="26" t="n">
        <v>14.85</v>
      </c>
      <c r="D100" s="26" t="n">
        <v>395.1</v>
      </c>
      <c r="E100" s="26" t="n">
        <v>271.8</v>
      </c>
      <c r="F100" s="32" t="s">
        <v>106</v>
      </c>
      <c r="G100" s="32" t="s">
        <v>106</v>
      </c>
      <c r="H100" s="26" t="n">
        <v>646</v>
      </c>
      <c r="I100" s="32" t="n">
        <v>0.9</v>
      </c>
      <c r="J100" s="32" t="s">
        <v>106</v>
      </c>
      <c r="L100" s="26"/>
      <c r="M100" s="26"/>
      <c r="N100" s="26"/>
      <c r="O100" s="26"/>
      <c r="P100" s="33"/>
      <c r="Q100" s="33"/>
      <c r="R100" s="26"/>
      <c r="S100" s="33"/>
      <c r="T100" s="33"/>
      <c r="U100" s="27"/>
      <c r="V100" s="27"/>
      <c r="W100" s="27"/>
      <c r="X100" s="27"/>
      <c r="Y100" s="27"/>
      <c r="Z100" s="27"/>
      <c r="AA100" s="27"/>
      <c r="AB100" s="27"/>
      <c r="AC100" s="34"/>
    </row>
    <row r="101" customFormat="false" ht="15.75" hidden="false" customHeight="false" outlineLevel="0" collapsed="false">
      <c r="A101" s="31" t="s">
        <v>197</v>
      </c>
      <c r="B101" s="26" t="n">
        <v>1908.49</v>
      </c>
      <c r="C101" s="26" t="n">
        <v>177.4</v>
      </c>
      <c r="D101" s="26" t="n">
        <v>737.5</v>
      </c>
      <c r="E101" s="26" t="n">
        <v>509.5</v>
      </c>
      <c r="F101" s="26" t="n">
        <v>390.4</v>
      </c>
      <c r="G101" s="26" t="n">
        <v>22.71</v>
      </c>
      <c r="H101" s="26" t="n">
        <v>70.98</v>
      </c>
      <c r="I101" s="32" t="s">
        <v>106</v>
      </c>
      <c r="J101" s="32" t="s">
        <v>106</v>
      </c>
      <c r="L101" s="26"/>
      <c r="M101" s="26"/>
      <c r="N101" s="26"/>
      <c r="O101" s="26"/>
      <c r="P101" s="26"/>
      <c r="Q101" s="26"/>
      <c r="R101" s="26"/>
      <c r="S101" s="33"/>
      <c r="T101" s="33"/>
      <c r="U101" s="27"/>
      <c r="V101" s="27"/>
      <c r="W101" s="27"/>
      <c r="X101" s="27"/>
      <c r="Y101" s="27"/>
      <c r="Z101" s="27"/>
      <c r="AA101" s="27"/>
      <c r="AB101" s="27"/>
      <c r="AC101" s="34"/>
    </row>
    <row r="102" customFormat="false" ht="25.5" hidden="false" customHeight="false" outlineLevel="0" collapsed="false">
      <c r="A102" s="31" t="s">
        <v>198</v>
      </c>
      <c r="B102" s="26" t="n">
        <v>707.76</v>
      </c>
      <c r="C102" s="26" t="n">
        <v>129.83</v>
      </c>
      <c r="D102" s="26" t="n">
        <v>193.22</v>
      </c>
      <c r="E102" s="26" t="n">
        <v>46.71</v>
      </c>
      <c r="F102" s="26" t="n">
        <v>338</v>
      </c>
      <c r="G102" s="32" t="s">
        <v>106</v>
      </c>
      <c r="H102" s="32" t="s">
        <v>106</v>
      </c>
      <c r="I102" s="32" t="s">
        <v>106</v>
      </c>
      <c r="J102" s="32" t="s">
        <v>106</v>
      </c>
      <c r="L102" s="26"/>
      <c r="M102" s="26"/>
      <c r="N102" s="26"/>
      <c r="O102" s="26"/>
      <c r="P102" s="26"/>
      <c r="Q102" s="33"/>
      <c r="R102" s="33"/>
      <c r="S102" s="33"/>
      <c r="T102" s="33"/>
      <c r="U102" s="27"/>
      <c r="V102" s="27"/>
      <c r="W102" s="27"/>
      <c r="X102" s="27"/>
      <c r="Y102" s="27"/>
      <c r="Z102" s="27"/>
      <c r="AA102" s="27"/>
      <c r="AB102" s="27"/>
      <c r="AC102" s="34"/>
    </row>
    <row r="103" customFormat="false" ht="15.75" hidden="false" customHeight="false" outlineLevel="0" collapsed="false">
      <c r="A103" s="31" t="s">
        <v>199</v>
      </c>
      <c r="B103" s="26" t="n">
        <v>760.25</v>
      </c>
      <c r="C103" s="26" t="n">
        <v>11.52</v>
      </c>
      <c r="D103" s="26" t="n">
        <v>168.58</v>
      </c>
      <c r="E103" s="26" t="n">
        <v>130.24</v>
      </c>
      <c r="F103" s="32" t="s">
        <v>106</v>
      </c>
      <c r="G103" s="26" t="n">
        <v>68.28</v>
      </c>
      <c r="H103" s="26" t="n">
        <v>331</v>
      </c>
      <c r="I103" s="32" t="s">
        <v>106</v>
      </c>
      <c r="J103" s="26" t="n">
        <v>50.63</v>
      </c>
      <c r="L103" s="26"/>
      <c r="M103" s="26"/>
      <c r="N103" s="26"/>
      <c r="O103" s="26"/>
      <c r="P103" s="33"/>
      <c r="Q103" s="26"/>
      <c r="R103" s="26"/>
      <c r="S103" s="33"/>
      <c r="T103" s="26"/>
      <c r="U103" s="27"/>
      <c r="V103" s="27"/>
      <c r="W103" s="27"/>
      <c r="X103" s="27"/>
      <c r="Y103" s="27"/>
      <c r="Z103" s="27"/>
      <c r="AA103" s="27"/>
      <c r="AB103" s="27"/>
      <c r="AC103" s="34"/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99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9.14"/>
    <col collapsed="false" customWidth="true" hidden="false" outlineLevel="0" max="7" min="7" style="0" width="20.41"/>
    <col collapsed="false" customWidth="true" hidden="false" outlineLevel="0" max="8" min="8" style="0" width="23.99"/>
    <col collapsed="false" customWidth="true" hidden="false" outlineLevel="0" max="9" min="9" style="0" width="15.85"/>
    <col collapsed="false" customWidth="true" hidden="false" outlineLevel="0" max="11" min="11" style="0" width="14.7"/>
    <col collapsed="false" customWidth="true" hidden="false" outlineLevel="0" max="21" min="21" style="0" width="10.85"/>
    <col collapsed="false" customWidth="true" hidden="false" outlineLevel="0" max="32" min="32" style="0" width="3.85"/>
  </cols>
  <sheetData>
    <row r="1" customFormat="false" ht="44.25" hidden="false" customHeight="true" outlineLevel="0" collapsed="false">
      <c r="A1" s="19" t="s">
        <v>89</v>
      </c>
      <c r="B1" s="19"/>
    </row>
    <row r="3" customFormat="false" ht="28.5" hidden="false" customHeight="true" outlineLevel="0" collapsed="false">
      <c r="A3" s="74" t="s">
        <v>25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41.2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21" hidden="false" customHeight="true" outlineLevel="0" collapsed="false">
      <c r="A5" s="22"/>
      <c r="B5" s="22" t="s">
        <v>251</v>
      </c>
      <c r="C5" s="22"/>
      <c r="D5" s="22"/>
      <c r="E5" s="22"/>
      <c r="F5" s="22"/>
      <c r="G5" s="22"/>
      <c r="H5" s="22"/>
      <c r="I5" s="22"/>
      <c r="J5" s="22"/>
      <c r="K5" s="22" t="s">
        <v>252</v>
      </c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/>
    </row>
    <row r="7" customFormat="false" ht="79.5" hidden="false" customHeight="true" outlineLevel="0" collapsed="false">
      <c r="A7" s="22"/>
      <c r="B7" s="22"/>
      <c r="C7" s="22" t="s">
        <v>253</v>
      </c>
      <c r="D7" s="22" t="s">
        <v>254</v>
      </c>
      <c r="E7" s="22" t="s">
        <v>255</v>
      </c>
      <c r="F7" s="22" t="s">
        <v>256</v>
      </c>
      <c r="G7" s="22" t="s">
        <v>257</v>
      </c>
      <c r="H7" s="22" t="s">
        <v>258</v>
      </c>
      <c r="I7" s="22" t="s">
        <v>259</v>
      </c>
      <c r="J7" s="22" t="s">
        <v>260</v>
      </c>
      <c r="K7" s="22"/>
    </row>
    <row r="8" s="87" customFormat="true" ht="12.75" hidden="false" customHeight="false" outlineLevel="0" collapsed="false">
      <c r="A8" s="55" t="s">
        <v>103</v>
      </c>
      <c r="B8" s="56" t="n">
        <v>872026.19831</v>
      </c>
      <c r="C8" s="56" t="n">
        <v>51598.87686</v>
      </c>
      <c r="D8" s="56" t="n">
        <v>127070.30724</v>
      </c>
      <c r="E8" s="56" t="n">
        <v>145585.83321</v>
      </c>
      <c r="F8" s="56" t="n">
        <v>257804.61369</v>
      </c>
      <c r="G8" s="56" t="n">
        <v>12980.40141</v>
      </c>
      <c r="H8" s="56" t="n">
        <v>272952.55969</v>
      </c>
      <c r="I8" s="56" t="n">
        <v>161.12587</v>
      </c>
      <c r="J8" s="56" t="n">
        <v>3872.48034</v>
      </c>
      <c r="K8" s="56" t="n">
        <v>297683.48277</v>
      </c>
      <c r="L8" s="26"/>
      <c r="M8" s="26"/>
      <c r="N8" s="26"/>
      <c r="O8" s="26"/>
      <c r="P8" s="26"/>
      <c r="Q8" s="26"/>
      <c r="R8" s="26"/>
      <c r="S8" s="26"/>
      <c r="T8" s="26"/>
      <c r="U8" s="26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9"/>
    </row>
    <row r="9" s="87" customFormat="true" ht="25.5" hidden="false" customHeight="false" outlineLevel="0" collapsed="false">
      <c r="A9" s="58" t="s">
        <v>104</v>
      </c>
      <c r="B9" s="59" t="n">
        <v>256775.27027</v>
      </c>
      <c r="C9" s="59" t="n">
        <v>10621.14362</v>
      </c>
      <c r="D9" s="59" t="n">
        <v>36967.59232</v>
      </c>
      <c r="E9" s="59" t="n">
        <v>46012.43778</v>
      </c>
      <c r="F9" s="59" t="n">
        <v>64002.48866</v>
      </c>
      <c r="G9" s="59" t="n">
        <v>3375.72994</v>
      </c>
      <c r="H9" s="59" t="n">
        <v>94688.60193</v>
      </c>
      <c r="I9" s="59" t="n">
        <v>10.15488</v>
      </c>
      <c r="J9" s="59" t="n">
        <v>1097.12114</v>
      </c>
      <c r="K9" s="59" t="n">
        <v>117926.60731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107"/>
      <c r="W9" s="107"/>
      <c r="X9" s="107"/>
      <c r="Y9" s="107"/>
      <c r="Z9" s="107"/>
      <c r="AA9" s="107"/>
      <c r="AB9" s="107"/>
      <c r="AC9" s="107"/>
      <c r="AD9" s="107"/>
      <c r="AE9" s="107"/>
    </row>
    <row r="10" customFormat="false" ht="12.75" hidden="false" customHeight="false" outlineLevel="0" collapsed="false">
      <c r="A10" s="31" t="s">
        <v>105</v>
      </c>
      <c r="B10" s="26" t="n">
        <v>5240.70478</v>
      </c>
      <c r="C10" s="26" t="n">
        <v>655.7762</v>
      </c>
      <c r="D10" s="26" t="n">
        <v>734.65458</v>
      </c>
      <c r="E10" s="26" t="n">
        <v>460.74411</v>
      </c>
      <c r="F10" s="26" t="n">
        <v>2183.25432</v>
      </c>
      <c r="G10" s="32" t="s">
        <v>106</v>
      </c>
      <c r="H10" s="26" t="n">
        <v>1201.301</v>
      </c>
      <c r="I10" s="26" t="n">
        <v>3.96757</v>
      </c>
      <c r="J10" s="26" t="n">
        <v>1.007</v>
      </c>
      <c r="K10" s="26" t="n">
        <v>86.65513</v>
      </c>
      <c r="L10" s="26"/>
      <c r="M10" s="26"/>
      <c r="N10" s="26"/>
      <c r="O10" s="26"/>
      <c r="P10" s="26"/>
      <c r="Q10" s="33"/>
      <c r="R10" s="26"/>
      <c r="S10" s="26"/>
      <c r="T10" s="26"/>
      <c r="U10" s="26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</row>
    <row r="11" customFormat="false" ht="12.75" hidden="false" customHeight="false" outlineLevel="0" collapsed="false">
      <c r="A11" s="31" t="s">
        <v>107</v>
      </c>
      <c r="B11" s="26" t="n">
        <v>4336.73001</v>
      </c>
      <c r="C11" s="26" t="n">
        <v>805.24633</v>
      </c>
      <c r="D11" s="26" t="n">
        <v>2181.72892</v>
      </c>
      <c r="E11" s="26" t="n">
        <v>1349.73916</v>
      </c>
      <c r="F11" s="32" t="s">
        <v>106</v>
      </c>
      <c r="G11" s="32" t="s">
        <v>106</v>
      </c>
      <c r="H11" s="32" t="s">
        <v>106</v>
      </c>
      <c r="I11" s="26" t="n">
        <v>0.0156</v>
      </c>
      <c r="J11" s="32" t="s">
        <v>106</v>
      </c>
      <c r="K11" s="26" t="n">
        <v>185.00052</v>
      </c>
      <c r="L11" s="26"/>
      <c r="M11" s="26"/>
      <c r="N11" s="26"/>
      <c r="O11" s="26"/>
      <c r="P11" s="33"/>
      <c r="Q11" s="33"/>
      <c r="R11" s="33"/>
      <c r="S11" s="26"/>
      <c r="T11" s="33"/>
      <c r="U11" s="26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</row>
    <row r="12" customFormat="false" ht="12.75" hidden="false" customHeight="false" outlineLevel="0" collapsed="false">
      <c r="A12" s="31" t="s">
        <v>108</v>
      </c>
      <c r="B12" s="26" t="n">
        <v>8117.43703</v>
      </c>
      <c r="C12" s="26" t="n">
        <v>795.41264</v>
      </c>
      <c r="D12" s="26" t="n">
        <v>2209.1177</v>
      </c>
      <c r="E12" s="26" t="n">
        <v>1740.76345</v>
      </c>
      <c r="F12" s="26" t="n">
        <v>3371.64765</v>
      </c>
      <c r="G12" s="32" t="s">
        <v>106</v>
      </c>
      <c r="H12" s="32" t="s">
        <v>106</v>
      </c>
      <c r="I12" s="26" t="n">
        <v>0.49559</v>
      </c>
      <c r="J12" s="32" t="s">
        <v>106</v>
      </c>
      <c r="K12" s="26" t="n">
        <v>2815.7859</v>
      </c>
      <c r="L12" s="26"/>
      <c r="M12" s="26"/>
      <c r="N12" s="26"/>
      <c r="O12" s="26"/>
      <c r="P12" s="26"/>
      <c r="Q12" s="33"/>
      <c r="R12" s="33"/>
      <c r="S12" s="26"/>
      <c r="T12" s="33"/>
      <c r="U12" s="26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</row>
    <row r="13" customFormat="false" ht="12.75" hidden="false" customHeight="false" outlineLevel="0" collapsed="false">
      <c r="A13" s="31" t="s">
        <v>109</v>
      </c>
      <c r="B13" s="26" t="n">
        <v>11230.90569</v>
      </c>
      <c r="C13" s="26" t="n">
        <v>1232.39774</v>
      </c>
      <c r="D13" s="26" t="n">
        <v>1798.64892</v>
      </c>
      <c r="E13" s="26" t="n">
        <v>1862.75726</v>
      </c>
      <c r="F13" s="26" t="n">
        <v>2348.71117</v>
      </c>
      <c r="G13" s="32" t="s">
        <v>106</v>
      </c>
      <c r="H13" s="26" t="n">
        <v>3988.3906</v>
      </c>
      <c r="I13" s="32" t="s">
        <v>106</v>
      </c>
      <c r="J13" s="32" t="s">
        <v>106</v>
      </c>
      <c r="K13" s="26" t="n">
        <v>4473.64707</v>
      </c>
      <c r="L13" s="26"/>
      <c r="M13" s="26"/>
      <c r="N13" s="26"/>
      <c r="O13" s="26"/>
      <c r="P13" s="26"/>
      <c r="Q13" s="33"/>
      <c r="R13" s="26"/>
      <c r="S13" s="33"/>
      <c r="T13" s="33"/>
      <c r="U13" s="26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</row>
    <row r="14" customFormat="false" ht="12.75" hidden="false" customHeight="false" outlineLevel="0" collapsed="false">
      <c r="A14" s="31" t="s">
        <v>110</v>
      </c>
      <c r="B14" s="26" t="n">
        <v>6594.24216</v>
      </c>
      <c r="C14" s="26" t="n">
        <v>379.7393</v>
      </c>
      <c r="D14" s="26" t="n">
        <v>1205.84458</v>
      </c>
      <c r="E14" s="26" t="n">
        <v>1902.26341</v>
      </c>
      <c r="F14" s="26" t="n">
        <v>447.58417</v>
      </c>
      <c r="G14" s="26" t="n">
        <v>178.8688</v>
      </c>
      <c r="H14" s="26" t="n">
        <v>2479.844</v>
      </c>
      <c r="I14" s="26" t="n">
        <v>0.0979</v>
      </c>
      <c r="J14" s="32" t="s">
        <v>106</v>
      </c>
      <c r="K14" s="26" t="n">
        <v>2069.4625</v>
      </c>
      <c r="L14" s="26"/>
      <c r="M14" s="26"/>
      <c r="N14" s="26"/>
      <c r="O14" s="26"/>
      <c r="P14" s="26"/>
      <c r="Q14" s="26"/>
      <c r="R14" s="26"/>
      <c r="S14" s="26"/>
      <c r="T14" s="33"/>
      <c r="U14" s="26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</row>
    <row r="15" customFormat="false" ht="12.75" hidden="false" customHeight="false" outlineLevel="0" collapsed="false">
      <c r="A15" s="31" t="s">
        <v>111</v>
      </c>
      <c r="B15" s="26" t="n">
        <v>5814.19894</v>
      </c>
      <c r="C15" s="26" t="n">
        <v>417.95402</v>
      </c>
      <c r="D15" s="26" t="n">
        <v>1915.92678</v>
      </c>
      <c r="E15" s="26" t="n">
        <v>1221.89161</v>
      </c>
      <c r="F15" s="26" t="n">
        <v>2037.12957</v>
      </c>
      <c r="G15" s="26" t="n">
        <v>169.13296</v>
      </c>
      <c r="H15" s="26" t="n">
        <v>51.551</v>
      </c>
      <c r="I15" s="26" t="n">
        <v>0.613</v>
      </c>
      <c r="J15" s="32" t="s">
        <v>106</v>
      </c>
      <c r="K15" s="26" t="n">
        <v>241.66368</v>
      </c>
      <c r="L15" s="26"/>
      <c r="M15" s="26"/>
      <c r="N15" s="26"/>
      <c r="O15" s="26"/>
      <c r="P15" s="26"/>
      <c r="Q15" s="26"/>
      <c r="R15" s="26"/>
      <c r="S15" s="26"/>
      <c r="T15" s="33"/>
      <c r="U15" s="26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</row>
    <row r="16" customFormat="false" ht="12.75" hidden="false" customHeight="false" outlineLevel="0" collapsed="false">
      <c r="A16" s="31" t="s">
        <v>112</v>
      </c>
      <c r="B16" s="26" t="n">
        <v>3704.7701</v>
      </c>
      <c r="C16" s="26" t="n">
        <v>440.35406</v>
      </c>
      <c r="D16" s="26" t="n">
        <v>633.81458</v>
      </c>
      <c r="E16" s="26" t="n">
        <v>289.06256</v>
      </c>
      <c r="F16" s="26" t="n">
        <v>283.0973</v>
      </c>
      <c r="G16" s="26" t="n">
        <v>1013.1266</v>
      </c>
      <c r="H16" s="26" t="n">
        <v>1044.204</v>
      </c>
      <c r="I16" s="26" t="n">
        <v>1.111</v>
      </c>
      <c r="J16" s="32" t="s">
        <v>106</v>
      </c>
      <c r="K16" s="26" t="n">
        <v>785.92377</v>
      </c>
      <c r="L16" s="26"/>
      <c r="M16" s="26"/>
      <c r="N16" s="26"/>
      <c r="O16" s="26"/>
      <c r="P16" s="26"/>
      <c r="Q16" s="26"/>
      <c r="R16" s="26"/>
      <c r="S16" s="26"/>
      <c r="T16" s="33"/>
      <c r="U16" s="26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</row>
    <row r="17" customFormat="false" ht="12.75" hidden="false" customHeight="false" outlineLevel="0" collapsed="false">
      <c r="A17" s="31" t="s">
        <v>113</v>
      </c>
      <c r="B17" s="26" t="n">
        <v>4173.1423</v>
      </c>
      <c r="C17" s="26" t="n">
        <v>292.03728</v>
      </c>
      <c r="D17" s="26" t="n">
        <v>352.2559</v>
      </c>
      <c r="E17" s="26" t="n">
        <v>242.57392</v>
      </c>
      <c r="F17" s="26" t="n">
        <v>3215.9422</v>
      </c>
      <c r="G17" s="26" t="n">
        <v>70.333</v>
      </c>
      <c r="H17" s="32" t="s">
        <v>106</v>
      </c>
      <c r="I17" s="32" t="s">
        <v>106</v>
      </c>
      <c r="J17" s="32" t="s">
        <v>106</v>
      </c>
      <c r="K17" s="26" t="n">
        <v>737.91427</v>
      </c>
      <c r="L17" s="26"/>
      <c r="M17" s="26"/>
      <c r="N17" s="26"/>
      <c r="O17" s="26"/>
      <c r="P17" s="26"/>
      <c r="Q17" s="26"/>
      <c r="R17" s="33"/>
      <c r="S17" s="33"/>
      <c r="T17" s="33"/>
      <c r="U17" s="26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</row>
    <row r="18" customFormat="false" ht="12.75" hidden="false" customHeight="false" outlineLevel="0" collapsed="false">
      <c r="A18" s="31" t="s">
        <v>114</v>
      </c>
      <c r="B18" s="26" t="n">
        <v>5637.71225</v>
      </c>
      <c r="C18" s="26" t="n">
        <v>345.0172</v>
      </c>
      <c r="D18" s="26" t="n">
        <v>473.747</v>
      </c>
      <c r="E18" s="26" t="n">
        <v>366.07252</v>
      </c>
      <c r="F18" s="26" t="n">
        <v>4269.83353</v>
      </c>
      <c r="G18" s="32" t="n">
        <v>183.042</v>
      </c>
      <c r="H18" s="26" t="s">
        <v>106</v>
      </c>
      <c r="I18" s="32" t="s">
        <v>106</v>
      </c>
      <c r="J18" s="32" t="s">
        <v>106</v>
      </c>
      <c r="K18" s="26" t="n">
        <v>65.31628</v>
      </c>
      <c r="L18" s="26"/>
      <c r="M18" s="26"/>
      <c r="N18" s="26"/>
      <c r="O18" s="26"/>
      <c r="P18" s="26"/>
      <c r="Q18" s="33"/>
      <c r="R18" s="26"/>
      <c r="S18" s="33"/>
      <c r="T18" s="33"/>
      <c r="U18" s="26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</row>
    <row r="19" customFormat="false" ht="12.75" hidden="false" customHeight="false" outlineLevel="0" collapsed="false">
      <c r="A19" s="31" t="s">
        <v>115</v>
      </c>
      <c r="B19" s="26" t="n">
        <v>71177.27061</v>
      </c>
      <c r="C19" s="26" t="n">
        <v>1880.76528</v>
      </c>
      <c r="D19" s="26" t="n">
        <v>14858.99154</v>
      </c>
      <c r="E19" s="26" t="n">
        <v>27082.52043</v>
      </c>
      <c r="F19" s="26" t="n">
        <v>12406.96335</v>
      </c>
      <c r="G19" s="26" t="n">
        <v>394.43833</v>
      </c>
      <c r="H19" s="26" t="n">
        <v>14175.849</v>
      </c>
      <c r="I19" s="26" t="n">
        <v>2.35968</v>
      </c>
      <c r="J19" s="26" t="n">
        <v>375.383</v>
      </c>
      <c r="K19" s="26" t="n">
        <v>10014.57171</v>
      </c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</row>
    <row r="20" customFormat="false" ht="12.75" hidden="false" customHeight="false" outlineLevel="0" collapsed="false">
      <c r="A20" s="31" t="s">
        <v>116</v>
      </c>
      <c r="B20" s="26" t="n">
        <v>2771.39117</v>
      </c>
      <c r="C20" s="26" t="n">
        <v>416.31072</v>
      </c>
      <c r="D20" s="26" t="n">
        <v>883.88026</v>
      </c>
      <c r="E20" s="26" t="n">
        <v>50.24986</v>
      </c>
      <c r="F20" s="26" t="n">
        <v>255.39148</v>
      </c>
      <c r="G20" s="32" t="s">
        <v>106</v>
      </c>
      <c r="H20" s="32" t="n">
        <v>1165.51085</v>
      </c>
      <c r="I20" s="26" t="n">
        <v>0.048</v>
      </c>
      <c r="J20" s="32" t="s">
        <v>106</v>
      </c>
      <c r="K20" s="26" t="n">
        <v>241.71255</v>
      </c>
      <c r="L20" s="26"/>
      <c r="M20" s="26"/>
      <c r="N20" s="26"/>
      <c r="O20" s="26"/>
      <c r="P20" s="26"/>
      <c r="Q20" s="33"/>
      <c r="R20" s="33"/>
      <c r="S20" s="26"/>
      <c r="T20" s="33"/>
      <c r="U20" s="26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2.75" hidden="false" customHeight="false" outlineLevel="0" collapsed="false">
      <c r="A21" s="31" t="s">
        <v>117</v>
      </c>
      <c r="B21" s="26" t="n">
        <v>6158.80824</v>
      </c>
      <c r="C21" s="26" t="n">
        <v>333.84426</v>
      </c>
      <c r="D21" s="26" t="n">
        <v>844.1592</v>
      </c>
      <c r="E21" s="26" t="n">
        <v>975.59556</v>
      </c>
      <c r="F21" s="26" t="n">
        <v>3678.67333</v>
      </c>
      <c r="G21" s="32" t="s">
        <v>106</v>
      </c>
      <c r="H21" s="26" t="n">
        <v>326.53589</v>
      </c>
      <c r="I21" s="32" t="s">
        <v>106</v>
      </c>
      <c r="J21" s="32" t="s">
        <v>106</v>
      </c>
      <c r="K21" s="26" t="n">
        <v>2966.53847</v>
      </c>
      <c r="L21" s="26"/>
      <c r="M21" s="26"/>
      <c r="N21" s="26"/>
      <c r="O21" s="26"/>
      <c r="P21" s="26"/>
      <c r="Q21" s="33"/>
      <c r="R21" s="26"/>
      <c r="S21" s="33"/>
      <c r="T21" s="33"/>
      <c r="U21" s="26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2.75" hidden="false" customHeight="false" outlineLevel="0" collapsed="false">
      <c r="A22" s="31" t="s">
        <v>118</v>
      </c>
      <c r="B22" s="26" t="n">
        <v>5188.09973</v>
      </c>
      <c r="C22" s="26" t="n">
        <v>383.42111</v>
      </c>
      <c r="D22" s="26" t="n">
        <v>1025.13677</v>
      </c>
      <c r="E22" s="26" t="n">
        <v>846.06922</v>
      </c>
      <c r="F22" s="26" t="n">
        <v>504.79387</v>
      </c>
      <c r="G22" s="32" t="s">
        <v>106</v>
      </c>
      <c r="H22" s="26" t="n">
        <v>1707.943</v>
      </c>
      <c r="I22" s="26" t="n">
        <v>0.17747</v>
      </c>
      <c r="J22" s="32" t="n">
        <v>720.55829</v>
      </c>
      <c r="K22" s="26" t="n">
        <v>983.73567</v>
      </c>
      <c r="L22" s="26"/>
      <c r="M22" s="26"/>
      <c r="N22" s="26"/>
      <c r="O22" s="26"/>
      <c r="P22" s="26"/>
      <c r="Q22" s="33"/>
      <c r="R22" s="26"/>
      <c r="S22" s="26"/>
      <c r="T22" s="33"/>
      <c r="U22" s="26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2.75" hidden="false" customHeight="false" outlineLevel="0" collapsed="false">
      <c r="A23" s="31" t="s">
        <v>119</v>
      </c>
      <c r="B23" s="26" t="n">
        <v>3696.31997</v>
      </c>
      <c r="C23" s="26" t="n">
        <v>426.51592</v>
      </c>
      <c r="D23" s="26" t="n">
        <v>1003.75152</v>
      </c>
      <c r="E23" s="26" t="n">
        <v>707.1831</v>
      </c>
      <c r="F23" s="26" t="n">
        <v>1410.393</v>
      </c>
      <c r="G23" s="26" t="n">
        <v>148.40843</v>
      </c>
      <c r="H23" s="26" t="s">
        <v>106</v>
      </c>
      <c r="I23" s="26" t="n">
        <v>0.068</v>
      </c>
      <c r="J23" s="32" t="s">
        <v>106</v>
      </c>
      <c r="K23" s="26" t="n">
        <v>41.29083</v>
      </c>
      <c r="L23" s="26"/>
      <c r="M23" s="26"/>
      <c r="N23" s="26"/>
      <c r="O23" s="26"/>
      <c r="P23" s="26"/>
      <c r="Q23" s="26"/>
      <c r="R23" s="26"/>
      <c r="S23" s="26"/>
      <c r="T23" s="33"/>
      <c r="U23" s="26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</row>
    <row r="24" customFormat="false" ht="12.75" hidden="false" customHeight="false" outlineLevel="0" collapsed="false">
      <c r="A24" s="31" t="s">
        <v>120</v>
      </c>
      <c r="B24" s="26" t="n">
        <v>10069.27255</v>
      </c>
      <c r="C24" s="26" t="n">
        <v>690.28766</v>
      </c>
      <c r="D24" s="26" t="n">
        <v>1874.01001</v>
      </c>
      <c r="E24" s="26" t="n">
        <v>1865.3455</v>
      </c>
      <c r="F24" s="26" t="n">
        <v>3484.95297</v>
      </c>
      <c r="G24" s="26" t="n">
        <v>209.40113</v>
      </c>
      <c r="H24" s="26" t="n">
        <v>1945.19718</v>
      </c>
      <c r="I24" s="32" t="s">
        <v>106</v>
      </c>
      <c r="J24" s="32" t="n">
        <v>0.0781</v>
      </c>
      <c r="K24" s="26" t="n">
        <v>922.17527</v>
      </c>
      <c r="L24" s="26"/>
      <c r="M24" s="26"/>
      <c r="N24" s="26"/>
      <c r="O24" s="26"/>
      <c r="P24" s="26"/>
      <c r="Q24" s="26"/>
      <c r="R24" s="26"/>
      <c r="S24" s="33"/>
      <c r="T24" s="33"/>
      <c r="U24" s="26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</row>
    <row r="25" customFormat="false" ht="12.75" hidden="false" customHeight="false" outlineLevel="0" collapsed="false">
      <c r="A25" s="31" t="s">
        <v>121</v>
      </c>
      <c r="B25" s="26" t="n">
        <v>6301.88231</v>
      </c>
      <c r="C25" s="26" t="n">
        <v>618.99911</v>
      </c>
      <c r="D25" s="26" t="n">
        <v>2676.0524</v>
      </c>
      <c r="E25" s="26" t="n">
        <v>1055.8068</v>
      </c>
      <c r="F25" s="26" t="n">
        <v>1950.81631</v>
      </c>
      <c r="G25" s="32" t="s">
        <v>106</v>
      </c>
      <c r="H25" s="32" t="s">
        <v>106</v>
      </c>
      <c r="I25" s="26" t="n">
        <v>0.11294</v>
      </c>
      <c r="J25" s="32" t="n">
        <v>0.09475</v>
      </c>
      <c r="K25" s="26" t="n">
        <v>1580.07195</v>
      </c>
      <c r="L25" s="26"/>
      <c r="M25" s="26"/>
      <c r="N25" s="26"/>
      <c r="O25" s="26"/>
      <c r="P25" s="26"/>
      <c r="Q25" s="33"/>
      <c r="R25" s="33"/>
      <c r="S25" s="26"/>
      <c r="T25" s="33"/>
      <c r="U25" s="26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</row>
    <row r="26" customFormat="false" ht="12.75" hidden="false" customHeight="false" outlineLevel="0" collapsed="false">
      <c r="A26" s="31" t="s">
        <v>122</v>
      </c>
      <c r="B26" s="26" t="n">
        <v>11131.53746</v>
      </c>
      <c r="C26" s="26" t="n">
        <v>438.81667</v>
      </c>
      <c r="D26" s="26" t="n">
        <v>1166.30792</v>
      </c>
      <c r="E26" s="26" t="n">
        <v>1432.32113</v>
      </c>
      <c r="F26" s="26" t="n">
        <v>3518.12251</v>
      </c>
      <c r="G26" s="26" t="n">
        <v>1008.97869</v>
      </c>
      <c r="H26" s="26" t="n">
        <v>3565.90241</v>
      </c>
      <c r="I26" s="26" t="n">
        <v>1.08813</v>
      </c>
      <c r="J26" s="32" t="s">
        <v>106</v>
      </c>
      <c r="K26" s="26" t="n">
        <v>1490.65807</v>
      </c>
      <c r="L26" s="26"/>
      <c r="M26" s="26"/>
      <c r="N26" s="26"/>
      <c r="O26" s="26"/>
      <c r="P26" s="26"/>
      <c r="Q26" s="26"/>
      <c r="R26" s="26"/>
      <c r="S26" s="26"/>
      <c r="T26" s="33"/>
      <c r="U26" s="26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</row>
    <row r="27" customFormat="false" ht="38.25" hidden="false" customHeight="false" outlineLevel="0" collapsed="false">
      <c r="A27" s="31" t="s">
        <v>123</v>
      </c>
      <c r="B27" s="26" t="n">
        <v>85430.84497</v>
      </c>
      <c r="C27" s="26" t="n">
        <v>68.24812</v>
      </c>
      <c r="D27" s="26" t="n">
        <v>1129.56374</v>
      </c>
      <c r="E27" s="26" t="n">
        <v>2561.47818</v>
      </c>
      <c r="F27" s="26" t="n">
        <v>18635.18193</v>
      </c>
      <c r="G27" s="32" t="s">
        <v>106</v>
      </c>
      <c r="H27" s="26" t="n">
        <v>63036.373</v>
      </c>
      <c r="I27" s="32" t="s">
        <v>106</v>
      </c>
      <c r="J27" s="32" t="s">
        <v>106</v>
      </c>
      <c r="K27" s="26" t="n">
        <v>88224.48367</v>
      </c>
      <c r="L27" s="26"/>
      <c r="M27" s="26"/>
      <c r="N27" s="26"/>
      <c r="O27" s="26"/>
      <c r="P27" s="26"/>
      <c r="Q27" s="33"/>
      <c r="R27" s="26"/>
      <c r="S27" s="33"/>
      <c r="T27" s="33"/>
      <c r="U27" s="26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87" customFormat="true" ht="25.5" hidden="false" customHeight="false" outlineLevel="0" collapsed="false">
      <c r="A28" s="58" t="s">
        <v>124</v>
      </c>
      <c r="B28" s="59" t="n">
        <v>117653.61148</v>
      </c>
      <c r="C28" s="59" t="n">
        <v>4364.41179</v>
      </c>
      <c r="D28" s="59" t="n">
        <v>16369.09976</v>
      </c>
      <c r="E28" s="59" t="n">
        <v>16886.73482</v>
      </c>
      <c r="F28" s="59" t="n">
        <v>37127.7927</v>
      </c>
      <c r="G28" s="59" t="n">
        <v>1246.42427</v>
      </c>
      <c r="H28" s="59" t="n">
        <v>41508.39545</v>
      </c>
      <c r="I28" s="59" t="n">
        <v>8.37403</v>
      </c>
      <c r="J28" s="59" t="n">
        <v>142.37866</v>
      </c>
      <c r="K28" s="59" t="n">
        <v>19380.76991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</row>
    <row r="29" customFormat="false" ht="12.75" hidden="false" customHeight="false" outlineLevel="0" collapsed="false">
      <c r="A29" s="31" t="s">
        <v>125</v>
      </c>
      <c r="B29" s="26" t="n">
        <v>5550.31202</v>
      </c>
      <c r="C29" s="26" t="n">
        <v>297.85806</v>
      </c>
      <c r="D29" s="26" t="n">
        <v>651.31657</v>
      </c>
      <c r="E29" s="26" t="n">
        <v>295.12614</v>
      </c>
      <c r="F29" s="26" t="n">
        <v>858.36755</v>
      </c>
      <c r="G29" s="32" t="s">
        <v>106</v>
      </c>
      <c r="H29" s="26" t="n">
        <v>3444.097</v>
      </c>
      <c r="I29" s="32" t="n">
        <v>3.5467</v>
      </c>
      <c r="J29" s="32" t="s">
        <v>106</v>
      </c>
      <c r="K29" s="26" t="n">
        <v>944.11139</v>
      </c>
      <c r="L29" s="26"/>
      <c r="M29" s="26"/>
      <c r="N29" s="26"/>
      <c r="O29" s="26"/>
      <c r="P29" s="26"/>
      <c r="Q29" s="33"/>
      <c r="R29" s="26"/>
      <c r="S29" s="33"/>
      <c r="T29" s="33"/>
      <c r="U29" s="26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</row>
    <row r="30" customFormat="false" ht="12.75" hidden="false" customHeight="false" outlineLevel="0" collapsed="false">
      <c r="A30" s="31" t="s">
        <v>126</v>
      </c>
      <c r="B30" s="26" t="n">
        <v>9688.54279</v>
      </c>
      <c r="C30" s="26" t="n">
        <v>375.08439</v>
      </c>
      <c r="D30" s="26" t="n">
        <v>1192.27249</v>
      </c>
      <c r="E30" s="26" t="n">
        <v>1810.98898</v>
      </c>
      <c r="F30" s="26" t="n">
        <v>4863.5268</v>
      </c>
      <c r="G30" s="32" t="n">
        <v>449.235</v>
      </c>
      <c r="H30" s="32" t="n">
        <v>987.5007</v>
      </c>
      <c r="I30" s="32" t="s">
        <v>106</v>
      </c>
      <c r="J30" s="26" t="n">
        <v>9.93443</v>
      </c>
      <c r="K30" s="26" t="n">
        <v>940.39323</v>
      </c>
      <c r="L30" s="26"/>
      <c r="M30" s="26"/>
      <c r="N30" s="26"/>
      <c r="O30" s="26"/>
      <c r="P30" s="26"/>
      <c r="Q30" s="33"/>
      <c r="R30" s="33"/>
      <c r="S30" s="33"/>
      <c r="T30" s="26"/>
      <c r="U30" s="26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</row>
    <row r="31" customFormat="false" ht="12.75" hidden="false" customHeight="false" outlineLevel="0" collapsed="false">
      <c r="A31" s="31" t="s">
        <v>127</v>
      </c>
      <c r="B31" s="26" t="n">
        <v>19090.6311</v>
      </c>
      <c r="C31" s="26" t="n">
        <v>685.13129</v>
      </c>
      <c r="D31" s="26" t="n">
        <v>1580.55724</v>
      </c>
      <c r="E31" s="26" t="n">
        <v>830.78</v>
      </c>
      <c r="F31" s="26" t="n">
        <v>4044.46582</v>
      </c>
      <c r="G31" s="32" t="s">
        <v>106</v>
      </c>
      <c r="H31" s="26" t="n">
        <v>11948.73549</v>
      </c>
      <c r="I31" s="26" t="n">
        <v>0.96126</v>
      </c>
      <c r="J31" s="32" t="s">
        <v>106</v>
      </c>
      <c r="K31" s="26" t="n">
        <v>938.4384</v>
      </c>
      <c r="L31" s="26"/>
      <c r="M31" s="26"/>
      <c r="N31" s="26"/>
      <c r="O31" s="26"/>
      <c r="P31" s="26"/>
      <c r="Q31" s="33"/>
      <c r="R31" s="26"/>
      <c r="S31" s="26"/>
      <c r="T31" s="33"/>
      <c r="U31" s="26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</row>
    <row r="32" customFormat="false" ht="25.5" hidden="false" customHeight="false" outlineLevel="0" collapsed="false">
      <c r="A32" s="35" t="s">
        <v>128</v>
      </c>
      <c r="B32" s="26" t="n">
        <v>348.33507</v>
      </c>
      <c r="C32" s="26" t="n">
        <v>82.78092</v>
      </c>
      <c r="D32" s="26" t="n">
        <v>265.55415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32" t="s">
        <v>106</v>
      </c>
      <c r="L32" s="26"/>
      <c r="M32" s="26"/>
      <c r="N32" s="26"/>
      <c r="O32" s="33"/>
      <c r="P32" s="33"/>
      <c r="Q32" s="33"/>
      <c r="R32" s="33"/>
      <c r="S32" s="33"/>
      <c r="T32" s="33"/>
      <c r="U32" s="33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customFormat="false" ht="25.5" hidden="false" customHeight="false" outlineLevel="0" collapsed="false">
      <c r="A33" s="35" t="s">
        <v>129</v>
      </c>
      <c r="B33" s="26" t="n">
        <v>18742.29603</v>
      </c>
      <c r="C33" s="26" t="n">
        <v>602.35037</v>
      </c>
      <c r="D33" s="26" t="n">
        <v>1315.00309</v>
      </c>
      <c r="E33" s="26" t="n">
        <v>830.78</v>
      </c>
      <c r="F33" s="26" t="n">
        <v>4044.46582</v>
      </c>
      <c r="G33" s="32" t="s">
        <v>106</v>
      </c>
      <c r="H33" s="26" t="n">
        <v>11948.73549</v>
      </c>
      <c r="I33" s="26" t="n">
        <v>0.96126</v>
      </c>
      <c r="J33" s="32" t="s">
        <v>106</v>
      </c>
      <c r="K33" s="26" t="n">
        <v>938.4384</v>
      </c>
      <c r="L33" s="26"/>
      <c r="M33" s="26"/>
      <c r="N33" s="26"/>
      <c r="O33" s="26"/>
      <c r="P33" s="26"/>
      <c r="Q33" s="33"/>
      <c r="R33" s="26"/>
      <c r="S33" s="26"/>
      <c r="T33" s="33"/>
      <c r="U33" s="26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customFormat="false" ht="12.75" hidden="false" customHeight="false" outlineLevel="0" collapsed="false">
      <c r="A34" s="31" t="s">
        <v>130</v>
      </c>
      <c r="B34" s="26" t="n">
        <v>9155.79232</v>
      </c>
      <c r="C34" s="26" t="n">
        <v>621.63369</v>
      </c>
      <c r="D34" s="26" t="n">
        <v>1559.05134</v>
      </c>
      <c r="E34" s="26" t="n">
        <v>2831.70537</v>
      </c>
      <c r="F34" s="26" t="n">
        <v>3020.13376</v>
      </c>
      <c r="G34" s="26" t="n">
        <v>78.28167</v>
      </c>
      <c r="H34" s="26" t="n">
        <v>911.85904</v>
      </c>
      <c r="I34" s="26" t="n">
        <v>0.68322</v>
      </c>
      <c r="J34" s="26" t="n">
        <v>132.44423</v>
      </c>
      <c r="K34" s="26" t="n">
        <v>2950.75606</v>
      </c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12.75" hidden="false" customHeight="false" outlineLevel="0" collapsed="false">
      <c r="A35" s="31" t="s">
        <v>131</v>
      </c>
      <c r="B35" s="26" t="n">
        <v>3623.5933</v>
      </c>
      <c r="C35" s="26" t="n">
        <v>376.14955</v>
      </c>
      <c r="D35" s="26" t="n">
        <v>593.50397</v>
      </c>
      <c r="E35" s="26" t="n">
        <v>999.534</v>
      </c>
      <c r="F35" s="26" t="n">
        <v>1324.43488</v>
      </c>
      <c r="G35" s="26" t="s">
        <v>106</v>
      </c>
      <c r="H35" s="26" t="n">
        <v>328.643</v>
      </c>
      <c r="I35" s="32" t="n">
        <v>1.3279</v>
      </c>
      <c r="J35" s="32" t="s">
        <v>106</v>
      </c>
      <c r="K35" s="26" t="n">
        <v>1026.72696</v>
      </c>
      <c r="L35" s="26"/>
      <c r="M35" s="26"/>
      <c r="N35" s="26"/>
      <c r="O35" s="26"/>
      <c r="P35" s="26"/>
      <c r="Q35" s="26"/>
      <c r="R35" s="26"/>
      <c r="S35" s="33"/>
      <c r="T35" s="33"/>
      <c r="U35" s="26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</row>
    <row r="36" customFormat="false" ht="12.75" hidden="false" customHeight="false" outlineLevel="0" collapsed="false">
      <c r="A36" s="31" t="s">
        <v>132</v>
      </c>
      <c r="B36" s="26" t="n">
        <v>10786.37448</v>
      </c>
      <c r="C36" s="26" t="n">
        <v>610.88522</v>
      </c>
      <c r="D36" s="26" t="n">
        <v>3485.57637</v>
      </c>
      <c r="E36" s="26" t="n">
        <v>3116.25604</v>
      </c>
      <c r="F36" s="26" t="n">
        <v>2760.23158</v>
      </c>
      <c r="G36" s="26" t="n">
        <v>2.4366</v>
      </c>
      <c r="H36" s="26" t="n">
        <v>810.96417</v>
      </c>
      <c r="I36" s="26" t="n">
        <v>0.0245</v>
      </c>
      <c r="J36" s="32" t="s">
        <v>106</v>
      </c>
      <c r="K36" s="26" t="n">
        <v>2377.96315</v>
      </c>
      <c r="L36" s="26"/>
      <c r="M36" s="26"/>
      <c r="N36" s="26"/>
      <c r="O36" s="26"/>
      <c r="P36" s="26"/>
      <c r="Q36" s="26"/>
      <c r="R36" s="26"/>
      <c r="S36" s="26"/>
      <c r="T36" s="33"/>
      <c r="U36" s="26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</row>
    <row r="37" customFormat="false" ht="12.75" hidden="false" customHeight="false" outlineLevel="0" collapsed="false">
      <c r="A37" s="31" t="s">
        <v>133</v>
      </c>
      <c r="B37" s="26" t="n">
        <v>9343.87594</v>
      </c>
      <c r="C37" s="26" t="n">
        <v>61.29922</v>
      </c>
      <c r="D37" s="26" t="n">
        <v>551.69086</v>
      </c>
      <c r="E37" s="26" t="n">
        <v>1181.56886</v>
      </c>
      <c r="F37" s="26" t="n">
        <v>7548.6905</v>
      </c>
      <c r="G37" s="32" t="s">
        <v>106</v>
      </c>
      <c r="H37" s="32" t="s">
        <v>106</v>
      </c>
      <c r="I37" s="26" t="n">
        <v>0.6265</v>
      </c>
      <c r="J37" s="32" t="s">
        <v>106</v>
      </c>
      <c r="K37" s="26" t="n">
        <v>645.28541</v>
      </c>
      <c r="L37" s="26"/>
      <c r="M37" s="26"/>
      <c r="N37" s="26"/>
      <c r="O37" s="26"/>
      <c r="P37" s="26"/>
      <c r="Q37" s="33"/>
      <c r="R37" s="33"/>
      <c r="S37" s="26"/>
      <c r="T37" s="33"/>
      <c r="U37" s="26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</row>
    <row r="38" customFormat="false" ht="12.75" hidden="false" customHeight="false" outlineLevel="0" collapsed="false">
      <c r="A38" s="31" t="s">
        <v>134</v>
      </c>
      <c r="B38" s="26" t="n">
        <v>3300.0819</v>
      </c>
      <c r="C38" s="26" t="n">
        <v>350.4077</v>
      </c>
      <c r="D38" s="26" t="n">
        <v>1988.80795</v>
      </c>
      <c r="E38" s="26" t="n">
        <v>575.21687</v>
      </c>
      <c r="F38" s="26" t="n">
        <v>384.75786</v>
      </c>
      <c r="G38" s="32" t="s">
        <v>106</v>
      </c>
      <c r="H38" s="32" t="s">
        <v>106</v>
      </c>
      <c r="I38" s="26" t="n">
        <v>0.89152</v>
      </c>
      <c r="J38" s="32" t="s">
        <v>106</v>
      </c>
      <c r="K38" s="26" t="n">
        <v>56.25117</v>
      </c>
      <c r="L38" s="26"/>
      <c r="M38" s="26"/>
      <c r="N38" s="26"/>
      <c r="O38" s="26"/>
      <c r="P38" s="26"/>
      <c r="Q38" s="33"/>
      <c r="R38" s="33"/>
      <c r="S38" s="26"/>
      <c r="T38" s="33"/>
      <c r="U38" s="26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</row>
    <row r="39" customFormat="false" ht="12.75" hidden="false" customHeight="false" outlineLevel="0" collapsed="false">
      <c r="A39" s="31" t="s">
        <v>135</v>
      </c>
      <c r="B39" s="26" t="n">
        <v>3340.84883</v>
      </c>
      <c r="C39" s="26" t="n">
        <v>325.66256</v>
      </c>
      <c r="D39" s="26" t="n">
        <v>961.91633</v>
      </c>
      <c r="E39" s="26" t="n">
        <v>1142.16944</v>
      </c>
      <c r="F39" s="26" t="n">
        <v>910.894</v>
      </c>
      <c r="G39" s="32" t="s">
        <v>106</v>
      </c>
      <c r="H39" s="32" t="s">
        <v>106</v>
      </c>
      <c r="I39" s="26" t="n">
        <v>0.2065</v>
      </c>
      <c r="J39" s="32" t="s">
        <v>106</v>
      </c>
      <c r="K39" s="26" t="n">
        <v>87.24002</v>
      </c>
      <c r="L39" s="26"/>
      <c r="M39" s="26"/>
      <c r="N39" s="26"/>
      <c r="O39" s="26"/>
      <c r="P39" s="26"/>
      <c r="Q39" s="33"/>
      <c r="R39" s="33"/>
      <c r="S39" s="26"/>
      <c r="T39" s="33"/>
      <c r="U39" s="26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</row>
    <row r="40" customFormat="false" ht="25.5" hidden="false" customHeight="false" outlineLevel="0" collapsed="false">
      <c r="A40" s="31" t="s">
        <v>136</v>
      </c>
      <c r="B40" s="26" t="n">
        <v>43773.5588</v>
      </c>
      <c r="C40" s="26" t="n">
        <v>660.30011</v>
      </c>
      <c r="D40" s="26" t="n">
        <v>3804.40664</v>
      </c>
      <c r="E40" s="26" t="n">
        <v>4103.38912</v>
      </c>
      <c r="F40" s="26" t="n">
        <v>11412.28995</v>
      </c>
      <c r="G40" s="26" t="n">
        <v>716.471</v>
      </c>
      <c r="H40" s="26" t="n">
        <v>23076.59605</v>
      </c>
      <c r="I40" s="32" t="n">
        <v>0.10593</v>
      </c>
      <c r="J40" s="32" t="s">
        <v>106</v>
      </c>
      <c r="K40" s="26" t="n">
        <v>9413.60412</v>
      </c>
      <c r="L40" s="26"/>
      <c r="M40" s="26"/>
      <c r="N40" s="26"/>
      <c r="O40" s="26"/>
      <c r="P40" s="26"/>
      <c r="Q40" s="26"/>
      <c r="R40" s="26"/>
      <c r="S40" s="33"/>
      <c r="T40" s="33"/>
      <c r="U40" s="26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</row>
    <row r="41" s="87" customFormat="true" ht="12.75" hidden="false" customHeight="false" outlineLevel="0" collapsed="false">
      <c r="A41" s="58" t="s">
        <v>225</v>
      </c>
      <c r="B41" s="59" t="n">
        <v>36962.15368</v>
      </c>
      <c r="C41" s="59" t="n">
        <v>4600.33373</v>
      </c>
      <c r="D41" s="59" t="n">
        <v>8833.39591</v>
      </c>
      <c r="E41" s="59" t="n">
        <v>9855.85015</v>
      </c>
      <c r="F41" s="59" t="n">
        <v>7327.585</v>
      </c>
      <c r="G41" s="59" t="n">
        <v>375.42584</v>
      </c>
      <c r="H41" s="59" t="n">
        <v>4739.57416</v>
      </c>
      <c r="I41" s="59" t="n">
        <v>4.78129</v>
      </c>
      <c r="J41" s="59" t="n">
        <v>1225.2076</v>
      </c>
      <c r="K41" s="59" t="n">
        <v>11826.86757</v>
      </c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</row>
    <row r="42" customFormat="false" ht="12.75" hidden="false" customHeight="false" outlineLevel="0" collapsed="false">
      <c r="A42" s="31" t="s">
        <v>138</v>
      </c>
      <c r="B42" s="26" t="n">
        <v>588.91247</v>
      </c>
      <c r="C42" s="26" t="n">
        <v>63.04524</v>
      </c>
      <c r="D42" s="26" t="n">
        <v>197.13516</v>
      </c>
      <c r="E42" s="26" t="n">
        <v>328.73207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26" t="n">
        <v>20.156</v>
      </c>
      <c r="L42" s="26"/>
      <c r="M42" s="26"/>
      <c r="N42" s="26"/>
      <c r="O42" s="26"/>
      <c r="P42" s="33"/>
      <c r="Q42" s="33"/>
      <c r="R42" s="33"/>
      <c r="S42" s="33"/>
      <c r="T42" s="33"/>
      <c r="U42" s="26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</row>
    <row r="43" customFormat="false" ht="12.75" hidden="false" customHeight="false" outlineLevel="0" collapsed="false">
      <c r="A43" s="31" t="s">
        <v>139</v>
      </c>
      <c r="B43" s="26" t="n">
        <v>304.94449</v>
      </c>
      <c r="C43" s="26" t="n">
        <v>107.84994</v>
      </c>
      <c r="D43" s="26" t="n">
        <v>94.62281</v>
      </c>
      <c r="E43" s="26" t="n">
        <v>102.47174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26" t="n">
        <v>62.87665</v>
      </c>
      <c r="L43" s="26"/>
      <c r="M43" s="26"/>
      <c r="N43" s="26"/>
      <c r="O43" s="26"/>
      <c r="P43" s="33"/>
      <c r="Q43" s="33"/>
      <c r="R43" s="33"/>
      <c r="S43" s="33"/>
      <c r="T43" s="33"/>
      <c r="U43" s="26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</row>
    <row r="44" customFormat="false" ht="12.75" hidden="false" customHeight="false" outlineLevel="0" collapsed="false">
      <c r="A44" s="31" t="s">
        <v>140</v>
      </c>
      <c r="B44" s="26" t="n">
        <v>2853.02795</v>
      </c>
      <c r="C44" s="26" t="n">
        <v>604.39568</v>
      </c>
      <c r="D44" s="26" t="n">
        <v>703.70232</v>
      </c>
      <c r="E44" s="26" t="n">
        <v>1053.28063</v>
      </c>
      <c r="F44" s="26" t="n">
        <v>436.75176</v>
      </c>
      <c r="G44" s="26" t="n">
        <v>45.87979</v>
      </c>
      <c r="H44" s="26" t="n">
        <v>7.83656</v>
      </c>
      <c r="I44" s="26" t="n">
        <v>1.18121</v>
      </c>
      <c r="J44" s="26" t="s">
        <v>106</v>
      </c>
      <c r="K44" s="26" t="n">
        <v>54.35114</v>
      </c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</row>
    <row r="45" customFormat="false" ht="12.75" hidden="false" customHeight="false" outlineLevel="0" collapsed="false">
      <c r="A45" s="31" t="s">
        <v>141</v>
      </c>
      <c r="B45" s="26" t="n">
        <v>11822.98332</v>
      </c>
      <c r="C45" s="26" t="n">
        <v>1416.10262</v>
      </c>
      <c r="D45" s="26" t="n">
        <v>3308.83532</v>
      </c>
      <c r="E45" s="26" t="n">
        <v>3784.76032</v>
      </c>
      <c r="F45" s="26" t="n">
        <v>1581.31591</v>
      </c>
      <c r="G45" s="26" t="n">
        <v>287.20744</v>
      </c>
      <c r="H45" s="26" t="n">
        <v>219.189</v>
      </c>
      <c r="I45" s="26" t="n">
        <v>2.16811</v>
      </c>
      <c r="J45" s="26" t="n">
        <v>1223.4046</v>
      </c>
      <c r="K45" s="26" t="n">
        <v>1951.11148</v>
      </c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</row>
    <row r="46" customFormat="false" ht="12.75" hidden="false" customHeight="false" outlineLevel="0" collapsed="false">
      <c r="A46" s="31" t="s">
        <v>142</v>
      </c>
      <c r="B46" s="26" t="n">
        <v>3252.51986</v>
      </c>
      <c r="C46" s="26" t="n">
        <v>216.82809</v>
      </c>
      <c r="D46" s="26" t="n">
        <v>349.5521</v>
      </c>
      <c r="E46" s="26" t="n">
        <v>761.21868</v>
      </c>
      <c r="F46" s="26" t="n">
        <v>132.144</v>
      </c>
      <c r="G46" s="32" t="s">
        <v>106</v>
      </c>
      <c r="H46" s="26" t="n">
        <v>1792.2996</v>
      </c>
      <c r="I46" s="26" t="n">
        <v>0.35739</v>
      </c>
      <c r="J46" s="26" t="n">
        <v>0.12</v>
      </c>
      <c r="K46" s="26" t="n">
        <v>1735.07218</v>
      </c>
      <c r="L46" s="26"/>
      <c r="M46" s="26"/>
      <c r="N46" s="26"/>
      <c r="O46" s="26"/>
      <c r="P46" s="26"/>
      <c r="Q46" s="33"/>
      <c r="R46" s="26"/>
      <c r="S46" s="26"/>
      <c r="T46" s="26"/>
      <c r="U46" s="26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</row>
    <row r="47" customFormat="false" ht="12.75" hidden="false" customHeight="false" outlineLevel="0" collapsed="false">
      <c r="A47" s="31" t="s">
        <v>143</v>
      </c>
      <c r="B47" s="26" t="n">
        <v>6063.79846</v>
      </c>
      <c r="C47" s="26" t="n">
        <v>603.35079</v>
      </c>
      <c r="D47" s="26" t="n">
        <v>1461.23639</v>
      </c>
      <c r="E47" s="26" t="n">
        <v>1327.57683</v>
      </c>
      <c r="F47" s="26" t="n">
        <v>2669.48605</v>
      </c>
      <c r="G47" s="32" t="s">
        <v>106</v>
      </c>
      <c r="H47" s="32" t="s">
        <v>106</v>
      </c>
      <c r="I47" s="26" t="n">
        <v>0.4654</v>
      </c>
      <c r="J47" s="26" t="n">
        <v>1.683</v>
      </c>
      <c r="K47" s="26" t="n">
        <v>3969.13389</v>
      </c>
      <c r="L47" s="26"/>
      <c r="M47" s="26"/>
      <c r="N47" s="26"/>
      <c r="O47" s="26"/>
      <c r="P47" s="26"/>
      <c r="Q47" s="33"/>
      <c r="R47" s="33"/>
      <c r="S47" s="26"/>
      <c r="T47" s="26"/>
      <c r="U47" s="26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</row>
    <row r="48" customFormat="false" ht="12.75" hidden="false" customHeight="false" outlineLevel="0" collapsed="false">
      <c r="A48" s="31" t="s">
        <v>144</v>
      </c>
      <c r="B48" s="26" t="n">
        <v>11100.64857</v>
      </c>
      <c r="C48" s="26" t="n">
        <v>1479.43044</v>
      </c>
      <c r="D48" s="26" t="n">
        <v>2500.5669</v>
      </c>
      <c r="E48" s="26" t="n">
        <v>2193.92573</v>
      </c>
      <c r="F48" s="26" t="n">
        <v>2163.52871</v>
      </c>
      <c r="G48" s="26" t="n">
        <v>42.33861</v>
      </c>
      <c r="H48" s="26" t="n">
        <v>2720.249</v>
      </c>
      <c r="I48" s="26" t="n">
        <v>0.60918</v>
      </c>
      <c r="J48" s="32" t="s">
        <v>106</v>
      </c>
      <c r="K48" s="26" t="n">
        <v>4034.16623</v>
      </c>
      <c r="L48" s="26"/>
      <c r="M48" s="26"/>
      <c r="N48" s="26"/>
      <c r="O48" s="26"/>
      <c r="P48" s="26"/>
      <c r="Q48" s="26"/>
      <c r="R48" s="26"/>
      <c r="S48" s="26"/>
      <c r="T48" s="33"/>
      <c r="U48" s="26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</row>
    <row r="49" customFormat="false" ht="25.5" hidden="false" customHeight="false" outlineLevel="0" collapsed="false">
      <c r="A49" s="31" t="s">
        <v>145</v>
      </c>
      <c r="B49" s="26" t="n">
        <v>975.31856</v>
      </c>
      <c r="C49" s="26" t="n">
        <v>109.33093</v>
      </c>
      <c r="D49" s="26" t="n">
        <v>217.74491</v>
      </c>
      <c r="E49" s="26" t="n">
        <v>303.88415</v>
      </c>
      <c r="F49" s="26" t="n">
        <v>344.35857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32" t="s">
        <v>106</v>
      </c>
      <c r="L49" s="26"/>
      <c r="M49" s="26"/>
      <c r="N49" s="26"/>
      <c r="O49" s="26"/>
      <c r="P49" s="26"/>
      <c r="Q49" s="33"/>
      <c r="R49" s="33"/>
      <c r="S49" s="33"/>
      <c r="T49" s="33"/>
      <c r="U49" s="33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</row>
    <row r="50" s="87" customFormat="true" ht="25.5" hidden="false" customHeight="false" outlineLevel="0" collapsed="false">
      <c r="A50" s="58" t="s">
        <v>146</v>
      </c>
      <c r="B50" s="59" t="n">
        <v>13830.17814</v>
      </c>
      <c r="C50" s="59" t="n">
        <v>3849.43552</v>
      </c>
      <c r="D50" s="59" t="n">
        <v>4231.92247</v>
      </c>
      <c r="E50" s="59" t="n">
        <v>4014.44861</v>
      </c>
      <c r="F50" s="59" t="n">
        <v>870.84724</v>
      </c>
      <c r="G50" s="59" t="n">
        <v>794.13644</v>
      </c>
      <c r="H50" s="36" t="n">
        <v>69.38786</v>
      </c>
      <c r="I50" s="36" t="s">
        <v>106</v>
      </c>
      <c r="J50" s="59" t="s">
        <v>106</v>
      </c>
      <c r="K50" s="59" t="n">
        <v>901.05439</v>
      </c>
      <c r="L50" s="26"/>
      <c r="M50" s="26"/>
      <c r="N50" s="26"/>
      <c r="O50" s="26"/>
      <c r="P50" s="26"/>
      <c r="Q50" s="26"/>
      <c r="R50" s="33"/>
      <c r="S50" s="33"/>
      <c r="T50" s="26"/>
      <c r="U50" s="26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</row>
    <row r="51" customFormat="false" ht="12.75" hidden="false" customHeight="false" outlineLevel="0" collapsed="false">
      <c r="A51" s="31" t="s">
        <v>147</v>
      </c>
      <c r="B51" s="26" t="n">
        <v>1714.85181</v>
      </c>
      <c r="C51" s="26" t="n">
        <v>344.15485</v>
      </c>
      <c r="D51" s="26" t="n">
        <v>436.38486</v>
      </c>
      <c r="E51" s="26" t="n">
        <v>672.0741</v>
      </c>
      <c r="F51" s="32" t="n">
        <v>0.306</v>
      </c>
      <c r="G51" s="26" t="n">
        <v>261.932</v>
      </c>
      <c r="H51" s="32" t="s">
        <v>106</v>
      </c>
      <c r="I51" s="32" t="s">
        <v>106</v>
      </c>
      <c r="J51" s="32" t="s">
        <v>106</v>
      </c>
      <c r="K51" s="26" t="n">
        <v>211.17077</v>
      </c>
      <c r="L51" s="26"/>
      <c r="M51" s="26"/>
      <c r="N51" s="26"/>
      <c r="O51" s="26"/>
      <c r="P51" s="33"/>
      <c r="Q51" s="26"/>
      <c r="R51" s="33"/>
      <c r="S51" s="33"/>
      <c r="T51" s="33"/>
      <c r="U51" s="26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</row>
    <row r="52" customFormat="false" ht="12.75" hidden="false" customHeight="false" outlineLevel="0" collapsed="false">
      <c r="A52" s="31" t="s">
        <v>148</v>
      </c>
      <c r="B52" s="26" t="n">
        <v>18.9568</v>
      </c>
      <c r="C52" s="26" t="n">
        <v>1.05</v>
      </c>
      <c r="D52" s="26" t="n">
        <v>17.9068</v>
      </c>
      <c r="E52" s="26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32" t="s">
        <v>106</v>
      </c>
      <c r="L52" s="26"/>
      <c r="M52" s="26"/>
      <c r="N52" s="26"/>
      <c r="O52" s="26"/>
      <c r="P52" s="33"/>
      <c r="Q52" s="33"/>
      <c r="R52" s="33"/>
      <c r="S52" s="33"/>
      <c r="T52" s="33"/>
      <c r="U52" s="33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25.5" hidden="false" customHeight="false" outlineLevel="0" collapsed="false">
      <c r="A53" s="31" t="s">
        <v>149</v>
      </c>
      <c r="B53" s="26" t="n">
        <v>1364.07348</v>
      </c>
      <c r="C53" s="26" t="n">
        <v>140.20635</v>
      </c>
      <c r="D53" s="26" t="n">
        <v>507.50496</v>
      </c>
      <c r="E53" s="26" t="n">
        <v>338.96363</v>
      </c>
      <c r="F53" s="26" t="n">
        <v>377.39854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26" t="n">
        <v>6.02465</v>
      </c>
      <c r="L53" s="26"/>
      <c r="M53" s="26"/>
      <c r="N53" s="26"/>
      <c r="O53" s="26"/>
      <c r="P53" s="26"/>
      <c r="Q53" s="33"/>
      <c r="R53" s="33"/>
      <c r="S53" s="33"/>
      <c r="T53" s="33"/>
      <c r="U53" s="26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25.5" hidden="false" customHeight="false" outlineLevel="0" collapsed="false">
      <c r="A54" s="31" t="s">
        <v>150</v>
      </c>
      <c r="B54" s="26" t="n">
        <v>725.75272</v>
      </c>
      <c r="C54" s="26" t="n">
        <v>62.0536</v>
      </c>
      <c r="D54" s="26" t="n">
        <v>438.27651</v>
      </c>
      <c r="E54" s="26" t="n">
        <v>225.42261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26" t="n">
        <v>83.222</v>
      </c>
      <c r="L54" s="26"/>
      <c r="M54" s="26"/>
      <c r="N54" s="26"/>
      <c r="O54" s="26"/>
      <c r="P54" s="33"/>
      <c r="Q54" s="33"/>
      <c r="R54" s="33"/>
      <c r="S54" s="33"/>
      <c r="T54" s="33"/>
      <c r="U54" s="26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customFormat="false" ht="25.5" hidden="false" customHeight="false" outlineLevel="0" collapsed="false">
      <c r="A55" s="31" t="s">
        <v>151</v>
      </c>
      <c r="B55" s="26" t="n">
        <v>1606.97026</v>
      </c>
      <c r="C55" s="26" t="n">
        <v>259.22966</v>
      </c>
      <c r="D55" s="26" t="n">
        <v>621.39954</v>
      </c>
      <c r="E55" s="26" t="n">
        <v>726.34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26" t="n">
        <v>0.11613</v>
      </c>
      <c r="L55" s="26"/>
      <c r="M55" s="26"/>
      <c r="N55" s="26"/>
      <c r="O55" s="26"/>
      <c r="P55" s="33"/>
      <c r="Q55" s="33"/>
      <c r="R55" s="33"/>
      <c r="S55" s="33"/>
      <c r="T55" s="33"/>
      <c r="U55" s="26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customFormat="false" ht="12.75" hidden="false" customHeight="false" outlineLevel="0" collapsed="false">
      <c r="A56" s="31" t="s">
        <v>152</v>
      </c>
      <c r="B56" s="26" t="n">
        <v>2898.04792</v>
      </c>
      <c r="C56" s="26" t="n">
        <v>2295.90484</v>
      </c>
      <c r="D56" s="26" t="n">
        <v>518.89346</v>
      </c>
      <c r="E56" s="26" t="n">
        <v>83.24962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32" t="s">
        <v>106</v>
      </c>
      <c r="L56" s="26"/>
      <c r="M56" s="26"/>
      <c r="N56" s="26"/>
      <c r="O56" s="26"/>
      <c r="P56" s="33"/>
      <c r="Q56" s="33"/>
      <c r="R56" s="33"/>
      <c r="S56" s="33"/>
      <c r="T56" s="33"/>
      <c r="U56" s="33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customFormat="false" ht="12.75" hidden="false" customHeight="false" outlineLevel="0" collapsed="false">
      <c r="A57" s="31" t="s">
        <v>153</v>
      </c>
      <c r="B57" s="26" t="n">
        <v>5501.52515</v>
      </c>
      <c r="C57" s="26" t="n">
        <v>746.83622</v>
      </c>
      <c r="D57" s="26" t="n">
        <v>1691.55634</v>
      </c>
      <c r="E57" s="26" t="n">
        <v>1968.39759</v>
      </c>
      <c r="F57" s="26" t="n">
        <v>493.1427</v>
      </c>
      <c r="G57" s="26" t="n">
        <v>532.20444</v>
      </c>
      <c r="H57" s="32" t="n">
        <v>69.38786</v>
      </c>
      <c r="I57" s="32" t="s">
        <v>106</v>
      </c>
      <c r="J57" s="26" t="s">
        <v>106</v>
      </c>
      <c r="K57" s="26" t="n">
        <v>600.52084</v>
      </c>
      <c r="L57" s="26"/>
      <c r="M57" s="26"/>
      <c r="N57" s="26"/>
      <c r="O57" s="26"/>
      <c r="P57" s="26"/>
      <c r="Q57" s="26"/>
      <c r="R57" s="33"/>
      <c r="S57" s="33"/>
      <c r="T57" s="26"/>
      <c r="U57" s="26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87" customFormat="true" ht="25.5" hidden="false" customHeight="false" outlineLevel="0" collapsed="false">
      <c r="A58" s="58" t="s">
        <v>154</v>
      </c>
      <c r="B58" s="59" t="n">
        <v>182257.88987</v>
      </c>
      <c r="C58" s="59" t="n">
        <v>11476.21275</v>
      </c>
      <c r="D58" s="59" t="n">
        <v>21482.95644</v>
      </c>
      <c r="E58" s="59" t="n">
        <v>20982.12476</v>
      </c>
      <c r="F58" s="59" t="n">
        <v>44189.37847</v>
      </c>
      <c r="G58" s="59" t="n">
        <v>5211.07506</v>
      </c>
      <c r="H58" s="59" t="n">
        <v>78913.73169</v>
      </c>
      <c r="I58" s="59" t="n">
        <v>2.4107</v>
      </c>
      <c r="J58" s="59" t="s">
        <v>106</v>
      </c>
      <c r="K58" s="59" t="n">
        <v>46899.28198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12.75" hidden="false" customHeight="false" outlineLevel="0" collapsed="false">
      <c r="A59" s="31" t="s">
        <v>155</v>
      </c>
      <c r="B59" s="26" t="n">
        <v>11849.21411</v>
      </c>
      <c r="C59" s="26" t="n">
        <v>733.05952</v>
      </c>
      <c r="D59" s="26" t="n">
        <v>1833.31334</v>
      </c>
      <c r="E59" s="26" t="n">
        <v>2391.51825</v>
      </c>
      <c r="F59" s="26" t="n">
        <v>6827.8506</v>
      </c>
      <c r="G59" s="26" t="n">
        <v>63.4724</v>
      </c>
      <c r="H59" s="32" t="s">
        <v>106</v>
      </c>
      <c r="I59" s="32" t="s">
        <v>106</v>
      </c>
      <c r="J59" s="32" t="s">
        <v>106</v>
      </c>
      <c r="K59" s="26" t="n">
        <v>8240.4588</v>
      </c>
      <c r="L59" s="26"/>
      <c r="M59" s="26"/>
      <c r="N59" s="26"/>
      <c r="O59" s="26"/>
      <c r="P59" s="26"/>
      <c r="Q59" s="26"/>
      <c r="R59" s="33"/>
      <c r="S59" s="33"/>
      <c r="T59" s="33"/>
      <c r="U59" s="26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</row>
    <row r="60" customFormat="false" ht="12.75" hidden="false" customHeight="false" outlineLevel="0" collapsed="false">
      <c r="A60" s="31" t="s">
        <v>156</v>
      </c>
      <c r="B60" s="26" t="n">
        <v>5063.22366</v>
      </c>
      <c r="C60" s="26" t="n">
        <v>324.4333</v>
      </c>
      <c r="D60" s="26" t="n">
        <v>602.56918</v>
      </c>
      <c r="E60" s="26" t="n">
        <v>703.26218</v>
      </c>
      <c r="F60" s="26" t="n">
        <v>2371.506</v>
      </c>
      <c r="G60" s="26" t="n">
        <v>21.455</v>
      </c>
      <c r="H60" s="26" t="n">
        <v>1039.998</v>
      </c>
      <c r="I60" s="32" t="s">
        <v>106</v>
      </c>
      <c r="J60" s="32" t="s">
        <v>106</v>
      </c>
      <c r="K60" s="26" t="n">
        <v>457.05519</v>
      </c>
      <c r="L60" s="26"/>
      <c r="M60" s="26"/>
      <c r="N60" s="26"/>
      <c r="O60" s="26"/>
      <c r="P60" s="26"/>
      <c r="Q60" s="26"/>
      <c r="R60" s="26"/>
      <c r="S60" s="33"/>
      <c r="T60" s="33"/>
      <c r="U60" s="26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</row>
    <row r="61" customFormat="false" ht="12.75" hidden="false" customHeight="false" outlineLevel="0" collapsed="false">
      <c r="A61" s="31" t="s">
        <v>157</v>
      </c>
      <c r="B61" s="26" t="n">
        <v>2906.35826</v>
      </c>
      <c r="C61" s="26" t="n">
        <v>264.75024</v>
      </c>
      <c r="D61" s="26" t="n">
        <v>478.36651</v>
      </c>
      <c r="E61" s="26" t="n">
        <v>524.4718</v>
      </c>
      <c r="F61" s="26" t="n">
        <v>136.88471</v>
      </c>
      <c r="G61" s="32" t="s">
        <v>106</v>
      </c>
      <c r="H61" s="26" t="n">
        <v>1501.885</v>
      </c>
      <c r="I61" s="32" t="s">
        <v>106</v>
      </c>
      <c r="J61" s="32" t="s">
        <v>106</v>
      </c>
      <c r="K61" s="26" t="n">
        <v>15.43803</v>
      </c>
      <c r="L61" s="26"/>
      <c r="M61" s="26"/>
      <c r="N61" s="26"/>
      <c r="O61" s="26"/>
      <c r="P61" s="26"/>
      <c r="Q61" s="33"/>
      <c r="R61" s="26"/>
      <c r="S61" s="33"/>
      <c r="T61" s="33"/>
      <c r="U61" s="26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</row>
    <row r="62" customFormat="false" ht="25.5" hidden="false" customHeight="false" outlineLevel="0" collapsed="false">
      <c r="A62" s="31" t="s">
        <v>158</v>
      </c>
      <c r="B62" s="26" t="n">
        <v>42250.47009</v>
      </c>
      <c r="C62" s="26" t="n">
        <v>977.76244</v>
      </c>
      <c r="D62" s="26" t="n">
        <v>2297.64154</v>
      </c>
      <c r="E62" s="26" t="n">
        <v>3582.00015</v>
      </c>
      <c r="F62" s="26" t="n">
        <v>3263.23045</v>
      </c>
      <c r="G62" s="26" t="n">
        <v>177.18788</v>
      </c>
      <c r="H62" s="26" t="n">
        <v>31952.64753</v>
      </c>
      <c r="I62" s="26" t="n">
        <v>0.0001</v>
      </c>
      <c r="J62" s="32" t="s">
        <v>106</v>
      </c>
      <c r="K62" s="26" t="n">
        <v>4900.29714</v>
      </c>
      <c r="L62" s="26"/>
      <c r="M62" s="26"/>
      <c r="N62" s="26"/>
      <c r="O62" s="26"/>
      <c r="P62" s="26"/>
      <c r="Q62" s="26"/>
      <c r="R62" s="26"/>
      <c r="S62" s="26"/>
      <c r="T62" s="33"/>
      <c r="U62" s="26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</row>
    <row r="63" customFormat="false" ht="12.75" hidden="false" customHeight="false" outlineLevel="0" collapsed="false">
      <c r="A63" s="31" t="s">
        <v>159</v>
      </c>
      <c r="B63" s="26" t="n">
        <v>10458.36806</v>
      </c>
      <c r="C63" s="26" t="n">
        <v>738.6122</v>
      </c>
      <c r="D63" s="26" t="n">
        <v>1162.527</v>
      </c>
      <c r="E63" s="26" t="n">
        <v>772.72821</v>
      </c>
      <c r="F63" s="26" t="n">
        <v>2862.57044</v>
      </c>
      <c r="G63" s="26" t="n">
        <v>1077.77581</v>
      </c>
      <c r="H63" s="26" t="n">
        <v>3843.841</v>
      </c>
      <c r="I63" s="32" t="n">
        <v>0.3134</v>
      </c>
      <c r="J63" s="32" t="s">
        <v>106</v>
      </c>
      <c r="K63" s="26" t="n">
        <v>752.06145</v>
      </c>
      <c r="L63" s="26"/>
      <c r="M63" s="26"/>
      <c r="N63" s="26"/>
      <c r="O63" s="26"/>
      <c r="P63" s="26"/>
      <c r="Q63" s="26"/>
      <c r="R63" s="26"/>
      <c r="S63" s="33"/>
      <c r="T63" s="33"/>
      <c r="U63" s="26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</row>
    <row r="64" customFormat="false" ht="25.5" hidden="false" customHeight="false" outlineLevel="0" collapsed="false">
      <c r="A64" s="31" t="s">
        <v>160</v>
      </c>
      <c r="B64" s="26" t="n">
        <v>6294.63341</v>
      </c>
      <c r="C64" s="26" t="n">
        <v>572.87506</v>
      </c>
      <c r="D64" s="26" t="n">
        <v>1121.83921</v>
      </c>
      <c r="E64" s="26" t="n">
        <v>326.50916</v>
      </c>
      <c r="F64" s="26" t="n">
        <v>764.44398</v>
      </c>
      <c r="G64" s="32" t="s">
        <v>106</v>
      </c>
      <c r="H64" s="32" t="n">
        <v>3508.966</v>
      </c>
      <c r="I64" s="32" t="s">
        <v>106</v>
      </c>
      <c r="J64" s="32" t="s">
        <v>106</v>
      </c>
      <c r="K64" s="26" t="n">
        <v>1149.61203</v>
      </c>
      <c r="L64" s="26"/>
      <c r="M64" s="26"/>
      <c r="N64" s="26"/>
      <c r="O64" s="26"/>
      <c r="P64" s="26"/>
      <c r="Q64" s="33"/>
      <c r="R64" s="33"/>
      <c r="S64" s="33"/>
      <c r="T64" s="33"/>
      <c r="U64" s="26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</row>
    <row r="65" customFormat="false" ht="12.75" hidden="false" customHeight="false" outlineLevel="0" collapsed="false">
      <c r="A65" s="31" t="s">
        <v>161</v>
      </c>
      <c r="B65" s="26" t="n">
        <v>21432.19573</v>
      </c>
      <c r="C65" s="26" t="n">
        <v>648.26059</v>
      </c>
      <c r="D65" s="26" t="n">
        <v>2043.58468</v>
      </c>
      <c r="E65" s="26" t="n">
        <v>2247.12762</v>
      </c>
      <c r="F65" s="26" t="n">
        <v>5636.57671</v>
      </c>
      <c r="G65" s="26" t="n">
        <v>1976.80797</v>
      </c>
      <c r="H65" s="26" t="n">
        <v>8879.83816</v>
      </c>
      <c r="I65" s="32" t="s">
        <v>106</v>
      </c>
      <c r="J65" s="26" t="s">
        <v>106</v>
      </c>
      <c r="K65" s="26" t="n">
        <v>5314.66862</v>
      </c>
      <c r="L65" s="26"/>
      <c r="M65" s="26"/>
      <c r="N65" s="26"/>
      <c r="O65" s="26"/>
      <c r="P65" s="26"/>
      <c r="Q65" s="26"/>
      <c r="R65" s="26"/>
      <c r="S65" s="33"/>
      <c r="T65" s="26"/>
      <c r="U65" s="26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</row>
    <row r="66" customFormat="false" ht="12.75" hidden="false" customHeight="false" outlineLevel="0" collapsed="false">
      <c r="A66" s="31" t="s">
        <v>162</v>
      </c>
      <c r="B66" s="26" t="n">
        <v>9252.4132</v>
      </c>
      <c r="C66" s="26" t="n">
        <v>913.92441</v>
      </c>
      <c r="D66" s="26" t="n">
        <v>1340.2798</v>
      </c>
      <c r="E66" s="26" t="n">
        <v>1117.51156</v>
      </c>
      <c r="F66" s="26" t="n">
        <v>278.70113</v>
      </c>
      <c r="G66" s="32" t="n">
        <v>307.417</v>
      </c>
      <c r="H66" s="32" t="n">
        <v>5293.414</v>
      </c>
      <c r="I66" s="26" t="n">
        <v>1.1653</v>
      </c>
      <c r="J66" s="32" t="s">
        <v>106</v>
      </c>
      <c r="K66" s="26" t="n">
        <v>499.11957</v>
      </c>
      <c r="L66" s="26"/>
      <c r="M66" s="26"/>
      <c r="N66" s="26"/>
      <c r="O66" s="26"/>
      <c r="P66" s="26"/>
      <c r="Q66" s="33"/>
      <c r="R66" s="33"/>
      <c r="S66" s="26"/>
      <c r="T66" s="33"/>
      <c r="U66" s="26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</row>
    <row r="67" customFormat="false" ht="12.75" hidden="false" customHeight="false" outlineLevel="0" collapsed="false">
      <c r="A67" s="31" t="s">
        <v>163</v>
      </c>
      <c r="B67" s="26" t="n">
        <v>22259.56566</v>
      </c>
      <c r="C67" s="26" t="n">
        <v>1594.50274</v>
      </c>
      <c r="D67" s="26" t="n">
        <v>4016.02044</v>
      </c>
      <c r="E67" s="26" t="n">
        <v>3617.18044</v>
      </c>
      <c r="F67" s="26" t="n">
        <v>13031.22168</v>
      </c>
      <c r="G67" s="32" t="s">
        <v>106</v>
      </c>
      <c r="H67" s="32" t="s">
        <v>106</v>
      </c>
      <c r="I67" s="26" t="n">
        <v>0.64036</v>
      </c>
      <c r="J67" s="32" t="s">
        <v>106</v>
      </c>
      <c r="K67" s="26" t="n">
        <v>5071.66788</v>
      </c>
      <c r="L67" s="26"/>
      <c r="M67" s="26"/>
      <c r="N67" s="26"/>
      <c r="O67" s="26"/>
      <c r="P67" s="26"/>
      <c r="Q67" s="33"/>
      <c r="R67" s="33"/>
      <c r="S67" s="26"/>
      <c r="T67" s="33"/>
      <c r="U67" s="26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</row>
    <row r="68" customFormat="false" ht="12.75" hidden="false" customHeight="false" outlineLevel="0" collapsed="false">
      <c r="A68" s="31" t="s">
        <v>164</v>
      </c>
      <c r="B68" s="26" t="n">
        <v>5923.56284</v>
      </c>
      <c r="C68" s="26" t="n">
        <v>989.39165</v>
      </c>
      <c r="D68" s="26" t="n">
        <v>1472.99734</v>
      </c>
      <c r="E68" s="26" t="n">
        <v>1603.99618</v>
      </c>
      <c r="F68" s="26" t="n">
        <v>274.98957</v>
      </c>
      <c r="G68" s="32" t="s">
        <v>106</v>
      </c>
      <c r="H68" s="26" t="n">
        <v>1582.1881</v>
      </c>
      <c r="I68" s="32" t="s">
        <v>106</v>
      </c>
      <c r="J68" s="32" t="s">
        <v>106</v>
      </c>
      <c r="K68" s="26" t="n">
        <v>6435.70757</v>
      </c>
      <c r="L68" s="26"/>
      <c r="M68" s="26"/>
      <c r="N68" s="26"/>
      <c r="O68" s="26"/>
      <c r="P68" s="26"/>
      <c r="Q68" s="33"/>
      <c r="R68" s="26"/>
      <c r="S68" s="33"/>
      <c r="T68" s="33"/>
      <c r="U68" s="26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</row>
    <row r="69" customFormat="false" ht="12.75" hidden="false" customHeight="false" outlineLevel="0" collapsed="false">
      <c r="A69" s="31" t="s">
        <v>165</v>
      </c>
      <c r="B69" s="26" t="n">
        <v>5827.31794</v>
      </c>
      <c r="C69" s="26" t="n">
        <v>561.06689</v>
      </c>
      <c r="D69" s="26" t="n">
        <v>632.55496</v>
      </c>
      <c r="E69" s="26" t="n">
        <v>210.24204</v>
      </c>
      <c r="F69" s="26" t="n">
        <v>2035.16505</v>
      </c>
      <c r="G69" s="26" t="n">
        <v>816.955</v>
      </c>
      <c r="H69" s="26" t="n">
        <v>1571.334</v>
      </c>
      <c r="I69" s="32" t="s">
        <v>106</v>
      </c>
      <c r="J69" s="32" t="s">
        <v>106</v>
      </c>
      <c r="K69" s="26" t="n">
        <v>92.47114</v>
      </c>
      <c r="L69" s="26"/>
      <c r="M69" s="26"/>
      <c r="N69" s="26"/>
      <c r="O69" s="26"/>
      <c r="P69" s="26"/>
      <c r="Q69" s="26"/>
      <c r="R69" s="26"/>
      <c r="S69" s="33"/>
      <c r="T69" s="33"/>
      <c r="U69" s="26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</row>
    <row r="70" customFormat="false" ht="12.75" hidden="false" customHeight="false" outlineLevel="0" collapsed="false">
      <c r="A70" s="31" t="s">
        <v>166</v>
      </c>
      <c r="B70" s="26" t="n">
        <v>27232.70509</v>
      </c>
      <c r="C70" s="26" t="n">
        <v>1492.04828</v>
      </c>
      <c r="D70" s="26" t="n">
        <v>2013.92359</v>
      </c>
      <c r="E70" s="26" t="n">
        <v>1711.41611</v>
      </c>
      <c r="F70" s="26" t="n">
        <v>5396.64921</v>
      </c>
      <c r="G70" s="26" t="n">
        <v>770.004</v>
      </c>
      <c r="H70" s="26" t="n">
        <v>15848.6639</v>
      </c>
      <c r="I70" s="32" t="s">
        <v>106</v>
      </c>
      <c r="J70" s="32" t="s">
        <v>106</v>
      </c>
      <c r="K70" s="26" t="n">
        <v>558.08522</v>
      </c>
      <c r="L70" s="26"/>
      <c r="M70" s="26"/>
      <c r="N70" s="26"/>
      <c r="O70" s="26"/>
      <c r="P70" s="26"/>
      <c r="Q70" s="26"/>
      <c r="R70" s="26"/>
      <c r="S70" s="33"/>
      <c r="T70" s="33"/>
      <c r="U70" s="26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</row>
    <row r="71" customFormat="false" ht="12.75" hidden="false" customHeight="false" outlineLevel="0" collapsed="false">
      <c r="A71" s="31" t="s">
        <v>167</v>
      </c>
      <c r="B71" s="26" t="n">
        <v>4089.92139</v>
      </c>
      <c r="C71" s="26" t="n">
        <v>916.27392</v>
      </c>
      <c r="D71" s="26" t="n">
        <v>1654.73761</v>
      </c>
      <c r="E71" s="26" t="n">
        <v>1496.82232</v>
      </c>
      <c r="F71" s="26" t="n">
        <v>21.796</v>
      </c>
      <c r="G71" s="32" t="s">
        <v>106</v>
      </c>
      <c r="H71" s="32" t="s">
        <v>106</v>
      </c>
      <c r="I71" s="26" t="n">
        <v>0.29154</v>
      </c>
      <c r="J71" s="32" t="s">
        <v>106</v>
      </c>
      <c r="K71" s="26" t="n">
        <v>7802.67899</v>
      </c>
      <c r="L71" s="26"/>
      <c r="M71" s="26"/>
      <c r="N71" s="26"/>
      <c r="O71" s="26"/>
      <c r="P71" s="26"/>
      <c r="Q71" s="33"/>
      <c r="R71" s="33"/>
      <c r="S71" s="26"/>
      <c r="T71" s="33"/>
      <c r="U71" s="26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</row>
    <row r="72" customFormat="false" ht="12.75" hidden="false" customHeight="false" outlineLevel="0" collapsed="false">
      <c r="A72" s="31" t="s">
        <v>168</v>
      </c>
      <c r="B72" s="26" t="n">
        <v>7417.94043</v>
      </c>
      <c r="C72" s="26" t="n">
        <v>749.25151</v>
      </c>
      <c r="D72" s="26" t="n">
        <v>812.60124</v>
      </c>
      <c r="E72" s="26" t="n">
        <v>677.33874</v>
      </c>
      <c r="F72" s="26" t="n">
        <v>1287.79294</v>
      </c>
      <c r="G72" s="32" t="s">
        <v>106</v>
      </c>
      <c r="H72" s="26" t="n">
        <v>3890.956</v>
      </c>
      <c r="I72" s="32" t="s">
        <v>106</v>
      </c>
      <c r="J72" s="32" t="s">
        <v>106</v>
      </c>
      <c r="K72" s="26" t="n">
        <v>5609.96035</v>
      </c>
      <c r="L72" s="26"/>
      <c r="M72" s="26"/>
      <c r="N72" s="26"/>
      <c r="O72" s="26"/>
      <c r="P72" s="26"/>
      <c r="Q72" s="33"/>
      <c r="R72" s="26"/>
      <c r="S72" s="33"/>
      <c r="T72" s="33"/>
      <c r="U72" s="26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</row>
    <row r="73" s="87" customFormat="true" ht="12.75" hidden="false" customHeight="false" outlineLevel="0" collapsed="false">
      <c r="A73" s="58" t="s">
        <v>169</v>
      </c>
      <c r="B73" s="59" t="n">
        <v>81238.20531</v>
      </c>
      <c r="C73" s="59" t="n">
        <v>4688.94676</v>
      </c>
      <c r="D73" s="59" t="n">
        <v>13395.17415</v>
      </c>
      <c r="E73" s="59" t="n">
        <v>20284.73907</v>
      </c>
      <c r="F73" s="59" t="n">
        <v>37855.84581</v>
      </c>
      <c r="G73" s="59" t="n">
        <v>664.17438</v>
      </c>
      <c r="H73" s="59" t="n">
        <v>3960.99982</v>
      </c>
      <c r="I73" s="59" t="n">
        <v>1.96206</v>
      </c>
      <c r="J73" s="59" t="n">
        <v>386.36326</v>
      </c>
      <c r="K73" s="59" t="n">
        <v>46194.52199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</row>
    <row r="74" customFormat="false" ht="12.75" hidden="false" customHeight="false" outlineLevel="0" collapsed="false">
      <c r="A74" s="31" t="s">
        <v>170</v>
      </c>
      <c r="B74" s="26" t="n">
        <v>3845.00816</v>
      </c>
      <c r="C74" s="26" t="n">
        <v>567.04841</v>
      </c>
      <c r="D74" s="26" t="n">
        <v>504.29361</v>
      </c>
      <c r="E74" s="26" t="n">
        <v>523.98275</v>
      </c>
      <c r="F74" s="26" t="n">
        <v>416.53691</v>
      </c>
      <c r="G74" s="26" t="n">
        <v>186.68354</v>
      </c>
      <c r="H74" s="26" t="n">
        <v>1645.50413</v>
      </c>
      <c r="I74" s="26" t="n">
        <v>0.95881</v>
      </c>
      <c r="J74" s="32" t="s">
        <v>106</v>
      </c>
      <c r="K74" s="26" t="n">
        <v>814.46307</v>
      </c>
      <c r="L74" s="26"/>
      <c r="M74" s="26"/>
      <c r="N74" s="26"/>
      <c r="O74" s="26"/>
      <c r="P74" s="26"/>
      <c r="Q74" s="26"/>
      <c r="R74" s="26"/>
      <c r="S74" s="26"/>
      <c r="T74" s="33"/>
      <c r="U74" s="26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</row>
    <row r="75" customFormat="false" ht="12.75" hidden="false" customHeight="false" outlineLevel="0" collapsed="false">
      <c r="A75" s="31" t="s">
        <v>171</v>
      </c>
      <c r="B75" s="26" t="n">
        <v>32221.3095</v>
      </c>
      <c r="C75" s="26" t="n">
        <v>1539.01068</v>
      </c>
      <c r="D75" s="26" t="n">
        <v>4418.04874</v>
      </c>
      <c r="E75" s="26" t="n">
        <v>9540.46425</v>
      </c>
      <c r="F75" s="26" t="n">
        <v>15075.50895</v>
      </c>
      <c r="G75" s="26" t="n">
        <v>267.69911</v>
      </c>
      <c r="H75" s="26" t="n">
        <v>1380.57777</v>
      </c>
      <c r="I75" s="32" t="s">
        <v>106</v>
      </c>
      <c r="J75" s="32" t="s">
        <v>106</v>
      </c>
      <c r="K75" s="26" t="n">
        <v>20819.09484</v>
      </c>
      <c r="L75" s="26"/>
      <c r="M75" s="26"/>
      <c r="N75" s="26"/>
      <c r="O75" s="26"/>
      <c r="P75" s="26"/>
      <c r="Q75" s="26"/>
      <c r="R75" s="26"/>
      <c r="S75" s="33"/>
      <c r="T75" s="33"/>
      <c r="U75" s="26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</row>
    <row r="76" customFormat="false" ht="12.75" hidden="false" customHeight="false" outlineLevel="0" collapsed="false">
      <c r="A76" s="31" t="s">
        <v>172</v>
      </c>
      <c r="B76" s="26" t="n">
        <v>23402.40112</v>
      </c>
      <c r="C76" s="26" t="n">
        <v>1823.49619</v>
      </c>
      <c r="D76" s="26" t="n">
        <v>4984.02526</v>
      </c>
      <c r="E76" s="26" t="n">
        <v>6290.87171</v>
      </c>
      <c r="F76" s="26" t="n">
        <v>9679.88565</v>
      </c>
      <c r="G76" s="26" t="n">
        <v>11.47752</v>
      </c>
      <c r="H76" s="26" t="n">
        <v>226.19403</v>
      </c>
      <c r="I76" s="32" t="n">
        <v>0.0875</v>
      </c>
      <c r="J76" s="26" t="n">
        <v>386.36326</v>
      </c>
      <c r="K76" s="26" t="n">
        <v>10322.81309</v>
      </c>
      <c r="L76" s="26"/>
      <c r="M76" s="26"/>
      <c r="N76" s="26"/>
      <c r="O76" s="26"/>
      <c r="P76" s="26"/>
      <c r="Q76" s="26"/>
      <c r="R76" s="26"/>
      <c r="S76" s="33"/>
      <c r="T76" s="26"/>
      <c r="U76" s="26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</row>
    <row r="77" customFormat="false" ht="38.25" hidden="false" customHeight="false" outlineLevel="0" collapsed="false">
      <c r="A77" s="35" t="s">
        <v>173</v>
      </c>
      <c r="B77" s="26" t="n">
        <v>13100.31738</v>
      </c>
      <c r="C77" s="26" t="n">
        <v>328.90067</v>
      </c>
      <c r="D77" s="26" t="n">
        <v>2054.73839</v>
      </c>
      <c r="E77" s="26" t="n">
        <v>3910.29072</v>
      </c>
      <c r="F77" s="26" t="n">
        <v>6451.71088</v>
      </c>
      <c r="G77" s="26" t="n">
        <v>0.54372</v>
      </c>
      <c r="H77" s="32" t="s">
        <v>106</v>
      </c>
      <c r="I77" s="32" t="s">
        <v>106</v>
      </c>
      <c r="J77" s="26" t="n">
        <v>354.133</v>
      </c>
      <c r="K77" s="26" t="n">
        <v>2398.21698</v>
      </c>
      <c r="L77" s="26"/>
      <c r="M77" s="26"/>
      <c r="N77" s="26"/>
      <c r="O77" s="26"/>
      <c r="P77" s="26"/>
      <c r="Q77" s="26"/>
      <c r="R77" s="33"/>
      <c r="S77" s="33"/>
      <c r="T77" s="26"/>
      <c r="U77" s="26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</row>
    <row r="78" customFormat="false" ht="25.5" hidden="false" customHeight="false" outlineLevel="0" collapsed="false">
      <c r="A78" s="35" t="s">
        <v>174</v>
      </c>
      <c r="B78" s="26" t="n">
        <v>6911.31</v>
      </c>
      <c r="C78" s="26" t="n">
        <v>56.41466</v>
      </c>
      <c r="D78" s="26" t="n">
        <v>1568.81806</v>
      </c>
      <c r="E78" s="26" t="n">
        <v>2028.3918</v>
      </c>
      <c r="F78" s="26" t="n">
        <v>2988.32739</v>
      </c>
      <c r="G78" s="26" t="n">
        <v>10.9338</v>
      </c>
      <c r="H78" s="26" t="n">
        <v>226.19403</v>
      </c>
      <c r="I78" s="32" t="s">
        <v>106</v>
      </c>
      <c r="J78" s="26" t="n">
        <v>32.23026</v>
      </c>
      <c r="K78" s="26" t="n">
        <v>453.40299</v>
      </c>
      <c r="L78" s="26"/>
      <c r="M78" s="26"/>
      <c r="N78" s="26"/>
      <c r="O78" s="26"/>
      <c r="P78" s="26"/>
      <c r="Q78" s="26"/>
      <c r="R78" s="26"/>
      <c r="S78" s="33"/>
      <c r="T78" s="26"/>
      <c r="U78" s="26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</row>
    <row r="79" customFormat="false" ht="63.75" hidden="false" customHeight="false" outlineLevel="0" collapsed="false">
      <c r="A79" s="35" t="s">
        <v>175</v>
      </c>
      <c r="B79" s="26" t="n">
        <v>3390.77374</v>
      </c>
      <c r="C79" s="26" t="n">
        <v>1438.18086</v>
      </c>
      <c r="D79" s="26" t="n">
        <v>1360.46881</v>
      </c>
      <c r="E79" s="26" t="n">
        <v>352.18919</v>
      </c>
      <c r="F79" s="26" t="n">
        <v>239.84738</v>
      </c>
      <c r="G79" s="32" t="s">
        <v>106</v>
      </c>
      <c r="H79" s="32" t="s">
        <v>106</v>
      </c>
      <c r="I79" s="32" t="n">
        <v>0.0875</v>
      </c>
      <c r="J79" s="32" t="s">
        <v>106</v>
      </c>
      <c r="K79" s="26" t="n">
        <v>7471.19312</v>
      </c>
      <c r="L79" s="26"/>
      <c r="M79" s="26"/>
      <c r="N79" s="26"/>
      <c r="O79" s="26"/>
      <c r="P79" s="26"/>
      <c r="Q79" s="33"/>
      <c r="R79" s="33"/>
      <c r="S79" s="33"/>
      <c r="T79" s="33"/>
      <c r="U79" s="26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</row>
    <row r="80" customFormat="false" ht="12.75" hidden="false" customHeight="false" outlineLevel="0" collapsed="false">
      <c r="A80" s="31" t="s">
        <v>176</v>
      </c>
      <c r="B80" s="26" t="n">
        <v>21769.48653</v>
      </c>
      <c r="C80" s="26" t="n">
        <v>759.39148</v>
      </c>
      <c r="D80" s="26" t="n">
        <v>3488.80654</v>
      </c>
      <c r="E80" s="26" t="n">
        <v>3929.42036</v>
      </c>
      <c r="F80" s="26" t="n">
        <v>12683.9143</v>
      </c>
      <c r="G80" s="26" t="n">
        <v>198.31421</v>
      </c>
      <c r="H80" s="26" t="n">
        <v>708.72389</v>
      </c>
      <c r="I80" s="26" t="n">
        <v>0.91575</v>
      </c>
      <c r="J80" s="32" t="s">
        <v>106</v>
      </c>
      <c r="K80" s="26" t="n">
        <v>14238.15099</v>
      </c>
      <c r="L80" s="26"/>
      <c r="M80" s="26"/>
      <c r="N80" s="26"/>
      <c r="O80" s="26"/>
      <c r="P80" s="26"/>
      <c r="Q80" s="26"/>
      <c r="R80" s="26"/>
      <c r="S80" s="26"/>
      <c r="T80" s="33"/>
      <c r="U80" s="26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</row>
    <row r="81" s="87" customFormat="true" ht="12.75" hidden="false" customHeight="false" outlineLevel="0" collapsed="false">
      <c r="A81" s="58" t="s">
        <v>177</v>
      </c>
      <c r="B81" s="59" t="n">
        <v>118672.6129</v>
      </c>
      <c r="C81" s="59" t="n">
        <v>7239.74692</v>
      </c>
      <c r="D81" s="59" t="n">
        <v>12225.53431</v>
      </c>
      <c r="E81" s="59" t="n">
        <v>15130.73078</v>
      </c>
      <c r="F81" s="59" t="n">
        <v>52805.8748</v>
      </c>
      <c r="G81" s="59" t="n">
        <v>734.88316</v>
      </c>
      <c r="H81" s="59" t="n">
        <v>30204.35453</v>
      </c>
      <c r="I81" s="59" t="n">
        <v>67.80563</v>
      </c>
      <c r="J81" s="59" t="n">
        <v>263.68277</v>
      </c>
      <c r="K81" s="59" t="n">
        <v>33151.22884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</row>
    <row r="82" customFormat="false" ht="12.75" hidden="false" customHeight="false" outlineLevel="0" collapsed="false">
      <c r="A82" s="31" t="s">
        <v>178</v>
      </c>
      <c r="B82" s="26" t="n">
        <v>397.32313</v>
      </c>
      <c r="C82" s="26" t="n">
        <v>201.37376</v>
      </c>
      <c r="D82" s="26" t="n">
        <v>194.77762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26" t="n">
        <v>1.17175</v>
      </c>
      <c r="J82" s="32" t="s">
        <v>106</v>
      </c>
      <c r="K82" s="26" t="n">
        <v>103.68208</v>
      </c>
      <c r="L82" s="26"/>
      <c r="M82" s="26"/>
      <c r="N82" s="26"/>
      <c r="O82" s="33"/>
      <c r="P82" s="33"/>
      <c r="Q82" s="33"/>
      <c r="R82" s="33"/>
      <c r="S82" s="26"/>
      <c r="T82" s="33"/>
      <c r="U82" s="26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</row>
    <row r="83" customFormat="false" ht="12.75" hidden="false" customHeight="false" outlineLevel="0" collapsed="false">
      <c r="A83" s="31" t="s">
        <v>179</v>
      </c>
      <c r="B83" s="26" t="n">
        <v>1588.88343</v>
      </c>
      <c r="C83" s="26" t="n">
        <v>441.55243</v>
      </c>
      <c r="D83" s="26" t="n">
        <v>75.312</v>
      </c>
      <c r="E83" s="26" t="n">
        <v>391.054</v>
      </c>
      <c r="F83" s="26" t="n">
        <v>680.965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32" t="s">
        <v>106</v>
      </c>
      <c r="L83" s="26"/>
      <c r="M83" s="26"/>
      <c r="N83" s="26"/>
      <c r="O83" s="26"/>
      <c r="P83" s="26"/>
      <c r="Q83" s="33"/>
      <c r="R83" s="33"/>
      <c r="S83" s="33"/>
      <c r="T83" s="33"/>
      <c r="U83" s="33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</row>
    <row r="84" customFormat="false" ht="12.75" hidden="false" customHeight="false" outlineLevel="0" collapsed="false">
      <c r="A84" s="31" t="s">
        <v>180</v>
      </c>
      <c r="B84" s="26" t="n">
        <v>3247.95628</v>
      </c>
      <c r="C84" s="26" t="n">
        <v>139.53288</v>
      </c>
      <c r="D84" s="26" t="n">
        <v>284.02769</v>
      </c>
      <c r="E84" s="26" t="n">
        <v>538.66285</v>
      </c>
      <c r="F84" s="26" t="n">
        <v>420.6906</v>
      </c>
      <c r="G84" s="32" t="s">
        <v>106</v>
      </c>
      <c r="H84" s="26" t="n">
        <v>1601.14299</v>
      </c>
      <c r="I84" s="26" t="n">
        <v>1.2115</v>
      </c>
      <c r="J84" s="32" t="n">
        <v>262.68777</v>
      </c>
      <c r="K84" s="26" t="n">
        <v>1061.85129</v>
      </c>
      <c r="L84" s="26"/>
      <c r="M84" s="26"/>
      <c r="N84" s="26"/>
      <c r="O84" s="26"/>
      <c r="P84" s="26"/>
      <c r="Q84" s="33"/>
      <c r="R84" s="26"/>
      <c r="S84" s="26"/>
      <c r="T84" s="33"/>
      <c r="U84" s="26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</row>
    <row r="85" customFormat="false" ht="12.75" hidden="false" customHeight="false" outlineLevel="0" collapsed="false">
      <c r="A85" s="31" t="s">
        <v>181</v>
      </c>
      <c r="B85" s="26" t="n">
        <v>8958.46415</v>
      </c>
      <c r="C85" s="26" t="n">
        <v>1561.14945</v>
      </c>
      <c r="D85" s="26" t="n">
        <v>1290.39006</v>
      </c>
      <c r="E85" s="26" t="n">
        <v>671.7357</v>
      </c>
      <c r="F85" s="26" t="n">
        <v>5434.8879</v>
      </c>
      <c r="G85" s="32" t="s">
        <v>106</v>
      </c>
      <c r="H85" s="32" t="s">
        <v>106</v>
      </c>
      <c r="I85" s="26" t="n">
        <v>0.30104</v>
      </c>
      <c r="J85" s="32" t="s">
        <v>106</v>
      </c>
      <c r="K85" s="26" t="n">
        <v>3639.87674</v>
      </c>
      <c r="L85" s="26"/>
      <c r="M85" s="26"/>
      <c r="N85" s="26"/>
      <c r="O85" s="26"/>
      <c r="P85" s="26"/>
      <c r="Q85" s="33"/>
      <c r="R85" s="33"/>
      <c r="S85" s="26"/>
      <c r="T85" s="33"/>
      <c r="U85" s="26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</row>
    <row r="86" customFormat="false" ht="12.75" hidden="false" customHeight="false" outlineLevel="0" collapsed="false">
      <c r="A86" s="31" t="s">
        <v>182</v>
      </c>
      <c r="B86" s="26" t="n">
        <v>28123.87465</v>
      </c>
      <c r="C86" s="26" t="n">
        <v>845.29657</v>
      </c>
      <c r="D86" s="26" t="n">
        <v>2289.14222</v>
      </c>
      <c r="E86" s="26" t="n">
        <v>2794.85508</v>
      </c>
      <c r="F86" s="26" t="n">
        <v>1691.62322</v>
      </c>
      <c r="G86" s="26" t="n">
        <v>563.68508</v>
      </c>
      <c r="H86" s="26" t="n">
        <v>19917.14856</v>
      </c>
      <c r="I86" s="26" t="n">
        <v>22.12392</v>
      </c>
      <c r="J86" s="32" t="s">
        <v>106</v>
      </c>
      <c r="K86" s="26" t="n">
        <v>10192.2652</v>
      </c>
      <c r="L86" s="26"/>
      <c r="M86" s="26"/>
      <c r="N86" s="26"/>
      <c r="O86" s="26"/>
      <c r="P86" s="26"/>
      <c r="Q86" s="26"/>
      <c r="R86" s="26"/>
      <c r="S86" s="26"/>
      <c r="T86" s="33"/>
      <c r="U86" s="26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</row>
    <row r="87" customFormat="false" ht="12.75" hidden="false" customHeight="false" outlineLevel="0" collapsed="false">
      <c r="A87" s="31" t="s">
        <v>183</v>
      </c>
      <c r="B87" s="26" t="n">
        <v>23073.14741</v>
      </c>
      <c r="C87" s="26" t="n">
        <v>782.5373</v>
      </c>
      <c r="D87" s="26" t="n">
        <v>1760.77308</v>
      </c>
      <c r="E87" s="26" t="n">
        <v>2030.24223</v>
      </c>
      <c r="F87" s="26" t="n">
        <v>18464.48658</v>
      </c>
      <c r="G87" s="32" t="s">
        <v>106</v>
      </c>
      <c r="H87" s="32" t="s">
        <v>106</v>
      </c>
      <c r="I87" s="26" t="n">
        <v>35.10822</v>
      </c>
      <c r="J87" s="26" t="s">
        <v>106</v>
      </c>
      <c r="K87" s="26" t="n">
        <v>1122.43452</v>
      </c>
      <c r="L87" s="26"/>
      <c r="M87" s="26"/>
      <c r="N87" s="26"/>
      <c r="O87" s="26"/>
      <c r="P87" s="26"/>
      <c r="Q87" s="33"/>
      <c r="R87" s="33"/>
      <c r="S87" s="26"/>
      <c r="T87" s="26"/>
      <c r="U87" s="26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</row>
    <row r="88" customFormat="false" ht="12.75" hidden="false" customHeight="false" outlineLevel="0" collapsed="false">
      <c r="A88" s="31" t="s">
        <v>184</v>
      </c>
      <c r="B88" s="26" t="n">
        <v>18417.04206</v>
      </c>
      <c r="C88" s="26" t="n">
        <v>1032.65496</v>
      </c>
      <c r="D88" s="26" t="n">
        <v>2428.09912</v>
      </c>
      <c r="E88" s="26" t="n">
        <v>4503.16711</v>
      </c>
      <c r="F88" s="26" t="n">
        <v>1806.406</v>
      </c>
      <c r="G88" s="32" t="s">
        <v>106</v>
      </c>
      <c r="H88" s="26" t="n">
        <v>8646.54812</v>
      </c>
      <c r="I88" s="26" t="n">
        <v>0.16675</v>
      </c>
      <c r="J88" s="32" t="s">
        <v>106</v>
      </c>
      <c r="K88" s="26" t="n">
        <v>3777.18537</v>
      </c>
      <c r="L88" s="26"/>
      <c r="M88" s="26"/>
      <c r="N88" s="26"/>
      <c r="O88" s="26"/>
      <c r="P88" s="26"/>
      <c r="Q88" s="33"/>
      <c r="R88" s="26"/>
      <c r="S88" s="26"/>
      <c r="T88" s="33"/>
      <c r="U88" s="26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</row>
    <row r="89" customFormat="false" ht="12.75" hidden="false" customHeight="false" outlineLevel="0" collapsed="false">
      <c r="A89" s="31" t="s">
        <v>185</v>
      </c>
      <c r="B89" s="26" t="n">
        <v>22087.03455</v>
      </c>
      <c r="C89" s="26" t="n">
        <v>1106.93501</v>
      </c>
      <c r="D89" s="26" t="n">
        <v>1798.01535</v>
      </c>
      <c r="E89" s="26" t="n">
        <v>1771.44417</v>
      </c>
      <c r="F89" s="26" t="n">
        <v>17367.03216</v>
      </c>
      <c r="G89" s="32" t="s">
        <v>106</v>
      </c>
      <c r="H89" s="26" t="n">
        <v>39.51486</v>
      </c>
      <c r="I89" s="26" t="n">
        <v>4.093</v>
      </c>
      <c r="J89" s="32" t="s">
        <v>106</v>
      </c>
      <c r="K89" s="26" t="n">
        <v>1391.75978</v>
      </c>
      <c r="L89" s="26"/>
      <c r="M89" s="26"/>
      <c r="N89" s="26"/>
      <c r="O89" s="26"/>
      <c r="P89" s="26"/>
      <c r="Q89" s="33"/>
      <c r="R89" s="26"/>
      <c r="S89" s="26"/>
      <c r="T89" s="33"/>
      <c r="U89" s="26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</row>
    <row r="90" customFormat="false" ht="12.75" hidden="false" customHeight="false" outlineLevel="0" collapsed="false">
      <c r="A90" s="31" t="s">
        <v>186</v>
      </c>
      <c r="B90" s="26" t="n">
        <v>8157.45904</v>
      </c>
      <c r="C90" s="26" t="n">
        <v>765.38804</v>
      </c>
      <c r="D90" s="26" t="n">
        <v>1228.71793</v>
      </c>
      <c r="E90" s="26" t="n">
        <v>2115.36071</v>
      </c>
      <c r="F90" s="26" t="n">
        <v>4006.3575</v>
      </c>
      <c r="G90" s="26" t="n">
        <v>38.00541</v>
      </c>
      <c r="H90" s="32" t="s">
        <v>106</v>
      </c>
      <c r="I90" s="26" t="n">
        <v>3.62945</v>
      </c>
      <c r="J90" s="32" t="s">
        <v>106</v>
      </c>
      <c r="K90" s="26" t="n">
        <v>6901.30758</v>
      </c>
      <c r="L90" s="26"/>
      <c r="M90" s="26"/>
      <c r="N90" s="26"/>
      <c r="O90" s="26"/>
      <c r="P90" s="26"/>
      <c r="Q90" s="26"/>
      <c r="R90" s="33"/>
      <c r="S90" s="26"/>
      <c r="T90" s="33"/>
      <c r="U90" s="26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</row>
    <row r="91" customFormat="false" ht="12.75" hidden="false" customHeight="false" outlineLevel="0" collapsed="false">
      <c r="A91" s="31" t="s">
        <v>187</v>
      </c>
      <c r="B91" s="26" t="n">
        <v>4621.4282</v>
      </c>
      <c r="C91" s="26" t="n">
        <v>363.32652</v>
      </c>
      <c r="D91" s="26" t="n">
        <v>876.27924</v>
      </c>
      <c r="E91" s="26" t="n">
        <v>314.20893</v>
      </c>
      <c r="F91" s="26" t="n">
        <v>2933.42584</v>
      </c>
      <c r="G91" s="26" t="n">
        <v>133.19267</v>
      </c>
      <c r="H91" s="32" t="s">
        <v>106</v>
      </c>
      <c r="I91" s="32" t="s">
        <v>106</v>
      </c>
      <c r="J91" s="32" t="n">
        <v>0.995</v>
      </c>
      <c r="K91" s="26" t="n">
        <v>4960.86628</v>
      </c>
      <c r="L91" s="26"/>
      <c r="M91" s="26"/>
      <c r="N91" s="26"/>
      <c r="O91" s="26"/>
      <c r="P91" s="26"/>
      <c r="Q91" s="26"/>
      <c r="R91" s="33"/>
      <c r="S91" s="33"/>
      <c r="T91" s="33"/>
      <c r="U91" s="26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</row>
    <row r="92" s="87" customFormat="true" ht="25.5" hidden="false" customHeight="false" outlineLevel="0" collapsed="false">
      <c r="A92" s="58" t="s">
        <v>188</v>
      </c>
      <c r="B92" s="59" t="n">
        <v>64636.27666</v>
      </c>
      <c r="C92" s="59" t="n">
        <v>4758.64577</v>
      </c>
      <c r="D92" s="59" t="n">
        <v>13564.63188</v>
      </c>
      <c r="E92" s="59" t="n">
        <v>12418.76724</v>
      </c>
      <c r="F92" s="59" t="n">
        <v>13624.80101</v>
      </c>
      <c r="G92" s="59" t="n">
        <v>578.55232</v>
      </c>
      <c r="H92" s="59" t="n">
        <v>18867.51425</v>
      </c>
      <c r="I92" s="59" t="n">
        <v>65.63728</v>
      </c>
      <c r="J92" s="59" t="n">
        <v>757.72691</v>
      </c>
      <c r="K92" s="59" t="n">
        <v>21403.15078</v>
      </c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</row>
    <row r="93" customFormat="false" ht="12.75" hidden="false" customHeight="false" outlineLevel="0" collapsed="false">
      <c r="A93" s="31" t="s">
        <v>189</v>
      </c>
      <c r="B93" s="26" t="n">
        <v>3216.38051</v>
      </c>
      <c r="C93" s="26" t="n">
        <v>556.43905</v>
      </c>
      <c r="D93" s="26" t="n">
        <v>794.14701</v>
      </c>
      <c r="E93" s="26" t="n">
        <v>868.51657</v>
      </c>
      <c r="F93" s="26" t="n">
        <v>997.27788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26" t="n">
        <v>2521.51697</v>
      </c>
      <c r="L93" s="26"/>
      <c r="M93" s="26"/>
      <c r="N93" s="26"/>
      <c r="O93" s="26"/>
      <c r="P93" s="26"/>
      <c r="Q93" s="33"/>
      <c r="R93" s="33"/>
      <c r="S93" s="33"/>
      <c r="T93" s="33"/>
      <c r="U93" s="26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</row>
    <row r="94" customFormat="false" ht="12.75" hidden="false" customHeight="false" outlineLevel="0" collapsed="false">
      <c r="A94" s="31" t="s">
        <v>190</v>
      </c>
      <c r="B94" s="26" t="n">
        <v>13166.37593</v>
      </c>
      <c r="C94" s="26" t="n">
        <v>868.33754</v>
      </c>
      <c r="D94" s="26" t="n">
        <v>4723.17405</v>
      </c>
      <c r="E94" s="26" t="n">
        <v>2430.34255</v>
      </c>
      <c r="F94" s="26" t="n">
        <v>672.53284</v>
      </c>
      <c r="G94" s="26" t="n">
        <v>55.993</v>
      </c>
      <c r="H94" s="26" t="n">
        <v>4415.805</v>
      </c>
      <c r="I94" s="26" t="n">
        <v>0.19095</v>
      </c>
      <c r="J94" s="26" t="s">
        <v>106</v>
      </c>
      <c r="K94" s="26" t="n">
        <v>2313.40167</v>
      </c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</row>
    <row r="95" customFormat="false" ht="12.75" hidden="false" customHeight="false" outlineLevel="0" collapsed="false">
      <c r="A95" s="31" t="s">
        <v>191</v>
      </c>
      <c r="B95" s="26" t="n">
        <v>8142.27784</v>
      </c>
      <c r="C95" s="26" t="n">
        <v>905.59119</v>
      </c>
      <c r="D95" s="26" t="n">
        <v>1280.39107</v>
      </c>
      <c r="E95" s="26" t="n">
        <v>1256.55692</v>
      </c>
      <c r="F95" s="26" t="n">
        <v>2825.43215</v>
      </c>
      <c r="G95" s="32" t="s">
        <v>106</v>
      </c>
      <c r="H95" s="26" t="n">
        <v>1847.29642</v>
      </c>
      <c r="I95" s="26" t="n">
        <v>27.01009</v>
      </c>
      <c r="J95" s="32" t="s">
        <v>106</v>
      </c>
      <c r="K95" s="26" t="n">
        <v>113.06329</v>
      </c>
      <c r="L95" s="26"/>
      <c r="M95" s="26"/>
      <c r="N95" s="26"/>
      <c r="O95" s="26"/>
      <c r="P95" s="26"/>
      <c r="Q95" s="33"/>
      <c r="R95" s="26"/>
      <c r="S95" s="26"/>
      <c r="T95" s="33"/>
      <c r="U95" s="26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12.75" hidden="false" customHeight="false" outlineLevel="0" collapsed="false">
      <c r="A96" s="31" t="s">
        <v>192</v>
      </c>
      <c r="B96" s="26" t="n">
        <v>3187.40093</v>
      </c>
      <c r="C96" s="26" t="n">
        <v>249.3863</v>
      </c>
      <c r="D96" s="26" t="n">
        <v>910.78635</v>
      </c>
      <c r="E96" s="26" t="n">
        <v>417.5225</v>
      </c>
      <c r="F96" s="26" t="n">
        <v>1068.803</v>
      </c>
      <c r="G96" s="32" t="s">
        <v>106</v>
      </c>
      <c r="H96" s="32" t="s">
        <v>106</v>
      </c>
      <c r="I96" s="26" t="n">
        <v>0.398</v>
      </c>
      <c r="J96" s="26" t="n">
        <v>540.50478</v>
      </c>
      <c r="K96" s="26" t="n">
        <v>19.93738</v>
      </c>
      <c r="L96" s="26"/>
      <c r="M96" s="26"/>
      <c r="N96" s="26"/>
      <c r="O96" s="26"/>
      <c r="P96" s="26"/>
      <c r="Q96" s="33"/>
      <c r="R96" s="33"/>
      <c r="S96" s="26"/>
      <c r="T96" s="26"/>
      <c r="U96" s="26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12.75" hidden="false" customHeight="false" outlineLevel="0" collapsed="false">
      <c r="A97" s="31" t="s">
        <v>193</v>
      </c>
      <c r="B97" s="26" t="n">
        <v>8065.00887</v>
      </c>
      <c r="C97" s="26" t="n">
        <v>680.84159</v>
      </c>
      <c r="D97" s="26" t="n">
        <v>1280.79418</v>
      </c>
      <c r="E97" s="26" t="n">
        <v>2944.64119</v>
      </c>
      <c r="F97" s="26" t="n">
        <v>2216.89528</v>
      </c>
      <c r="G97" s="26" t="n">
        <v>19.396</v>
      </c>
      <c r="H97" s="26" t="n">
        <v>906.50473</v>
      </c>
      <c r="I97" s="26" t="n">
        <v>0.5969</v>
      </c>
      <c r="J97" s="26" t="n">
        <v>15.339</v>
      </c>
      <c r="K97" s="26" t="n">
        <v>2909.34424</v>
      </c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12.75" hidden="false" customHeight="false" outlineLevel="0" collapsed="false">
      <c r="A98" s="31" t="s">
        <v>194</v>
      </c>
      <c r="B98" s="26" t="n">
        <v>14602.12315</v>
      </c>
      <c r="C98" s="26" t="n">
        <v>383.48296</v>
      </c>
      <c r="D98" s="26" t="n">
        <v>1213.44605</v>
      </c>
      <c r="E98" s="26" t="n">
        <v>989.82731</v>
      </c>
      <c r="F98" s="26" t="n">
        <v>1718.87922</v>
      </c>
      <c r="G98" s="32" t="n">
        <v>363.11</v>
      </c>
      <c r="H98" s="26" t="n">
        <v>9878.56</v>
      </c>
      <c r="I98" s="26" t="n">
        <v>25.38389</v>
      </c>
      <c r="J98" s="26" t="n">
        <v>29.43372</v>
      </c>
      <c r="K98" s="26" t="n">
        <v>10912.29669</v>
      </c>
      <c r="L98" s="26"/>
      <c r="M98" s="26"/>
      <c r="N98" s="26"/>
      <c r="O98" s="26"/>
      <c r="P98" s="26"/>
      <c r="Q98" s="33"/>
      <c r="R98" s="26"/>
      <c r="S98" s="26"/>
      <c r="T98" s="26"/>
      <c r="U98" s="26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12.75" hidden="false" customHeight="false" outlineLevel="0" collapsed="false">
      <c r="A99" s="31" t="s">
        <v>195</v>
      </c>
      <c r="B99" s="26" t="n">
        <v>7456.47878</v>
      </c>
      <c r="C99" s="26" t="n">
        <v>746.87069</v>
      </c>
      <c r="D99" s="26" t="n">
        <v>1542.37484</v>
      </c>
      <c r="E99" s="26" t="n">
        <v>1922.38415</v>
      </c>
      <c r="F99" s="26" t="n">
        <v>3096.0223</v>
      </c>
      <c r="G99" s="32" t="s">
        <v>106</v>
      </c>
      <c r="H99" s="32" t="n">
        <v>140.204</v>
      </c>
      <c r="I99" s="32" t="n">
        <v>8.6228</v>
      </c>
      <c r="J99" s="32" t="s">
        <v>106</v>
      </c>
      <c r="K99" s="26" t="n">
        <v>527.56692</v>
      </c>
      <c r="L99" s="26"/>
      <c r="M99" s="26"/>
      <c r="N99" s="26"/>
      <c r="O99" s="26"/>
      <c r="P99" s="26"/>
      <c r="Q99" s="33"/>
      <c r="R99" s="33"/>
      <c r="S99" s="33"/>
      <c r="T99" s="33"/>
      <c r="U99" s="26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customFormat="false" ht="12.75" hidden="false" customHeight="false" outlineLevel="0" collapsed="false">
      <c r="A100" s="31" t="s">
        <v>196</v>
      </c>
      <c r="B100" s="26" t="n">
        <v>2282.20376</v>
      </c>
      <c r="C100" s="26" t="n">
        <v>21.67568</v>
      </c>
      <c r="D100" s="26" t="n">
        <v>443.60546</v>
      </c>
      <c r="E100" s="26" t="n">
        <v>556.18097</v>
      </c>
      <c r="F100" s="32" t="s">
        <v>106</v>
      </c>
      <c r="G100" s="32" t="s">
        <v>106</v>
      </c>
      <c r="H100" s="26" t="n">
        <v>1257.307</v>
      </c>
      <c r="I100" s="32" t="n">
        <v>3.43465</v>
      </c>
      <c r="J100" s="32" t="s">
        <v>106</v>
      </c>
      <c r="K100" s="26" t="n">
        <v>3.42942</v>
      </c>
      <c r="L100" s="26"/>
      <c r="M100" s="26"/>
      <c r="N100" s="26"/>
      <c r="O100" s="26"/>
      <c r="P100" s="33"/>
      <c r="Q100" s="33"/>
      <c r="R100" s="26"/>
      <c r="S100" s="33"/>
      <c r="T100" s="33"/>
      <c r="U100" s="26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customFormat="false" ht="12.75" hidden="false" customHeight="false" outlineLevel="0" collapsed="false">
      <c r="A101" s="31" t="s">
        <v>197</v>
      </c>
      <c r="B101" s="26" t="n">
        <v>2432.24841</v>
      </c>
      <c r="C101" s="26" t="n">
        <v>156.5637</v>
      </c>
      <c r="D101" s="26" t="n">
        <v>902.39897</v>
      </c>
      <c r="E101" s="26" t="n">
        <v>830.27598</v>
      </c>
      <c r="F101" s="26" t="n">
        <v>382.98434</v>
      </c>
      <c r="G101" s="26" t="n">
        <v>27.80332</v>
      </c>
      <c r="H101" s="26" t="n">
        <v>132.2221</v>
      </c>
      <c r="I101" s="32" t="s">
        <v>106</v>
      </c>
      <c r="J101" s="32" t="s">
        <v>106</v>
      </c>
      <c r="K101" s="26" t="n">
        <v>1428.98043</v>
      </c>
      <c r="L101" s="26"/>
      <c r="M101" s="26"/>
      <c r="N101" s="26"/>
      <c r="O101" s="26"/>
      <c r="P101" s="26"/>
      <c r="Q101" s="26"/>
      <c r="R101" s="26"/>
      <c r="S101" s="33"/>
      <c r="T101" s="33"/>
      <c r="U101" s="26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customFormat="false" ht="12.75" hidden="false" customHeight="false" outlineLevel="0" collapsed="false">
      <c r="A102" s="31" t="s">
        <v>198</v>
      </c>
      <c r="B102" s="26" t="n">
        <v>1097.59824</v>
      </c>
      <c r="C102" s="26" t="n">
        <v>171.64976</v>
      </c>
      <c r="D102" s="26" t="n">
        <v>228.905</v>
      </c>
      <c r="E102" s="26" t="n">
        <v>51.06948</v>
      </c>
      <c r="F102" s="26" t="n">
        <v>645.974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26" t="n">
        <v>46.00176</v>
      </c>
      <c r="L102" s="26"/>
      <c r="M102" s="26"/>
      <c r="N102" s="26"/>
      <c r="O102" s="26"/>
      <c r="P102" s="26"/>
      <c r="Q102" s="33"/>
      <c r="R102" s="33"/>
      <c r="S102" s="33"/>
      <c r="T102" s="33"/>
      <c r="U102" s="26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customFormat="false" ht="12.75" hidden="false" customHeight="false" outlineLevel="0" collapsed="false">
      <c r="A103" s="31" t="s">
        <v>199</v>
      </c>
      <c r="B103" s="26" t="n">
        <v>988.18024</v>
      </c>
      <c r="C103" s="26" t="n">
        <v>17.80731</v>
      </c>
      <c r="D103" s="26" t="n">
        <v>244.6089</v>
      </c>
      <c r="E103" s="26" t="n">
        <v>151.44962</v>
      </c>
      <c r="F103" s="32" t="s">
        <v>106</v>
      </c>
      <c r="G103" s="26" t="n">
        <v>112.25</v>
      </c>
      <c r="H103" s="26" t="n">
        <v>289.615</v>
      </c>
      <c r="I103" s="32" t="s">
        <v>106</v>
      </c>
      <c r="J103" s="26" t="n">
        <v>172.44941</v>
      </c>
      <c r="K103" s="26" t="n">
        <v>607.61201</v>
      </c>
      <c r="L103" s="26"/>
      <c r="M103" s="26"/>
      <c r="N103" s="26"/>
      <c r="O103" s="26"/>
      <c r="P103" s="33"/>
      <c r="Q103" s="26"/>
      <c r="R103" s="26"/>
      <c r="S103" s="33"/>
      <c r="T103" s="26"/>
      <c r="U103" s="26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customFormat="false" ht="12.75" hidden="false" customHeight="false" outlineLevel="0" collapsed="false"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2.56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9.41"/>
    <col collapsed="false" customWidth="true" hidden="false" outlineLevel="0" max="6" min="6" style="0" width="19.7"/>
    <col collapsed="false" customWidth="true" hidden="false" outlineLevel="0" max="7" min="7" style="0" width="23.99"/>
    <col collapsed="false" customWidth="true" hidden="false" outlineLevel="0" max="8" min="8" style="0" width="19.41"/>
    <col collapsed="false" customWidth="true" hidden="false" outlineLevel="0" max="9" min="9" style="0" width="15.13"/>
    <col collapsed="false" customWidth="true" hidden="false" outlineLevel="0" max="10" min="10" style="0" width="13.85"/>
    <col collapsed="false" customWidth="true" hidden="false" outlineLevel="0" max="12" min="11" style="0" width="15.99"/>
  </cols>
  <sheetData>
    <row r="1" customFormat="false" ht="36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5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36" hidden="false" customHeight="true" outlineLevel="0" collapsed="false">
      <c r="A4" s="83" t="s">
        <v>200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.75" hidden="false" customHeight="true" outlineLevel="0" collapsed="false">
      <c r="A5" s="22"/>
      <c r="B5" s="22" t="s">
        <v>251</v>
      </c>
      <c r="C5" s="22"/>
      <c r="D5" s="22"/>
      <c r="E5" s="22"/>
      <c r="F5" s="22"/>
      <c r="G5" s="22"/>
      <c r="H5" s="22"/>
      <c r="I5" s="22"/>
      <c r="J5" s="22"/>
      <c r="K5" s="22" t="s">
        <v>252</v>
      </c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/>
    </row>
    <row r="7" customFormat="false" ht="89.25" hidden="false" customHeight="false" outlineLevel="0" collapsed="false">
      <c r="A7" s="22"/>
      <c r="B7" s="22"/>
      <c r="C7" s="22" t="s">
        <v>253</v>
      </c>
      <c r="D7" s="22" t="s">
        <v>254</v>
      </c>
      <c r="E7" s="22" t="s">
        <v>255</v>
      </c>
      <c r="F7" s="22" t="s">
        <v>256</v>
      </c>
      <c r="G7" s="22" t="s">
        <v>261</v>
      </c>
      <c r="H7" s="22" t="s">
        <v>258</v>
      </c>
      <c r="I7" s="22" t="s">
        <v>259</v>
      </c>
      <c r="J7" s="22" t="s">
        <v>260</v>
      </c>
      <c r="K7" s="22"/>
    </row>
    <row r="8" s="87" customFormat="true" ht="12.75" hidden="false" customHeight="false" outlineLevel="0" collapsed="false">
      <c r="A8" s="55" t="s">
        <v>103</v>
      </c>
      <c r="B8" s="56" t="n">
        <v>802140.39934</v>
      </c>
      <c r="C8" s="56" t="n">
        <v>24304.94426</v>
      </c>
      <c r="D8" s="56" t="n">
        <v>96453.4532</v>
      </c>
      <c r="E8" s="56" t="n">
        <v>137459.31366</v>
      </c>
      <c r="F8" s="56" t="n">
        <v>255564.59484</v>
      </c>
      <c r="G8" s="56" t="n">
        <v>12829.39389</v>
      </c>
      <c r="H8" s="56" t="n">
        <v>272232.73957</v>
      </c>
      <c r="I8" s="56" t="n">
        <v>87.43743</v>
      </c>
      <c r="J8" s="56" t="n">
        <v>3208.52249</v>
      </c>
      <c r="K8" s="56" t="n">
        <v>294713.48168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s="87" customFormat="true" ht="25.5" hidden="false" customHeight="false" outlineLevel="0" collapsed="false">
      <c r="A9" s="58" t="s">
        <v>104</v>
      </c>
      <c r="B9" s="59" t="n">
        <v>242910.24638</v>
      </c>
      <c r="C9" s="59" t="n">
        <v>6364.91832</v>
      </c>
      <c r="D9" s="59" t="n">
        <v>30236.96341</v>
      </c>
      <c r="E9" s="59" t="n">
        <v>43764.85201</v>
      </c>
      <c r="F9" s="59" t="n">
        <v>63385.93032</v>
      </c>
      <c r="G9" s="59" t="n">
        <v>3368.66755</v>
      </c>
      <c r="H9" s="59" t="n">
        <v>94688.60193</v>
      </c>
      <c r="I9" s="59" t="n">
        <v>3.36455</v>
      </c>
      <c r="J9" s="59" t="n">
        <v>1096.94829</v>
      </c>
      <c r="K9" s="59" t="n">
        <v>117283.23567</v>
      </c>
      <c r="M9" s="26"/>
      <c r="N9" s="26"/>
      <c r="O9" s="26"/>
      <c r="P9" s="26"/>
      <c r="Q9" s="26"/>
      <c r="R9" s="26"/>
      <c r="S9" s="26"/>
      <c r="T9" s="26"/>
      <c r="U9" s="26"/>
      <c r="V9" s="2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91"/>
    </row>
    <row r="10" customFormat="false" ht="12.75" hidden="false" customHeight="false" outlineLevel="0" collapsed="false">
      <c r="A10" s="31" t="s">
        <v>105</v>
      </c>
      <c r="B10" s="26" t="n">
        <v>4748.44869</v>
      </c>
      <c r="C10" s="26" t="n">
        <v>317.44016</v>
      </c>
      <c r="D10" s="26" t="n">
        <v>632.27129</v>
      </c>
      <c r="E10" s="26" t="n">
        <v>412.83451</v>
      </c>
      <c r="F10" s="26" t="n">
        <v>2183.25432</v>
      </c>
      <c r="G10" s="32" t="s">
        <v>106</v>
      </c>
      <c r="H10" s="26" t="n">
        <v>1201.301</v>
      </c>
      <c r="I10" s="26" t="n">
        <v>0.34041</v>
      </c>
      <c r="J10" s="26" t="n">
        <v>1.007</v>
      </c>
      <c r="K10" s="26" t="n">
        <v>86.65513</v>
      </c>
      <c r="M10" s="26"/>
      <c r="N10" s="26"/>
      <c r="O10" s="26"/>
      <c r="P10" s="26"/>
      <c r="Q10" s="26"/>
      <c r="R10" s="33"/>
      <c r="S10" s="26"/>
      <c r="T10" s="26"/>
      <c r="U10" s="26"/>
      <c r="V10" s="26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84"/>
    </row>
    <row r="11" customFormat="false" ht="12.75" hidden="false" customHeight="false" outlineLevel="0" collapsed="false">
      <c r="A11" s="31" t="s">
        <v>107</v>
      </c>
      <c r="B11" s="26" t="n">
        <v>3828.48443</v>
      </c>
      <c r="C11" s="26" t="n">
        <v>563.05266</v>
      </c>
      <c r="D11" s="26" t="n">
        <v>1915.67701</v>
      </c>
      <c r="E11" s="26" t="n">
        <v>1349.73916</v>
      </c>
      <c r="F11" s="32" t="s">
        <v>106</v>
      </c>
      <c r="G11" s="32" t="s">
        <v>106</v>
      </c>
      <c r="H11" s="32" t="s">
        <v>106</v>
      </c>
      <c r="I11" s="26" t="n">
        <v>0.0156</v>
      </c>
      <c r="J11" s="32" t="s">
        <v>106</v>
      </c>
      <c r="K11" s="26" t="n">
        <v>184.95622</v>
      </c>
      <c r="M11" s="26"/>
      <c r="N11" s="26"/>
      <c r="O11" s="26"/>
      <c r="P11" s="26"/>
      <c r="Q11" s="33"/>
      <c r="R11" s="33"/>
      <c r="S11" s="33"/>
      <c r="T11" s="26"/>
      <c r="U11" s="33"/>
      <c r="V11" s="2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84"/>
    </row>
    <row r="12" customFormat="false" ht="12.75" hidden="false" customHeight="false" outlineLevel="0" collapsed="false">
      <c r="A12" s="31" t="s">
        <v>108</v>
      </c>
      <c r="B12" s="26" t="n">
        <v>7534.6688</v>
      </c>
      <c r="C12" s="26" t="n">
        <v>506.4645</v>
      </c>
      <c r="D12" s="26" t="n">
        <v>1917.21153</v>
      </c>
      <c r="E12" s="26" t="n">
        <v>1739.17453</v>
      </c>
      <c r="F12" s="26" t="n">
        <v>3371.64765</v>
      </c>
      <c r="G12" s="32" t="s">
        <v>106</v>
      </c>
      <c r="H12" s="32" t="s">
        <v>106</v>
      </c>
      <c r="I12" s="26" t="n">
        <v>0.17059</v>
      </c>
      <c r="J12" s="32" t="s">
        <v>106</v>
      </c>
      <c r="K12" s="26" t="n">
        <v>2774.98154</v>
      </c>
      <c r="M12" s="26"/>
      <c r="N12" s="26"/>
      <c r="O12" s="26"/>
      <c r="P12" s="26"/>
      <c r="Q12" s="26"/>
      <c r="R12" s="33"/>
      <c r="S12" s="33"/>
      <c r="T12" s="26"/>
      <c r="U12" s="33"/>
      <c r="V12" s="26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84"/>
    </row>
    <row r="13" customFormat="false" ht="12.75" hidden="false" customHeight="false" outlineLevel="0" collapsed="false">
      <c r="A13" s="31" t="s">
        <v>109</v>
      </c>
      <c r="B13" s="26" t="n">
        <v>10689.11579</v>
      </c>
      <c r="C13" s="26" t="n">
        <v>850.56971</v>
      </c>
      <c r="D13" s="26" t="n">
        <v>1638.68705</v>
      </c>
      <c r="E13" s="26" t="n">
        <v>1862.75726</v>
      </c>
      <c r="F13" s="26" t="n">
        <v>2348.71117</v>
      </c>
      <c r="G13" s="32" t="s">
        <v>106</v>
      </c>
      <c r="H13" s="26" t="n">
        <v>3988.3906</v>
      </c>
      <c r="I13" s="32" t="s">
        <v>106</v>
      </c>
      <c r="J13" s="32" t="s">
        <v>106</v>
      </c>
      <c r="K13" s="26" t="n">
        <v>4459.74584</v>
      </c>
      <c r="M13" s="26"/>
      <c r="N13" s="26"/>
      <c r="O13" s="26"/>
      <c r="P13" s="26"/>
      <c r="Q13" s="26"/>
      <c r="R13" s="33"/>
      <c r="S13" s="26"/>
      <c r="T13" s="33"/>
      <c r="U13" s="33"/>
      <c r="V13" s="26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84"/>
    </row>
    <row r="14" customFormat="false" ht="12.75" hidden="false" customHeight="false" outlineLevel="0" collapsed="false">
      <c r="A14" s="31" t="s">
        <v>110</v>
      </c>
      <c r="B14" s="26" t="n">
        <v>6103.04336</v>
      </c>
      <c r="C14" s="26" t="n">
        <v>220.16649</v>
      </c>
      <c r="D14" s="26" t="n">
        <v>984.17823</v>
      </c>
      <c r="E14" s="26" t="n">
        <v>1798.02747</v>
      </c>
      <c r="F14" s="26" t="n">
        <v>447.58417</v>
      </c>
      <c r="G14" s="26" t="n">
        <v>173.243</v>
      </c>
      <c r="H14" s="26" t="n">
        <v>2479.844</v>
      </c>
      <c r="I14" s="26" t="s">
        <v>106</v>
      </c>
      <c r="J14" s="32" t="s">
        <v>106</v>
      </c>
      <c r="K14" s="26" t="n">
        <v>1951.62123</v>
      </c>
      <c r="M14" s="26"/>
      <c r="N14" s="26"/>
      <c r="O14" s="26"/>
      <c r="P14" s="26"/>
      <c r="Q14" s="26"/>
      <c r="R14" s="26"/>
      <c r="S14" s="26"/>
      <c r="T14" s="26"/>
      <c r="U14" s="33"/>
      <c r="V14" s="26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84"/>
    </row>
    <row r="15" customFormat="false" ht="12.75" hidden="false" customHeight="false" outlineLevel="0" collapsed="false">
      <c r="A15" s="31" t="s">
        <v>111</v>
      </c>
      <c r="B15" s="26" t="n">
        <v>5449.99086</v>
      </c>
      <c r="C15" s="26" t="n">
        <v>261.29327</v>
      </c>
      <c r="D15" s="26" t="n">
        <v>1766.90945</v>
      </c>
      <c r="E15" s="26" t="n">
        <v>1163.97461</v>
      </c>
      <c r="F15" s="26" t="n">
        <v>2037.12957</v>
      </c>
      <c r="G15" s="26" t="n">
        <v>169.13296</v>
      </c>
      <c r="H15" s="26" t="n">
        <v>51.551</v>
      </c>
      <c r="I15" s="32" t="s">
        <v>106</v>
      </c>
      <c r="J15" s="32" t="s">
        <v>106</v>
      </c>
      <c r="K15" s="26" t="n">
        <v>211.48801</v>
      </c>
      <c r="M15" s="26"/>
      <c r="N15" s="26"/>
      <c r="O15" s="26"/>
      <c r="P15" s="26"/>
      <c r="Q15" s="26"/>
      <c r="R15" s="26"/>
      <c r="S15" s="26"/>
      <c r="T15" s="33"/>
      <c r="U15" s="33"/>
      <c r="V15" s="26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84"/>
    </row>
    <row r="16" customFormat="false" ht="12.75" hidden="false" customHeight="false" outlineLevel="0" collapsed="false">
      <c r="A16" s="31" t="s">
        <v>112</v>
      </c>
      <c r="B16" s="26" t="n">
        <v>3290.33848</v>
      </c>
      <c r="C16" s="26" t="n">
        <v>208.28906</v>
      </c>
      <c r="D16" s="26" t="n">
        <v>451.89504</v>
      </c>
      <c r="E16" s="26" t="n">
        <v>289.06256</v>
      </c>
      <c r="F16" s="26" t="n">
        <v>282.65022</v>
      </c>
      <c r="G16" s="26" t="n">
        <v>1013.1266</v>
      </c>
      <c r="H16" s="26" t="n">
        <v>1044.204</v>
      </c>
      <c r="I16" s="26" t="n">
        <v>1.111</v>
      </c>
      <c r="J16" s="32" t="s">
        <v>106</v>
      </c>
      <c r="K16" s="26" t="n">
        <v>779.65694</v>
      </c>
      <c r="M16" s="26"/>
      <c r="N16" s="26"/>
      <c r="O16" s="26"/>
      <c r="P16" s="26"/>
      <c r="Q16" s="26"/>
      <c r="R16" s="26"/>
      <c r="S16" s="26"/>
      <c r="T16" s="26"/>
      <c r="U16" s="33"/>
      <c r="V16" s="26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84"/>
    </row>
    <row r="17" customFormat="false" ht="12.75" hidden="false" customHeight="false" outlineLevel="0" collapsed="false">
      <c r="A17" s="31" t="s">
        <v>113</v>
      </c>
      <c r="B17" s="26" t="n">
        <v>3871.24389</v>
      </c>
      <c r="C17" s="26" t="n">
        <v>154.65962</v>
      </c>
      <c r="D17" s="26" t="n">
        <v>262.56777</v>
      </c>
      <c r="E17" s="26" t="n">
        <v>167.7413</v>
      </c>
      <c r="F17" s="26" t="n">
        <v>3215.9422</v>
      </c>
      <c r="G17" s="26" t="n">
        <v>70.333</v>
      </c>
      <c r="H17" s="32" t="s">
        <v>106</v>
      </c>
      <c r="I17" s="32" t="s">
        <v>106</v>
      </c>
      <c r="J17" s="32" t="s">
        <v>106</v>
      </c>
      <c r="K17" s="26" t="n">
        <v>713.71051</v>
      </c>
      <c r="M17" s="26"/>
      <c r="N17" s="26"/>
      <c r="O17" s="26"/>
      <c r="P17" s="26"/>
      <c r="Q17" s="26"/>
      <c r="R17" s="26"/>
      <c r="S17" s="33"/>
      <c r="T17" s="33"/>
      <c r="U17" s="33"/>
      <c r="V17" s="26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84"/>
    </row>
    <row r="18" customFormat="false" ht="12.75" hidden="false" customHeight="false" outlineLevel="0" collapsed="false">
      <c r="A18" s="31" t="s">
        <v>114</v>
      </c>
      <c r="B18" s="26" t="n">
        <v>4995.23243</v>
      </c>
      <c r="C18" s="26" t="n">
        <v>130.23518</v>
      </c>
      <c r="D18" s="26" t="n">
        <v>412.44106</v>
      </c>
      <c r="E18" s="26" t="n">
        <v>364.10552</v>
      </c>
      <c r="F18" s="26" t="n">
        <v>3905.40867</v>
      </c>
      <c r="G18" s="32" t="n">
        <v>183.042</v>
      </c>
      <c r="H18" s="26" t="s">
        <v>106</v>
      </c>
      <c r="I18" s="32" t="s">
        <v>106</v>
      </c>
      <c r="J18" s="32" t="s">
        <v>106</v>
      </c>
      <c r="K18" s="26" t="n">
        <v>47.26308</v>
      </c>
      <c r="M18" s="26"/>
      <c r="N18" s="26"/>
      <c r="O18" s="26"/>
      <c r="P18" s="26"/>
      <c r="Q18" s="26"/>
      <c r="R18" s="33"/>
      <c r="S18" s="26"/>
      <c r="T18" s="33"/>
      <c r="U18" s="33"/>
      <c r="V18" s="26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84"/>
    </row>
    <row r="19" customFormat="false" ht="12.75" hidden="false" customHeight="false" outlineLevel="0" collapsed="false">
      <c r="A19" s="31" t="s">
        <v>115</v>
      </c>
      <c r="B19" s="26" t="n">
        <v>65200.61811</v>
      </c>
      <c r="C19" s="26" t="n">
        <v>1232.67902</v>
      </c>
      <c r="D19" s="26" t="n">
        <v>11383.5001</v>
      </c>
      <c r="E19" s="26" t="n">
        <v>25484.02428</v>
      </c>
      <c r="F19" s="26" t="n">
        <v>12155.27695</v>
      </c>
      <c r="G19" s="26" t="n">
        <v>393.34033</v>
      </c>
      <c r="H19" s="26" t="n">
        <v>14175.849</v>
      </c>
      <c r="I19" s="26" t="n">
        <v>0.56543</v>
      </c>
      <c r="J19" s="26" t="n">
        <v>375.383</v>
      </c>
      <c r="K19" s="26" t="n">
        <v>9722.92858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84"/>
    </row>
    <row r="20" customFormat="false" ht="12.75" hidden="false" customHeight="false" outlineLevel="0" collapsed="false">
      <c r="A20" s="31" t="s">
        <v>116</v>
      </c>
      <c r="B20" s="26" t="n">
        <v>2485.89322</v>
      </c>
      <c r="C20" s="26" t="n">
        <v>228.10228</v>
      </c>
      <c r="D20" s="26" t="n">
        <v>786.63875</v>
      </c>
      <c r="E20" s="26" t="n">
        <v>50.24986</v>
      </c>
      <c r="F20" s="26" t="n">
        <v>255.39148</v>
      </c>
      <c r="G20" s="32" t="s">
        <v>106</v>
      </c>
      <c r="H20" s="32" t="n">
        <v>1165.51085</v>
      </c>
      <c r="I20" s="32" t="s">
        <v>106</v>
      </c>
      <c r="J20" s="32" t="s">
        <v>106</v>
      </c>
      <c r="K20" s="26" t="n">
        <v>241.05112</v>
      </c>
      <c r="M20" s="26"/>
      <c r="N20" s="26"/>
      <c r="O20" s="26"/>
      <c r="P20" s="26"/>
      <c r="Q20" s="26"/>
      <c r="R20" s="33"/>
      <c r="S20" s="33"/>
      <c r="T20" s="33"/>
      <c r="U20" s="33"/>
      <c r="V20" s="26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84"/>
    </row>
    <row r="21" customFormat="false" ht="12.75" hidden="false" customHeight="false" outlineLevel="0" collapsed="false">
      <c r="A21" s="31" t="s">
        <v>117</v>
      </c>
      <c r="B21" s="26" t="n">
        <v>5943.29879</v>
      </c>
      <c r="C21" s="26" t="n">
        <v>275.19757</v>
      </c>
      <c r="D21" s="26" t="n">
        <v>687.90892</v>
      </c>
      <c r="E21" s="26" t="n">
        <v>974.98308</v>
      </c>
      <c r="F21" s="26" t="n">
        <v>3678.67333</v>
      </c>
      <c r="G21" s="32" t="s">
        <v>106</v>
      </c>
      <c r="H21" s="26" t="n">
        <v>326.53589</v>
      </c>
      <c r="I21" s="32" t="s">
        <v>106</v>
      </c>
      <c r="J21" s="32" t="s">
        <v>106</v>
      </c>
      <c r="K21" s="26" t="n">
        <v>2964.3353</v>
      </c>
      <c r="M21" s="26"/>
      <c r="N21" s="26"/>
      <c r="O21" s="26"/>
      <c r="P21" s="26"/>
      <c r="Q21" s="26"/>
      <c r="R21" s="33"/>
      <c r="S21" s="26"/>
      <c r="T21" s="33"/>
      <c r="U21" s="33"/>
      <c r="V21" s="26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84"/>
    </row>
    <row r="22" customFormat="false" ht="12.75" hidden="false" customHeight="false" outlineLevel="0" collapsed="false">
      <c r="A22" s="31" t="s">
        <v>118</v>
      </c>
      <c r="B22" s="26" t="n">
        <v>4764.77693</v>
      </c>
      <c r="C22" s="26" t="n">
        <v>173.36222</v>
      </c>
      <c r="D22" s="26" t="n">
        <v>870.97446</v>
      </c>
      <c r="E22" s="26" t="n">
        <v>787.12099</v>
      </c>
      <c r="F22" s="26" t="n">
        <v>504.79387</v>
      </c>
      <c r="G22" s="32" t="s">
        <v>106</v>
      </c>
      <c r="H22" s="26" t="n">
        <v>1707.943</v>
      </c>
      <c r="I22" s="32" t="n">
        <v>0.0241</v>
      </c>
      <c r="J22" s="32" t="n">
        <v>720.55829</v>
      </c>
      <c r="K22" s="26" t="n">
        <v>975.09518</v>
      </c>
      <c r="M22" s="26"/>
      <c r="N22" s="26"/>
      <c r="O22" s="26"/>
      <c r="P22" s="26"/>
      <c r="Q22" s="26"/>
      <c r="R22" s="33"/>
      <c r="S22" s="26"/>
      <c r="T22" s="33"/>
      <c r="U22" s="33"/>
      <c r="V22" s="26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84"/>
    </row>
    <row r="23" customFormat="false" ht="12.75" hidden="false" customHeight="false" outlineLevel="0" collapsed="false">
      <c r="A23" s="31" t="s">
        <v>119</v>
      </c>
      <c r="B23" s="26" t="n">
        <v>3237.1921</v>
      </c>
      <c r="C23" s="26" t="n">
        <v>244.55718</v>
      </c>
      <c r="D23" s="26" t="n">
        <v>982.41912</v>
      </c>
      <c r="E23" s="26" t="n">
        <v>451.41137</v>
      </c>
      <c r="F23" s="26" t="n">
        <v>1410.393</v>
      </c>
      <c r="G23" s="26" t="n">
        <v>148.40843</v>
      </c>
      <c r="H23" s="32" t="s">
        <v>106</v>
      </c>
      <c r="I23" s="26" t="n">
        <v>0.003</v>
      </c>
      <c r="J23" s="32" t="s">
        <v>106</v>
      </c>
      <c r="K23" s="26" t="n">
        <v>34.65283</v>
      </c>
      <c r="M23" s="26"/>
      <c r="N23" s="26"/>
      <c r="O23" s="26"/>
      <c r="P23" s="26"/>
      <c r="Q23" s="26"/>
      <c r="R23" s="26"/>
      <c r="S23" s="33"/>
      <c r="T23" s="26"/>
      <c r="U23" s="33"/>
      <c r="V23" s="26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84"/>
    </row>
    <row r="24" customFormat="false" ht="12.75" hidden="false" customHeight="false" outlineLevel="0" collapsed="false">
      <c r="A24" s="31" t="s">
        <v>120</v>
      </c>
      <c r="B24" s="26" t="n">
        <v>9351.68936</v>
      </c>
      <c r="C24" s="26" t="n">
        <v>355.18109</v>
      </c>
      <c r="D24" s="26" t="n">
        <v>1493.81227</v>
      </c>
      <c r="E24" s="26" t="n">
        <v>1863.48331</v>
      </c>
      <c r="F24" s="26" t="n">
        <v>3484.95297</v>
      </c>
      <c r="G24" s="26" t="n">
        <v>209.06254</v>
      </c>
      <c r="H24" s="26" t="n">
        <v>1945.19718</v>
      </c>
      <c r="I24" s="32" t="s">
        <v>106</v>
      </c>
      <c r="J24" s="32" t="s">
        <v>106</v>
      </c>
      <c r="K24" s="26" t="n">
        <v>902.90273</v>
      </c>
      <c r="M24" s="26"/>
      <c r="N24" s="26"/>
      <c r="O24" s="26"/>
      <c r="P24" s="26"/>
      <c r="Q24" s="26"/>
      <c r="R24" s="26"/>
      <c r="S24" s="26"/>
      <c r="T24" s="33"/>
      <c r="U24" s="33"/>
      <c r="V24" s="26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84"/>
    </row>
    <row r="25" customFormat="false" ht="12.75" hidden="false" customHeight="false" outlineLevel="0" collapsed="false">
      <c r="A25" s="31" t="s">
        <v>121</v>
      </c>
      <c r="B25" s="26" t="n">
        <v>5724.92351</v>
      </c>
      <c r="C25" s="26" t="n">
        <v>427.65857</v>
      </c>
      <c r="D25" s="26" t="n">
        <v>2299.48217</v>
      </c>
      <c r="E25" s="26" t="n">
        <v>1046.85352</v>
      </c>
      <c r="F25" s="26" t="n">
        <v>1950.81631</v>
      </c>
      <c r="G25" s="32" t="s">
        <v>106</v>
      </c>
      <c r="H25" s="32" t="s">
        <v>106</v>
      </c>
      <c r="I25" s="26" t="n">
        <v>0.11294</v>
      </c>
      <c r="J25" s="32" t="s">
        <v>106</v>
      </c>
      <c r="K25" s="26" t="n">
        <v>1567.50956</v>
      </c>
      <c r="M25" s="26"/>
      <c r="N25" s="26"/>
      <c r="O25" s="26"/>
      <c r="P25" s="26"/>
      <c r="Q25" s="26"/>
      <c r="R25" s="33"/>
      <c r="S25" s="33"/>
      <c r="T25" s="26"/>
      <c r="U25" s="33"/>
      <c r="V25" s="26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84"/>
    </row>
    <row r="26" customFormat="false" ht="12.75" hidden="false" customHeight="false" outlineLevel="0" collapsed="false">
      <c r="A26" s="31" t="s">
        <v>122</v>
      </c>
      <c r="B26" s="26" t="n">
        <v>10260.44266</v>
      </c>
      <c r="C26" s="26" t="n">
        <v>147.76162</v>
      </c>
      <c r="D26" s="26" t="n">
        <v>620.82545</v>
      </c>
      <c r="E26" s="26" t="n">
        <v>1397.8305</v>
      </c>
      <c r="F26" s="26" t="n">
        <v>3518.12251</v>
      </c>
      <c r="G26" s="26" t="n">
        <v>1008.97869</v>
      </c>
      <c r="H26" s="26" t="n">
        <v>3565.90241</v>
      </c>
      <c r="I26" s="26" t="n">
        <v>1.02148</v>
      </c>
      <c r="J26" s="32" t="s">
        <v>106</v>
      </c>
      <c r="K26" s="26" t="n">
        <v>1440.1982</v>
      </c>
      <c r="M26" s="26"/>
      <c r="N26" s="26"/>
      <c r="O26" s="26"/>
      <c r="P26" s="26"/>
      <c r="Q26" s="26"/>
      <c r="R26" s="26"/>
      <c r="S26" s="26"/>
      <c r="T26" s="26"/>
      <c r="U26" s="33"/>
      <c r="V26" s="26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84"/>
    </row>
    <row r="27" customFormat="false" ht="38.25" hidden="false" customHeight="false" outlineLevel="0" collapsed="false">
      <c r="A27" s="31" t="s">
        <v>123</v>
      </c>
      <c r="B27" s="26" t="n">
        <v>85430.84497</v>
      </c>
      <c r="C27" s="26" t="n">
        <v>68.24812</v>
      </c>
      <c r="D27" s="26" t="n">
        <v>1129.56374</v>
      </c>
      <c r="E27" s="26" t="n">
        <v>2561.47818</v>
      </c>
      <c r="F27" s="26" t="n">
        <v>18635.18193</v>
      </c>
      <c r="G27" s="32" t="s">
        <v>106</v>
      </c>
      <c r="H27" s="26" t="n">
        <v>63036.373</v>
      </c>
      <c r="I27" s="32" t="s">
        <v>106</v>
      </c>
      <c r="J27" s="32" t="s">
        <v>106</v>
      </c>
      <c r="K27" s="26" t="n">
        <v>88224.48367</v>
      </c>
      <c r="M27" s="26"/>
      <c r="N27" s="26"/>
      <c r="O27" s="26"/>
      <c r="P27" s="26"/>
      <c r="Q27" s="26"/>
      <c r="R27" s="33"/>
      <c r="S27" s="26"/>
      <c r="T27" s="33"/>
      <c r="U27" s="33"/>
      <c r="V27" s="26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84"/>
    </row>
    <row r="28" s="87" customFormat="true" ht="25.5" hidden="false" customHeight="false" outlineLevel="0" collapsed="false">
      <c r="A28" s="58" t="s">
        <v>124</v>
      </c>
      <c r="B28" s="59" t="n">
        <v>109602.84292</v>
      </c>
      <c r="C28" s="59" t="n">
        <v>2277.43188</v>
      </c>
      <c r="D28" s="59" t="n">
        <v>12101.81626</v>
      </c>
      <c r="E28" s="59" t="n">
        <v>15824.621</v>
      </c>
      <c r="F28" s="59" t="n">
        <v>36546.5938</v>
      </c>
      <c r="G28" s="59" t="n">
        <v>1206.69827</v>
      </c>
      <c r="H28" s="59" t="n">
        <v>41508.39545</v>
      </c>
      <c r="I28" s="59" t="n">
        <v>4.84203</v>
      </c>
      <c r="J28" s="59" t="n">
        <v>132.44423</v>
      </c>
      <c r="K28" s="59" t="n">
        <v>18983.32203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91"/>
    </row>
    <row r="29" customFormat="false" ht="12.75" hidden="false" customHeight="false" outlineLevel="0" collapsed="false">
      <c r="A29" s="31" t="s">
        <v>125</v>
      </c>
      <c r="B29" s="26" t="n">
        <v>5161.66759</v>
      </c>
      <c r="C29" s="26" t="n">
        <v>119.20203</v>
      </c>
      <c r="D29" s="26" t="n">
        <v>443.13912</v>
      </c>
      <c r="E29" s="26" t="n">
        <v>295.12614</v>
      </c>
      <c r="F29" s="26" t="n">
        <v>858.36755</v>
      </c>
      <c r="G29" s="32" t="s">
        <v>106</v>
      </c>
      <c r="H29" s="26" t="n">
        <v>3444.097</v>
      </c>
      <c r="I29" s="32" t="n">
        <v>1.73575</v>
      </c>
      <c r="J29" s="32" t="s">
        <v>106</v>
      </c>
      <c r="K29" s="26" t="n">
        <v>882.34724</v>
      </c>
      <c r="M29" s="26"/>
      <c r="N29" s="26"/>
      <c r="O29" s="26"/>
      <c r="P29" s="26"/>
      <c r="Q29" s="26"/>
      <c r="R29" s="33"/>
      <c r="S29" s="26"/>
      <c r="T29" s="33"/>
      <c r="U29" s="33"/>
      <c r="V29" s="26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84"/>
    </row>
    <row r="30" customFormat="false" ht="12.75" hidden="false" customHeight="false" outlineLevel="0" collapsed="false">
      <c r="A30" s="31" t="s">
        <v>126</v>
      </c>
      <c r="B30" s="26" t="n">
        <v>8850.28321</v>
      </c>
      <c r="C30" s="26" t="n">
        <v>106.0357</v>
      </c>
      <c r="D30" s="26" t="n">
        <v>826.60493</v>
      </c>
      <c r="E30" s="26" t="n">
        <v>1617.38008</v>
      </c>
      <c r="F30" s="26" t="n">
        <v>4863.5268</v>
      </c>
      <c r="G30" s="32" t="n">
        <v>449.235</v>
      </c>
      <c r="H30" s="32" t="n">
        <v>987.5007</v>
      </c>
      <c r="I30" s="32" t="s">
        <v>106</v>
      </c>
      <c r="J30" s="26" t="s">
        <v>106</v>
      </c>
      <c r="K30" s="26" t="n">
        <v>928.17561</v>
      </c>
      <c r="M30" s="26"/>
      <c r="N30" s="26"/>
      <c r="O30" s="26"/>
      <c r="P30" s="26"/>
      <c r="Q30" s="26"/>
      <c r="R30" s="33"/>
      <c r="S30" s="33"/>
      <c r="T30" s="33"/>
      <c r="U30" s="26"/>
      <c r="V30" s="26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84"/>
    </row>
    <row r="31" customFormat="false" ht="12.75" hidden="false" customHeight="false" outlineLevel="0" collapsed="false">
      <c r="A31" s="31" t="s">
        <v>127</v>
      </c>
      <c r="B31" s="26" t="n">
        <v>18179.95856</v>
      </c>
      <c r="C31" s="26" t="n">
        <v>281.04379</v>
      </c>
      <c r="D31" s="26" t="n">
        <v>1092.31864</v>
      </c>
      <c r="E31" s="26" t="n">
        <v>812.8451</v>
      </c>
      <c r="F31" s="26" t="n">
        <v>4044.46582</v>
      </c>
      <c r="G31" s="32" t="s">
        <v>106</v>
      </c>
      <c r="H31" s="26" t="n">
        <v>11948.73549</v>
      </c>
      <c r="I31" s="26" t="n">
        <v>0.54972</v>
      </c>
      <c r="J31" s="32" t="s">
        <v>106</v>
      </c>
      <c r="K31" s="26" t="n">
        <v>925.97832</v>
      </c>
      <c r="M31" s="26"/>
      <c r="N31" s="26"/>
      <c r="O31" s="26"/>
      <c r="P31" s="26"/>
      <c r="Q31" s="26"/>
      <c r="R31" s="33"/>
      <c r="S31" s="26"/>
      <c r="T31" s="26"/>
      <c r="U31" s="33"/>
      <c r="V31" s="26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84"/>
    </row>
    <row r="32" customFormat="false" ht="25.5" hidden="false" customHeight="false" outlineLevel="0" collapsed="false">
      <c r="A32" s="35" t="s">
        <v>128</v>
      </c>
      <c r="B32" s="26" t="n">
        <v>301.9165</v>
      </c>
      <c r="C32" s="26" t="n">
        <v>51.92446</v>
      </c>
      <c r="D32" s="26" t="n">
        <v>249.99204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32" t="s">
        <v>106</v>
      </c>
      <c r="M32" s="26"/>
      <c r="N32" s="26"/>
      <c r="O32" s="26"/>
      <c r="P32" s="33"/>
      <c r="Q32" s="33"/>
      <c r="R32" s="33"/>
      <c r="S32" s="33"/>
      <c r="T32" s="33"/>
      <c r="U32" s="33"/>
      <c r="V32" s="33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84"/>
    </row>
    <row r="33" customFormat="false" ht="38.25" hidden="false" customHeight="false" outlineLevel="0" collapsed="false">
      <c r="A33" s="35" t="s">
        <v>129</v>
      </c>
      <c r="B33" s="26" t="n">
        <v>17878.04206</v>
      </c>
      <c r="C33" s="26" t="n">
        <v>229.11933</v>
      </c>
      <c r="D33" s="26" t="n">
        <v>842.3266</v>
      </c>
      <c r="E33" s="26" t="n">
        <v>812.8451</v>
      </c>
      <c r="F33" s="26" t="n">
        <v>4044.46582</v>
      </c>
      <c r="G33" s="32" t="s">
        <v>106</v>
      </c>
      <c r="H33" s="26" t="n">
        <v>11948.73549</v>
      </c>
      <c r="I33" s="26" t="n">
        <v>0.54972</v>
      </c>
      <c r="J33" s="32" t="s">
        <v>106</v>
      </c>
      <c r="K33" s="26" t="n">
        <v>925.97832</v>
      </c>
      <c r="M33" s="26"/>
      <c r="N33" s="26"/>
      <c r="O33" s="26"/>
      <c r="P33" s="26"/>
      <c r="Q33" s="26"/>
      <c r="R33" s="33"/>
      <c r="S33" s="26"/>
      <c r="T33" s="26"/>
      <c r="U33" s="33"/>
      <c r="V33" s="26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84"/>
    </row>
    <row r="34" customFormat="false" ht="12.75" hidden="false" customHeight="false" outlineLevel="0" collapsed="false">
      <c r="A34" s="31" t="s">
        <v>130</v>
      </c>
      <c r="B34" s="26" t="n">
        <v>7910.66916</v>
      </c>
      <c r="C34" s="26" t="n">
        <v>225.61004</v>
      </c>
      <c r="D34" s="26" t="n">
        <v>990.34148</v>
      </c>
      <c r="E34" s="26" t="n">
        <v>2591.37472</v>
      </c>
      <c r="F34" s="26" t="n">
        <v>3020.13376</v>
      </c>
      <c r="G34" s="26" t="n">
        <v>38.55567</v>
      </c>
      <c r="H34" s="26" t="n">
        <v>911.85904</v>
      </c>
      <c r="I34" s="26" t="n">
        <v>0.35022</v>
      </c>
      <c r="J34" s="26" t="n">
        <v>132.44423</v>
      </c>
      <c r="K34" s="26" t="n">
        <v>2863.95736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84"/>
    </row>
    <row r="35" customFormat="false" ht="12.75" hidden="false" customHeight="false" outlineLevel="0" collapsed="false">
      <c r="A35" s="31" t="s">
        <v>131</v>
      </c>
      <c r="B35" s="26" t="n">
        <v>3433.75889</v>
      </c>
      <c r="C35" s="26" t="n">
        <v>243.09959</v>
      </c>
      <c r="D35" s="26" t="n">
        <v>537.4681</v>
      </c>
      <c r="E35" s="26" t="n">
        <v>999.33512</v>
      </c>
      <c r="F35" s="26" t="n">
        <v>1324.43488</v>
      </c>
      <c r="G35" s="26" t="s">
        <v>106</v>
      </c>
      <c r="H35" s="26" t="n">
        <v>328.643</v>
      </c>
      <c r="I35" s="32" t="n">
        <v>0.7782</v>
      </c>
      <c r="J35" s="32" t="s">
        <v>106</v>
      </c>
      <c r="K35" s="26" t="n">
        <v>1023.75664</v>
      </c>
      <c r="M35" s="26"/>
      <c r="N35" s="26"/>
      <c r="O35" s="26"/>
      <c r="P35" s="26"/>
      <c r="Q35" s="26"/>
      <c r="R35" s="26"/>
      <c r="S35" s="26"/>
      <c r="T35" s="33"/>
      <c r="U35" s="33"/>
      <c r="V35" s="26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84"/>
    </row>
    <row r="36" customFormat="false" ht="12.75" hidden="false" customHeight="false" outlineLevel="0" collapsed="false">
      <c r="A36" s="31" t="s">
        <v>132</v>
      </c>
      <c r="B36" s="26" t="n">
        <v>8036.03317</v>
      </c>
      <c r="C36" s="26" t="n">
        <v>213.90588</v>
      </c>
      <c r="D36" s="26" t="n">
        <v>1586.41313</v>
      </c>
      <c r="E36" s="26" t="n">
        <v>2768.28221</v>
      </c>
      <c r="F36" s="26" t="n">
        <v>2654.00668</v>
      </c>
      <c r="G36" s="26" t="n">
        <v>2.4366</v>
      </c>
      <c r="H36" s="26" t="n">
        <v>810.96417</v>
      </c>
      <c r="I36" s="26" t="n">
        <v>0.0245</v>
      </c>
      <c r="J36" s="32" t="s">
        <v>106</v>
      </c>
      <c r="K36" s="26" t="n">
        <v>2194.36311</v>
      </c>
      <c r="M36" s="26"/>
      <c r="N36" s="26"/>
      <c r="O36" s="26"/>
      <c r="P36" s="26"/>
      <c r="Q36" s="26"/>
      <c r="R36" s="26"/>
      <c r="S36" s="26"/>
      <c r="T36" s="26"/>
      <c r="U36" s="33"/>
      <c r="V36" s="26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84"/>
    </row>
    <row r="37" customFormat="false" ht="12.75" hidden="false" customHeight="false" outlineLevel="0" collapsed="false">
      <c r="A37" s="31" t="s">
        <v>133</v>
      </c>
      <c r="B37" s="26" t="n">
        <v>8293.85332</v>
      </c>
      <c r="C37" s="26" t="n">
        <v>27.43211</v>
      </c>
      <c r="D37" s="26" t="n">
        <v>272.57601</v>
      </c>
      <c r="E37" s="26" t="n">
        <v>919.5022</v>
      </c>
      <c r="F37" s="26" t="n">
        <v>7073.7165</v>
      </c>
      <c r="G37" s="32" t="s">
        <v>106</v>
      </c>
      <c r="H37" s="32" t="s">
        <v>106</v>
      </c>
      <c r="I37" s="26" t="n">
        <v>0.6265</v>
      </c>
      <c r="J37" s="32" t="s">
        <v>106</v>
      </c>
      <c r="K37" s="26" t="n">
        <v>628.12784</v>
      </c>
      <c r="M37" s="26"/>
      <c r="N37" s="26"/>
      <c r="O37" s="26"/>
      <c r="P37" s="26"/>
      <c r="Q37" s="26"/>
      <c r="R37" s="33"/>
      <c r="S37" s="33"/>
      <c r="T37" s="26"/>
      <c r="U37" s="33"/>
      <c r="V37" s="26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84"/>
    </row>
    <row r="38" customFormat="false" ht="12.75" hidden="false" customHeight="false" outlineLevel="0" collapsed="false">
      <c r="A38" s="31" t="s">
        <v>134</v>
      </c>
      <c r="B38" s="26" t="n">
        <v>2890.28704</v>
      </c>
      <c r="C38" s="26" t="n">
        <v>203.56454</v>
      </c>
      <c r="D38" s="26" t="n">
        <v>1726.28306</v>
      </c>
      <c r="E38" s="26" t="n">
        <v>575.21687</v>
      </c>
      <c r="F38" s="26" t="n">
        <v>384.75786</v>
      </c>
      <c r="G38" s="32" t="s">
        <v>106</v>
      </c>
      <c r="H38" s="32" t="s">
        <v>106</v>
      </c>
      <c r="I38" s="26" t="n">
        <v>0.46471</v>
      </c>
      <c r="J38" s="32" t="s">
        <v>106</v>
      </c>
      <c r="K38" s="26" t="n">
        <v>35.77177</v>
      </c>
      <c r="M38" s="26"/>
      <c r="N38" s="26"/>
      <c r="O38" s="26"/>
      <c r="P38" s="26"/>
      <c r="Q38" s="26"/>
      <c r="R38" s="33"/>
      <c r="S38" s="33"/>
      <c r="T38" s="26"/>
      <c r="U38" s="33"/>
      <c r="V38" s="26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84"/>
    </row>
    <row r="39" customFormat="false" ht="12.75" hidden="false" customHeight="false" outlineLevel="0" collapsed="false">
      <c r="A39" s="31" t="s">
        <v>135</v>
      </c>
      <c r="B39" s="26" t="n">
        <v>3072.77318</v>
      </c>
      <c r="C39" s="26" t="n">
        <v>197.23809</v>
      </c>
      <c r="D39" s="26" t="n">
        <v>822.26515</v>
      </c>
      <c r="E39" s="26" t="n">
        <v>1142.16944</v>
      </c>
      <c r="F39" s="26" t="n">
        <v>910.894</v>
      </c>
      <c r="G39" s="32" t="s">
        <v>106</v>
      </c>
      <c r="H39" s="32" t="s">
        <v>106</v>
      </c>
      <c r="I39" s="26" t="n">
        <v>0.2065</v>
      </c>
      <c r="J39" s="32" t="s">
        <v>106</v>
      </c>
      <c r="K39" s="26" t="n">
        <v>87.24002</v>
      </c>
      <c r="M39" s="26"/>
      <c r="N39" s="26"/>
      <c r="O39" s="26"/>
      <c r="P39" s="26"/>
      <c r="Q39" s="26"/>
      <c r="R39" s="33"/>
      <c r="S39" s="33"/>
      <c r="T39" s="26"/>
      <c r="U39" s="33"/>
      <c r="V39" s="26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84"/>
    </row>
    <row r="40" customFormat="false" ht="25.5" hidden="false" customHeight="false" outlineLevel="0" collapsed="false">
      <c r="A40" s="31" t="s">
        <v>136</v>
      </c>
      <c r="B40" s="26" t="n">
        <v>43773.5588</v>
      </c>
      <c r="C40" s="26" t="n">
        <v>660.30011</v>
      </c>
      <c r="D40" s="26" t="n">
        <v>3804.40664</v>
      </c>
      <c r="E40" s="26" t="n">
        <v>4103.38912</v>
      </c>
      <c r="F40" s="26" t="n">
        <v>11412.28995</v>
      </c>
      <c r="G40" s="26" t="n">
        <v>716.471</v>
      </c>
      <c r="H40" s="26" t="n">
        <v>23076.59605</v>
      </c>
      <c r="I40" s="32" t="n">
        <v>0.10593</v>
      </c>
      <c r="J40" s="32" t="s">
        <v>106</v>
      </c>
      <c r="K40" s="26" t="n">
        <v>9413.60412</v>
      </c>
      <c r="M40" s="26"/>
      <c r="N40" s="26"/>
      <c r="O40" s="26"/>
      <c r="P40" s="26"/>
      <c r="Q40" s="26"/>
      <c r="R40" s="26"/>
      <c r="S40" s="26"/>
      <c r="T40" s="33"/>
      <c r="U40" s="33"/>
      <c r="V40" s="26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84"/>
    </row>
    <row r="41" s="87" customFormat="true" ht="12.75" hidden="false" customHeight="false" outlineLevel="0" collapsed="false">
      <c r="A41" s="58" t="s">
        <v>137</v>
      </c>
      <c r="B41" s="59" t="n">
        <v>33515.57827</v>
      </c>
      <c r="C41" s="59" t="n">
        <v>2759.30013</v>
      </c>
      <c r="D41" s="59" t="n">
        <v>7985.63505</v>
      </c>
      <c r="E41" s="59" t="n">
        <v>9370.48388</v>
      </c>
      <c r="F41" s="59" t="n">
        <v>7062.781</v>
      </c>
      <c r="G41" s="59" t="n">
        <v>371.98155</v>
      </c>
      <c r="H41" s="59" t="n">
        <v>4739.57416</v>
      </c>
      <c r="I41" s="59" t="n">
        <v>0.6149</v>
      </c>
      <c r="J41" s="59" t="n">
        <v>1225.2076</v>
      </c>
      <c r="K41" s="59" t="n">
        <v>11735.31012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91"/>
    </row>
    <row r="42" customFormat="false" ht="12.75" hidden="false" customHeight="false" outlineLevel="0" collapsed="false">
      <c r="A42" s="31" t="s">
        <v>138</v>
      </c>
      <c r="B42" s="26" t="n">
        <v>536.95336</v>
      </c>
      <c r="C42" s="26" t="n">
        <v>32.75358</v>
      </c>
      <c r="D42" s="26" t="n">
        <v>175.46771</v>
      </c>
      <c r="E42" s="26" t="n">
        <v>328.73207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26" t="n">
        <v>20.156</v>
      </c>
      <c r="M42" s="26"/>
      <c r="N42" s="26"/>
      <c r="O42" s="26"/>
      <c r="P42" s="26"/>
      <c r="Q42" s="33"/>
      <c r="R42" s="33"/>
      <c r="S42" s="33"/>
      <c r="T42" s="33"/>
      <c r="U42" s="33"/>
      <c r="V42" s="26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84"/>
    </row>
    <row r="43" customFormat="false" ht="12.75" hidden="false" customHeight="false" outlineLevel="0" collapsed="false">
      <c r="A43" s="31" t="s">
        <v>139</v>
      </c>
      <c r="B43" s="26" t="n">
        <v>228.23808</v>
      </c>
      <c r="C43" s="26" t="n">
        <v>35.19257</v>
      </c>
      <c r="D43" s="26" t="n">
        <v>90.57377</v>
      </c>
      <c r="E43" s="26" t="n">
        <v>102.47174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26" t="n">
        <v>62.87665</v>
      </c>
      <c r="M43" s="26"/>
      <c r="N43" s="26"/>
      <c r="O43" s="26"/>
      <c r="P43" s="26"/>
      <c r="Q43" s="33"/>
      <c r="R43" s="33"/>
      <c r="S43" s="33"/>
      <c r="T43" s="33"/>
      <c r="U43" s="33"/>
      <c r="V43" s="26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84"/>
    </row>
    <row r="44" customFormat="false" ht="12.75" hidden="false" customHeight="false" outlineLevel="0" collapsed="false">
      <c r="A44" s="31" t="s">
        <v>140</v>
      </c>
      <c r="B44" s="26" t="n">
        <v>2535.28065</v>
      </c>
      <c r="C44" s="26" t="n">
        <v>375.43571</v>
      </c>
      <c r="D44" s="26" t="n">
        <v>650.84949</v>
      </c>
      <c r="E44" s="26" t="n">
        <v>1021.72189</v>
      </c>
      <c r="F44" s="26" t="n">
        <v>436.75176</v>
      </c>
      <c r="G44" s="26" t="n">
        <v>42.4355</v>
      </c>
      <c r="H44" s="26" t="n">
        <v>7.83656</v>
      </c>
      <c r="I44" s="32" t="n">
        <v>0.24974</v>
      </c>
      <c r="J44" s="32" t="s">
        <v>106</v>
      </c>
      <c r="K44" s="26" t="n">
        <v>47.67459</v>
      </c>
      <c r="M44" s="26"/>
      <c r="N44" s="26"/>
      <c r="O44" s="26"/>
      <c r="P44" s="26"/>
      <c r="Q44" s="26"/>
      <c r="R44" s="26"/>
      <c r="S44" s="26"/>
      <c r="T44" s="33"/>
      <c r="U44" s="33"/>
      <c r="V44" s="26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84"/>
    </row>
    <row r="45" customFormat="false" ht="12.75" hidden="false" customHeight="false" outlineLevel="0" collapsed="false">
      <c r="A45" s="31" t="s">
        <v>141</v>
      </c>
      <c r="B45" s="26" t="n">
        <v>10154.66308</v>
      </c>
      <c r="C45" s="26" t="n">
        <v>845.17358</v>
      </c>
      <c r="D45" s="26" t="n">
        <v>2894.07662</v>
      </c>
      <c r="E45" s="26" t="n">
        <v>3368.95112</v>
      </c>
      <c r="F45" s="26" t="n">
        <v>1316.51191</v>
      </c>
      <c r="G45" s="26" t="n">
        <v>287.20744</v>
      </c>
      <c r="H45" s="26" t="n">
        <v>219.189</v>
      </c>
      <c r="I45" s="26" t="n">
        <v>0.14881</v>
      </c>
      <c r="J45" s="26" t="n">
        <v>1223.4046</v>
      </c>
      <c r="K45" s="26" t="n">
        <v>1904.07134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84"/>
    </row>
    <row r="46" customFormat="false" ht="12.75" hidden="false" customHeight="false" outlineLevel="0" collapsed="false">
      <c r="A46" s="31" t="s">
        <v>142</v>
      </c>
      <c r="B46" s="26" t="n">
        <v>3082.49269</v>
      </c>
      <c r="C46" s="26" t="n">
        <v>124.41635</v>
      </c>
      <c r="D46" s="26" t="n">
        <v>272.29406</v>
      </c>
      <c r="E46" s="26" t="n">
        <v>761.21868</v>
      </c>
      <c r="F46" s="26" t="n">
        <v>132.144</v>
      </c>
      <c r="G46" s="32" t="s">
        <v>106</v>
      </c>
      <c r="H46" s="26" t="n">
        <v>1792.2996</v>
      </c>
      <c r="I46" s="32" t="s">
        <v>106</v>
      </c>
      <c r="J46" s="26" t="n">
        <v>0.12</v>
      </c>
      <c r="K46" s="26" t="n">
        <v>1714.29637</v>
      </c>
      <c r="M46" s="26"/>
      <c r="N46" s="26"/>
      <c r="O46" s="26"/>
      <c r="P46" s="26"/>
      <c r="Q46" s="26"/>
      <c r="R46" s="33"/>
      <c r="S46" s="26"/>
      <c r="T46" s="33"/>
      <c r="U46" s="26"/>
      <c r="V46" s="26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84"/>
    </row>
    <row r="47" customFormat="false" ht="12.75" hidden="false" customHeight="false" outlineLevel="0" collapsed="false">
      <c r="A47" s="31" t="s">
        <v>143</v>
      </c>
      <c r="B47" s="26" t="n">
        <v>5755.88901</v>
      </c>
      <c r="C47" s="26" t="n">
        <v>407.97336</v>
      </c>
      <c r="D47" s="26" t="n">
        <v>1386.0591</v>
      </c>
      <c r="E47" s="26" t="n">
        <v>1290.6875</v>
      </c>
      <c r="F47" s="26" t="n">
        <v>2669.48605</v>
      </c>
      <c r="G47" s="32" t="s">
        <v>106</v>
      </c>
      <c r="H47" s="32" t="s">
        <v>106</v>
      </c>
      <c r="I47" s="32" t="s">
        <v>106</v>
      </c>
      <c r="J47" s="26" t="n">
        <v>1.683</v>
      </c>
      <c r="K47" s="26" t="n">
        <v>3962.84963</v>
      </c>
      <c r="M47" s="26"/>
      <c r="N47" s="26"/>
      <c r="O47" s="26"/>
      <c r="P47" s="26"/>
      <c r="Q47" s="26"/>
      <c r="R47" s="33"/>
      <c r="S47" s="33"/>
      <c r="T47" s="33"/>
      <c r="U47" s="26"/>
      <c r="V47" s="26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84"/>
    </row>
    <row r="48" customFormat="false" ht="12.75" hidden="false" customHeight="false" outlineLevel="0" collapsed="false">
      <c r="A48" s="31" t="s">
        <v>144</v>
      </c>
      <c r="B48" s="26" t="n">
        <v>10246.74284</v>
      </c>
      <c r="C48" s="26" t="n">
        <v>829.02405</v>
      </c>
      <c r="D48" s="26" t="n">
        <v>2298.56939</v>
      </c>
      <c r="E48" s="26" t="n">
        <v>2192.81673</v>
      </c>
      <c r="F48" s="26" t="n">
        <v>2163.52871</v>
      </c>
      <c r="G48" s="26" t="n">
        <v>42.33861</v>
      </c>
      <c r="H48" s="26" t="n">
        <v>2720.249</v>
      </c>
      <c r="I48" s="32" t="n">
        <v>0.21635</v>
      </c>
      <c r="J48" s="32" t="s">
        <v>106</v>
      </c>
      <c r="K48" s="26" t="n">
        <v>4023.38554</v>
      </c>
      <c r="M48" s="26"/>
      <c r="N48" s="26"/>
      <c r="O48" s="26"/>
      <c r="P48" s="26"/>
      <c r="Q48" s="26"/>
      <c r="R48" s="26"/>
      <c r="S48" s="26"/>
      <c r="T48" s="33"/>
      <c r="U48" s="33"/>
      <c r="V48" s="26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84"/>
    </row>
    <row r="49" customFormat="false" ht="25.5" hidden="false" customHeight="false" outlineLevel="0" collapsed="false">
      <c r="A49" s="31" t="s">
        <v>145</v>
      </c>
      <c r="B49" s="26" t="n">
        <v>975.31856</v>
      </c>
      <c r="C49" s="26" t="n">
        <v>109.33093</v>
      </c>
      <c r="D49" s="26" t="n">
        <v>217.74491</v>
      </c>
      <c r="E49" s="26" t="n">
        <v>303.88415</v>
      </c>
      <c r="F49" s="26" t="n">
        <v>344.35857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32" t="s">
        <v>106</v>
      </c>
      <c r="M49" s="26"/>
      <c r="N49" s="26"/>
      <c r="O49" s="26"/>
      <c r="P49" s="26"/>
      <c r="Q49" s="26"/>
      <c r="R49" s="33"/>
      <c r="S49" s="33"/>
      <c r="T49" s="33"/>
      <c r="U49" s="33"/>
      <c r="V49" s="33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84"/>
    </row>
    <row r="50" s="87" customFormat="true" ht="25.5" hidden="false" customHeight="false" outlineLevel="0" collapsed="false">
      <c r="A50" s="58" t="s">
        <v>146</v>
      </c>
      <c r="B50" s="59" t="n">
        <v>10844.41741</v>
      </c>
      <c r="C50" s="59" t="n">
        <v>1347.10083</v>
      </c>
      <c r="D50" s="59" t="n">
        <v>3800.16004</v>
      </c>
      <c r="E50" s="59" t="n">
        <v>3962.785</v>
      </c>
      <c r="F50" s="59" t="n">
        <v>870.84724</v>
      </c>
      <c r="G50" s="59" t="n">
        <v>794.13644</v>
      </c>
      <c r="H50" s="36" t="n">
        <v>69.38786</v>
      </c>
      <c r="I50" s="36" t="s">
        <v>106</v>
      </c>
      <c r="J50" s="59" t="s">
        <v>106</v>
      </c>
      <c r="K50" s="59" t="n">
        <v>852.22462</v>
      </c>
      <c r="M50" s="26"/>
      <c r="N50" s="26"/>
      <c r="O50" s="26"/>
      <c r="P50" s="26"/>
      <c r="Q50" s="26"/>
      <c r="R50" s="26"/>
      <c r="S50" s="33"/>
      <c r="T50" s="33"/>
      <c r="U50" s="26"/>
      <c r="V50" s="26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91"/>
    </row>
    <row r="51" customFormat="false" ht="12.75" hidden="false" customHeight="false" outlineLevel="0" collapsed="false">
      <c r="A51" s="31" t="s">
        <v>147</v>
      </c>
      <c r="B51" s="26" t="n">
        <v>1695.20081</v>
      </c>
      <c r="C51" s="26" t="n">
        <v>324.50385</v>
      </c>
      <c r="D51" s="26" t="n">
        <v>436.38486</v>
      </c>
      <c r="E51" s="26" t="n">
        <v>672.0741</v>
      </c>
      <c r="F51" s="32" t="n">
        <v>0.306</v>
      </c>
      <c r="G51" s="26" t="n">
        <v>261.932</v>
      </c>
      <c r="H51" s="32" t="s">
        <v>106</v>
      </c>
      <c r="I51" s="32" t="s">
        <v>106</v>
      </c>
      <c r="J51" s="32" t="s">
        <v>106</v>
      </c>
      <c r="K51" s="26" t="n">
        <v>211.17077</v>
      </c>
      <c r="M51" s="26"/>
      <c r="N51" s="26"/>
      <c r="O51" s="26"/>
      <c r="P51" s="26"/>
      <c r="Q51" s="33"/>
      <c r="R51" s="26"/>
      <c r="S51" s="33"/>
      <c r="T51" s="33"/>
      <c r="U51" s="33"/>
      <c r="V51" s="26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84"/>
    </row>
    <row r="52" customFormat="false" ht="12.75" hidden="false" customHeight="false" outlineLevel="0" collapsed="false">
      <c r="A52" s="31" t="s">
        <v>148</v>
      </c>
      <c r="B52" s="26" t="n">
        <v>18.9568</v>
      </c>
      <c r="C52" s="26" t="n">
        <v>1.05</v>
      </c>
      <c r="D52" s="26" t="n">
        <v>17.9068</v>
      </c>
      <c r="E52" s="26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32" t="s">
        <v>106</v>
      </c>
      <c r="M52" s="26"/>
      <c r="N52" s="26"/>
      <c r="O52" s="26"/>
      <c r="P52" s="26"/>
      <c r="Q52" s="33"/>
      <c r="R52" s="33"/>
      <c r="S52" s="33"/>
      <c r="T52" s="33"/>
      <c r="U52" s="33"/>
      <c r="V52" s="33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84"/>
    </row>
    <row r="53" customFormat="false" ht="25.5" hidden="false" customHeight="false" outlineLevel="0" collapsed="false">
      <c r="A53" s="31" t="s">
        <v>149</v>
      </c>
      <c r="B53" s="26" t="n">
        <v>1242.87004</v>
      </c>
      <c r="C53" s="26" t="n">
        <v>67.30172</v>
      </c>
      <c r="D53" s="26" t="n">
        <v>459.20615</v>
      </c>
      <c r="E53" s="26" t="n">
        <v>338.96363</v>
      </c>
      <c r="F53" s="26" t="n">
        <v>377.39854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26" t="n">
        <v>1.88395</v>
      </c>
      <c r="M53" s="26"/>
      <c r="N53" s="26"/>
      <c r="O53" s="26"/>
      <c r="P53" s="26"/>
      <c r="Q53" s="26"/>
      <c r="R53" s="33"/>
      <c r="S53" s="33"/>
      <c r="T53" s="33"/>
      <c r="U53" s="33"/>
      <c r="V53" s="26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84"/>
    </row>
    <row r="54" customFormat="false" ht="25.5" hidden="false" customHeight="false" outlineLevel="0" collapsed="false">
      <c r="A54" s="31" t="s">
        <v>150</v>
      </c>
      <c r="B54" s="26" t="n">
        <v>585.47693</v>
      </c>
      <c r="C54" s="26" t="n">
        <v>30.15993</v>
      </c>
      <c r="D54" s="26" t="n">
        <v>379.493</v>
      </c>
      <c r="E54" s="26" t="n">
        <v>175.824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26" t="n">
        <v>83.222</v>
      </c>
      <c r="M54" s="26"/>
      <c r="N54" s="26"/>
      <c r="O54" s="26"/>
      <c r="P54" s="26"/>
      <c r="Q54" s="33"/>
      <c r="R54" s="33"/>
      <c r="S54" s="33"/>
      <c r="T54" s="33"/>
      <c r="U54" s="33"/>
      <c r="V54" s="26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84"/>
    </row>
    <row r="55" customFormat="false" ht="25.5" hidden="false" customHeight="false" outlineLevel="0" collapsed="false">
      <c r="A55" s="31" t="s">
        <v>151</v>
      </c>
      <c r="B55" s="26" t="n">
        <v>1517.08566</v>
      </c>
      <c r="C55" s="26" t="n">
        <v>188.19706</v>
      </c>
      <c r="D55" s="26" t="n">
        <v>602.54754</v>
      </c>
      <c r="E55" s="26" t="n">
        <v>726.34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26" t="n">
        <v>0.11613</v>
      </c>
      <c r="M55" s="26"/>
      <c r="N55" s="26"/>
      <c r="O55" s="26"/>
      <c r="P55" s="26"/>
      <c r="Q55" s="33"/>
      <c r="R55" s="33"/>
      <c r="S55" s="33"/>
      <c r="T55" s="33"/>
      <c r="U55" s="33"/>
      <c r="V55" s="26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84"/>
    </row>
    <row r="56" customFormat="false" ht="12.75" hidden="false" customHeight="false" outlineLevel="0" collapsed="false">
      <c r="A56" s="31" t="s">
        <v>152</v>
      </c>
      <c r="B56" s="26" t="n">
        <v>768.18794</v>
      </c>
      <c r="C56" s="26" t="n">
        <v>301.75464</v>
      </c>
      <c r="D56" s="26" t="n">
        <v>383.18368</v>
      </c>
      <c r="E56" s="26" t="n">
        <v>83.24962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32" t="s">
        <v>106</v>
      </c>
      <c r="M56" s="26"/>
      <c r="N56" s="26"/>
      <c r="O56" s="26"/>
      <c r="P56" s="26"/>
      <c r="Q56" s="33"/>
      <c r="R56" s="33"/>
      <c r="S56" s="33"/>
      <c r="T56" s="33"/>
      <c r="U56" s="33"/>
      <c r="V56" s="33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84"/>
    </row>
    <row r="57" customFormat="false" ht="12.75" hidden="false" customHeight="false" outlineLevel="0" collapsed="false">
      <c r="A57" s="31" t="s">
        <v>153</v>
      </c>
      <c r="B57" s="26" t="n">
        <v>5016.63923</v>
      </c>
      <c r="C57" s="26" t="n">
        <v>434.13363</v>
      </c>
      <c r="D57" s="26" t="n">
        <v>1521.43801</v>
      </c>
      <c r="E57" s="26" t="n">
        <v>1966.33259</v>
      </c>
      <c r="F57" s="26" t="n">
        <v>493.1427</v>
      </c>
      <c r="G57" s="26" t="n">
        <v>532.20444</v>
      </c>
      <c r="H57" s="32" t="n">
        <v>69.38786</v>
      </c>
      <c r="I57" s="32" t="s">
        <v>106</v>
      </c>
      <c r="J57" s="26" t="s">
        <v>106</v>
      </c>
      <c r="K57" s="26" t="n">
        <v>555.83177</v>
      </c>
      <c r="M57" s="26"/>
      <c r="N57" s="26"/>
      <c r="O57" s="26"/>
      <c r="P57" s="26"/>
      <c r="Q57" s="26"/>
      <c r="R57" s="26"/>
      <c r="S57" s="33"/>
      <c r="T57" s="33"/>
      <c r="U57" s="26"/>
      <c r="V57" s="26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84"/>
    </row>
    <row r="58" s="87" customFormat="true" ht="25.5" hidden="false" customHeight="false" outlineLevel="0" collapsed="false">
      <c r="A58" s="58" t="s">
        <v>154</v>
      </c>
      <c r="B58" s="59" t="n">
        <v>170329.8285</v>
      </c>
      <c r="C58" s="59" t="n">
        <v>5463.19366</v>
      </c>
      <c r="D58" s="59" t="n">
        <v>17082.38665</v>
      </c>
      <c r="E58" s="59" t="n">
        <v>19636.16708</v>
      </c>
      <c r="F58" s="59" t="n">
        <v>44143.21247</v>
      </c>
      <c r="G58" s="59" t="n">
        <v>5125.35406</v>
      </c>
      <c r="H58" s="59" t="n">
        <v>78878.34158</v>
      </c>
      <c r="I58" s="59" t="n">
        <v>1.173</v>
      </c>
      <c r="J58" s="36" t="s">
        <v>106</v>
      </c>
      <c r="K58" s="59" t="n">
        <v>46399.72501</v>
      </c>
      <c r="M58" s="26"/>
      <c r="N58" s="26"/>
      <c r="O58" s="26"/>
      <c r="P58" s="26"/>
      <c r="Q58" s="26"/>
      <c r="R58" s="26"/>
      <c r="S58" s="26"/>
      <c r="T58" s="26"/>
      <c r="U58" s="33"/>
      <c r="V58" s="26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91"/>
    </row>
    <row r="59" customFormat="false" ht="12.75" hidden="false" customHeight="false" outlineLevel="0" collapsed="false">
      <c r="A59" s="31" t="s">
        <v>155</v>
      </c>
      <c r="B59" s="26" t="n">
        <v>10199.52131</v>
      </c>
      <c r="C59" s="26" t="n">
        <v>182.71894</v>
      </c>
      <c r="D59" s="26" t="n">
        <v>810.71695</v>
      </c>
      <c r="E59" s="26" t="n">
        <v>2314.76242</v>
      </c>
      <c r="F59" s="26" t="n">
        <v>6827.8506</v>
      </c>
      <c r="G59" s="26" t="n">
        <v>63.4724</v>
      </c>
      <c r="H59" s="32" t="s">
        <v>106</v>
      </c>
      <c r="I59" s="32" t="s">
        <v>106</v>
      </c>
      <c r="J59" s="32" t="s">
        <v>106</v>
      </c>
      <c r="K59" s="26" t="n">
        <v>8093.70014</v>
      </c>
      <c r="M59" s="26"/>
      <c r="N59" s="26"/>
      <c r="O59" s="26"/>
      <c r="P59" s="26"/>
      <c r="Q59" s="26"/>
      <c r="R59" s="26"/>
      <c r="S59" s="33"/>
      <c r="T59" s="33"/>
      <c r="U59" s="33"/>
      <c r="V59" s="26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84"/>
    </row>
    <row r="60" customFormat="false" ht="12.75" hidden="false" customHeight="false" outlineLevel="0" collapsed="false">
      <c r="A60" s="31" t="s">
        <v>156</v>
      </c>
      <c r="B60" s="26" t="n">
        <v>4598.0356</v>
      </c>
      <c r="C60" s="26" t="n">
        <v>86.21451</v>
      </c>
      <c r="D60" s="26" t="n">
        <v>386.04341</v>
      </c>
      <c r="E60" s="26" t="n">
        <v>692.81868</v>
      </c>
      <c r="F60" s="26" t="n">
        <v>2371.506</v>
      </c>
      <c r="G60" s="26" t="n">
        <v>21.455</v>
      </c>
      <c r="H60" s="26" t="n">
        <v>1039.998</v>
      </c>
      <c r="I60" s="32" t="s">
        <v>106</v>
      </c>
      <c r="J60" s="32" t="s">
        <v>106</v>
      </c>
      <c r="K60" s="26" t="n">
        <v>455.741</v>
      </c>
      <c r="M60" s="26"/>
      <c r="N60" s="26"/>
      <c r="O60" s="26"/>
      <c r="P60" s="26"/>
      <c r="Q60" s="26"/>
      <c r="R60" s="26"/>
      <c r="S60" s="26"/>
      <c r="T60" s="33"/>
      <c r="U60" s="33"/>
      <c r="V60" s="26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84"/>
    </row>
    <row r="61" customFormat="false" ht="12.75" hidden="false" customHeight="false" outlineLevel="0" collapsed="false">
      <c r="A61" s="31" t="s">
        <v>157</v>
      </c>
      <c r="B61" s="26" t="n">
        <v>2663.57201</v>
      </c>
      <c r="C61" s="26" t="n">
        <v>110.04951</v>
      </c>
      <c r="D61" s="26" t="n">
        <v>411.9855</v>
      </c>
      <c r="E61" s="26" t="n">
        <v>502.76729</v>
      </c>
      <c r="F61" s="26" t="n">
        <v>136.88471</v>
      </c>
      <c r="G61" s="32" t="s">
        <v>106</v>
      </c>
      <c r="H61" s="26" t="n">
        <v>1501.885</v>
      </c>
      <c r="I61" s="32" t="s">
        <v>106</v>
      </c>
      <c r="J61" s="32" t="s">
        <v>106</v>
      </c>
      <c r="K61" s="26" t="n">
        <v>14.66249</v>
      </c>
      <c r="M61" s="26"/>
      <c r="N61" s="26"/>
      <c r="O61" s="26"/>
      <c r="P61" s="26"/>
      <c r="Q61" s="26"/>
      <c r="R61" s="33"/>
      <c r="S61" s="26"/>
      <c r="T61" s="33"/>
      <c r="U61" s="33"/>
      <c r="V61" s="26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84"/>
    </row>
    <row r="62" customFormat="false" ht="25.5" hidden="false" customHeight="false" outlineLevel="0" collapsed="false">
      <c r="A62" s="31" t="s">
        <v>158</v>
      </c>
      <c r="B62" s="26" t="n">
        <v>41541.94914</v>
      </c>
      <c r="C62" s="26" t="n">
        <v>420.86548</v>
      </c>
      <c r="D62" s="26" t="n">
        <v>2238.07965</v>
      </c>
      <c r="E62" s="26" t="n">
        <v>3581.63815</v>
      </c>
      <c r="F62" s="26" t="n">
        <v>3257.25145</v>
      </c>
      <c r="G62" s="26" t="n">
        <v>91.46688</v>
      </c>
      <c r="H62" s="26" t="n">
        <v>31952.64753</v>
      </c>
      <c r="I62" s="32" t="s">
        <v>106</v>
      </c>
      <c r="J62" s="32" t="s">
        <v>106</v>
      </c>
      <c r="K62" s="26" t="n">
        <v>4757.23931</v>
      </c>
      <c r="M62" s="26"/>
      <c r="N62" s="26"/>
      <c r="O62" s="26"/>
      <c r="P62" s="26"/>
      <c r="Q62" s="26"/>
      <c r="R62" s="26"/>
      <c r="S62" s="26"/>
      <c r="T62" s="33"/>
      <c r="U62" s="33"/>
      <c r="V62" s="26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84"/>
    </row>
    <row r="63" customFormat="false" ht="12.75" hidden="false" customHeight="false" outlineLevel="0" collapsed="false">
      <c r="A63" s="31" t="s">
        <v>159</v>
      </c>
      <c r="B63" s="26" t="n">
        <v>9020.78614</v>
      </c>
      <c r="C63" s="26" t="n">
        <v>154.30586</v>
      </c>
      <c r="D63" s="26" t="n">
        <v>662.05665</v>
      </c>
      <c r="E63" s="26" t="n">
        <v>420.23638</v>
      </c>
      <c r="F63" s="26" t="n">
        <v>2862.57044</v>
      </c>
      <c r="G63" s="26" t="n">
        <v>1077.77581</v>
      </c>
      <c r="H63" s="26" t="n">
        <v>3843.841</v>
      </c>
      <c r="I63" s="32" t="s">
        <v>106</v>
      </c>
      <c r="J63" s="32" t="s">
        <v>106</v>
      </c>
      <c r="K63" s="26" t="n">
        <v>730.35283</v>
      </c>
      <c r="M63" s="26"/>
      <c r="N63" s="26"/>
      <c r="O63" s="26"/>
      <c r="P63" s="26"/>
      <c r="Q63" s="26"/>
      <c r="R63" s="26"/>
      <c r="S63" s="26"/>
      <c r="T63" s="33"/>
      <c r="U63" s="33"/>
      <c r="V63" s="26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84"/>
    </row>
    <row r="64" customFormat="false" ht="25.5" hidden="false" customHeight="false" outlineLevel="0" collapsed="false">
      <c r="A64" s="31" t="s">
        <v>160</v>
      </c>
      <c r="B64" s="26" t="n">
        <v>5790.26011</v>
      </c>
      <c r="C64" s="26" t="n">
        <v>241.65777</v>
      </c>
      <c r="D64" s="26" t="n">
        <v>951.0882</v>
      </c>
      <c r="E64" s="26" t="n">
        <v>324.10416</v>
      </c>
      <c r="F64" s="26" t="n">
        <v>764.44398</v>
      </c>
      <c r="G64" s="32" t="s">
        <v>106</v>
      </c>
      <c r="H64" s="32" t="n">
        <v>3508.966</v>
      </c>
      <c r="I64" s="32" t="s">
        <v>106</v>
      </c>
      <c r="J64" s="32" t="s">
        <v>106</v>
      </c>
      <c r="K64" s="26" t="n">
        <v>1149.61203</v>
      </c>
      <c r="M64" s="26"/>
      <c r="N64" s="26"/>
      <c r="O64" s="26"/>
      <c r="P64" s="26"/>
      <c r="Q64" s="26"/>
      <c r="R64" s="33"/>
      <c r="S64" s="33"/>
      <c r="T64" s="33"/>
      <c r="U64" s="33"/>
      <c r="V64" s="26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84"/>
    </row>
    <row r="65" customFormat="false" ht="12.75" hidden="false" customHeight="false" outlineLevel="0" collapsed="false">
      <c r="A65" s="31" t="s">
        <v>161</v>
      </c>
      <c r="B65" s="26" t="n">
        <v>20433.42685</v>
      </c>
      <c r="C65" s="26" t="n">
        <v>251.55533</v>
      </c>
      <c r="D65" s="26" t="n">
        <v>1602.28752</v>
      </c>
      <c r="E65" s="26" t="n">
        <v>2110.86117</v>
      </c>
      <c r="F65" s="26" t="n">
        <v>5636.57671</v>
      </c>
      <c r="G65" s="26" t="n">
        <v>1976.80797</v>
      </c>
      <c r="H65" s="26" t="n">
        <v>8855.33815</v>
      </c>
      <c r="I65" s="32" t="s">
        <v>106</v>
      </c>
      <c r="J65" s="32" t="s">
        <v>106</v>
      </c>
      <c r="K65" s="26" t="n">
        <v>5257.33318</v>
      </c>
      <c r="M65" s="26"/>
      <c r="N65" s="26"/>
      <c r="O65" s="26"/>
      <c r="P65" s="26"/>
      <c r="Q65" s="26"/>
      <c r="R65" s="26"/>
      <c r="S65" s="26"/>
      <c r="T65" s="33"/>
      <c r="U65" s="33"/>
      <c r="V65" s="26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84"/>
    </row>
    <row r="66" customFormat="false" ht="12.75" hidden="false" customHeight="false" outlineLevel="0" collapsed="false">
      <c r="A66" s="31" t="s">
        <v>162</v>
      </c>
      <c r="B66" s="26" t="n">
        <v>8599.80248</v>
      </c>
      <c r="C66" s="26" t="n">
        <v>551.92212</v>
      </c>
      <c r="D66" s="26" t="n">
        <v>1110.67865</v>
      </c>
      <c r="E66" s="26" t="n">
        <v>1057.42848</v>
      </c>
      <c r="F66" s="26" t="n">
        <v>278.70113</v>
      </c>
      <c r="G66" s="32" t="n">
        <v>307.417</v>
      </c>
      <c r="H66" s="32" t="n">
        <v>5293.414</v>
      </c>
      <c r="I66" s="26" t="n">
        <v>0.2411</v>
      </c>
      <c r="J66" s="32" t="s">
        <v>106</v>
      </c>
      <c r="K66" s="26" t="n">
        <v>473.84819</v>
      </c>
      <c r="M66" s="26"/>
      <c r="N66" s="26"/>
      <c r="O66" s="26"/>
      <c r="P66" s="26"/>
      <c r="Q66" s="26"/>
      <c r="R66" s="33"/>
      <c r="S66" s="33"/>
      <c r="T66" s="26"/>
      <c r="U66" s="33"/>
      <c r="V66" s="26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84"/>
    </row>
    <row r="67" customFormat="false" ht="12.75" hidden="false" customHeight="false" outlineLevel="0" collapsed="false">
      <c r="A67" s="31" t="s">
        <v>163</v>
      </c>
      <c r="B67" s="26" t="n">
        <v>21170.17433</v>
      </c>
      <c r="C67" s="26" t="n">
        <v>1145.67918</v>
      </c>
      <c r="D67" s="26" t="n">
        <v>3516.67461</v>
      </c>
      <c r="E67" s="26" t="n">
        <v>3516.1455</v>
      </c>
      <c r="F67" s="26" t="n">
        <v>12991.03468</v>
      </c>
      <c r="G67" s="32" t="s">
        <v>106</v>
      </c>
      <c r="H67" s="32" t="s">
        <v>106</v>
      </c>
      <c r="I67" s="26" t="n">
        <v>0.64036</v>
      </c>
      <c r="J67" s="32" t="s">
        <v>106</v>
      </c>
      <c r="K67" s="26" t="n">
        <v>5047.00638</v>
      </c>
      <c r="M67" s="26"/>
      <c r="N67" s="26"/>
      <c r="O67" s="26"/>
      <c r="P67" s="26"/>
      <c r="Q67" s="26"/>
      <c r="R67" s="33"/>
      <c r="S67" s="33"/>
      <c r="T67" s="26"/>
      <c r="U67" s="33"/>
      <c r="V67" s="26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84"/>
    </row>
    <row r="68" customFormat="false" ht="12.75" hidden="false" customHeight="false" outlineLevel="0" collapsed="false">
      <c r="A68" s="31" t="s">
        <v>164</v>
      </c>
      <c r="B68" s="26" t="n">
        <v>4481.14849</v>
      </c>
      <c r="C68" s="26" t="n">
        <v>348.90983</v>
      </c>
      <c r="D68" s="26" t="n">
        <v>1061.26659</v>
      </c>
      <c r="E68" s="26" t="n">
        <v>1224.6845</v>
      </c>
      <c r="F68" s="26" t="n">
        <v>274.98957</v>
      </c>
      <c r="G68" s="32" t="s">
        <v>106</v>
      </c>
      <c r="H68" s="32" t="n">
        <v>1571.298</v>
      </c>
      <c r="I68" s="32" t="s">
        <v>106</v>
      </c>
      <c r="J68" s="32" t="s">
        <v>106</v>
      </c>
      <c r="K68" s="26" t="n">
        <v>6429.35325</v>
      </c>
      <c r="M68" s="26"/>
      <c r="N68" s="26"/>
      <c r="O68" s="26"/>
      <c r="P68" s="26"/>
      <c r="Q68" s="26"/>
      <c r="R68" s="33"/>
      <c r="S68" s="33"/>
      <c r="T68" s="33"/>
      <c r="U68" s="33"/>
      <c r="V68" s="26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84"/>
    </row>
    <row r="69" customFormat="false" ht="12.75" hidden="false" customHeight="false" outlineLevel="0" collapsed="false">
      <c r="A69" s="31" t="s">
        <v>165</v>
      </c>
      <c r="B69" s="26" t="n">
        <v>5427.89722</v>
      </c>
      <c r="C69" s="26" t="n">
        <v>282.72747</v>
      </c>
      <c r="D69" s="26" t="n">
        <v>511.47366</v>
      </c>
      <c r="E69" s="26" t="n">
        <v>210.24204</v>
      </c>
      <c r="F69" s="26" t="n">
        <v>2035.16505</v>
      </c>
      <c r="G69" s="26" t="n">
        <v>816.955</v>
      </c>
      <c r="H69" s="26" t="n">
        <v>1571.334</v>
      </c>
      <c r="I69" s="32" t="s">
        <v>106</v>
      </c>
      <c r="J69" s="32" t="s">
        <v>106</v>
      </c>
      <c r="K69" s="26" t="n">
        <v>91.73214</v>
      </c>
      <c r="M69" s="26"/>
      <c r="N69" s="26"/>
      <c r="O69" s="26"/>
      <c r="P69" s="26"/>
      <c r="Q69" s="26"/>
      <c r="R69" s="26"/>
      <c r="S69" s="26"/>
      <c r="T69" s="33"/>
      <c r="U69" s="33"/>
      <c r="V69" s="26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84"/>
    </row>
    <row r="70" customFormat="false" ht="12.75" hidden="false" customHeight="false" outlineLevel="0" collapsed="false">
      <c r="A70" s="31" t="s">
        <v>166</v>
      </c>
      <c r="B70" s="26" t="n">
        <v>25895.33836</v>
      </c>
      <c r="C70" s="26" t="n">
        <v>696.20916</v>
      </c>
      <c r="D70" s="26" t="n">
        <v>1628.84472</v>
      </c>
      <c r="E70" s="26" t="n">
        <v>1554.96737</v>
      </c>
      <c r="F70" s="26" t="n">
        <v>5396.64921</v>
      </c>
      <c r="G70" s="26" t="n">
        <v>770.004</v>
      </c>
      <c r="H70" s="26" t="n">
        <v>15848.6639</v>
      </c>
      <c r="I70" s="32" t="s">
        <v>106</v>
      </c>
      <c r="J70" s="32" t="s">
        <v>106</v>
      </c>
      <c r="K70" s="26" t="n">
        <v>516.38873</v>
      </c>
      <c r="M70" s="26"/>
      <c r="N70" s="26"/>
      <c r="O70" s="26"/>
      <c r="P70" s="26"/>
      <c r="Q70" s="26"/>
      <c r="R70" s="26"/>
      <c r="S70" s="26"/>
      <c r="T70" s="33"/>
      <c r="U70" s="33"/>
      <c r="V70" s="26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84"/>
    </row>
    <row r="71" customFormat="false" ht="12.75" hidden="false" customHeight="false" outlineLevel="0" collapsed="false">
      <c r="A71" s="31" t="s">
        <v>167</v>
      </c>
      <c r="B71" s="26" t="n">
        <v>3436.10251</v>
      </c>
      <c r="C71" s="26" t="n">
        <v>451.39473</v>
      </c>
      <c r="D71" s="26" t="n">
        <v>1514.44804</v>
      </c>
      <c r="E71" s="26" t="n">
        <v>1448.1722</v>
      </c>
      <c r="F71" s="26" t="n">
        <v>21.796</v>
      </c>
      <c r="G71" s="32" t="s">
        <v>106</v>
      </c>
      <c r="H71" s="32" t="s">
        <v>106</v>
      </c>
      <c r="I71" s="26" t="n">
        <v>0.29154</v>
      </c>
      <c r="J71" s="32" t="s">
        <v>106</v>
      </c>
      <c r="K71" s="26" t="n">
        <v>7772.79499</v>
      </c>
      <c r="M71" s="26"/>
      <c r="N71" s="26"/>
      <c r="O71" s="26"/>
      <c r="P71" s="26"/>
      <c r="Q71" s="26"/>
      <c r="R71" s="33"/>
      <c r="S71" s="33"/>
      <c r="T71" s="26"/>
      <c r="U71" s="33"/>
      <c r="V71" s="26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84"/>
    </row>
    <row r="72" customFormat="false" ht="12.75" hidden="false" customHeight="false" outlineLevel="0" collapsed="false">
      <c r="A72" s="31" t="s">
        <v>168</v>
      </c>
      <c r="B72" s="26" t="n">
        <v>7071.81395</v>
      </c>
      <c r="C72" s="26" t="n">
        <v>538.98377</v>
      </c>
      <c r="D72" s="26" t="n">
        <v>676.7425</v>
      </c>
      <c r="E72" s="26" t="n">
        <v>677.33874</v>
      </c>
      <c r="F72" s="26" t="n">
        <v>1287.79294</v>
      </c>
      <c r="G72" s="32" t="s">
        <v>106</v>
      </c>
      <c r="H72" s="26" t="n">
        <v>3890.956</v>
      </c>
      <c r="I72" s="32" t="s">
        <v>106</v>
      </c>
      <c r="J72" s="32" t="s">
        <v>106</v>
      </c>
      <c r="K72" s="26" t="n">
        <v>5609.96035</v>
      </c>
      <c r="M72" s="26"/>
      <c r="N72" s="26"/>
      <c r="O72" s="26"/>
      <c r="P72" s="26"/>
      <c r="Q72" s="26"/>
      <c r="R72" s="33"/>
      <c r="S72" s="26"/>
      <c r="T72" s="33"/>
      <c r="U72" s="33"/>
      <c r="V72" s="26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84"/>
    </row>
    <row r="73" s="87" customFormat="true" ht="25.5" hidden="false" customHeight="false" outlineLevel="0" collapsed="false">
      <c r="A73" s="58" t="s">
        <v>169</v>
      </c>
      <c r="B73" s="59" t="n">
        <v>73567.272</v>
      </c>
      <c r="C73" s="59" t="n">
        <v>2509.94706</v>
      </c>
      <c r="D73" s="59" t="n">
        <v>9504.71324</v>
      </c>
      <c r="E73" s="59" t="n">
        <v>19399.16376</v>
      </c>
      <c r="F73" s="59" t="n">
        <v>37783.0059</v>
      </c>
      <c r="G73" s="59" t="n">
        <v>655.06096</v>
      </c>
      <c r="H73" s="59" t="n">
        <v>3389.75882</v>
      </c>
      <c r="I73" s="59" t="n">
        <v>1.51426</v>
      </c>
      <c r="J73" s="59" t="n">
        <v>324.108</v>
      </c>
      <c r="K73" s="59" t="n">
        <v>45748.18449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91"/>
    </row>
    <row r="74" customFormat="false" ht="12.75" hidden="false" customHeight="false" outlineLevel="0" collapsed="false">
      <c r="A74" s="31" t="s">
        <v>170</v>
      </c>
      <c r="B74" s="26" t="n">
        <v>3292.14178</v>
      </c>
      <c r="C74" s="26" t="n">
        <v>192.94049</v>
      </c>
      <c r="D74" s="26" t="n">
        <v>376.71695</v>
      </c>
      <c r="E74" s="26" t="n">
        <v>472.80095</v>
      </c>
      <c r="F74" s="26" t="n">
        <v>416.53691</v>
      </c>
      <c r="G74" s="26" t="n">
        <v>186.68354</v>
      </c>
      <c r="H74" s="26" t="n">
        <v>1645.50413</v>
      </c>
      <c r="I74" s="26" t="n">
        <v>0.95881</v>
      </c>
      <c r="J74" s="32" t="s">
        <v>106</v>
      </c>
      <c r="K74" s="26" t="n">
        <v>787.54487</v>
      </c>
      <c r="M74" s="26"/>
      <c r="N74" s="26"/>
      <c r="O74" s="26"/>
      <c r="P74" s="26"/>
      <c r="Q74" s="26"/>
      <c r="R74" s="26"/>
      <c r="S74" s="26"/>
      <c r="T74" s="26"/>
      <c r="U74" s="33"/>
      <c r="V74" s="26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84"/>
    </row>
    <row r="75" customFormat="false" ht="12.75" hidden="false" customHeight="false" outlineLevel="0" collapsed="false">
      <c r="A75" s="31" t="s">
        <v>171</v>
      </c>
      <c r="B75" s="26" t="n">
        <v>30055.09668</v>
      </c>
      <c r="C75" s="26" t="n">
        <v>883.96346</v>
      </c>
      <c r="D75" s="26" t="n">
        <v>3353.17788</v>
      </c>
      <c r="E75" s="26" t="n">
        <v>9167.00942</v>
      </c>
      <c r="F75" s="26" t="n">
        <v>15002.66904</v>
      </c>
      <c r="G75" s="26" t="n">
        <v>267.69911</v>
      </c>
      <c r="H75" s="26" t="n">
        <v>1380.57777</v>
      </c>
      <c r="I75" s="32" t="s">
        <v>106</v>
      </c>
      <c r="J75" s="32" t="s">
        <v>106</v>
      </c>
      <c r="K75" s="26" t="n">
        <v>20705.8199</v>
      </c>
      <c r="M75" s="26"/>
      <c r="N75" s="26"/>
      <c r="O75" s="26"/>
      <c r="P75" s="26"/>
      <c r="Q75" s="26"/>
      <c r="R75" s="26"/>
      <c r="S75" s="26"/>
      <c r="T75" s="33"/>
      <c r="U75" s="33"/>
      <c r="V75" s="26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84"/>
    </row>
    <row r="76" customFormat="false" ht="12.75" hidden="false" customHeight="false" outlineLevel="0" collapsed="false">
      <c r="A76" s="31" t="s">
        <v>172</v>
      </c>
      <c r="B76" s="26" t="n">
        <v>20442.77637</v>
      </c>
      <c r="C76" s="26" t="n">
        <v>1130.02643</v>
      </c>
      <c r="D76" s="26" t="n">
        <v>3155.94333</v>
      </c>
      <c r="E76" s="26" t="n">
        <v>5915.68513</v>
      </c>
      <c r="F76" s="26" t="n">
        <v>9679.88565</v>
      </c>
      <c r="G76" s="26" t="n">
        <v>10.9338</v>
      </c>
      <c r="H76" s="26" t="n">
        <v>226.19403</v>
      </c>
      <c r="I76" s="32" t="s">
        <v>106</v>
      </c>
      <c r="J76" s="26" t="n">
        <v>324.108</v>
      </c>
      <c r="K76" s="26" t="n">
        <v>10112.53249</v>
      </c>
      <c r="M76" s="26"/>
      <c r="N76" s="26"/>
      <c r="O76" s="26"/>
      <c r="P76" s="26"/>
      <c r="Q76" s="26"/>
      <c r="R76" s="26"/>
      <c r="S76" s="26"/>
      <c r="T76" s="33"/>
      <c r="U76" s="26"/>
      <c r="V76" s="26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84"/>
    </row>
    <row r="77" customFormat="false" ht="38.25" hidden="false" customHeight="false" outlineLevel="0" collapsed="false">
      <c r="A77" s="35" t="s">
        <v>173</v>
      </c>
      <c r="B77" s="26" t="n">
        <v>12234.14082</v>
      </c>
      <c r="C77" s="26" t="n">
        <v>209.03843</v>
      </c>
      <c r="D77" s="26" t="n">
        <v>1537.09788</v>
      </c>
      <c r="E77" s="26" t="n">
        <v>3712.18563</v>
      </c>
      <c r="F77" s="26" t="n">
        <v>6451.71088</v>
      </c>
      <c r="G77" s="32" t="s">
        <v>106</v>
      </c>
      <c r="H77" s="32" t="s">
        <v>106</v>
      </c>
      <c r="I77" s="32" t="s">
        <v>106</v>
      </c>
      <c r="J77" s="26" t="n">
        <v>324.108</v>
      </c>
      <c r="K77" s="26" t="n">
        <v>2313.24738</v>
      </c>
      <c r="M77" s="26"/>
      <c r="N77" s="26"/>
      <c r="O77" s="26"/>
      <c r="P77" s="26"/>
      <c r="Q77" s="26"/>
      <c r="R77" s="33"/>
      <c r="S77" s="33"/>
      <c r="T77" s="33"/>
      <c r="U77" s="26"/>
      <c r="V77" s="26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84"/>
    </row>
    <row r="78" customFormat="false" ht="38.25" hidden="false" customHeight="false" outlineLevel="0" collapsed="false">
      <c r="A78" s="35" t="s">
        <v>174</v>
      </c>
      <c r="B78" s="26" t="n">
        <v>5878.17264</v>
      </c>
      <c r="C78" s="26" t="n">
        <v>33.56858</v>
      </c>
      <c r="D78" s="26" t="n">
        <v>767.83853</v>
      </c>
      <c r="E78" s="26" t="n">
        <v>1851.31031</v>
      </c>
      <c r="F78" s="26" t="n">
        <v>2988.32739</v>
      </c>
      <c r="G78" s="26" t="n">
        <v>10.9338</v>
      </c>
      <c r="H78" s="26" t="n">
        <v>226.19403</v>
      </c>
      <c r="I78" s="32" t="s">
        <v>106</v>
      </c>
      <c r="J78" s="32" t="s">
        <v>106</v>
      </c>
      <c r="K78" s="26" t="n">
        <v>429.57024</v>
      </c>
      <c r="M78" s="26"/>
      <c r="N78" s="26"/>
      <c r="O78" s="26"/>
      <c r="P78" s="26"/>
      <c r="Q78" s="26"/>
      <c r="R78" s="26"/>
      <c r="S78" s="26"/>
      <c r="T78" s="33"/>
      <c r="U78" s="33"/>
      <c r="V78" s="26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84"/>
    </row>
    <row r="79" customFormat="false" ht="63.75" hidden="false" customHeight="false" outlineLevel="0" collapsed="false">
      <c r="A79" s="35" t="s">
        <v>175</v>
      </c>
      <c r="B79" s="26" t="n">
        <v>2330.46291</v>
      </c>
      <c r="C79" s="26" t="n">
        <v>887.41942</v>
      </c>
      <c r="D79" s="26" t="n">
        <v>851.00692</v>
      </c>
      <c r="E79" s="26" t="n">
        <v>352.18919</v>
      </c>
      <c r="F79" s="26" t="n">
        <v>239.84738</v>
      </c>
      <c r="G79" s="32" t="s">
        <v>106</v>
      </c>
      <c r="H79" s="32" t="s">
        <v>106</v>
      </c>
      <c r="I79" s="32" t="s">
        <v>106</v>
      </c>
      <c r="J79" s="32" t="s">
        <v>106</v>
      </c>
      <c r="K79" s="26" t="n">
        <v>7369.71487</v>
      </c>
      <c r="M79" s="26"/>
      <c r="N79" s="26"/>
      <c r="O79" s="26"/>
      <c r="P79" s="26"/>
      <c r="Q79" s="26"/>
      <c r="R79" s="33"/>
      <c r="S79" s="33"/>
      <c r="T79" s="33"/>
      <c r="U79" s="33"/>
      <c r="V79" s="26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84"/>
    </row>
    <row r="80" customFormat="false" ht="12.75" hidden="false" customHeight="false" outlineLevel="0" collapsed="false">
      <c r="A80" s="31" t="s">
        <v>176</v>
      </c>
      <c r="B80" s="26" t="n">
        <v>19777.25717</v>
      </c>
      <c r="C80" s="26" t="n">
        <v>303.01668</v>
      </c>
      <c r="D80" s="26" t="n">
        <v>2618.87508</v>
      </c>
      <c r="E80" s="26" t="n">
        <v>3843.66826</v>
      </c>
      <c r="F80" s="26" t="n">
        <v>12683.9143</v>
      </c>
      <c r="G80" s="26" t="n">
        <v>189.74451</v>
      </c>
      <c r="H80" s="26" t="n">
        <v>137.48289</v>
      </c>
      <c r="I80" s="26" t="n">
        <v>0.55545</v>
      </c>
      <c r="J80" s="32" t="s">
        <v>106</v>
      </c>
      <c r="K80" s="26" t="n">
        <v>14142.28723</v>
      </c>
      <c r="M80" s="26"/>
      <c r="N80" s="26"/>
      <c r="O80" s="26"/>
      <c r="P80" s="26"/>
      <c r="Q80" s="26"/>
      <c r="R80" s="26"/>
      <c r="S80" s="26"/>
      <c r="T80" s="26"/>
      <c r="U80" s="33"/>
      <c r="V80" s="26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84"/>
    </row>
    <row r="81" s="87" customFormat="true" ht="25.5" hidden="false" customHeight="false" outlineLevel="0" collapsed="false">
      <c r="A81" s="58" t="s">
        <v>177</v>
      </c>
      <c r="B81" s="59" t="n">
        <v>107112.27519</v>
      </c>
      <c r="C81" s="59" t="n">
        <v>2025.61648</v>
      </c>
      <c r="D81" s="59" t="n">
        <v>7690.98863</v>
      </c>
      <c r="E81" s="59" t="n">
        <v>14151.26658</v>
      </c>
      <c r="F81" s="59" t="n">
        <v>52147.4231</v>
      </c>
      <c r="G81" s="59" t="n">
        <v>734.88316</v>
      </c>
      <c r="H81" s="59" t="n">
        <v>30091.16552</v>
      </c>
      <c r="I81" s="59" t="n">
        <v>28.45935</v>
      </c>
      <c r="J81" s="36" t="n">
        <v>242.47237</v>
      </c>
      <c r="K81" s="59" t="n">
        <v>32755.57727</v>
      </c>
      <c r="M81" s="26"/>
      <c r="N81" s="26"/>
      <c r="O81" s="26"/>
      <c r="P81" s="26"/>
      <c r="Q81" s="26"/>
      <c r="R81" s="26"/>
      <c r="S81" s="26"/>
      <c r="T81" s="26"/>
      <c r="U81" s="33"/>
      <c r="V81" s="26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91"/>
    </row>
    <row r="82" customFormat="false" ht="12.75" hidden="false" customHeight="false" outlineLevel="0" collapsed="false">
      <c r="A82" s="31" t="s">
        <v>178</v>
      </c>
      <c r="B82" s="26" t="n">
        <v>159.15285</v>
      </c>
      <c r="C82" s="26" t="n">
        <v>25.50151</v>
      </c>
      <c r="D82" s="26" t="n">
        <v>133.65134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  <c r="K82" s="26" t="n">
        <v>103.68208</v>
      </c>
      <c r="M82" s="26"/>
      <c r="N82" s="26"/>
      <c r="O82" s="26"/>
      <c r="P82" s="33"/>
      <c r="Q82" s="33"/>
      <c r="R82" s="33"/>
      <c r="S82" s="33"/>
      <c r="T82" s="33"/>
      <c r="U82" s="33"/>
      <c r="V82" s="26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84"/>
    </row>
    <row r="83" customFormat="false" ht="12.75" hidden="false" customHeight="false" outlineLevel="0" collapsed="false">
      <c r="A83" s="31" t="s">
        <v>179</v>
      </c>
      <c r="B83" s="26" t="n">
        <v>1163.09229</v>
      </c>
      <c r="C83" s="26" t="n">
        <v>53.55429</v>
      </c>
      <c r="D83" s="26" t="n">
        <v>44.843</v>
      </c>
      <c r="E83" s="26" t="n">
        <v>383.73</v>
      </c>
      <c r="F83" s="26" t="n">
        <v>680.965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32" t="s">
        <v>106</v>
      </c>
      <c r="M83" s="26"/>
      <c r="N83" s="26"/>
      <c r="O83" s="26"/>
      <c r="P83" s="26"/>
      <c r="Q83" s="26"/>
      <c r="R83" s="33"/>
      <c r="S83" s="33"/>
      <c r="T83" s="33"/>
      <c r="U83" s="33"/>
      <c r="V83" s="33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84"/>
    </row>
    <row r="84" customFormat="false" ht="12.75" hidden="false" customHeight="false" outlineLevel="0" collapsed="false">
      <c r="A84" s="31" t="s">
        <v>180</v>
      </c>
      <c r="B84" s="26" t="n">
        <v>2908.43863</v>
      </c>
      <c r="C84" s="26" t="n">
        <v>12.0883</v>
      </c>
      <c r="D84" s="26" t="n">
        <v>126.69196</v>
      </c>
      <c r="E84" s="26" t="n">
        <v>505.35241</v>
      </c>
      <c r="F84" s="26" t="n">
        <v>420.6906</v>
      </c>
      <c r="G84" s="32" t="s">
        <v>106</v>
      </c>
      <c r="H84" s="26" t="n">
        <v>1601.14299</v>
      </c>
      <c r="I84" s="32" t="s">
        <v>106</v>
      </c>
      <c r="J84" s="32" t="n">
        <v>242.47237</v>
      </c>
      <c r="K84" s="26" t="n">
        <v>1024.0632</v>
      </c>
      <c r="M84" s="26"/>
      <c r="N84" s="26"/>
      <c r="O84" s="26"/>
      <c r="P84" s="26"/>
      <c r="Q84" s="26"/>
      <c r="R84" s="33"/>
      <c r="S84" s="26"/>
      <c r="T84" s="33"/>
      <c r="U84" s="33"/>
      <c r="V84" s="2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84"/>
    </row>
    <row r="85" customFormat="false" ht="12.75" hidden="false" customHeight="false" outlineLevel="0" collapsed="false">
      <c r="A85" s="31" t="s">
        <v>181</v>
      </c>
      <c r="B85" s="26" t="n">
        <v>7071.18065</v>
      </c>
      <c r="C85" s="26" t="n">
        <v>272.99407</v>
      </c>
      <c r="D85" s="26" t="n">
        <v>718.25298</v>
      </c>
      <c r="E85" s="26" t="n">
        <v>645.0457</v>
      </c>
      <c r="F85" s="26" t="n">
        <v>5434.8879</v>
      </c>
      <c r="G85" s="32" t="s">
        <v>106</v>
      </c>
      <c r="H85" s="32" t="s">
        <v>106</v>
      </c>
      <c r="I85" s="32" t="s">
        <v>106</v>
      </c>
      <c r="J85" s="32" t="s">
        <v>106</v>
      </c>
      <c r="K85" s="26" t="n">
        <v>3630.85359</v>
      </c>
      <c r="M85" s="26"/>
      <c r="N85" s="26"/>
      <c r="O85" s="26"/>
      <c r="P85" s="26"/>
      <c r="Q85" s="26"/>
      <c r="R85" s="33"/>
      <c r="S85" s="33"/>
      <c r="T85" s="33"/>
      <c r="U85" s="33"/>
      <c r="V85" s="26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84"/>
    </row>
    <row r="86" customFormat="false" ht="12.75" hidden="false" customHeight="false" outlineLevel="0" collapsed="false">
      <c r="A86" s="31" t="s">
        <v>182</v>
      </c>
      <c r="B86" s="26" t="n">
        <v>25706.316</v>
      </c>
      <c r="C86" s="26" t="n">
        <v>227.30631</v>
      </c>
      <c r="D86" s="26" t="n">
        <v>976.80677</v>
      </c>
      <c r="E86" s="26" t="n">
        <v>2431.47776</v>
      </c>
      <c r="F86" s="26" t="n">
        <v>1691.62322</v>
      </c>
      <c r="G86" s="26" t="n">
        <v>563.68508</v>
      </c>
      <c r="H86" s="26" t="n">
        <v>19803.95955</v>
      </c>
      <c r="I86" s="26" t="n">
        <v>11.45731</v>
      </c>
      <c r="J86" s="32" t="s">
        <v>106</v>
      </c>
      <c r="K86" s="26" t="n">
        <v>10168.52478</v>
      </c>
      <c r="M86" s="26"/>
      <c r="N86" s="26"/>
      <c r="O86" s="26"/>
      <c r="P86" s="26"/>
      <c r="Q86" s="26"/>
      <c r="R86" s="26"/>
      <c r="S86" s="26"/>
      <c r="T86" s="26"/>
      <c r="U86" s="33"/>
      <c r="V86" s="26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84"/>
    </row>
    <row r="87" customFormat="false" ht="12.75" hidden="false" customHeight="false" outlineLevel="0" collapsed="false">
      <c r="A87" s="31" t="s">
        <v>183</v>
      </c>
      <c r="B87" s="26" t="n">
        <v>22192.88284</v>
      </c>
      <c r="C87" s="26" t="n">
        <v>299.58512</v>
      </c>
      <c r="D87" s="26" t="n">
        <v>1474.23831</v>
      </c>
      <c r="E87" s="26" t="n">
        <v>1941.83054</v>
      </c>
      <c r="F87" s="26" t="n">
        <v>18464.48658</v>
      </c>
      <c r="G87" s="32" t="s">
        <v>106</v>
      </c>
      <c r="H87" s="32" t="s">
        <v>106</v>
      </c>
      <c r="I87" s="26" t="n">
        <v>12.74229</v>
      </c>
      <c r="J87" s="32" t="s">
        <v>106</v>
      </c>
      <c r="K87" s="26" t="n">
        <v>1090.43528</v>
      </c>
      <c r="M87" s="26"/>
      <c r="N87" s="26"/>
      <c r="O87" s="26"/>
      <c r="P87" s="26"/>
      <c r="Q87" s="26"/>
      <c r="R87" s="33"/>
      <c r="S87" s="33"/>
      <c r="T87" s="26"/>
      <c r="U87" s="33"/>
      <c r="V87" s="26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84"/>
    </row>
    <row r="88" customFormat="false" ht="12.75" hidden="false" customHeight="false" outlineLevel="0" collapsed="false">
      <c r="A88" s="31" t="s">
        <v>184</v>
      </c>
      <c r="B88" s="26" t="n">
        <v>17137.27017</v>
      </c>
      <c r="C88" s="26" t="n">
        <v>460.35476</v>
      </c>
      <c r="D88" s="26" t="n">
        <v>1812.49493</v>
      </c>
      <c r="E88" s="26" t="n">
        <v>4411.29961</v>
      </c>
      <c r="F88" s="26" t="n">
        <v>1806.406</v>
      </c>
      <c r="G88" s="32" t="s">
        <v>106</v>
      </c>
      <c r="H88" s="26" t="n">
        <v>8646.54812</v>
      </c>
      <c r="I88" s="26" t="n">
        <v>0.16675</v>
      </c>
      <c r="J88" s="32" t="s">
        <v>106</v>
      </c>
      <c r="K88" s="26" t="n">
        <v>3640.36185</v>
      </c>
      <c r="M88" s="26"/>
      <c r="N88" s="26"/>
      <c r="O88" s="26"/>
      <c r="P88" s="26"/>
      <c r="Q88" s="26"/>
      <c r="R88" s="33"/>
      <c r="S88" s="26"/>
      <c r="T88" s="26"/>
      <c r="U88" s="33"/>
      <c r="V88" s="26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84"/>
    </row>
    <row r="89" customFormat="false" ht="12.75" hidden="false" customHeight="false" outlineLevel="0" collapsed="false">
      <c r="A89" s="31" t="s">
        <v>185</v>
      </c>
      <c r="B89" s="26" t="n">
        <v>20070.4864</v>
      </c>
      <c r="C89" s="26" t="n">
        <v>378.79342</v>
      </c>
      <c r="D89" s="26" t="n">
        <v>1163.20245</v>
      </c>
      <c r="E89" s="26" t="n">
        <v>1625.60627</v>
      </c>
      <c r="F89" s="26" t="n">
        <v>16859.2764</v>
      </c>
      <c r="G89" s="32" t="s">
        <v>106</v>
      </c>
      <c r="H89" s="26" t="n">
        <v>39.51486</v>
      </c>
      <c r="I89" s="26" t="n">
        <v>4.093</v>
      </c>
      <c r="J89" s="32" t="s">
        <v>106</v>
      </c>
      <c r="K89" s="26" t="n">
        <v>1344.58942</v>
      </c>
      <c r="M89" s="26"/>
      <c r="N89" s="26"/>
      <c r="O89" s="26"/>
      <c r="P89" s="26"/>
      <c r="Q89" s="26"/>
      <c r="R89" s="33"/>
      <c r="S89" s="26"/>
      <c r="T89" s="26"/>
      <c r="U89" s="33"/>
      <c r="V89" s="26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84"/>
    </row>
    <row r="90" customFormat="false" ht="12.75" hidden="false" customHeight="false" outlineLevel="0" collapsed="false">
      <c r="A90" s="31" t="s">
        <v>186</v>
      </c>
      <c r="B90" s="26" t="n">
        <v>6937.12057</v>
      </c>
      <c r="C90" s="26" t="n">
        <v>179.79092</v>
      </c>
      <c r="D90" s="26" t="n">
        <v>810.76638</v>
      </c>
      <c r="E90" s="26" t="n">
        <v>2052.8963</v>
      </c>
      <c r="F90" s="26" t="n">
        <v>3855.66156</v>
      </c>
      <c r="G90" s="26" t="n">
        <v>38.00541</v>
      </c>
      <c r="H90" s="32" t="s">
        <v>106</v>
      </c>
      <c r="I90" s="32" t="s">
        <v>106</v>
      </c>
      <c r="J90" s="32" t="s">
        <v>106</v>
      </c>
      <c r="K90" s="26" t="n">
        <v>6802.45173</v>
      </c>
      <c r="M90" s="26"/>
      <c r="N90" s="26"/>
      <c r="O90" s="26"/>
      <c r="P90" s="26"/>
      <c r="Q90" s="26"/>
      <c r="R90" s="26"/>
      <c r="S90" s="33"/>
      <c r="T90" s="33"/>
      <c r="U90" s="33"/>
      <c r="V90" s="26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84"/>
    </row>
    <row r="91" customFormat="false" ht="12.75" hidden="false" customHeight="false" outlineLevel="0" collapsed="false">
      <c r="A91" s="31" t="s">
        <v>187</v>
      </c>
      <c r="B91" s="26" t="n">
        <v>3766.33479</v>
      </c>
      <c r="C91" s="26" t="n">
        <v>115.64778</v>
      </c>
      <c r="D91" s="26" t="n">
        <v>430.04051</v>
      </c>
      <c r="E91" s="26" t="n">
        <v>154.02799</v>
      </c>
      <c r="F91" s="26" t="n">
        <v>2933.42584</v>
      </c>
      <c r="G91" s="26" t="n">
        <v>133.19267</v>
      </c>
      <c r="H91" s="32" t="s">
        <v>106</v>
      </c>
      <c r="I91" s="32" t="s">
        <v>106</v>
      </c>
      <c r="J91" s="32" t="s">
        <v>106</v>
      </c>
      <c r="K91" s="26" t="n">
        <v>4950.61534</v>
      </c>
      <c r="M91" s="26"/>
      <c r="N91" s="26"/>
      <c r="O91" s="26"/>
      <c r="P91" s="26"/>
      <c r="Q91" s="26"/>
      <c r="R91" s="26"/>
      <c r="S91" s="33"/>
      <c r="T91" s="33"/>
      <c r="U91" s="33"/>
      <c r="V91" s="26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84"/>
    </row>
    <row r="92" s="87" customFormat="true" ht="25.5" hidden="false" customHeight="false" outlineLevel="0" collapsed="false">
      <c r="A92" s="58" t="s">
        <v>188</v>
      </c>
      <c r="B92" s="59" t="n">
        <v>54257.93867</v>
      </c>
      <c r="C92" s="59" t="n">
        <v>1557.4359</v>
      </c>
      <c r="D92" s="59" t="n">
        <v>8050.78992</v>
      </c>
      <c r="E92" s="59" t="n">
        <v>11349.97435</v>
      </c>
      <c r="F92" s="59" t="n">
        <v>13624.80101</v>
      </c>
      <c r="G92" s="59" t="n">
        <v>572.6119</v>
      </c>
      <c r="H92" s="59" t="n">
        <v>18867.51425</v>
      </c>
      <c r="I92" s="59" t="n">
        <v>47.46934</v>
      </c>
      <c r="J92" s="59" t="n">
        <v>187.342</v>
      </c>
      <c r="K92" s="59" t="n">
        <v>20955.90247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91"/>
    </row>
    <row r="93" customFormat="false" ht="12.75" hidden="false" customHeight="false" outlineLevel="0" collapsed="false">
      <c r="A93" s="31" t="s">
        <v>189</v>
      </c>
      <c r="B93" s="26" t="n">
        <v>2238.1208</v>
      </c>
      <c r="C93" s="26" t="n">
        <v>97.06503</v>
      </c>
      <c r="D93" s="26" t="n">
        <v>454.94353</v>
      </c>
      <c r="E93" s="26" t="n">
        <v>688.83436</v>
      </c>
      <c r="F93" s="26" t="n">
        <v>997.27788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26" t="n">
        <v>2475.57128</v>
      </c>
      <c r="M93" s="26"/>
      <c r="N93" s="26"/>
      <c r="O93" s="26"/>
      <c r="P93" s="26"/>
      <c r="Q93" s="26"/>
      <c r="R93" s="33"/>
      <c r="S93" s="33"/>
      <c r="T93" s="33"/>
      <c r="U93" s="33"/>
      <c r="V93" s="26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84"/>
    </row>
    <row r="94" customFormat="false" ht="12.75" hidden="false" customHeight="false" outlineLevel="0" collapsed="false">
      <c r="A94" s="31" t="s">
        <v>190</v>
      </c>
      <c r="B94" s="26" t="n">
        <v>10111.20626</v>
      </c>
      <c r="C94" s="26" t="n">
        <v>173.15641</v>
      </c>
      <c r="D94" s="26" t="n">
        <v>2508.53634</v>
      </c>
      <c r="E94" s="26" t="n">
        <v>2288.23072</v>
      </c>
      <c r="F94" s="26" t="n">
        <v>672.53284</v>
      </c>
      <c r="G94" s="26" t="n">
        <v>52.754</v>
      </c>
      <c r="H94" s="26" t="n">
        <v>4415.805</v>
      </c>
      <c r="I94" s="26" t="n">
        <v>0.19095</v>
      </c>
      <c r="J94" s="32" t="s">
        <v>106</v>
      </c>
      <c r="K94" s="26" t="n">
        <v>2131.24916</v>
      </c>
      <c r="M94" s="26"/>
      <c r="N94" s="26"/>
      <c r="O94" s="26"/>
      <c r="P94" s="26"/>
      <c r="Q94" s="26"/>
      <c r="R94" s="26"/>
      <c r="S94" s="26"/>
      <c r="T94" s="26"/>
      <c r="U94" s="33"/>
      <c r="V94" s="26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84"/>
    </row>
    <row r="95" customFormat="false" ht="12.75" hidden="false" customHeight="false" outlineLevel="0" collapsed="false">
      <c r="A95" s="31" t="s">
        <v>191</v>
      </c>
      <c r="B95" s="26" t="n">
        <v>7317.97227</v>
      </c>
      <c r="C95" s="26" t="n">
        <v>390.58207</v>
      </c>
      <c r="D95" s="26" t="n">
        <v>1057.1504</v>
      </c>
      <c r="E95" s="26" t="n">
        <v>1172.1429</v>
      </c>
      <c r="F95" s="26" t="n">
        <v>2825.43215</v>
      </c>
      <c r="G95" s="32" t="s">
        <v>106</v>
      </c>
      <c r="H95" s="26" t="n">
        <v>1847.29642</v>
      </c>
      <c r="I95" s="26" t="n">
        <v>25.36833</v>
      </c>
      <c r="J95" s="32" t="s">
        <v>106</v>
      </c>
      <c r="K95" s="26" t="n">
        <v>104.07929</v>
      </c>
      <c r="M95" s="26"/>
      <c r="N95" s="26"/>
      <c r="O95" s="26"/>
      <c r="P95" s="26"/>
      <c r="Q95" s="26"/>
      <c r="R95" s="33"/>
      <c r="S95" s="26"/>
      <c r="T95" s="26"/>
      <c r="U95" s="33"/>
      <c r="V95" s="26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84"/>
    </row>
    <row r="96" customFormat="false" ht="12.75" hidden="false" customHeight="false" outlineLevel="0" collapsed="false">
      <c r="A96" s="31" t="s">
        <v>192</v>
      </c>
      <c r="B96" s="26" t="n">
        <v>2026.99135</v>
      </c>
      <c r="C96" s="26" t="n">
        <v>52.18971</v>
      </c>
      <c r="D96" s="26" t="n">
        <v>500.98925</v>
      </c>
      <c r="E96" s="26" t="n">
        <v>404.61139</v>
      </c>
      <c r="F96" s="26" t="n">
        <v>1068.803</v>
      </c>
      <c r="G96" s="32" t="s">
        <v>106</v>
      </c>
      <c r="H96" s="32" t="s">
        <v>106</v>
      </c>
      <c r="I96" s="26" t="n">
        <v>0.398</v>
      </c>
      <c r="J96" s="32" t="s">
        <v>106</v>
      </c>
      <c r="K96" s="26" t="n">
        <v>18.187</v>
      </c>
      <c r="M96" s="26"/>
      <c r="N96" s="26"/>
      <c r="O96" s="26"/>
      <c r="P96" s="26"/>
      <c r="Q96" s="26"/>
      <c r="R96" s="33"/>
      <c r="S96" s="33"/>
      <c r="T96" s="26"/>
      <c r="U96" s="33"/>
      <c r="V96" s="26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84"/>
    </row>
    <row r="97" customFormat="false" ht="12.75" hidden="false" customHeight="false" outlineLevel="0" collapsed="false">
      <c r="A97" s="31" t="s">
        <v>193</v>
      </c>
      <c r="B97" s="26" t="n">
        <v>7137.33943</v>
      </c>
      <c r="C97" s="26" t="n">
        <v>315.36544</v>
      </c>
      <c r="D97" s="26" t="n">
        <v>796.61534</v>
      </c>
      <c r="E97" s="26" t="n">
        <v>2866.62674</v>
      </c>
      <c r="F97" s="26" t="n">
        <v>2216.89528</v>
      </c>
      <c r="G97" s="26" t="n">
        <v>19.396</v>
      </c>
      <c r="H97" s="26" t="n">
        <v>906.50473</v>
      </c>
      <c r="I97" s="26" t="n">
        <v>0.5969</v>
      </c>
      <c r="J97" s="26" t="n">
        <v>15.339</v>
      </c>
      <c r="K97" s="26" t="n">
        <v>2907.29104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84"/>
    </row>
    <row r="98" customFormat="false" ht="12.75" hidden="false" customHeight="false" outlineLevel="0" collapsed="false">
      <c r="A98" s="31" t="s">
        <v>194</v>
      </c>
      <c r="B98" s="26" t="n">
        <v>13512.63482</v>
      </c>
      <c r="C98" s="26" t="n">
        <v>102.12628</v>
      </c>
      <c r="D98" s="26" t="n">
        <v>681.59104</v>
      </c>
      <c r="E98" s="26" t="n">
        <v>750.72777</v>
      </c>
      <c r="F98" s="26" t="n">
        <v>1718.87922</v>
      </c>
      <c r="G98" s="32" t="n">
        <v>363.11</v>
      </c>
      <c r="H98" s="26" t="n">
        <v>9878.56</v>
      </c>
      <c r="I98" s="26" t="n">
        <v>17.48051</v>
      </c>
      <c r="J98" s="26" t="n">
        <v>0.16</v>
      </c>
      <c r="K98" s="26" t="n">
        <v>10750.16838</v>
      </c>
      <c r="M98" s="26"/>
      <c r="N98" s="26"/>
      <c r="O98" s="26"/>
      <c r="P98" s="26"/>
      <c r="Q98" s="26"/>
      <c r="R98" s="33"/>
      <c r="S98" s="26"/>
      <c r="T98" s="26"/>
      <c r="U98" s="26"/>
      <c r="V98" s="26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84"/>
    </row>
    <row r="99" customFormat="false" ht="12.75" hidden="false" customHeight="false" outlineLevel="0" collapsed="false">
      <c r="A99" s="31" t="s">
        <v>195</v>
      </c>
      <c r="B99" s="26" t="n">
        <v>6084.65406</v>
      </c>
      <c r="C99" s="26" t="n">
        <v>286.59321</v>
      </c>
      <c r="D99" s="26" t="n">
        <v>938.7734</v>
      </c>
      <c r="E99" s="26" t="n">
        <v>1623.06115</v>
      </c>
      <c r="F99" s="26" t="n">
        <v>3096.0223</v>
      </c>
      <c r="G99" s="32" t="s">
        <v>106</v>
      </c>
      <c r="H99" s="32" t="n">
        <v>140.204</v>
      </c>
      <c r="I99" s="32" t="s">
        <v>106</v>
      </c>
      <c r="J99" s="32" t="s">
        <v>106</v>
      </c>
      <c r="K99" s="26" t="n">
        <v>527.56692</v>
      </c>
      <c r="M99" s="26"/>
      <c r="N99" s="26"/>
      <c r="O99" s="26"/>
      <c r="P99" s="26"/>
      <c r="Q99" s="26"/>
      <c r="R99" s="33"/>
      <c r="S99" s="33"/>
      <c r="T99" s="33"/>
      <c r="U99" s="33"/>
      <c r="V99" s="26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84"/>
    </row>
    <row r="100" customFormat="false" ht="12.75" hidden="false" customHeight="false" outlineLevel="0" collapsed="false">
      <c r="A100" s="31" t="s">
        <v>196</v>
      </c>
      <c r="B100" s="26" t="n">
        <v>2188.67827</v>
      </c>
      <c r="C100" s="26" t="n">
        <v>10.02698</v>
      </c>
      <c r="D100" s="26" t="n">
        <v>361.72867</v>
      </c>
      <c r="E100" s="26" t="n">
        <v>556.18097</v>
      </c>
      <c r="F100" s="32" t="s">
        <v>106</v>
      </c>
      <c r="G100" s="32" t="s">
        <v>106</v>
      </c>
      <c r="H100" s="26" t="n">
        <v>1257.307</v>
      </c>
      <c r="I100" s="32" t="n">
        <v>3.43465</v>
      </c>
      <c r="J100" s="32" t="s">
        <v>106</v>
      </c>
      <c r="K100" s="26" t="n">
        <v>3.42942</v>
      </c>
      <c r="M100" s="26"/>
      <c r="N100" s="26"/>
      <c r="O100" s="26"/>
      <c r="P100" s="26"/>
      <c r="Q100" s="33"/>
      <c r="R100" s="33"/>
      <c r="S100" s="26"/>
      <c r="T100" s="33"/>
      <c r="U100" s="33"/>
      <c r="V100" s="26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84"/>
    </row>
    <row r="101" customFormat="false" ht="12.75" hidden="false" customHeight="false" outlineLevel="0" collapsed="false">
      <c r="A101" s="31" t="s">
        <v>197</v>
      </c>
      <c r="B101" s="26" t="n">
        <v>1950.9501</v>
      </c>
      <c r="C101" s="26" t="n">
        <v>58.30951</v>
      </c>
      <c r="D101" s="26" t="n">
        <v>555.293</v>
      </c>
      <c r="E101" s="26" t="n">
        <v>797.03925</v>
      </c>
      <c r="F101" s="26" t="n">
        <v>382.98434</v>
      </c>
      <c r="G101" s="26" t="n">
        <v>25.1019</v>
      </c>
      <c r="H101" s="26" t="n">
        <v>132.2221</v>
      </c>
      <c r="I101" s="32" t="s">
        <v>106</v>
      </c>
      <c r="J101" s="32" t="s">
        <v>106</v>
      </c>
      <c r="K101" s="26" t="n">
        <v>1428.51686</v>
      </c>
      <c r="M101" s="26"/>
      <c r="N101" s="26"/>
      <c r="O101" s="26"/>
      <c r="P101" s="26"/>
      <c r="Q101" s="26"/>
      <c r="R101" s="26"/>
      <c r="S101" s="26"/>
      <c r="T101" s="33"/>
      <c r="U101" s="33"/>
      <c r="V101" s="26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84"/>
    </row>
    <row r="102" customFormat="false" ht="25.5" hidden="false" customHeight="false" outlineLevel="0" collapsed="false">
      <c r="A102" s="31" t="s">
        <v>198</v>
      </c>
      <c r="B102" s="26" t="n">
        <v>961.86122</v>
      </c>
      <c r="C102" s="26" t="n">
        <v>69.64879</v>
      </c>
      <c r="D102" s="26" t="n">
        <v>195.16895</v>
      </c>
      <c r="E102" s="26" t="n">
        <v>51.06948</v>
      </c>
      <c r="F102" s="26" t="n">
        <v>645.974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26" t="n">
        <v>45.49519</v>
      </c>
      <c r="M102" s="26"/>
      <c r="N102" s="26"/>
      <c r="O102" s="26"/>
      <c r="P102" s="26"/>
      <c r="Q102" s="26"/>
      <c r="R102" s="33"/>
      <c r="S102" s="33"/>
      <c r="T102" s="33"/>
      <c r="U102" s="33"/>
      <c r="V102" s="26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84"/>
    </row>
    <row r="103" customFormat="false" ht="12.75" hidden="false" customHeight="false" outlineLevel="0" collapsed="false">
      <c r="A103" s="31" t="s">
        <v>199</v>
      </c>
      <c r="B103" s="26" t="n">
        <v>727.53009</v>
      </c>
      <c r="C103" s="26" t="n">
        <v>2.37247</v>
      </c>
      <c r="D103" s="32" t="s">
        <v>106</v>
      </c>
      <c r="E103" s="26" t="n">
        <v>151.44962</v>
      </c>
      <c r="F103" s="32" t="s">
        <v>106</v>
      </c>
      <c r="G103" s="26" t="n">
        <v>112.25</v>
      </c>
      <c r="H103" s="26" t="n">
        <v>289.615</v>
      </c>
      <c r="I103" s="32" t="s">
        <v>106</v>
      </c>
      <c r="J103" s="26" t="n">
        <v>171.843</v>
      </c>
      <c r="K103" s="26" t="n">
        <v>564.34793</v>
      </c>
      <c r="M103" s="26"/>
      <c r="N103" s="26"/>
      <c r="O103" s="33"/>
      <c r="P103" s="26"/>
      <c r="Q103" s="33"/>
      <c r="R103" s="26"/>
      <c r="S103" s="26"/>
      <c r="T103" s="33"/>
      <c r="U103" s="26"/>
      <c r="V103" s="26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84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8.7"/>
    <col collapsed="false" customWidth="true" hidden="false" outlineLevel="0" max="5" min="5" style="0" width="21.7"/>
    <col collapsed="false" customWidth="true" hidden="false" outlineLevel="0" max="6" min="6" style="0" width="17.7"/>
    <col collapsed="false" customWidth="true" hidden="false" outlineLevel="0" max="7" min="7" style="0" width="19.56"/>
    <col collapsed="false" customWidth="true" hidden="false" outlineLevel="0" max="8" min="8" style="0" width="23.14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9.28"/>
  </cols>
  <sheetData>
    <row r="1" customFormat="false" ht="49.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5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36" hidden="false" customHeight="true" outlineLevel="0" collapsed="false">
      <c r="A4" s="74" t="s">
        <v>201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2"/>
      <c r="B5" s="22" t="s">
        <v>251</v>
      </c>
      <c r="C5" s="22"/>
      <c r="D5" s="22"/>
      <c r="E5" s="22"/>
      <c r="F5" s="22"/>
      <c r="G5" s="22"/>
      <c r="H5" s="22"/>
      <c r="I5" s="22"/>
      <c r="J5" s="22"/>
      <c r="K5" s="22" t="s">
        <v>252</v>
      </c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  <c r="K6" s="22"/>
    </row>
    <row r="7" customFormat="false" ht="89.25" hidden="false" customHeight="false" outlineLevel="0" collapsed="false">
      <c r="A7" s="22"/>
      <c r="B7" s="22"/>
      <c r="C7" s="22" t="s">
        <v>253</v>
      </c>
      <c r="D7" s="22" t="s">
        <v>254</v>
      </c>
      <c r="E7" s="22" t="s">
        <v>255</v>
      </c>
      <c r="F7" s="22" t="s">
        <v>256</v>
      </c>
      <c r="G7" s="22" t="s">
        <v>261</v>
      </c>
      <c r="H7" s="22" t="s">
        <v>258</v>
      </c>
      <c r="I7" s="22" t="s">
        <v>259</v>
      </c>
      <c r="J7" s="22" t="s">
        <v>260</v>
      </c>
      <c r="K7" s="22"/>
    </row>
    <row r="8" s="87" customFormat="true" ht="19.5" hidden="false" customHeight="true" outlineLevel="0" collapsed="false">
      <c r="A8" s="55" t="s">
        <v>103</v>
      </c>
      <c r="B8" s="56" t="n">
        <v>69885.79897</v>
      </c>
      <c r="C8" s="56" t="n">
        <v>27293.9326</v>
      </c>
      <c r="D8" s="56" t="n">
        <v>30616.85404</v>
      </c>
      <c r="E8" s="56" t="n">
        <v>8126.51955</v>
      </c>
      <c r="F8" s="56" t="n">
        <v>2240.01885</v>
      </c>
      <c r="G8" s="56" t="n">
        <v>151.00752</v>
      </c>
      <c r="H8" s="56" t="n">
        <v>719.82012</v>
      </c>
      <c r="I8" s="56" t="n">
        <v>73.68844</v>
      </c>
      <c r="J8" s="56" t="n">
        <v>663.95785</v>
      </c>
      <c r="K8" s="56" t="n">
        <v>2970.00109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s="87" customFormat="true" ht="25.5" hidden="false" customHeight="false" outlineLevel="0" collapsed="false">
      <c r="A9" s="58" t="s">
        <v>104</v>
      </c>
      <c r="B9" s="59" t="n">
        <v>13865.02389</v>
      </c>
      <c r="C9" s="59" t="n">
        <v>4256.2253</v>
      </c>
      <c r="D9" s="59" t="n">
        <v>6730.62891</v>
      </c>
      <c r="E9" s="59" t="n">
        <v>2247.58577</v>
      </c>
      <c r="F9" s="59" t="n">
        <v>616.55834</v>
      </c>
      <c r="G9" s="59" t="n">
        <v>7.06239</v>
      </c>
      <c r="H9" s="59" t="s">
        <v>106</v>
      </c>
      <c r="I9" s="59" t="n">
        <v>6.79033</v>
      </c>
      <c r="J9" s="36" t="n">
        <v>0.17285</v>
      </c>
      <c r="K9" s="59" t="n">
        <v>643.37164</v>
      </c>
      <c r="M9" s="26"/>
      <c r="N9" s="26"/>
      <c r="O9" s="26"/>
      <c r="P9" s="26"/>
      <c r="Q9" s="26"/>
      <c r="R9" s="26"/>
      <c r="S9" s="26"/>
      <c r="T9" s="26"/>
      <c r="U9" s="33"/>
      <c r="V9" s="2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</row>
    <row r="10" customFormat="false" ht="12.75" hidden="false" customHeight="false" outlineLevel="0" collapsed="false">
      <c r="A10" s="31" t="s">
        <v>105</v>
      </c>
      <c r="B10" s="26" t="n">
        <v>492.25609</v>
      </c>
      <c r="C10" s="26" t="n">
        <v>338.33604</v>
      </c>
      <c r="D10" s="26" t="n">
        <v>102.38329</v>
      </c>
      <c r="E10" s="26" t="n">
        <v>47.9096</v>
      </c>
      <c r="F10" s="32" t="s">
        <v>106</v>
      </c>
      <c r="G10" s="32" t="s">
        <v>106</v>
      </c>
      <c r="H10" s="32" t="s">
        <v>106</v>
      </c>
      <c r="I10" s="26" t="n">
        <v>3.62716</v>
      </c>
      <c r="J10" s="32" t="s">
        <v>106</v>
      </c>
      <c r="K10" s="32" t="s">
        <v>106</v>
      </c>
      <c r="M10" s="26"/>
      <c r="N10" s="26"/>
      <c r="O10" s="26"/>
      <c r="P10" s="26"/>
      <c r="Q10" s="33"/>
      <c r="R10" s="33"/>
      <c r="S10" s="33"/>
      <c r="T10" s="26"/>
      <c r="U10" s="33"/>
      <c r="V10" s="33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</row>
    <row r="11" customFormat="false" ht="12.75" hidden="false" customHeight="false" outlineLevel="0" collapsed="false">
      <c r="A11" s="31" t="s">
        <v>107</v>
      </c>
      <c r="B11" s="26" t="n">
        <v>508.24558</v>
      </c>
      <c r="C11" s="26" t="n">
        <v>242.19367</v>
      </c>
      <c r="D11" s="26" t="n">
        <v>266.05191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  <c r="K11" s="26" t="n">
        <v>0.0443</v>
      </c>
      <c r="M11" s="26"/>
      <c r="N11" s="26"/>
      <c r="O11" s="26"/>
      <c r="P11" s="33"/>
      <c r="Q11" s="33"/>
      <c r="R11" s="33"/>
      <c r="S11" s="33"/>
      <c r="T11" s="33"/>
      <c r="U11" s="33"/>
      <c r="V11" s="2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</row>
    <row r="12" customFormat="false" ht="12.75" hidden="false" customHeight="false" outlineLevel="0" collapsed="false">
      <c r="A12" s="31" t="s">
        <v>108</v>
      </c>
      <c r="B12" s="26" t="n">
        <v>582.76823</v>
      </c>
      <c r="C12" s="26" t="n">
        <v>288.94814</v>
      </c>
      <c r="D12" s="26" t="n">
        <v>291.90617</v>
      </c>
      <c r="E12" s="32" t="n">
        <v>1.58892</v>
      </c>
      <c r="F12" s="32" t="s">
        <v>106</v>
      </c>
      <c r="G12" s="32" t="s">
        <v>106</v>
      </c>
      <c r="H12" s="32" t="s">
        <v>106</v>
      </c>
      <c r="I12" s="26" t="n">
        <v>0.325</v>
      </c>
      <c r="J12" s="32" t="s">
        <v>106</v>
      </c>
      <c r="K12" s="26" t="n">
        <v>40.80436</v>
      </c>
      <c r="M12" s="26"/>
      <c r="N12" s="26"/>
      <c r="O12" s="26"/>
      <c r="P12" s="33"/>
      <c r="Q12" s="33"/>
      <c r="R12" s="33"/>
      <c r="S12" s="33"/>
      <c r="T12" s="26"/>
      <c r="U12" s="33"/>
      <c r="V12" s="26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</row>
    <row r="13" customFormat="false" ht="12.75" hidden="false" customHeight="false" outlineLevel="0" collapsed="false">
      <c r="A13" s="31" t="s">
        <v>109</v>
      </c>
      <c r="B13" s="26" t="n">
        <v>541.7899</v>
      </c>
      <c r="C13" s="26" t="n">
        <v>381.82803</v>
      </c>
      <c r="D13" s="26" t="n">
        <v>159.96187</v>
      </c>
      <c r="E13" s="26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  <c r="K13" s="26" t="n">
        <v>13.90123</v>
      </c>
      <c r="M13" s="26"/>
      <c r="N13" s="26"/>
      <c r="O13" s="26"/>
      <c r="P13" s="26"/>
      <c r="Q13" s="33"/>
      <c r="R13" s="33"/>
      <c r="S13" s="33"/>
      <c r="T13" s="33"/>
      <c r="U13" s="33"/>
      <c r="V13" s="26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</row>
    <row r="14" customFormat="false" ht="12.75" hidden="false" customHeight="false" outlineLevel="0" collapsed="false">
      <c r="A14" s="31" t="s">
        <v>110</v>
      </c>
      <c r="B14" s="26" t="n">
        <v>491.1988</v>
      </c>
      <c r="C14" s="26" t="n">
        <v>159.57281</v>
      </c>
      <c r="D14" s="26" t="n">
        <v>221.66635</v>
      </c>
      <c r="E14" s="26" t="n">
        <v>104.23594</v>
      </c>
      <c r="F14" s="32" t="s">
        <v>106</v>
      </c>
      <c r="G14" s="26" t="n">
        <v>5.6258</v>
      </c>
      <c r="H14" s="32" t="s">
        <v>106</v>
      </c>
      <c r="I14" s="26" t="n">
        <v>0.0979</v>
      </c>
      <c r="J14" s="32" t="s">
        <v>106</v>
      </c>
      <c r="K14" s="26" t="n">
        <v>117.84127</v>
      </c>
      <c r="M14" s="26"/>
      <c r="N14" s="26"/>
      <c r="O14" s="26"/>
      <c r="P14" s="26"/>
      <c r="Q14" s="33"/>
      <c r="R14" s="26"/>
      <c r="S14" s="33"/>
      <c r="T14" s="26"/>
      <c r="U14" s="33"/>
      <c r="V14" s="26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</row>
    <row r="15" customFormat="false" ht="12.75" hidden="false" customHeight="false" outlineLevel="0" collapsed="false">
      <c r="A15" s="31" t="s">
        <v>111</v>
      </c>
      <c r="B15" s="26" t="n">
        <v>364.20808</v>
      </c>
      <c r="C15" s="26" t="n">
        <v>156.66075</v>
      </c>
      <c r="D15" s="26" t="n">
        <v>149.01733</v>
      </c>
      <c r="E15" s="26" t="n">
        <v>57.917</v>
      </c>
      <c r="F15" s="32" t="s">
        <v>106</v>
      </c>
      <c r="G15" s="32" t="s">
        <v>106</v>
      </c>
      <c r="H15" s="32" t="s">
        <v>106</v>
      </c>
      <c r="I15" s="26" t="n">
        <v>0.613</v>
      </c>
      <c r="J15" s="32" t="s">
        <v>106</v>
      </c>
      <c r="K15" s="26" t="n">
        <v>30.17567</v>
      </c>
      <c r="M15" s="26"/>
      <c r="N15" s="26"/>
      <c r="O15" s="26"/>
      <c r="P15" s="26"/>
      <c r="Q15" s="33"/>
      <c r="R15" s="33"/>
      <c r="S15" s="33"/>
      <c r="T15" s="26"/>
      <c r="U15" s="33"/>
      <c r="V15" s="26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</row>
    <row r="16" customFormat="false" ht="12.75" hidden="false" customHeight="false" outlineLevel="0" collapsed="false">
      <c r="A16" s="31" t="s">
        <v>112</v>
      </c>
      <c r="B16" s="26" t="n">
        <v>414.43162</v>
      </c>
      <c r="C16" s="26" t="n">
        <v>232.065</v>
      </c>
      <c r="D16" s="26" t="n">
        <v>181.91954</v>
      </c>
      <c r="E16" s="26" t="s">
        <v>106</v>
      </c>
      <c r="F16" s="26" t="n">
        <v>0.44708</v>
      </c>
      <c r="G16" s="32" t="s">
        <v>106</v>
      </c>
      <c r="H16" s="32" t="s">
        <v>106</v>
      </c>
      <c r="I16" s="32" t="s">
        <v>106</v>
      </c>
      <c r="J16" s="32" t="s">
        <v>106</v>
      </c>
      <c r="K16" s="26" t="n">
        <v>6.26683</v>
      </c>
      <c r="M16" s="26"/>
      <c r="N16" s="26"/>
      <c r="O16" s="26"/>
      <c r="P16" s="26"/>
      <c r="Q16" s="26"/>
      <c r="R16" s="33"/>
      <c r="S16" s="33"/>
      <c r="T16" s="33"/>
      <c r="U16" s="33"/>
      <c r="V16" s="26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</row>
    <row r="17" customFormat="false" ht="12.75" hidden="false" customHeight="false" outlineLevel="0" collapsed="false">
      <c r="A17" s="31" t="s">
        <v>113</v>
      </c>
      <c r="B17" s="26" t="n">
        <v>301.89841</v>
      </c>
      <c r="C17" s="26" t="n">
        <v>137.37766</v>
      </c>
      <c r="D17" s="26" t="n">
        <v>89.68813</v>
      </c>
      <c r="E17" s="26" t="n">
        <v>74.83262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  <c r="K17" s="26" t="n">
        <v>24.20376</v>
      </c>
      <c r="M17" s="26"/>
      <c r="N17" s="26"/>
      <c r="O17" s="26"/>
      <c r="P17" s="26"/>
      <c r="Q17" s="33"/>
      <c r="R17" s="33"/>
      <c r="S17" s="33"/>
      <c r="T17" s="33"/>
      <c r="U17" s="33"/>
      <c r="V17" s="26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</row>
    <row r="18" customFormat="false" ht="12.75" hidden="false" customHeight="false" outlineLevel="0" collapsed="false">
      <c r="A18" s="31" t="s">
        <v>114</v>
      </c>
      <c r="B18" s="26" t="n">
        <v>642.47982</v>
      </c>
      <c r="C18" s="26" t="n">
        <v>214.78202</v>
      </c>
      <c r="D18" s="26" t="n">
        <v>61.30594</v>
      </c>
      <c r="E18" s="26" t="n">
        <v>1.967</v>
      </c>
      <c r="F18" s="26" t="n">
        <v>364.42486</v>
      </c>
      <c r="G18" s="32" t="s">
        <v>106</v>
      </c>
      <c r="H18" s="32" t="s">
        <v>106</v>
      </c>
      <c r="I18" s="32" t="s">
        <v>106</v>
      </c>
      <c r="J18" s="32" t="s">
        <v>106</v>
      </c>
      <c r="K18" s="26" t="n">
        <v>18.0532</v>
      </c>
      <c r="M18" s="26"/>
      <c r="N18" s="26"/>
      <c r="O18" s="26"/>
      <c r="P18" s="26"/>
      <c r="Q18" s="26"/>
      <c r="R18" s="33"/>
      <c r="S18" s="33"/>
      <c r="T18" s="33"/>
      <c r="U18" s="33"/>
      <c r="V18" s="26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</row>
    <row r="19" customFormat="false" ht="12.75" hidden="false" customHeight="false" outlineLevel="0" collapsed="false">
      <c r="A19" s="31" t="s">
        <v>115</v>
      </c>
      <c r="B19" s="26" t="n">
        <v>5976.6525</v>
      </c>
      <c r="C19" s="26" t="n">
        <v>648.08626</v>
      </c>
      <c r="D19" s="26" t="n">
        <v>3475.49144</v>
      </c>
      <c r="E19" s="26" t="n">
        <v>1598.49615</v>
      </c>
      <c r="F19" s="26" t="n">
        <v>251.6864</v>
      </c>
      <c r="G19" s="26" t="n">
        <v>1.098</v>
      </c>
      <c r="H19" s="32" t="s">
        <v>106</v>
      </c>
      <c r="I19" s="26" t="n">
        <v>1.79425</v>
      </c>
      <c r="J19" s="32" t="s">
        <v>106</v>
      </c>
      <c r="K19" s="26" t="n">
        <v>291.64313</v>
      </c>
      <c r="M19" s="26"/>
      <c r="N19" s="26"/>
      <c r="O19" s="26"/>
      <c r="P19" s="26"/>
      <c r="Q19" s="26"/>
      <c r="R19" s="26"/>
      <c r="S19" s="33"/>
      <c r="T19" s="26"/>
      <c r="U19" s="33"/>
      <c r="V19" s="26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</row>
    <row r="20" customFormat="false" ht="12.75" hidden="false" customHeight="false" outlineLevel="0" collapsed="false">
      <c r="A20" s="31" t="s">
        <v>116</v>
      </c>
      <c r="B20" s="26" t="n">
        <v>285.49795</v>
      </c>
      <c r="C20" s="26" t="n">
        <v>188.20844</v>
      </c>
      <c r="D20" s="26" t="n">
        <v>97.24151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26" t="n">
        <v>0.048</v>
      </c>
      <c r="J20" s="32" t="s">
        <v>106</v>
      </c>
      <c r="K20" s="26" t="n">
        <v>0.66143</v>
      </c>
      <c r="M20" s="26"/>
      <c r="N20" s="26"/>
      <c r="O20" s="26"/>
      <c r="P20" s="33"/>
      <c r="Q20" s="33"/>
      <c r="R20" s="33"/>
      <c r="S20" s="33"/>
      <c r="T20" s="26"/>
      <c r="U20" s="33"/>
      <c r="V20" s="26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</row>
    <row r="21" customFormat="false" ht="12.75" hidden="false" customHeight="false" outlineLevel="0" collapsed="false">
      <c r="A21" s="31" t="s">
        <v>117</v>
      </c>
      <c r="B21" s="26" t="n">
        <v>215.50945</v>
      </c>
      <c r="C21" s="26" t="n">
        <v>58.64669</v>
      </c>
      <c r="D21" s="26" t="n">
        <v>156.25028</v>
      </c>
      <c r="E21" s="26" t="n">
        <v>0.61248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  <c r="K21" s="26" t="n">
        <v>2.20317</v>
      </c>
      <c r="M21" s="26"/>
      <c r="N21" s="26"/>
      <c r="O21" s="26"/>
      <c r="P21" s="26"/>
      <c r="Q21" s="33"/>
      <c r="R21" s="33"/>
      <c r="S21" s="33"/>
      <c r="T21" s="33"/>
      <c r="U21" s="33"/>
      <c r="V21" s="26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</row>
    <row r="22" customFormat="false" ht="12.75" hidden="false" customHeight="false" outlineLevel="0" collapsed="false">
      <c r="A22" s="31" t="s">
        <v>118</v>
      </c>
      <c r="B22" s="26" t="n">
        <v>423.3228</v>
      </c>
      <c r="C22" s="26" t="n">
        <v>210.05889</v>
      </c>
      <c r="D22" s="26" t="n">
        <v>154.16231</v>
      </c>
      <c r="E22" s="26" t="n">
        <v>58.94823</v>
      </c>
      <c r="F22" s="32" t="s">
        <v>106</v>
      </c>
      <c r="G22" s="32" t="s">
        <v>106</v>
      </c>
      <c r="H22" s="32" t="s">
        <v>106</v>
      </c>
      <c r="I22" s="26" t="n">
        <v>0.15337</v>
      </c>
      <c r="J22" s="32" t="s">
        <v>106</v>
      </c>
      <c r="K22" s="26" t="n">
        <v>8.64049</v>
      </c>
      <c r="M22" s="26"/>
      <c r="N22" s="26"/>
      <c r="O22" s="26"/>
      <c r="P22" s="26"/>
      <c r="Q22" s="33"/>
      <c r="R22" s="33"/>
      <c r="S22" s="33"/>
      <c r="T22" s="26"/>
      <c r="U22" s="33"/>
      <c r="V22" s="26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</row>
    <row r="23" customFormat="false" ht="12.75" hidden="false" customHeight="false" outlineLevel="0" collapsed="false">
      <c r="A23" s="31" t="s">
        <v>119</v>
      </c>
      <c r="B23" s="26" t="n">
        <v>459.12787</v>
      </c>
      <c r="C23" s="26" t="n">
        <v>181.95874</v>
      </c>
      <c r="D23" s="26" t="n">
        <v>21.3324</v>
      </c>
      <c r="E23" s="26" t="n">
        <v>255.77173</v>
      </c>
      <c r="F23" s="32" t="s">
        <v>106</v>
      </c>
      <c r="G23" s="32" t="s">
        <v>106</v>
      </c>
      <c r="H23" s="26" t="s">
        <v>106</v>
      </c>
      <c r="I23" s="26" t="n">
        <v>0.065</v>
      </c>
      <c r="J23" s="32" t="s">
        <v>106</v>
      </c>
      <c r="K23" s="26" t="n">
        <v>6.638</v>
      </c>
      <c r="M23" s="26"/>
      <c r="N23" s="26"/>
      <c r="O23" s="26"/>
      <c r="P23" s="26"/>
      <c r="Q23" s="33"/>
      <c r="R23" s="33"/>
      <c r="S23" s="26"/>
      <c r="T23" s="26"/>
      <c r="U23" s="33"/>
      <c r="V23" s="26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</row>
    <row r="24" customFormat="false" ht="12.75" hidden="false" customHeight="false" outlineLevel="0" collapsed="false">
      <c r="A24" s="31" t="s">
        <v>120</v>
      </c>
      <c r="B24" s="26" t="n">
        <v>717.58319</v>
      </c>
      <c r="C24" s="26" t="n">
        <v>335.10657</v>
      </c>
      <c r="D24" s="26" t="n">
        <v>380.19774</v>
      </c>
      <c r="E24" s="26" t="n">
        <v>1.86219</v>
      </c>
      <c r="F24" s="32" t="s">
        <v>106</v>
      </c>
      <c r="G24" s="32" t="n">
        <v>0.33859</v>
      </c>
      <c r="H24" s="32" t="s">
        <v>106</v>
      </c>
      <c r="I24" s="32" t="s">
        <v>106</v>
      </c>
      <c r="J24" s="32" t="n">
        <v>0.0781</v>
      </c>
      <c r="K24" s="26" t="n">
        <v>19.27254</v>
      </c>
      <c r="M24" s="26"/>
      <c r="N24" s="26"/>
      <c r="O24" s="26"/>
      <c r="P24" s="26"/>
      <c r="Q24" s="33"/>
      <c r="R24" s="33"/>
      <c r="S24" s="33"/>
      <c r="T24" s="33"/>
      <c r="U24" s="33"/>
      <c r="V24" s="26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</row>
    <row r="25" customFormat="false" ht="12.75" hidden="false" customHeight="false" outlineLevel="0" collapsed="false">
      <c r="A25" s="31" t="s">
        <v>121</v>
      </c>
      <c r="B25" s="26" t="n">
        <v>576.9588</v>
      </c>
      <c r="C25" s="26" t="n">
        <v>191.34054</v>
      </c>
      <c r="D25" s="26" t="n">
        <v>376.57023</v>
      </c>
      <c r="E25" s="32" t="n">
        <v>8.95328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n">
        <v>0.09475</v>
      </c>
      <c r="K25" s="26" t="n">
        <v>12.56239</v>
      </c>
      <c r="M25" s="26"/>
      <c r="N25" s="26"/>
      <c r="O25" s="26"/>
      <c r="P25" s="33"/>
      <c r="Q25" s="33"/>
      <c r="R25" s="33"/>
      <c r="S25" s="33"/>
      <c r="T25" s="33"/>
      <c r="U25" s="33"/>
      <c r="V25" s="26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</row>
    <row r="26" customFormat="false" ht="12.75" hidden="false" customHeight="false" outlineLevel="0" collapsed="false">
      <c r="A26" s="31" t="s">
        <v>122</v>
      </c>
      <c r="B26" s="26" t="n">
        <v>871.0948</v>
      </c>
      <c r="C26" s="26" t="n">
        <v>291.05505</v>
      </c>
      <c r="D26" s="26" t="n">
        <v>545.48247</v>
      </c>
      <c r="E26" s="26" t="n">
        <v>34.49063</v>
      </c>
      <c r="F26" s="32" t="s">
        <v>106</v>
      </c>
      <c r="G26" s="32" t="s">
        <v>106</v>
      </c>
      <c r="H26" s="32" t="s">
        <v>106</v>
      </c>
      <c r="I26" s="32" t="n">
        <v>0.06665</v>
      </c>
      <c r="J26" s="32" t="s">
        <v>106</v>
      </c>
      <c r="K26" s="26" t="n">
        <v>50.45987</v>
      </c>
      <c r="M26" s="26"/>
      <c r="N26" s="26"/>
      <c r="O26" s="26"/>
      <c r="P26" s="26"/>
      <c r="Q26" s="33"/>
      <c r="R26" s="33"/>
      <c r="S26" s="33"/>
      <c r="T26" s="33"/>
      <c r="U26" s="33"/>
      <c r="V26" s="26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</row>
    <row r="27" customFormat="false" ht="51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  <c r="K27" s="32" t="s">
        <v>106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</row>
    <row r="28" s="87" customFormat="true" ht="25.5" hidden="false" customHeight="false" outlineLevel="0" collapsed="false">
      <c r="A28" s="58" t="s">
        <v>124</v>
      </c>
      <c r="B28" s="59" t="n">
        <v>8050.76856</v>
      </c>
      <c r="C28" s="59" t="n">
        <v>2086.97991</v>
      </c>
      <c r="D28" s="59" t="n">
        <v>4267.2835</v>
      </c>
      <c r="E28" s="59" t="n">
        <v>1062.11382</v>
      </c>
      <c r="F28" s="36" t="n">
        <v>581.1989</v>
      </c>
      <c r="G28" s="59" t="n">
        <v>39.726</v>
      </c>
      <c r="H28" s="36" t="s">
        <v>106</v>
      </c>
      <c r="I28" s="59" t="n">
        <v>3.532</v>
      </c>
      <c r="J28" s="59" t="n">
        <v>9.93443</v>
      </c>
      <c r="K28" s="59" t="n">
        <v>397.44788</v>
      </c>
      <c r="M28" s="26"/>
      <c r="N28" s="26"/>
      <c r="O28" s="26"/>
      <c r="P28" s="26"/>
      <c r="Q28" s="33"/>
      <c r="R28" s="26"/>
      <c r="S28" s="33"/>
      <c r="T28" s="26"/>
      <c r="U28" s="26"/>
      <c r="V28" s="26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</row>
    <row r="29" customFormat="false" ht="12.75" hidden="false" customHeight="false" outlineLevel="0" collapsed="false">
      <c r="A29" s="31" t="s">
        <v>125</v>
      </c>
      <c r="B29" s="26" t="n">
        <v>388.64443</v>
      </c>
      <c r="C29" s="26" t="n">
        <v>178.65603</v>
      </c>
      <c r="D29" s="26" t="n">
        <v>208.17745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n">
        <v>1.81095</v>
      </c>
      <c r="J29" s="32" t="s">
        <v>106</v>
      </c>
      <c r="K29" s="26" t="n">
        <v>61.76415</v>
      </c>
      <c r="M29" s="26"/>
      <c r="N29" s="26"/>
      <c r="O29" s="26"/>
      <c r="P29" s="33"/>
      <c r="Q29" s="33"/>
      <c r="R29" s="33"/>
      <c r="S29" s="33"/>
      <c r="T29" s="33"/>
      <c r="U29" s="33"/>
      <c r="V29" s="26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</row>
    <row r="30" customFormat="false" ht="12.75" hidden="false" customHeight="false" outlineLevel="0" collapsed="false">
      <c r="A30" s="31" t="s">
        <v>126</v>
      </c>
      <c r="B30" s="26" t="n">
        <v>838.25958</v>
      </c>
      <c r="C30" s="26" t="n">
        <v>269.04869</v>
      </c>
      <c r="D30" s="26" t="n">
        <v>365.66756</v>
      </c>
      <c r="E30" s="26" t="n">
        <v>193.6089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26" t="n">
        <v>9.93443</v>
      </c>
      <c r="K30" s="26" t="n">
        <v>12.21762</v>
      </c>
      <c r="M30" s="26"/>
      <c r="N30" s="26"/>
      <c r="O30" s="26"/>
      <c r="P30" s="26"/>
      <c r="Q30" s="33"/>
      <c r="R30" s="33"/>
      <c r="S30" s="33"/>
      <c r="T30" s="33"/>
      <c r="U30" s="26"/>
      <c r="V30" s="26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</row>
    <row r="31" customFormat="false" ht="12.75" hidden="false" customHeight="false" outlineLevel="0" collapsed="false">
      <c r="A31" s="31" t="s">
        <v>127</v>
      </c>
      <c r="B31" s="26" t="n">
        <v>910.67254</v>
      </c>
      <c r="C31" s="26" t="n">
        <v>404.0875</v>
      </c>
      <c r="D31" s="26" t="n">
        <v>488.2386</v>
      </c>
      <c r="E31" s="26" t="n">
        <v>17.9349</v>
      </c>
      <c r="F31" s="32" t="s">
        <v>106</v>
      </c>
      <c r="G31" s="32" t="s">
        <v>106</v>
      </c>
      <c r="H31" s="32" t="s">
        <v>106</v>
      </c>
      <c r="I31" s="26" t="n">
        <v>0.41154</v>
      </c>
      <c r="J31" s="32" t="s">
        <v>106</v>
      </c>
      <c r="K31" s="26" t="n">
        <v>12.46008</v>
      </c>
      <c r="M31" s="26"/>
      <c r="N31" s="26"/>
      <c r="O31" s="26"/>
      <c r="P31" s="26"/>
      <c r="Q31" s="33"/>
      <c r="R31" s="33"/>
      <c r="S31" s="33"/>
      <c r="T31" s="26"/>
      <c r="U31" s="33"/>
      <c r="V31" s="26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</row>
    <row r="32" customFormat="false" ht="38.25" hidden="false" customHeight="false" outlineLevel="0" collapsed="false">
      <c r="A32" s="35" t="s">
        <v>128</v>
      </c>
      <c r="B32" s="26" t="n">
        <v>46.41857</v>
      </c>
      <c r="C32" s="26" t="n">
        <v>30.85646</v>
      </c>
      <c r="D32" s="26" t="n">
        <v>15.56211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  <c r="K32" s="32" t="s">
        <v>106</v>
      </c>
      <c r="M32" s="26"/>
      <c r="N32" s="26"/>
      <c r="O32" s="26"/>
      <c r="P32" s="33"/>
      <c r="Q32" s="33"/>
      <c r="R32" s="33"/>
      <c r="S32" s="33"/>
      <c r="T32" s="33"/>
      <c r="U32" s="33"/>
      <c r="V32" s="33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</row>
    <row r="33" customFormat="false" ht="38.25" hidden="false" customHeight="false" outlineLevel="0" collapsed="false">
      <c r="A33" s="35" t="s">
        <v>129</v>
      </c>
      <c r="B33" s="26" t="n">
        <v>864.25397</v>
      </c>
      <c r="C33" s="26" t="n">
        <v>373.23104</v>
      </c>
      <c r="D33" s="26" t="n">
        <v>472.67649</v>
      </c>
      <c r="E33" s="26" t="n">
        <v>17.9349</v>
      </c>
      <c r="F33" s="32" t="s">
        <v>106</v>
      </c>
      <c r="G33" s="32" t="s">
        <v>106</v>
      </c>
      <c r="H33" s="32" t="s">
        <v>106</v>
      </c>
      <c r="I33" s="26" t="n">
        <v>0.41154</v>
      </c>
      <c r="J33" s="32" t="s">
        <v>106</v>
      </c>
      <c r="K33" s="26" t="n">
        <v>12.46008</v>
      </c>
      <c r="M33" s="26"/>
      <c r="N33" s="26"/>
      <c r="O33" s="26"/>
      <c r="P33" s="26"/>
      <c r="Q33" s="33"/>
      <c r="R33" s="33"/>
      <c r="S33" s="33"/>
      <c r="T33" s="26"/>
      <c r="U33" s="33"/>
      <c r="V33" s="26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</row>
    <row r="34" customFormat="false" ht="12.75" hidden="false" customHeight="false" outlineLevel="0" collapsed="false">
      <c r="A34" s="31" t="s">
        <v>130</v>
      </c>
      <c r="B34" s="26" t="n">
        <v>1245.12316</v>
      </c>
      <c r="C34" s="26" t="n">
        <v>396.02365</v>
      </c>
      <c r="D34" s="26" t="n">
        <v>568.70986</v>
      </c>
      <c r="E34" s="26" t="n">
        <v>240.33065</v>
      </c>
      <c r="F34" s="32" t="s">
        <v>106</v>
      </c>
      <c r="G34" s="26" t="n">
        <v>39.726</v>
      </c>
      <c r="H34" s="32" t="s">
        <v>106</v>
      </c>
      <c r="I34" s="26" t="n">
        <v>0.333</v>
      </c>
      <c r="J34" s="32" t="s">
        <v>106</v>
      </c>
      <c r="K34" s="26" t="n">
        <v>86.7987</v>
      </c>
      <c r="M34" s="26"/>
      <c r="N34" s="26"/>
      <c r="O34" s="26"/>
      <c r="P34" s="26"/>
      <c r="Q34" s="33"/>
      <c r="R34" s="26"/>
      <c r="S34" s="33"/>
      <c r="T34" s="26"/>
      <c r="U34" s="33"/>
      <c r="V34" s="26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</row>
    <row r="35" customFormat="false" ht="25.5" hidden="false" customHeight="false" outlineLevel="0" collapsed="false">
      <c r="A35" s="31" t="s">
        <v>131</v>
      </c>
      <c r="B35" s="26" t="n">
        <v>189.83441</v>
      </c>
      <c r="C35" s="26" t="n">
        <v>133.04996</v>
      </c>
      <c r="D35" s="26" t="n">
        <v>56.03587</v>
      </c>
      <c r="E35" s="26" t="n">
        <v>0.19888</v>
      </c>
      <c r="F35" s="32" t="s">
        <v>106</v>
      </c>
      <c r="G35" s="26" t="s">
        <v>106</v>
      </c>
      <c r="H35" s="32" t="s">
        <v>106</v>
      </c>
      <c r="I35" s="32" t="n">
        <v>0.5497</v>
      </c>
      <c r="J35" s="32" t="s">
        <v>106</v>
      </c>
      <c r="K35" s="26" t="n">
        <v>2.97032</v>
      </c>
      <c r="M35" s="26"/>
      <c r="N35" s="26"/>
      <c r="O35" s="26"/>
      <c r="P35" s="26"/>
      <c r="Q35" s="33"/>
      <c r="R35" s="26"/>
      <c r="S35" s="33"/>
      <c r="T35" s="33"/>
      <c r="U35" s="33"/>
      <c r="V35" s="26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</row>
    <row r="36" customFormat="false" ht="12.75" hidden="false" customHeight="false" outlineLevel="0" collapsed="false">
      <c r="A36" s="31" t="s">
        <v>132</v>
      </c>
      <c r="B36" s="26" t="n">
        <v>2750.34131</v>
      </c>
      <c r="C36" s="26" t="n">
        <v>396.97934</v>
      </c>
      <c r="D36" s="26" t="n">
        <v>1899.16324</v>
      </c>
      <c r="E36" s="26" t="n">
        <v>347.97383</v>
      </c>
      <c r="F36" s="32" t="n">
        <v>106.2249</v>
      </c>
      <c r="G36" s="32" t="s">
        <v>106</v>
      </c>
      <c r="H36" s="32" t="s">
        <v>106</v>
      </c>
      <c r="I36" s="32" t="s">
        <v>106</v>
      </c>
      <c r="J36" s="32" t="s">
        <v>106</v>
      </c>
      <c r="K36" s="26" t="n">
        <v>183.60004</v>
      </c>
      <c r="M36" s="26"/>
      <c r="N36" s="26"/>
      <c r="O36" s="26"/>
      <c r="P36" s="26"/>
      <c r="Q36" s="33"/>
      <c r="R36" s="33"/>
      <c r="S36" s="33"/>
      <c r="T36" s="33"/>
      <c r="U36" s="33"/>
      <c r="V36" s="26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</row>
    <row r="37" customFormat="false" ht="12.75" hidden="false" customHeight="false" outlineLevel="0" collapsed="false">
      <c r="A37" s="31" t="s">
        <v>133</v>
      </c>
      <c r="B37" s="26" t="n">
        <v>1050.02262</v>
      </c>
      <c r="C37" s="26" t="n">
        <v>33.86711</v>
      </c>
      <c r="D37" s="26" t="n">
        <v>279.11485</v>
      </c>
      <c r="E37" s="26" t="n">
        <v>262.06666</v>
      </c>
      <c r="F37" s="32" t="n">
        <v>474.974</v>
      </c>
      <c r="G37" s="32" t="s">
        <v>106</v>
      </c>
      <c r="H37" s="32" t="s">
        <v>106</v>
      </c>
      <c r="I37" s="32" t="s">
        <v>106</v>
      </c>
      <c r="J37" s="32" t="s">
        <v>106</v>
      </c>
      <c r="K37" s="26" t="n">
        <v>17.15757</v>
      </c>
      <c r="M37" s="26"/>
      <c r="N37" s="26"/>
      <c r="O37" s="26"/>
      <c r="P37" s="26"/>
      <c r="Q37" s="33"/>
      <c r="R37" s="33"/>
      <c r="S37" s="33"/>
      <c r="T37" s="33"/>
      <c r="U37" s="33"/>
      <c r="V37" s="26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</row>
    <row r="38" customFormat="false" ht="12.75" hidden="false" customHeight="false" outlineLevel="0" collapsed="false">
      <c r="A38" s="31" t="s">
        <v>134</v>
      </c>
      <c r="B38" s="26" t="n">
        <v>409.79486</v>
      </c>
      <c r="C38" s="26" t="n">
        <v>146.84316</v>
      </c>
      <c r="D38" s="26" t="n">
        <v>262.52489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26" t="n">
        <v>0.42681</v>
      </c>
      <c r="J38" s="32" t="s">
        <v>106</v>
      </c>
      <c r="K38" s="26" t="n">
        <v>20.4794</v>
      </c>
      <c r="M38" s="26"/>
      <c r="N38" s="26"/>
      <c r="O38" s="26"/>
      <c r="P38" s="33"/>
      <c r="Q38" s="33"/>
      <c r="R38" s="33"/>
      <c r="S38" s="33"/>
      <c r="T38" s="26"/>
      <c r="U38" s="33"/>
      <c r="V38" s="26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</row>
    <row r="39" customFormat="false" ht="12.75" hidden="false" customHeight="false" outlineLevel="0" collapsed="false">
      <c r="A39" s="31" t="s">
        <v>135</v>
      </c>
      <c r="B39" s="26" t="n">
        <v>268.07565</v>
      </c>
      <c r="C39" s="26" t="n">
        <v>128.42447</v>
      </c>
      <c r="D39" s="26" t="n">
        <v>139.65118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  <c r="K39" s="32" t="s">
        <v>106</v>
      </c>
      <c r="M39" s="26"/>
      <c r="N39" s="26"/>
      <c r="O39" s="26"/>
      <c r="P39" s="33"/>
      <c r="Q39" s="33"/>
      <c r="R39" s="33"/>
      <c r="S39" s="33"/>
      <c r="T39" s="33"/>
      <c r="U39" s="33"/>
      <c r="V39" s="33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</row>
    <row r="40" customFormat="false" ht="38.2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  <c r="K40" s="32" t="s">
        <v>106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</row>
    <row r="41" s="87" customFormat="true" ht="25.5" hidden="false" customHeight="false" outlineLevel="0" collapsed="false">
      <c r="A41" s="58" t="s">
        <v>137</v>
      </c>
      <c r="B41" s="59" t="n">
        <v>3446.57541</v>
      </c>
      <c r="C41" s="59" t="n">
        <v>1841.0336</v>
      </c>
      <c r="D41" s="59" t="n">
        <v>847.76086</v>
      </c>
      <c r="E41" s="59" t="n">
        <v>485.36627</v>
      </c>
      <c r="F41" s="36" t="n">
        <v>264.804</v>
      </c>
      <c r="G41" s="59" t="n">
        <v>3.44429</v>
      </c>
      <c r="H41" s="59" t="s">
        <v>106</v>
      </c>
      <c r="I41" s="59" t="n">
        <v>4.16639</v>
      </c>
      <c r="J41" s="59" t="s">
        <v>106</v>
      </c>
      <c r="K41" s="59" t="n">
        <v>91.55745</v>
      </c>
      <c r="M41" s="26"/>
      <c r="N41" s="26"/>
      <c r="O41" s="26"/>
      <c r="P41" s="26"/>
      <c r="Q41" s="33"/>
      <c r="R41" s="26"/>
      <c r="S41" s="26"/>
      <c r="T41" s="26"/>
      <c r="U41" s="26"/>
      <c r="V41" s="26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</row>
    <row r="42" customFormat="false" ht="25.5" hidden="false" customHeight="false" outlineLevel="0" collapsed="false">
      <c r="A42" s="31" t="s">
        <v>138</v>
      </c>
      <c r="B42" s="26" t="n">
        <v>51.95911</v>
      </c>
      <c r="C42" s="26" t="n">
        <v>30.29166</v>
      </c>
      <c r="D42" s="26" t="n">
        <v>21.66745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  <c r="K42" s="32" t="s">
        <v>106</v>
      </c>
      <c r="M42" s="26"/>
      <c r="N42" s="26"/>
      <c r="O42" s="26"/>
      <c r="P42" s="33"/>
      <c r="Q42" s="33"/>
      <c r="R42" s="33"/>
      <c r="S42" s="33"/>
      <c r="T42" s="33"/>
      <c r="U42" s="33"/>
      <c r="V42" s="33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</row>
    <row r="43" customFormat="false" ht="12.75" hidden="false" customHeight="false" outlineLevel="0" collapsed="false">
      <c r="A43" s="31" t="s">
        <v>139</v>
      </c>
      <c r="B43" s="26" t="n">
        <v>76.70641</v>
      </c>
      <c r="C43" s="26" t="n">
        <v>72.65737</v>
      </c>
      <c r="D43" s="26" t="n">
        <v>4.04904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K43" s="32" t="s">
        <v>106</v>
      </c>
      <c r="M43" s="26"/>
      <c r="N43" s="26"/>
      <c r="O43" s="26"/>
      <c r="P43" s="33"/>
      <c r="Q43" s="33"/>
      <c r="R43" s="33"/>
      <c r="S43" s="33"/>
      <c r="T43" s="33"/>
      <c r="U43" s="33"/>
      <c r="V43" s="33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</row>
    <row r="44" customFormat="false" ht="12.75" hidden="false" customHeight="false" outlineLevel="0" collapsed="false">
      <c r="A44" s="31" t="s">
        <v>140</v>
      </c>
      <c r="B44" s="26" t="n">
        <v>317.7473</v>
      </c>
      <c r="C44" s="26" t="n">
        <v>228.95997</v>
      </c>
      <c r="D44" s="26" t="n">
        <v>52.85283</v>
      </c>
      <c r="E44" s="26" t="n">
        <v>31.55874</v>
      </c>
      <c r="F44" s="32" t="s">
        <v>106</v>
      </c>
      <c r="G44" s="26" t="n">
        <v>3.44429</v>
      </c>
      <c r="H44" s="32" t="s">
        <v>106</v>
      </c>
      <c r="I44" s="26" t="n">
        <v>0.93147</v>
      </c>
      <c r="J44" s="26" t="s">
        <v>106</v>
      </c>
      <c r="K44" s="26" t="n">
        <v>6.67655</v>
      </c>
      <c r="M44" s="26"/>
      <c r="N44" s="26"/>
      <c r="O44" s="26"/>
      <c r="P44" s="26"/>
      <c r="Q44" s="33"/>
      <c r="R44" s="26"/>
      <c r="S44" s="33"/>
      <c r="T44" s="26"/>
      <c r="U44" s="26"/>
      <c r="V44" s="26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</row>
    <row r="45" customFormat="false" ht="12.75" hidden="false" customHeight="false" outlineLevel="0" collapsed="false">
      <c r="A45" s="31" t="s">
        <v>141</v>
      </c>
      <c r="B45" s="26" t="n">
        <v>1668.32024</v>
      </c>
      <c r="C45" s="26" t="n">
        <v>570.92904</v>
      </c>
      <c r="D45" s="26" t="n">
        <v>414.7587</v>
      </c>
      <c r="E45" s="26" t="n">
        <v>415.8092</v>
      </c>
      <c r="F45" s="32" t="n">
        <v>264.804</v>
      </c>
      <c r="G45" s="32" t="s">
        <v>106</v>
      </c>
      <c r="H45" s="32" t="s">
        <v>106</v>
      </c>
      <c r="I45" s="26" t="n">
        <v>2.0193</v>
      </c>
      <c r="J45" s="32" t="s">
        <v>106</v>
      </c>
      <c r="K45" s="26" t="n">
        <v>47.04014</v>
      </c>
      <c r="M45" s="26"/>
      <c r="N45" s="26"/>
      <c r="O45" s="26"/>
      <c r="P45" s="26"/>
      <c r="Q45" s="33"/>
      <c r="R45" s="33"/>
      <c r="S45" s="33"/>
      <c r="T45" s="26"/>
      <c r="U45" s="33"/>
      <c r="V45" s="26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</row>
    <row r="46" customFormat="false" ht="12.75" hidden="false" customHeight="false" outlineLevel="0" collapsed="false">
      <c r="A46" s="31" t="s">
        <v>142</v>
      </c>
      <c r="B46" s="26" t="n">
        <v>170.02717</v>
      </c>
      <c r="C46" s="26" t="n">
        <v>92.41174</v>
      </c>
      <c r="D46" s="26" t="n">
        <v>77.25804</v>
      </c>
      <c r="E46" s="26" t="s">
        <v>106</v>
      </c>
      <c r="F46" s="32" t="s">
        <v>106</v>
      </c>
      <c r="G46" s="32" t="s">
        <v>106</v>
      </c>
      <c r="H46" s="26" t="s">
        <v>106</v>
      </c>
      <c r="I46" s="26" t="n">
        <v>0.35739</v>
      </c>
      <c r="J46" s="26" t="s">
        <v>106</v>
      </c>
      <c r="K46" s="26" t="n">
        <v>20.77581</v>
      </c>
      <c r="M46" s="26"/>
      <c r="N46" s="26"/>
      <c r="O46" s="26"/>
      <c r="P46" s="26"/>
      <c r="Q46" s="33"/>
      <c r="R46" s="33"/>
      <c r="S46" s="26"/>
      <c r="T46" s="26"/>
      <c r="U46" s="26"/>
      <c r="V46" s="26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</row>
    <row r="47" customFormat="false" ht="12.75" hidden="false" customHeight="false" outlineLevel="0" collapsed="false">
      <c r="A47" s="31" t="s">
        <v>143</v>
      </c>
      <c r="B47" s="26" t="n">
        <v>307.90945</v>
      </c>
      <c r="C47" s="26" t="n">
        <v>195.37743</v>
      </c>
      <c r="D47" s="26" t="n">
        <v>75.17729</v>
      </c>
      <c r="E47" s="26" t="n">
        <v>36.88933</v>
      </c>
      <c r="F47" s="32" t="s">
        <v>106</v>
      </c>
      <c r="G47" s="32" t="s">
        <v>106</v>
      </c>
      <c r="H47" s="32" t="s">
        <v>106</v>
      </c>
      <c r="I47" s="26" t="n">
        <v>0.4654</v>
      </c>
      <c r="J47" s="32" t="s">
        <v>106</v>
      </c>
      <c r="K47" s="26" t="n">
        <v>6.28426</v>
      </c>
      <c r="M47" s="26"/>
      <c r="N47" s="26"/>
      <c r="O47" s="26"/>
      <c r="P47" s="26"/>
      <c r="Q47" s="33"/>
      <c r="R47" s="33"/>
      <c r="S47" s="33"/>
      <c r="T47" s="26"/>
      <c r="U47" s="33"/>
      <c r="V47" s="26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</row>
    <row r="48" customFormat="false" ht="12.75" hidden="false" customHeight="false" outlineLevel="0" collapsed="false">
      <c r="A48" s="31" t="s">
        <v>144</v>
      </c>
      <c r="B48" s="26" t="n">
        <v>853.90573</v>
      </c>
      <c r="C48" s="26" t="n">
        <v>650.40639</v>
      </c>
      <c r="D48" s="26" t="n">
        <v>201.99751</v>
      </c>
      <c r="E48" s="26" t="n">
        <v>1.109</v>
      </c>
      <c r="F48" s="32" t="s">
        <v>106</v>
      </c>
      <c r="G48" s="32" t="s">
        <v>106</v>
      </c>
      <c r="H48" s="32" t="s">
        <v>106</v>
      </c>
      <c r="I48" s="26" t="n">
        <v>0.39283</v>
      </c>
      <c r="J48" s="32" t="s">
        <v>106</v>
      </c>
      <c r="K48" s="26" t="n">
        <v>10.78069</v>
      </c>
      <c r="M48" s="26"/>
      <c r="N48" s="26"/>
      <c r="O48" s="26"/>
      <c r="P48" s="26"/>
      <c r="Q48" s="33"/>
      <c r="R48" s="33"/>
      <c r="S48" s="33"/>
      <c r="T48" s="26"/>
      <c r="U48" s="33"/>
      <c r="V48" s="26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  <c r="K49" s="32" t="s">
        <v>106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</row>
    <row r="50" s="87" customFormat="true" ht="25.5" hidden="false" customHeight="false" outlineLevel="0" collapsed="false">
      <c r="A50" s="58" t="s">
        <v>146</v>
      </c>
      <c r="B50" s="59" t="n">
        <v>2985.76073</v>
      </c>
      <c r="C50" s="59" t="n">
        <v>2502.33469</v>
      </c>
      <c r="D50" s="59" t="n">
        <v>431.76243</v>
      </c>
      <c r="E50" s="59" t="n">
        <v>51.66361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  <c r="K50" s="59" t="n">
        <v>48.82977</v>
      </c>
      <c r="M50" s="26"/>
      <c r="N50" s="26"/>
      <c r="O50" s="26"/>
      <c r="P50" s="26"/>
      <c r="Q50" s="33"/>
      <c r="R50" s="33"/>
      <c r="S50" s="33"/>
      <c r="T50" s="33"/>
      <c r="U50" s="33"/>
      <c r="V50" s="26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</row>
    <row r="51" customFormat="false" ht="12.75" hidden="false" customHeight="false" outlineLevel="0" collapsed="false">
      <c r="A51" s="31" t="s">
        <v>147</v>
      </c>
      <c r="B51" s="26" t="n">
        <v>19.651</v>
      </c>
      <c r="C51" s="26" t="n">
        <v>19.651</v>
      </c>
      <c r="D51" s="26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  <c r="K51" s="26" t="s">
        <v>106</v>
      </c>
      <c r="M51" s="26"/>
      <c r="N51" s="26"/>
      <c r="O51" s="26"/>
      <c r="P51" s="33"/>
      <c r="Q51" s="33"/>
      <c r="R51" s="33"/>
      <c r="S51" s="33"/>
      <c r="T51" s="33"/>
      <c r="U51" s="33"/>
      <c r="V51" s="26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  <c r="K52" s="32" t="s">
        <v>106</v>
      </c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</row>
    <row r="53" customFormat="false" ht="25.5" hidden="false" customHeight="false" outlineLevel="0" collapsed="false">
      <c r="A53" s="31" t="s">
        <v>149</v>
      </c>
      <c r="B53" s="26" t="n">
        <v>121.20344</v>
      </c>
      <c r="C53" s="26" t="n">
        <v>72.90463</v>
      </c>
      <c r="D53" s="26" t="n">
        <v>48.29881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26" t="n">
        <v>4.1407</v>
      </c>
      <c r="M53" s="26"/>
      <c r="N53" s="26"/>
      <c r="O53" s="26"/>
      <c r="P53" s="33"/>
      <c r="Q53" s="33"/>
      <c r="R53" s="33"/>
      <c r="S53" s="33"/>
      <c r="T53" s="33"/>
      <c r="U53" s="33"/>
      <c r="V53" s="26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</row>
    <row r="54" customFormat="false" ht="25.5" hidden="false" customHeight="false" outlineLevel="0" collapsed="false">
      <c r="A54" s="31" t="s">
        <v>150</v>
      </c>
      <c r="B54" s="26" t="n">
        <v>140.27579</v>
      </c>
      <c r="C54" s="26" t="n">
        <v>31.89367</v>
      </c>
      <c r="D54" s="26" t="n">
        <v>58.78351</v>
      </c>
      <c r="E54" s="26" t="n">
        <v>49.59861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  <c r="K54" s="32" t="s">
        <v>106</v>
      </c>
      <c r="M54" s="26"/>
      <c r="N54" s="26"/>
      <c r="O54" s="26"/>
      <c r="P54" s="26"/>
      <c r="Q54" s="33"/>
      <c r="R54" s="33"/>
      <c r="S54" s="33"/>
      <c r="T54" s="33"/>
      <c r="U54" s="33"/>
      <c r="V54" s="33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</row>
    <row r="55" customFormat="false" ht="25.5" hidden="false" customHeight="false" outlineLevel="0" collapsed="false">
      <c r="A55" s="31" t="s">
        <v>151</v>
      </c>
      <c r="B55" s="26" t="n">
        <v>89.8846</v>
      </c>
      <c r="C55" s="26" t="n">
        <v>71.0326</v>
      </c>
      <c r="D55" s="26" t="n">
        <v>18.852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K55" s="26" t="s">
        <v>106</v>
      </c>
      <c r="M55" s="26"/>
      <c r="N55" s="26"/>
      <c r="O55" s="26"/>
      <c r="P55" s="33"/>
      <c r="Q55" s="33"/>
      <c r="R55" s="33"/>
      <c r="S55" s="33"/>
      <c r="T55" s="33"/>
      <c r="U55" s="33"/>
      <c r="V55" s="26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</row>
    <row r="56" customFormat="false" ht="12.75" hidden="false" customHeight="false" outlineLevel="0" collapsed="false">
      <c r="A56" s="31" t="s">
        <v>152</v>
      </c>
      <c r="B56" s="26" t="n">
        <v>2129.85998</v>
      </c>
      <c r="C56" s="26" t="n">
        <v>1994.1502</v>
      </c>
      <c r="D56" s="26" t="n">
        <v>135.70978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K56" s="32" t="s">
        <v>106</v>
      </c>
      <c r="M56" s="26"/>
      <c r="N56" s="26"/>
      <c r="O56" s="26"/>
      <c r="P56" s="33"/>
      <c r="Q56" s="33"/>
      <c r="R56" s="33"/>
      <c r="S56" s="33"/>
      <c r="T56" s="33"/>
      <c r="U56" s="33"/>
      <c r="V56" s="33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</row>
    <row r="57" customFormat="false" ht="12.75" hidden="false" customHeight="false" outlineLevel="0" collapsed="false">
      <c r="A57" s="31" t="s">
        <v>153</v>
      </c>
      <c r="B57" s="26" t="n">
        <v>484.88592</v>
      </c>
      <c r="C57" s="26" t="n">
        <v>312.70259</v>
      </c>
      <c r="D57" s="26" t="n">
        <v>170.11833</v>
      </c>
      <c r="E57" s="26" t="n">
        <v>2.065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  <c r="K57" s="26" t="n">
        <v>44.68907</v>
      </c>
      <c r="M57" s="26"/>
      <c r="N57" s="26"/>
      <c r="O57" s="26"/>
      <c r="P57" s="26"/>
      <c r="Q57" s="33"/>
      <c r="R57" s="33"/>
      <c r="S57" s="33"/>
      <c r="T57" s="33"/>
      <c r="U57" s="33"/>
      <c r="V57" s="26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</row>
    <row r="58" s="87" customFormat="true" ht="25.5" hidden="false" customHeight="false" outlineLevel="0" collapsed="false">
      <c r="A58" s="58" t="s">
        <v>154</v>
      </c>
      <c r="B58" s="59" t="n">
        <v>11928.06137</v>
      </c>
      <c r="C58" s="59" t="n">
        <v>6013.01909</v>
      </c>
      <c r="D58" s="59" t="n">
        <v>4400.56979</v>
      </c>
      <c r="E58" s="59" t="n">
        <v>1345.95768</v>
      </c>
      <c r="F58" s="59" t="n">
        <v>46.166</v>
      </c>
      <c r="G58" s="59" t="n">
        <v>85.721</v>
      </c>
      <c r="H58" s="59" t="n">
        <v>35.39011</v>
      </c>
      <c r="I58" s="59" t="n">
        <v>1.2377</v>
      </c>
      <c r="J58" s="59" t="s">
        <v>106</v>
      </c>
      <c r="K58" s="59" t="n">
        <v>499.55697</v>
      </c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</row>
    <row r="59" customFormat="false" ht="25.5" hidden="false" customHeight="false" outlineLevel="0" collapsed="false">
      <c r="A59" s="31" t="s">
        <v>155</v>
      </c>
      <c r="B59" s="26" t="n">
        <v>1649.6928</v>
      </c>
      <c r="C59" s="26" t="n">
        <v>550.34058</v>
      </c>
      <c r="D59" s="26" t="n">
        <v>1022.59639</v>
      </c>
      <c r="E59" s="26" t="n">
        <v>76.75583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  <c r="K59" s="26" t="n">
        <v>146.75866</v>
      </c>
      <c r="M59" s="26"/>
      <c r="N59" s="26"/>
      <c r="O59" s="26"/>
      <c r="P59" s="26"/>
      <c r="Q59" s="33"/>
      <c r="R59" s="33"/>
      <c r="S59" s="33"/>
      <c r="T59" s="33"/>
      <c r="U59" s="33"/>
      <c r="V59" s="26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</row>
    <row r="60" customFormat="false" ht="12.75" hidden="false" customHeight="false" outlineLevel="0" collapsed="false">
      <c r="A60" s="31" t="s">
        <v>156</v>
      </c>
      <c r="B60" s="26" t="n">
        <v>465.18806</v>
      </c>
      <c r="C60" s="26" t="n">
        <v>238.21879</v>
      </c>
      <c r="D60" s="26" t="n">
        <v>216.52577</v>
      </c>
      <c r="E60" s="26" t="n">
        <v>10.4435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  <c r="K60" s="26" t="n">
        <v>1.31419</v>
      </c>
      <c r="M60" s="26"/>
      <c r="N60" s="26"/>
      <c r="O60" s="26"/>
      <c r="P60" s="26"/>
      <c r="Q60" s="33"/>
      <c r="R60" s="33"/>
      <c r="S60" s="33"/>
      <c r="T60" s="33"/>
      <c r="U60" s="33"/>
      <c r="V60" s="26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</row>
    <row r="61" customFormat="false" ht="12.75" hidden="false" customHeight="false" outlineLevel="0" collapsed="false">
      <c r="A61" s="31" t="s">
        <v>157</v>
      </c>
      <c r="B61" s="26" t="n">
        <v>242.78625</v>
      </c>
      <c r="C61" s="26" t="n">
        <v>154.70073</v>
      </c>
      <c r="D61" s="26" t="n">
        <v>66.38101</v>
      </c>
      <c r="E61" s="26" t="n">
        <v>21.70451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  <c r="K61" s="26" t="n">
        <v>0.77554</v>
      </c>
      <c r="M61" s="26"/>
      <c r="N61" s="26"/>
      <c r="O61" s="26"/>
      <c r="P61" s="26"/>
      <c r="Q61" s="33"/>
      <c r="R61" s="33"/>
      <c r="S61" s="33"/>
      <c r="T61" s="33"/>
      <c r="U61" s="33"/>
      <c r="V61" s="26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</row>
    <row r="62" customFormat="false" ht="25.5" hidden="false" customHeight="false" outlineLevel="0" collapsed="false">
      <c r="A62" s="31" t="s">
        <v>158</v>
      </c>
      <c r="B62" s="26" t="n">
        <v>708.52095</v>
      </c>
      <c r="C62" s="26" t="n">
        <v>556.89696</v>
      </c>
      <c r="D62" s="26" t="n">
        <v>59.56189</v>
      </c>
      <c r="E62" s="26" t="n">
        <v>0.362</v>
      </c>
      <c r="F62" s="32" t="n">
        <v>5.979</v>
      </c>
      <c r="G62" s="26" t="n">
        <v>85.721</v>
      </c>
      <c r="H62" s="32" t="s">
        <v>106</v>
      </c>
      <c r="I62" s="26" t="n">
        <v>0.0001</v>
      </c>
      <c r="J62" s="32" t="s">
        <v>106</v>
      </c>
      <c r="K62" s="26" t="n">
        <v>143.05783</v>
      </c>
      <c r="M62" s="26"/>
      <c r="N62" s="26"/>
      <c r="O62" s="26"/>
      <c r="P62" s="26"/>
      <c r="Q62" s="33"/>
      <c r="R62" s="26"/>
      <c r="S62" s="33"/>
      <c r="T62" s="26"/>
      <c r="U62" s="33"/>
      <c r="V62" s="26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</row>
    <row r="63" customFormat="false" ht="12.75" hidden="false" customHeight="false" outlineLevel="0" collapsed="false">
      <c r="A63" s="31" t="s">
        <v>159</v>
      </c>
      <c r="B63" s="26" t="n">
        <v>1437.58192</v>
      </c>
      <c r="C63" s="26" t="n">
        <v>584.30634</v>
      </c>
      <c r="D63" s="26" t="n">
        <v>500.47035</v>
      </c>
      <c r="E63" s="26" t="n">
        <v>352.49183</v>
      </c>
      <c r="F63" s="26" t="s">
        <v>106</v>
      </c>
      <c r="G63" s="26" t="s">
        <v>106</v>
      </c>
      <c r="H63" s="32" t="s">
        <v>106</v>
      </c>
      <c r="I63" s="32" t="n">
        <v>0.3134</v>
      </c>
      <c r="J63" s="32" t="s">
        <v>106</v>
      </c>
      <c r="K63" s="26" t="n">
        <v>21.70862</v>
      </c>
      <c r="M63" s="26"/>
      <c r="N63" s="26"/>
      <c r="O63" s="26"/>
      <c r="P63" s="26"/>
      <c r="Q63" s="26"/>
      <c r="R63" s="26"/>
      <c r="S63" s="33"/>
      <c r="T63" s="33"/>
      <c r="U63" s="33"/>
      <c r="V63" s="26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</row>
    <row r="64" customFormat="false" ht="25.5" hidden="false" customHeight="false" outlineLevel="0" collapsed="false">
      <c r="A64" s="31" t="s">
        <v>160</v>
      </c>
      <c r="B64" s="26" t="n">
        <v>504.3733</v>
      </c>
      <c r="C64" s="26" t="n">
        <v>331.21729</v>
      </c>
      <c r="D64" s="26" t="n">
        <v>170.75101</v>
      </c>
      <c r="E64" s="26" t="n">
        <v>2.405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  <c r="K64" s="32" t="s">
        <v>106</v>
      </c>
      <c r="M64" s="26"/>
      <c r="N64" s="26"/>
      <c r="O64" s="26"/>
      <c r="P64" s="26"/>
      <c r="Q64" s="33"/>
      <c r="R64" s="33"/>
      <c r="S64" s="33"/>
      <c r="T64" s="33"/>
      <c r="U64" s="33"/>
      <c r="V64" s="33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</row>
    <row r="65" customFormat="false" ht="12.75" hidden="false" customHeight="false" outlineLevel="0" collapsed="false">
      <c r="A65" s="31" t="s">
        <v>161</v>
      </c>
      <c r="B65" s="26" t="n">
        <v>998.76888</v>
      </c>
      <c r="C65" s="26" t="n">
        <v>396.70526</v>
      </c>
      <c r="D65" s="26" t="n">
        <v>441.29716</v>
      </c>
      <c r="E65" s="26" t="n">
        <v>136.26645</v>
      </c>
      <c r="F65" s="26" t="s">
        <v>106</v>
      </c>
      <c r="G65" s="32" t="s">
        <v>106</v>
      </c>
      <c r="H65" s="32" t="n">
        <v>24.50001</v>
      </c>
      <c r="I65" s="32" t="s">
        <v>106</v>
      </c>
      <c r="J65" s="26" t="s">
        <v>106</v>
      </c>
      <c r="K65" s="26" t="n">
        <v>57.33544</v>
      </c>
      <c r="M65" s="26"/>
      <c r="N65" s="26"/>
      <c r="O65" s="26"/>
      <c r="P65" s="26"/>
      <c r="Q65" s="26"/>
      <c r="R65" s="33"/>
      <c r="S65" s="33"/>
      <c r="T65" s="33"/>
      <c r="U65" s="26"/>
      <c r="V65" s="26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</row>
    <row r="66" customFormat="false" ht="12.75" hidden="false" customHeight="false" outlineLevel="0" collapsed="false">
      <c r="A66" s="31" t="s">
        <v>162</v>
      </c>
      <c r="B66" s="26" t="n">
        <v>652.61072</v>
      </c>
      <c r="C66" s="26" t="n">
        <v>362.00229</v>
      </c>
      <c r="D66" s="26" t="n">
        <v>229.60115</v>
      </c>
      <c r="E66" s="26" t="n">
        <v>60.08308</v>
      </c>
      <c r="F66" s="32" t="s">
        <v>106</v>
      </c>
      <c r="G66" s="32" t="s">
        <v>106</v>
      </c>
      <c r="H66" s="32" t="s">
        <v>106</v>
      </c>
      <c r="I66" s="32" t="n">
        <v>0.9242</v>
      </c>
      <c r="J66" s="32" t="s">
        <v>106</v>
      </c>
      <c r="K66" s="26" t="n">
        <v>25.27138</v>
      </c>
      <c r="M66" s="26"/>
      <c r="N66" s="26"/>
      <c r="O66" s="26"/>
      <c r="P66" s="26"/>
      <c r="Q66" s="33"/>
      <c r="R66" s="33"/>
      <c r="S66" s="33"/>
      <c r="T66" s="33"/>
      <c r="U66" s="33"/>
      <c r="V66" s="26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</row>
    <row r="67" customFormat="false" ht="12.75" hidden="false" customHeight="false" outlineLevel="0" collapsed="false">
      <c r="A67" s="31" t="s">
        <v>163</v>
      </c>
      <c r="B67" s="26" t="n">
        <v>1089.39133</v>
      </c>
      <c r="C67" s="26" t="n">
        <v>448.82356</v>
      </c>
      <c r="D67" s="26" t="n">
        <v>499.34583</v>
      </c>
      <c r="E67" s="26" t="n">
        <v>101.03494</v>
      </c>
      <c r="F67" s="26" t="n">
        <v>40.187</v>
      </c>
      <c r="G67" s="32" t="s">
        <v>106</v>
      </c>
      <c r="H67" s="32" t="s">
        <v>106</v>
      </c>
      <c r="I67" s="32" t="s">
        <v>106</v>
      </c>
      <c r="J67" s="32" t="s">
        <v>106</v>
      </c>
      <c r="K67" s="26" t="n">
        <v>24.6615</v>
      </c>
      <c r="M67" s="26"/>
      <c r="N67" s="26"/>
      <c r="O67" s="26"/>
      <c r="P67" s="26"/>
      <c r="Q67" s="26"/>
      <c r="R67" s="33"/>
      <c r="S67" s="33"/>
      <c r="T67" s="33"/>
      <c r="U67" s="33"/>
      <c r="V67" s="26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</row>
    <row r="68" customFormat="false" ht="12.75" hidden="false" customHeight="false" outlineLevel="0" collapsed="false">
      <c r="A68" s="31" t="s">
        <v>164</v>
      </c>
      <c r="B68" s="26" t="n">
        <v>1442.41435</v>
      </c>
      <c r="C68" s="26" t="n">
        <v>640.48182</v>
      </c>
      <c r="D68" s="26" t="n">
        <v>411.73075</v>
      </c>
      <c r="E68" s="26" t="n">
        <v>379.31168</v>
      </c>
      <c r="F68" s="32" t="s">
        <v>106</v>
      </c>
      <c r="G68" s="32" t="s">
        <v>106</v>
      </c>
      <c r="H68" s="26" t="n">
        <v>10.8901</v>
      </c>
      <c r="I68" s="32" t="s">
        <v>106</v>
      </c>
      <c r="J68" s="32" t="s">
        <v>106</v>
      </c>
      <c r="K68" s="26" t="n">
        <v>6.35432</v>
      </c>
      <c r="M68" s="26"/>
      <c r="N68" s="26"/>
      <c r="O68" s="26"/>
      <c r="P68" s="26"/>
      <c r="Q68" s="33"/>
      <c r="R68" s="33"/>
      <c r="S68" s="26"/>
      <c r="T68" s="33"/>
      <c r="U68" s="33"/>
      <c r="V68" s="26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</row>
    <row r="69" customFormat="false" ht="12.75" hidden="false" customHeight="false" outlineLevel="0" collapsed="false">
      <c r="A69" s="31" t="s">
        <v>165</v>
      </c>
      <c r="B69" s="26" t="n">
        <v>399.42072</v>
      </c>
      <c r="C69" s="26" t="n">
        <v>278.33942</v>
      </c>
      <c r="D69" s="26" t="n">
        <v>121.0813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  <c r="K69" s="26" t="n">
        <v>0.739</v>
      </c>
      <c r="M69" s="26"/>
      <c r="N69" s="26"/>
      <c r="O69" s="26"/>
      <c r="P69" s="33"/>
      <c r="Q69" s="33"/>
      <c r="R69" s="33"/>
      <c r="S69" s="33"/>
      <c r="T69" s="33"/>
      <c r="U69" s="33"/>
      <c r="V69" s="26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</row>
    <row r="70" customFormat="false" ht="12.75" hidden="false" customHeight="false" outlineLevel="0" collapsed="false">
      <c r="A70" s="31" t="s">
        <v>166</v>
      </c>
      <c r="B70" s="26" t="n">
        <v>1337.36673</v>
      </c>
      <c r="C70" s="26" t="n">
        <v>795.83912</v>
      </c>
      <c r="D70" s="26" t="n">
        <v>385.07887</v>
      </c>
      <c r="E70" s="26" t="n">
        <v>156.44874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  <c r="K70" s="26" t="n">
        <v>41.69649</v>
      </c>
      <c r="M70" s="26"/>
      <c r="N70" s="26"/>
      <c r="O70" s="26"/>
      <c r="P70" s="26"/>
      <c r="Q70" s="33"/>
      <c r="R70" s="33"/>
      <c r="S70" s="33"/>
      <c r="T70" s="33"/>
      <c r="U70" s="33"/>
      <c r="V70" s="26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</row>
    <row r="71" customFormat="false" ht="12.75" hidden="false" customHeight="false" outlineLevel="0" collapsed="false">
      <c r="A71" s="31" t="s">
        <v>167</v>
      </c>
      <c r="B71" s="26" t="n">
        <v>653.81888</v>
      </c>
      <c r="C71" s="26" t="n">
        <v>464.87919</v>
      </c>
      <c r="D71" s="26" t="n">
        <v>140.28957</v>
      </c>
      <c r="E71" s="26" t="n">
        <v>48.65012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  <c r="K71" s="26" t="n">
        <v>29.884</v>
      </c>
      <c r="M71" s="26"/>
      <c r="N71" s="26"/>
      <c r="O71" s="26"/>
      <c r="P71" s="26"/>
      <c r="Q71" s="33"/>
      <c r="R71" s="33"/>
      <c r="S71" s="33"/>
      <c r="T71" s="33"/>
      <c r="U71" s="33"/>
      <c r="V71" s="26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</row>
    <row r="72" customFormat="false" ht="12.75" hidden="false" customHeight="false" outlineLevel="0" collapsed="false">
      <c r="A72" s="31" t="s">
        <v>168</v>
      </c>
      <c r="B72" s="26" t="n">
        <v>346.12648</v>
      </c>
      <c r="C72" s="26" t="n">
        <v>210.26774</v>
      </c>
      <c r="D72" s="26" t="n">
        <v>135.85874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  <c r="K72" s="32" t="s">
        <v>106</v>
      </c>
      <c r="M72" s="26"/>
      <c r="N72" s="26"/>
      <c r="O72" s="26"/>
      <c r="P72" s="33"/>
      <c r="Q72" s="33"/>
      <c r="R72" s="33"/>
      <c r="S72" s="33"/>
      <c r="T72" s="33"/>
      <c r="U72" s="33"/>
      <c r="V72" s="33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</row>
    <row r="73" s="87" customFormat="true" ht="25.5" hidden="false" customHeight="false" outlineLevel="0" collapsed="false">
      <c r="A73" s="58" t="s">
        <v>169</v>
      </c>
      <c r="B73" s="59" t="n">
        <v>7670.93331</v>
      </c>
      <c r="C73" s="59" t="n">
        <v>2178.9997</v>
      </c>
      <c r="D73" s="59" t="n">
        <v>3890.46091</v>
      </c>
      <c r="E73" s="59" t="n">
        <v>885.57531</v>
      </c>
      <c r="F73" s="59" t="n">
        <v>72.83991</v>
      </c>
      <c r="G73" s="59" t="n">
        <v>9.11342</v>
      </c>
      <c r="H73" s="36" t="n">
        <v>571.241</v>
      </c>
      <c r="I73" s="59" t="n">
        <v>0.4478</v>
      </c>
      <c r="J73" s="59" t="n">
        <v>62.25526</v>
      </c>
      <c r="K73" s="59" t="n">
        <v>446.3375</v>
      </c>
      <c r="M73" s="26"/>
      <c r="N73" s="26"/>
      <c r="O73" s="26"/>
      <c r="P73" s="26"/>
      <c r="Q73" s="26"/>
      <c r="R73" s="26"/>
      <c r="S73" s="33"/>
      <c r="T73" s="26"/>
      <c r="U73" s="26"/>
      <c r="V73" s="26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</row>
    <row r="74" customFormat="false" ht="12.75" hidden="false" customHeight="false" outlineLevel="0" collapsed="false">
      <c r="A74" s="31" t="s">
        <v>170</v>
      </c>
      <c r="B74" s="26" t="n">
        <v>552.86638</v>
      </c>
      <c r="C74" s="26" t="n">
        <v>374.10792</v>
      </c>
      <c r="D74" s="26" t="n">
        <v>127.57666</v>
      </c>
      <c r="E74" s="26" t="n">
        <v>51.1818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  <c r="K74" s="26" t="n">
        <v>26.9182</v>
      </c>
      <c r="M74" s="26"/>
      <c r="N74" s="26"/>
      <c r="O74" s="26"/>
      <c r="P74" s="26"/>
      <c r="Q74" s="33"/>
      <c r="R74" s="33"/>
      <c r="S74" s="33"/>
      <c r="T74" s="33"/>
      <c r="U74" s="33"/>
      <c r="V74" s="26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</row>
    <row r="75" customFormat="false" ht="12.75" hidden="false" customHeight="false" outlineLevel="0" collapsed="false">
      <c r="A75" s="31" t="s">
        <v>171</v>
      </c>
      <c r="B75" s="26" t="n">
        <v>2166.21282</v>
      </c>
      <c r="C75" s="26" t="n">
        <v>655.04722</v>
      </c>
      <c r="D75" s="26" t="n">
        <v>1064.87086</v>
      </c>
      <c r="E75" s="26" t="n">
        <v>373.45483</v>
      </c>
      <c r="F75" s="26" t="n">
        <v>72.83991</v>
      </c>
      <c r="G75" s="32" t="s">
        <v>106</v>
      </c>
      <c r="H75" s="32" t="s">
        <v>106</v>
      </c>
      <c r="I75" s="32" t="s">
        <v>106</v>
      </c>
      <c r="J75" s="32" t="s">
        <v>106</v>
      </c>
      <c r="K75" s="26" t="n">
        <v>113.27494</v>
      </c>
      <c r="M75" s="26"/>
      <c r="N75" s="26"/>
      <c r="O75" s="26"/>
      <c r="P75" s="26"/>
      <c r="Q75" s="26"/>
      <c r="R75" s="33"/>
      <c r="S75" s="33"/>
      <c r="T75" s="33"/>
      <c r="U75" s="33"/>
      <c r="V75" s="26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</row>
    <row r="76" customFormat="false" ht="12.75" hidden="false" customHeight="false" outlineLevel="0" collapsed="false">
      <c r="A76" s="31" t="s">
        <v>172</v>
      </c>
      <c r="B76" s="26" t="n">
        <v>2959.62475</v>
      </c>
      <c r="C76" s="26" t="n">
        <v>693.46976</v>
      </c>
      <c r="D76" s="26" t="n">
        <v>1828.08193</v>
      </c>
      <c r="E76" s="26" t="n">
        <v>375.18658</v>
      </c>
      <c r="F76" s="32" t="s">
        <v>106</v>
      </c>
      <c r="G76" s="26" t="n">
        <v>0.54372</v>
      </c>
      <c r="H76" s="32" t="s">
        <v>106</v>
      </c>
      <c r="I76" s="32" t="n">
        <v>0.0875</v>
      </c>
      <c r="J76" s="26" t="n">
        <v>62.25526</v>
      </c>
      <c r="K76" s="26" t="n">
        <v>210.2806</v>
      </c>
      <c r="M76" s="26"/>
      <c r="N76" s="26"/>
      <c r="O76" s="26"/>
      <c r="P76" s="26"/>
      <c r="Q76" s="33"/>
      <c r="R76" s="26"/>
      <c r="S76" s="33"/>
      <c r="T76" s="33"/>
      <c r="U76" s="26"/>
      <c r="V76" s="26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</row>
    <row r="77" customFormat="false" ht="51" hidden="false" customHeight="false" outlineLevel="0" collapsed="false">
      <c r="A77" s="35" t="s">
        <v>173</v>
      </c>
      <c r="B77" s="26" t="n">
        <v>866.17656</v>
      </c>
      <c r="C77" s="26" t="n">
        <v>119.86224</v>
      </c>
      <c r="D77" s="26" t="n">
        <v>517.64051</v>
      </c>
      <c r="E77" s="26" t="n">
        <v>198.10509</v>
      </c>
      <c r="F77" s="32" t="s">
        <v>106</v>
      </c>
      <c r="G77" s="26" t="n">
        <v>0.54372</v>
      </c>
      <c r="H77" s="32" t="s">
        <v>106</v>
      </c>
      <c r="I77" s="32" t="s">
        <v>106</v>
      </c>
      <c r="J77" s="26" t="n">
        <v>30.025</v>
      </c>
      <c r="K77" s="26" t="n">
        <v>84.9696</v>
      </c>
      <c r="M77" s="26"/>
      <c r="N77" s="26"/>
      <c r="O77" s="26"/>
      <c r="P77" s="26"/>
      <c r="Q77" s="33"/>
      <c r="R77" s="26"/>
      <c r="S77" s="33"/>
      <c r="T77" s="33"/>
      <c r="U77" s="26"/>
      <c r="V77" s="26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</row>
    <row r="78" customFormat="false" ht="38.25" hidden="false" customHeight="false" outlineLevel="0" collapsed="false">
      <c r="A78" s="35" t="s">
        <v>174</v>
      </c>
      <c r="B78" s="26" t="n">
        <v>1033.13736</v>
      </c>
      <c r="C78" s="26" t="n">
        <v>22.84608</v>
      </c>
      <c r="D78" s="26" t="n">
        <v>800.97953</v>
      </c>
      <c r="E78" s="26" t="n">
        <v>177.08149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26" t="n">
        <v>32.23026</v>
      </c>
      <c r="K78" s="26" t="n">
        <v>23.83275</v>
      </c>
      <c r="M78" s="26"/>
      <c r="N78" s="26"/>
      <c r="O78" s="26"/>
      <c r="P78" s="26"/>
      <c r="Q78" s="33"/>
      <c r="R78" s="33"/>
      <c r="S78" s="33"/>
      <c r="T78" s="33"/>
      <c r="U78" s="26"/>
      <c r="V78" s="26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</row>
    <row r="79" customFormat="false" ht="89.25" hidden="false" customHeight="false" outlineLevel="0" collapsed="false">
      <c r="A79" s="35" t="s">
        <v>175</v>
      </c>
      <c r="B79" s="26" t="n">
        <v>1060.31083</v>
      </c>
      <c r="C79" s="26" t="n">
        <v>550.76144</v>
      </c>
      <c r="D79" s="26" t="n">
        <v>509.46189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n">
        <v>0.0875</v>
      </c>
      <c r="J79" s="32" t="s">
        <v>106</v>
      </c>
      <c r="K79" s="26" t="n">
        <v>101.47825</v>
      </c>
      <c r="M79" s="26"/>
      <c r="N79" s="26"/>
      <c r="O79" s="26"/>
      <c r="P79" s="33"/>
      <c r="Q79" s="33"/>
      <c r="R79" s="33"/>
      <c r="S79" s="33"/>
      <c r="T79" s="33"/>
      <c r="U79" s="33"/>
      <c r="V79" s="26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</row>
    <row r="80" customFormat="false" ht="12.75" hidden="false" customHeight="false" outlineLevel="0" collapsed="false">
      <c r="A80" s="31" t="s">
        <v>176</v>
      </c>
      <c r="B80" s="26" t="n">
        <v>1992.22936</v>
      </c>
      <c r="C80" s="26" t="n">
        <v>456.3748</v>
      </c>
      <c r="D80" s="26" t="n">
        <v>869.93146</v>
      </c>
      <c r="E80" s="26" t="n">
        <v>85.7521</v>
      </c>
      <c r="F80" s="32" t="s">
        <v>106</v>
      </c>
      <c r="G80" s="26" t="n">
        <v>8.5697</v>
      </c>
      <c r="H80" s="32" t="n">
        <v>571.241</v>
      </c>
      <c r="I80" s="26" t="n">
        <v>0.3603</v>
      </c>
      <c r="J80" s="32" t="s">
        <v>106</v>
      </c>
      <c r="K80" s="26" t="n">
        <v>95.86376</v>
      </c>
      <c r="M80" s="26"/>
      <c r="N80" s="26"/>
      <c r="O80" s="26"/>
      <c r="P80" s="26"/>
      <c r="Q80" s="33"/>
      <c r="R80" s="26"/>
      <c r="S80" s="33"/>
      <c r="T80" s="26"/>
      <c r="U80" s="33"/>
      <c r="V80" s="26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</row>
    <row r="81" s="87" customFormat="true" ht="25.5" hidden="false" customHeight="false" outlineLevel="0" collapsed="false">
      <c r="A81" s="58" t="s">
        <v>177</v>
      </c>
      <c r="B81" s="59" t="n">
        <v>11560.33771</v>
      </c>
      <c r="C81" s="59" t="n">
        <v>5214.13044</v>
      </c>
      <c r="D81" s="59" t="n">
        <v>4534.54568</v>
      </c>
      <c r="E81" s="59" t="n">
        <v>979.4642</v>
      </c>
      <c r="F81" s="59" t="n">
        <v>658.4517</v>
      </c>
      <c r="G81" s="59" t="s">
        <v>106</v>
      </c>
      <c r="H81" s="59" t="n">
        <v>113.18901</v>
      </c>
      <c r="I81" s="59" t="n">
        <v>39.34628</v>
      </c>
      <c r="J81" s="59" t="n">
        <v>21.2104</v>
      </c>
      <c r="K81" s="59" t="n">
        <v>395.65157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</row>
    <row r="82" customFormat="false" ht="12.75" hidden="false" customHeight="false" outlineLevel="0" collapsed="false">
      <c r="A82" s="31" t="s">
        <v>178</v>
      </c>
      <c r="B82" s="26" t="n">
        <v>238.17028</v>
      </c>
      <c r="C82" s="26" t="n">
        <v>175.87225</v>
      </c>
      <c r="D82" s="26" t="n">
        <v>61.12628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26" t="n">
        <v>1.17175</v>
      </c>
      <c r="J82" s="32" t="s">
        <v>106</v>
      </c>
      <c r="K82" s="26" t="s">
        <v>106</v>
      </c>
      <c r="M82" s="26"/>
      <c r="N82" s="26"/>
      <c r="O82" s="26"/>
      <c r="P82" s="33"/>
      <c r="Q82" s="33"/>
      <c r="R82" s="33"/>
      <c r="S82" s="33"/>
      <c r="T82" s="26"/>
      <c r="U82" s="33"/>
      <c r="V82" s="26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</row>
    <row r="83" customFormat="false" ht="12.75" hidden="false" customHeight="false" outlineLevel="0" collapsed="false">
      <c r="A83" s="31" t="s">
        <v>179</v>
      </c>
      <c r="B83" s="26" t="n">
        <v>425.79114</v>
      </c>
      <c r="C83" s="26" t="n">
        <v>387.99814</v>
      </c>
      <c r="D83" s="26" t="n">
        <v>30.469</v>
      </c>
      <c r="E83" s="26" t="n">
        <v>7.324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  <c r="K83" s="32" t="s">
        <v>106</v>
      </c>
      <c r="M83" s="26"/>
      <c r="N83" s="26"/>
      <c r="O83" s="26"/>
      <c r="P83" s="26"/>
      <c r="Q83" s="33"/>
      <c r="R83" s="33"/>
      <c r="S83" s="33"/>
      <c r="T83" s="33"/>
      <c r="U83" s="33"/>
      <c r="V83" s="33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</row>
    <row r="84" customFormat="false" ht="12.75" hidden="false" customHeight="false" outlineLevel="0" collapsed="false">
      <c r="A84" s="31" t="s">
        <v>180</v>
      </c>
      <c r="B84" s="26" t="n">
        <v>339.51765</v>
      </c>
      <c r="C84" s="26" t="n">
        <v>127.44458</v>
      </c>
      <c r="D84" s="26" t="n">
        <v>157.33573</v>
      </c>
      <c r="E84" s="26" t="n">
        <v>33.31044</v>
      </c>
      <c r="F84" s="32" t="s">
        <v>106</v>
      </c>
      <c r="G84" s="32" t="s">
        <v>106</v>
      </c>
      <c r="H84" s="32" t="s">
        <v>106</v>
      </c>
      <c r="I84" s="26" t="n">
        <v>1.2115</v>
      </c>
      <c r="J84" s="32" t="n">
        <v>20.2154</v>
      </c>
      <c r="K84" s="26" t="n">
        <v>37.78809</v>
      </c>
      <c r="M84" s="26"/>
      <c r="N84" s="26"/>
      <c r="O84" s="26"/>
      <c r="P84" s="26"/>
      <c r="Q84" s="33"/>
      <c r="R84" s="33"/>
      <c r="S84" s="33"/>
      <c r="T84" s="26"/>
      <c r="U84" s="33"/>
      <c r="V84" s="2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</row>
    <row r="85" customFormat="false" ht="12.75" hidden="false" customHeight="false" outlineLevel="0" collapsed="false">
      <c r="A85" s="31" t="s">
        <v>181</v>
      </c>
      <c r="B85" s="26" t="n">
        <v>1887.2835</v>
      </c>
      <c r="C85" s="26" t="n">
        <v>1288.15538</v>
      </c>
      <c r="D85" s="26" t="n">
        <v>572.13708</v>
      </c>
      <c r="E85" s="26" t="n">
        <v>26.69</v>
      </c>
      <c r="F85" s="32" t="s">
        <v>106</v>
      </c>
      <c r="G85" s="32" t="s">
        <v>106</v>
      </c>
      <c r="H85" s="32" t="s">
        <v>106</v>
      </c>
      <c r="I85" s="26" t="n">
        <v>0.30104</v>
      </c>
      <c r="J85" s="32" t="s">
        <v>106</v>
      </c>
      <c r="K85" s="26" t="n">
        <v>9.02315</v>
      </c>
      <c r="M85" s="26"/>
      <c r="N85" s="26"/>
      <c r="O85" s="26"/>
      <c r="P85" s="26"/>
      <c r="Q85" s="33"/>
      <c r="R85" s="33"/>
      <c r="S85" s="33"/>
      <c r="T85" s="26"/>
      <c r="U85" s="33"/>
      <c r="V85" s="26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</row>
    <row r="86" customFormat="false" ht="12.75" hidden="false" customHeight="false" outlineLevel="0" collapsed="false">
      <c r="A86" s="31" t="s">
        <v>182</v>
      </c>
      <c r="B86" s="26" t="n">
        <v>2417.55865</v>
      </c>
      <c r="C86" s="26" t="n">
        <v>617.99026</v>
      </c>
      <c r="D86" s="26" t="n">
        <v>1312.33545</v>
      </c>
      <c r="E86" s="26" t="n">
        <v>363.37732</v>
      </c>
      <c r="F86" s="32" t="s">
        <v>106</v>
      </c>
      <c r="G86" s="26" t="s">
        <v>106</v>
      </c>
      <c r="H86" s="26" t="n">
        <v>113.18901</v>
      </c>
      <c r="I86" s="26" t="n">
        <v>10.66661</v>
      </c>
      <c r="J86" s="32" t="s">
        <v>106</v>
      </c>
      <c r="K86" s="26" t="n">
        <v>23.74042</v>
      </c>
      <c r="M86" s="26"/>
      <c r="N86" s="26"/>
      <c r="O86" s="26"/>
      <c r="P86" s="26"/>
      <c r="Q86" s="33"/>
      <c r="R86" s="26"/>
      <c r="S86" s="26"/>
      <c r="T86" s="26"/>
      <c r="U86" s="33"/>
      <c r="V86" s="26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</row>
    <row r="87" customFormat="false" ht="12.75" hidden="false" customHeight="false" outlineLevel="0" collapsed="false">
      <c r="A87" s="31" t="s">
        <v>183</v>
      </c>
      <c r="B87" s="26" t="n">
        <v>880.26457</v>
      </c>
      <c r="C87" s="26" t="n">
        <v>482.95218</v>
      </c>
      <c r="D87" s="26" t="n">
        <v>286.53477</v>
      </c>
      <c r="E87" s="26" t="n">
        <v>88.41169</v>
      </c>
      <c r="F87" s="32" t="s">
        <v>106</v>
      </c>
      <c r="G87" s="32" t="s">
        <v>106</v>
      </c>
      <c r="H87" s="32" t="s">
        <v>106</v>
      </c>
      <c r="I87" s="26" t="n">
        <v>22.36593</v>
      </c>
      <c r="J87" s="26" t="s">
        <v>106</v>
      </c>
      <c r="K87" s="26" t="n">
        <v>31.99924</v>
      </c>
      <c r="M87" s="26"/>
      <c r="N87" s="26"/>
      <c r="O87" s="26"/>
      <c r="P87" s="26"/>
      <c r="Q87" s="33"/>
      <c r="R87" s="33"/>
      <c r="S87" s="33"/>
      <c r="T87" s="26"/>
      <c r="U87" s="26"/>
      <c r="V87" s="26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</row>
    <row r="88" customFormat="false" ht="12.75" hidden="false" customHeight="false" outlineLevel="0" collapsed="false">
      <c r="A88" s="31" t="s">
        <v>184</v>
      </c>
      <c r="B88" s="26" t="n">
        <v>1279.77189</v>
      </c>
      <c r="C88" s="26" t="n">
        <v>572.3002</v>
      </c>
      <c r="D88" s="26" t="n">
        <v>615.60419</v>
      </c>
      <c r="E88" s="26" t="n">
        <v>91.8675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  <c r="K88" s="26" t="n">
        <v>136.82352</v>
      </c>
      <c r="M88" s="26"/>
      <c r="N88" s="26"/>
      <c r="O88" s="26"/>
      <c r="P88" s="26"/>
      <c r="Q88" s="33"/>
      <c r="R88" s="33"/>
      <c r="S88" s="33"/>
      <c r="T88" s="33"/>
      <c r="U88" s="33"/>
      <c r="V88" s="26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</row>
    <row r="89" customFormat="false" ht="12.75" hidden="false" customHeight="false" outlineLevel="0" collapsed="false">
      <c r="A89" s="31" t="s">
        <v>185</v>
      </c>
      <c r="B89" s="26" t="n">
        <v>2016.54815</v>
      </c>
      <c r="C89" s="26" t="n">
        <v>728.14159</v>
      </c>
      <c r="D89" s="26" t="n">
        <v>634.8129</v>
      </c>
      <c r="E89" s="26" t="n">
        <v>145.8379</v>
      </c>
      <c r="F89" s="26" t="n">
        <v>507.75576</v>
      </c>
      <c r="G89" s="32" t="s">
        <v>106</v>
      </c>
      <c r="H89" s="32" t="s">
        <v>106</v>
      </c>
      <c r="I89" s="32" t="s">
        <v>106</v>
      </c>
      <c r="J89" s="32" t="s">
        <v>106</v>
      </c>
      <c r="K89" s="26" t="n">
        <v>47.17036</v>
      </c>
      <c r="M89" s="26"/>
      <c r="N89" s="26"/>
      <c r="O89" s="26"/>
      <c r="P89" s="26"/>
      <c r="Q89" s="26"/>
      <c r="R89" s="33"/>
      <c r="S89" s="33"/>
      <c r="T89" s="33"/>
      <c r="U89" s="33"/>
      <c r="V89" s="26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</row>
    <row r="90" customFormat="false" ht="12.75" hidden="false" customHeight="false" outlineLevel="0" collapsed="false">
      <c r="A90" s="31" t="s">
        <v>186</v>
      </c>
      <c r="B90" s="26" t="n">
        <v>1220.33847</v>
      </c>
      <c r="C90" s="26" t="n">
        <v>585.59712</v>
      </c>
      <c r="D90" s="26" t="n">
        <v>417.95155</v>
      </c>
      <c r="E90" s="26" t="n">
        <v>62.46441</v>
      </c>
      <c r="F90" s="26" t="n">
        <v>150.69594</v>
      </c>
      <c r="G90" s="32" t="s">
        <v>106</v>
      </c>
      <c r="H90" s="32" t="s">
        <v>106</v>
      </c>
      <c r="I90" s="26" t="n">
        <v>3.62945</v>
      </c>
      <c r="J90" s="32" t="s">
        <v>106</v>
      </c>
      <c r="K90" s="26" t="n">
        <v>98.85585</v>
      </c>
      <c r="M90" s="26"/>
      <c r="N90" s="26"/>
      <c r="O90" s="26"/>
      <c r="P90" s="26"/>
      <c r="Q90" s="26"/>
      <c r="R90" s="33"/>
      <c r="S90" s="33"/>
      <c r="T90" s="26"/>
      <c r="U90" s="33"/>
      <c r="V90" s="26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</row>
    <row r="91" customFormat="false" ht="12.75" hidden="false" customHeight="false" outlineLevel="0" collapsed="false">
      <c r="A91" s="31" t="s">
        <v>187</v>
      </c>
      <c r="B91" s="26" t="n">
        <v>855.09341</v>
      </c>
      <c r="C91" s="26" t="n">
        <v>247.67874</v>
      </c>
      <c r="D91" s="26" t="n">
        <v>446.23873</v>
      </c>
      <c r="E91" s="26" t="n">
        <v>160.18094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n">
        <v>0.995</v>
      </c>
      <c r="K91" s="26" t="n">
        <v>10.25094</v>
      </c>
      <c r="M91" s="26"/>
      <c r="N91" s="26"/>
      <c r="O91" s="26"/>
      <c r="P91" s="26"/>
      <c r="Q91" s="33"/>
      <c r="R91" s="33"/>
      <c r="S91" s="33"/>
      <c r="T91" s="33"/>
      <c r="U91" s="33"/>
      <c r="V91" s="26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</row>
    <row r="92" s="87" customFormat="true" ht="25.5" hidden="false" customHeight="false" outlineLevel="0" collapsed="false">
      <c r="A92" s="58" t="s">
        <v>188</v>
      </c>
      <c r="B92" s="59" t="n">
        <v>10378.33799</v>
      </c>
      <c r="C92" s="59" t="n">
        <v>3201.20987</v>
      </c>
      <c r="D92" s="59" t="n">
        <v>5513.84196</v>
      </c>
      <c r="E92" s="59" t="n">
        <v>1068.79289</v>
      </c>
      <c r="F92" s="36" t="s">
        <v>106</v>
      </c>
      <c r="G92" s="59" t="n">
        <v>5.94042</v>
      </c>
      <c r="H92" s="36" t="s">
        <v>106</v>
      </c>
      <c r="I92" s="59" t="n">
        <v>18.16794</v>
      </c>
      <c r="J92" s="59" t="n">
        <v>570.38491</v>
      </c>
      <c r="K92" s="59" t="n">
        <v>447.24831</v>
      </c>
      <c r="M92" s="26"/>
      <c r="N92" s="26"/>
      <c r="O92" s="26"/>
      <c r="P92" s="26"/>
      <c r="Q92" s="33"/>
      <c r="R92" s="26"/>
      <c r="S92" s="33"/>
      <c r="T92" s="26"/>
      <c r="U92" s="26"/>
      <c r="V92" s="26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</row>
    <row r="93" customFormat="false" ht="12.75" hidden="false" customHeight="false" outlineLevel="0" collapsed="false">
      <c r="A93" s="31" t="s">
        <v>189</v>
      </c>
      <c r="B93" s="26" t="n">
        <v>978.25971</v>
      </c>
      <c r="C93" s="26" t="n">
        <v>459.37402</v>
      </c>
      <c r="D93" s="26" t="n">
        <v>339.20348</v>
      </c>
      <c r="E93" s="26" t="n">
        <v>179.68221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  <c r="K93" s="26" t="n">
        <v>45.94569</v>
      </c>
      <c r="M93" s="26"/>
      <c r="N93" s="26"/>
      <c r="O93" s="26"/>
      <c r="P93" s="26"/>
      <c r="Q93" s="33"/>
      <c r="R93" s="33"/>
      <c r="S93" s="33"/>
      <c r="T93" s="33"/>
      <c r="U93" s="33"/>
      <c r="V93" s="26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</row>
    <row r="94" customFormat="false" ht="18.75" hidden="false" customHeight="true" outlineLevel="0" collapsed="false">
      <c r="A94" s="31" t="s">
        <v>190</v>
      </c>
      <c r="B94" s="26" t="n">
        <v>3055.16967</v>
      </c>
      <c r="C94" s="26" t="n">
        <v>695.18113</v>
      </c>
      <c r="D94" s="26" t="n">
        <v>2214.63771</v>
      </c>
      <c r="E94" s="26" t="n">
        <v>142.11183</v>
      </c>
      <c r="F94" s="32" t="s">
        <v>106</v>
      </c>
      <c r="G94" s="26" t="n">
        <v>3.239</v>
      </c>
      <c r="H94" s="32" t="s">
        <v>106</v>
      </c>
      <c r="I94" s="32" t="s">
        <v>106</v>
      </c>
      <c r="J94" s="26" t="s">
        <v>106</v>
      </c>
      <c r="K94" s="26" t="n">
        <v>182.15251</v>
      </c>
      <c r="M94" s="26"/>
      <c r="N94" s="26"/>
      <c r="O94" s="26"/>
      <c r="P94" s="26"/>
      <c r="Q94" s="33"/>
      <c r="R94" s="26"/>
      <c r="S94" s="33"/>
      <c r="T94" s="33"/>
      <c r="U94" s="26"/>
      <c r="V94" s="26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</row>
    <row r="95" customFormat="false" ht="12.75" hidden="false" customHeight="false" outlineLevel="0" collapsed="false">
      <c r="A95" s="31" t="s">
        <v>191</v>
      </c>
      <c r="B95" s="26" t="n">
        <v>824.30557</v>
      </c>
      <c r="C95" s="26" t="n">
        <v>515.00912</v>
      </c>
      <c r="D95" s="26" t="n">
        <v>223.24067</v>
      </c>
      <c r="E95" s="26" t="n">
        <v>84.41402</v>
      </c>
      <c r="F95" s="32" t="s">
        <v>106</v>
      </c>
      <c r="G95" s="32" t="s">
        <v>106</v>
      </c>
      <c r="H95" s="32" t="s">
        <v>106</v>
      </c>
      <c r="I95" s="26" t="n">
        <v>1.64176</v>
      </c>
      <c r="J95" s="32" t="s">
        <v>106</v>
      </c>
      <c r="K95" s="26" t="n">
        <v>8.984</v>
      </c>
      <c r="M95" s="26"/>
      <c r="N95" s="26"/>
      <c r="O95" s="26"/>
      <c r="P95" s="26"/>
      <c r="Q95" s="33"/>
      <c r="R95" s="33"/>
      <c r="S95" s="33"/>
      <c r="T95" s="26"/>
      <c r="U95" s="33"/>
      <c r="V95" s="26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</row>
    <row r="96" customFormat="false" ht="12.75" hidden="false" customHeight="false" outlineLevel="0" collapsed="false">
      <c r="A96" s="31" t="s">
        <v>192</v>
      </c>
      <c r="B96" s="26" t="n">
        <v>1160.40958</v>
      </c>
      <c r="C96" s="26" t="n">
        <v>197.19659</v>
      </c>
      <c r="D96" s="26" t="n">
        <v>409.7971</v>
      </c>
      <c r="E96" s="26" t="n">
        <v>12.91111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26" t="n">
        <v>540.50478</v>
      </c>
      <c r="K96" s="26" t="n">
        <v>1.75038</v>
      </c>
      <c r="M96" s="26"/>
      <c r="N96" s="26"/>
      <c r="O96" s="26"/>
      <c r="P96" s="26"/>
      <c r="Q96" s="33"/>
      <c r="R96" s="33"/>
      <c r="S96" s="33"/>
      <c r="T96" s="33"/>
      <c r="U96" s="26"/>
      <c r="V96" s="26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</row>
    <row r="97" customFormat="false" ht="12.75" hidden="false" customHeight="false" outlineLevel="0" collapsed="false">
      <c r="A97" s="31" t="s">
        <v>193</v>
      </c>
      <c r="B97" s="26" t="n">
        <v>927.66944</v>
      </c>
      <c r="C97" s="26" t="n">
        <v>365.47615</v>
      </c>
      <c r="D97" s="26" t="n">
        <v>484.17884</v>
      </c>
      <c r="E97" s="26" t="n">
        <v>78.01445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  <c r="K97" s="26" t="n">
        <v>2.0532</v>
      </c>
      <c r="M97" s="26"/>
      <c r="N97" s="26"/>
      <c r="O97" s="26"/>
      <c r="P97" s="26"/>
      <c r="Q97" s="33"/>
      <c r="R97" s="33"/>
      <c r="S97" s="33"/>
      <c r="T97" s="33"/>
      <c r="U97" s="33"/>
      <c r="V97" s="26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</row>
    <row r="98" customFormat="false" ht="12.75" hidden="false" customHeight="false" outlineLevel="0" collapsed="false">
      <c r="A98" s="31" t="s">
        <v>194</v>
      </c>
      <c r="B98" s="26" t="n">
        <v>1089.48833</v>
      </c>
      <c r="C98" s="26" t="n">
        <v>281.35668</v>
      </c>
      <c r="D98" s="26" t="n">
        <v>531.85501</v>
      </c>
      <c r="E98" s="26" t="n">
        <v>239.09954</v>
      </c>
      <c r="F98" s="32" t="s">
        <v>106</v>
      </c>
      <c r="G98" s="32" t="s">
        <v>106</v>
      </c>
      <c r="H98" s="32" t="s">
        <v>106</v>
      </c>
      <c r="I98" s="26" t="n">
        <v>7.90338</v>
      </c>
      <c r="J98" s="26" t="n">
        <v>29.27372</v>
      </c>
      <c r="K98" s="26" t="n">
        <v>162.12831</v>
      </c>
      <c r="M98" s="26"/>
      <c r="N98" s="26"/>
      <c r="O98" s="26"/>
      <c r="P98" s="26"/>
      <c r="Q98" s="33"/>
      <c r="R98" s="33"/>
      <c r="S98" s="33"/>
      <c r="T98" s="26"/>
      <c r="U98" s="26"/>
      <c r="V98" s="26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</row>
    <row r="99" customFormat="false" ht="12.75" hidden="false" customHeight="false" outlineLevel="0" collapsed="false">
      <c r="A99" s="31" t="s">
        <v>195</v>
      </c>
      <c r="B99" s="26" t="n">
        <v>1371.82472</v>
      </c>
      <c r="C99" s="26" t="n">
        <v>460.27748</v>
      </c>
      <c r="D99" s="26" t="n">
        <v>603.60144</v>
      </c>
      <c r="E99" s="26" t="n">
        <v>299.323</v>
      </c>
      <c r="F99" s="32" t="s">
        <v>106</v>
      </c>
      <c r="G99" s="32" t="s">
        <v>106</v>
      </c>
      <c r="H99" s="32" t="s">
        <v>106</v>
      </c>
      <c r="I99" s="32" t="n">
        <v>8.6228</v>
      </c>
      <c r="J99" s="32" t="s">
        <v>106</v>
      </c>
      <c r="K99" s="26" t="s">
        <v>106</v>
      </c>
      <c r="M99" s="26"/>
      <c r="N99" s="26"/>
      <c r="O99" s="26"/>
      <c r="P99" s="26"/>
      <c r="Q99" s="33"/>
      <c r="R99" s="33"/>
      <c r="S99" s="33"/>
      <c r="T99" s="33"/>
      <c r="U99" s="33"/>
      <c r="V99" s="26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</row>
    <row r="100" customFormat="false" ht="12.75" hidden="false" customHeight="false" outlineLevel="0" collapsed="false">
      <c r="A100" s="31" t="s">
        <v>196</v>
      </c>
      <c r="B100" s="26" t="n">
        <v>93.52549</v>
      </c>
      <c r="C100" s="26" t="n">
        <v>11.6487</v>
      </c>
      <c r="D100" s="26" t="n">
        <v>81.87679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  <c r="K100" s="32" t="s">
        <v>106</v>
      </c>
      <c r="M100" s="26"/>
      <c r="N100" s="26"/>
      <c r="O100" s="26"/>
      <c r="P100" s="33"/>
      <c r="Q100" s="33"/>
      <c r="R100" s="33"/>
      <c r="S100" s="33"/>
      <c r="T100" s="33"/>
      <c r="U100" s="33"/>
      <c r="V100" s="33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</row>
    <row r="101" customFormat="false" ht="12.75" hidden="false" customHeight="false" outlineLevel="0" collapsed="false">
      <c r="A101" s="31" t="s">
        <v>197</v>
      </c>
      <c r="B101" s="26" t="n">
        <v>481.29831</v>
      </c>
      <c r="C101" s="26" t="n">
        <v>98.25419</v>
      </c>
      <c r="D101" s="26" t="n">
        <v>347.10597</v>
      </c>
      <c r="E101" s="26" t="n">
        <v>33.23673</v>
      </c>
      <c r="F101" s="32" t="s">
        <v>106</v>
      </c>
      <c r="G101" s="26" t="n">
        <v>2.70142</v>
      </c>
      <c r="H101" s="32" t="s">
        <v>106</v>
      </c>
      <c r="I101" s="32" t="s">
        <v>106</v>
      </c>
      <c r="J101" s="32" t="s">
        <v>106</v>
      </c>
      <c r="K101" s="26" t="n">
        <v>0.46357</v>
      </c>
      <c r="M101" s="26"/>
      <c r="N101" s="26"/>
      <c r="O101" s="26"/>
      <c r="P101" s="26"/>
      <c r="Q101" s="33"/>
      <c r="R101" s="26"/>
      <c r="S101" s="33"/>
      <c r="T101" s="33"/>
      <c r="U101" s="33"/>
      <c r="V101" s="26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</row>
    <row r="102" customFormat="false" ht="25.5" hidden="false" customHeight="false" outlineLevel="0" collapsed="false">
      <c r="A102" s="31" t="s">
        <v>198</v>
      </c>
      <c r="B102" s="26" t="n">
        <v>135.73702</v>
      </c>
      <c r="C102" s="26" t="n">
        <v>102.00097</v>
      </c>
      <c r="D102" s="26" t="n">
        <v>33.73605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  <c r="K102" s="26" t="n">
        <v>0.50657</v>
      </c>
      <c r="M102" s="26"/>
      <c r="N102" s="26"/>
      <c r="O102" s="26"/>
      <c r="P102" s="33"/>
      <c r="Q102" s="33"/>
      <c r="R102" s="33"/>
      <c r="S102" s="33"/>
      <c r="T102" s="33"/>
      <c r="U102" s="33"/>
      <c r="V102" s="26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</row>
    <row r="103" customFormat="false" ht="25.5" hidden="false" customHeight="false" outlineLevel="0" collapsed="false">
      <c r="A103" s="31" t="s">
        <v>199</v>
      </c>
      <c r="B103" s="26" t="n">
        <v>260.65015</v>
      </c>
      <c r="C103" s="26" t="n">
        <v>15.43484</v>
      </c>
      <c r="D103" s="26" t="n">
        <v>244.6089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26" t="n">
        <v>0.60641</v>
      </c>
      <c r="K103" s="26" t="n">
        <v>43.26408</v>
      </c>
      <c r="M103" s="26"/>
      <c r="N103" s="26"/>
      <c r="O103" s="26"/>
      <c r="P103" s="33"/>
      <c r="Q103" s="33"/>
      <c r="R103" s="33"/>
      <c r="S103" s="33"/>
      <c r="T103" s="33"/>
      <c r="U103" s="26"/>
      <c r="V103" s="26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</row>
  </sheetData>
  <mergeCells count="8">
    <mergeCell ref="A1:B1"/>
    <mergeCell ref="A3:K3"/>
    <mergeCell ref="A4:K4"/>
    <mergeCell ref="A5:A7"/>
    <mergeCell ref="B5:J5"/>
    <mergeCell ref="K5:K7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99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6" min="5" style="0" width="23.14"/>
    <col collapsed="false" customWidth="true" hidden="false" outlineLevel="0" max="7" min="7" style="0" width="15.56"/>
    <col collapsed="false" customWidth="true" hidden="false" outlineLevel="0" max="8" min="8" style="0" width="18.41"/>
  </cols>
  <sheetData>
    <row r="1" customFormat="false" ht="37.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62</v>
      </c>
      <c r="B3" s="74"/>
      <c r="C3" s="74"/>
      <c r="D3" s="74"/>
      <c r="E3" s="74"/>
      <c r="F3" s="74"/>
      <c r="G3" s="74"/>
      <c r="H3" s="74"/>
    </row>
    <row r="4" customFormat="false" ht="42.7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</row>
    <row r="5" customFormat="false" ht="12.75" hidden="false" customHeight="true" outlineLevel="0" collapsed="false">
      <c r="A5" s="22"/>
      <c r="B5" s="22" t="s">
        <v>263</v>
      </c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 t="s">
        <v>264</v>
      </c>
    </row>
    <row r="7" customFormat="false" ht="12.75" hidden="false" customHeight="true" outlineLevel="0" collapsed="false">
      <c r="A7" s="22"/>
      <c r="B7" s="22"/>
      <c r="C7" s="22" t="s">
        <v>265</v>
      </c>
      <c r="D7" s="22"/>
      <c r="E7" s="22"/>
      <c r="F7" s="22"/>
      <c r="G7" s="22"/>
      <c r="H7" s="22"/>
    </row>
    <row r="8" customFormat="false" ht="38.25" hidden="false" customHeight="false" outlineLevel="0" collapsed="false">
      <c r="A8" s="22"/>
      <c r="B8" s="22"/>
      <c r="C8" s="22" t="s">
        <v>247</v>
      </c>
      <c r="D8" s="22" t="s">
        <v>266</v>
      </c>
      <c r="E8" s="22" t="s">
        <v>267</v>
      </c>
      <c r="F8" s="22" t="s">
        <v>268</v>
      </c>
      <c r="G8" s="22" t="s">
        <v>269</v>
      </c>
      <c r="H8" s="22"/>
    </row>
    <row r="9" s="87" customFormat="true" ht="12.75" hidden="false" customHeight="false" outlineLevel="0" collapsed="false">
      <c r="A9" s="55" t="s">
        <v>103</v>
      </c>
      <c r="B9" s="56" t="n">
        <v>991253.9219</v>
      </c>
      <c r="C9" s="56" t="n">
        <v>816273.93816</v>
      </c>
      <c r="D9" s="56" t="n">
        <v>479104.21655</v>
      </c>
      <c r="E9" s="56" t="n">
        <v>116895.68942</v>
      </c>
      <c r="F9" s="56" t="n">
        <v>118703.48346</v>
      </c>
      <c r="G9" s="56" t="n">
        <v>101570.54873</v>
      </c>
      <c r="H9" s="56" t="n">
        <v>174979.98374</v>
      </c>
    </row>
    <row r="10" s="87" customFormat="true" ht="25.5" hidden="false" customHeight="false" outlineLevel="0" collapsed="false">
      <c r="A10" s="58" t="s">
        <v>104</v>
      </c>
      <c r="B10" s="59" t="n">
        <v>333550.55962</v>
      </c>
      <c r="C10" s="59" t="n">
        <v>225372.01508</v>
      </c>
      <c r="D10" s="59" t="n">
        <v>145536.02619</v>
      </c>
      <c r="E10" s="59" t="n">
        <v>31894.4049</v>
      </c>
      <c r="F10" s="59" t="n">
        <v>18044.47683</v>
      </c>
      <c r="G10" s="59" t="n">
        <v>29897.10716</v>
      </c>
      <c r="H10" s="59" t="n">
        <v>108178.54454</v>
      </c>
    </row>
    <row r="11" customFormat="false" ht="12.75" hidden="false" customHeight="false" outlineLevel="0" collapsed="false">
      <c r="A11" s="31" t="s">
        <v>105</v>
      </c>
      <c r="B11" s="26" t="n">
        <v>4541.16147</v>
      </c>
      <c r="C11" s="26" t="n">
        <v>4541.16147</v>
      </c>
      <c r="D11" s="26" t="n">
        <v>3068.84683</v>
      </c>
      <c r="E11" s="26" t="n">
        <v>1032.83316</v>
      </c>
      <c r="F11" s="26" t="n">
        <v>127.88335</v>
      </c>
      <c r="G11" s="26" t="n">
        <v>311.59813</v>
      </c>
      <c r="H11" s="26" t="s">
        <v>106</v>
      </c>
    </row>
    <row r="12" customFormat="false" ht="12.75" hidden="false" customHeight="false" outlineLevel="0" collapsed="false">
      <c r="A12" s="31" t="s">
        <v>107</v>
      </c>
      <c r="B12" s="26" t="n">
        <v>3735.01648</v>
      </c>
      <c r="C12" s="26" t="n">
        <v>3734.98248</v>
      </c>
      <c r="D12" s="26" t="n">
        <v>2392.36906</v>
      </c>
      <c r="E12" s="26" t="n">
        <v>909.15905</v>
      </c>
      <c r="F12" s="26" t="n">
        <v>196.24972</v>
      </c>
      <c r="G12" s="26" t="n">
        <v>237.20465</v>
      </c>
      <c r="H12" s="26" t="n">
        <v>0.034</v>
      </c>
    </row>
    <row r="13" customFormat="false" ht="12.75" hidden="false" customHeight="false" outlineLevel="0" collapsed="false">
      <c r="A13" s="31" t="s">
        <v>108</v>
      </c>
      <c r="B13" s="26" t="n">
        <v>9315.45186</v>
      </c>
      <c r="C13" s="26" t="n">
        <v>6687.61493</v>
      </c>
      <c r="D13" s="26" t="n">
        <v>4283.85242</v>
      </c>
      <c r="E13" s="26" t="n">
        <v>1117.44313</v>
      </c>
      <c r="F13" s="26" t="n">
        <v>502.81991</v>
      </c>
      <c r="G13" s="26" t="n">
        <v>783.49947</v>
      </c>
      <c r="H13" s="26" t="n">
        <v>2627.83693</v>
      </c>
    </row>
    <row r="14" customFormat="false" ht="12.75" hidden="false" customHeight="false" outlineLevel="0" collapsed="false">
      <c r="A14" s="31" t="s">
        <v>109</v>
      </c>
      <c r="B14" s="26" t="n">
        <v>14350.83386</v>
      </c>
      <c r="C14" s="26" t="n">
        <v>10327.49763</v>
      </c>
      <c r="D14" s="26" t="n">
        <v>5589.17226</v>
      </c>
      <c r="E14" s="26" t="n">
        <v>1533.75263</v>
      </c>
      <c r="F14" s="26" t="n">
        <v>2428.48926</v>
      </c>
      <c r="G14" s="26" t="n">
        <v>776.08348</v>
      </c>
      <c r="H14" s="26" t="n">
        <v>4023.33623</v>
      </c>
    </row>
    <row r="15" customFormat="false" ht="12.75" hidden="false" customHeight="false" outlineLevel="0" collapsed="false">
      <c r="A15" s="31" t="s">
        <v>110</v>
      </c>
      <c r="B15" s="26" t="n">
        <v>7304.87395</v>
      </c>
      <c r="C15" s="26" t="n">
        <v>5325.19893</v>
      </c>
      <c r="D15" s="26" t="n">
        <v>2976.55252</v>
      </c>
      <c r="E15" s="26" t="n">
        <v>840.97028</v>
      </c>
      <c r="F15" s="26" t="n">
        <v>852.84782</v>
      </c>
      <c r="G15" s="26" t="n">
        <v>654.82831</v>
      </c>
      <c r="H15" s="26" t="n">
        <v>1979.67502</v>
      </c>
    </row>
    <row r="16" customFormat="false" ht="12.75" hidden="false" customHeight="false" outlineLevel="0" collapsed="false">
      <c r="A16" s="31" t="s">
        <v>111</v>
      </c>
      <c r="B16" s="26" t="n">
        <v>5141.93874</v>
      </c>
      <c r="C16" s="26" t="n">
        <v>4978.16328</v>
      </c>
      <c r="D16" s="26" t="n">
        <v>2638.29477</v>
      </c>
      <c r="E16" s="26" t="n">
        <v>866.55008</v>
      </c>
      <c r="F16" s="26" t="n">
        <v>824.3186</v>
      </c>
      <c r="G16" s="26" t="n">
        <v>648.99983</v>
      </c>
      <c r="H16" s="26" t="n">
        <v>163.77546</v>
      </c>
    </row>
    <row r="17" customFormat="false" ht="12.75" hidden="false" customHeight="false" outlineLevel="0" collapsed="false">
      <c r="A17" s="31" t="s">
        <v>112</v>
      </c>
      <c r="B17" s="26" t="n">
        <v>3377.26035</v>
      </c>
      <c r="C17" s="26" t="n">
        <v>2914.50272</v>
      </c>
      <c r="D17" s="26" t="n">
        <v>1730.10512</v>
      </c>
      <c r="E17" s="26" t="n">
        <v>618.93043</v>
      </c>
      <c r="F17" s="26" t="n">
        <v>279.24099</v>
      </c>
      <c r="G17" s="26" t="n">
        <v>286.22618</v>
      </c>
      <c r="H17" s="26" t="n">
        <v>462.75763</v>
      </c>
    </row>
    <row r="18" customFormat="false" ht="12.75" hidden="false" customHeight="false" outlineLevel="0" collapsed="false">
      <c r="A18" s="31" t="s">
        <v>113</v>
      </c>
      <c r="B18" s="26" t="n">
        <v>3921.69975</v>
      </c>
      <c r="C18" s="26" t="n">
        <v>3606.68475</v>
      </c>
      <c r="D18" s="26" t="n">
        <v>2439.29757</v>
      </c>
      <c r="E18" s="26" t="n">
        <v>742.78181</v>
      </c>
      <c r="F18" s="26" t="n">
        <v>291.00963</v>
      </c>
      <c r="G18" s="26" t="n">
        <v>133.59574</v>
      </c>
      <c r="H18" s="26" t="n">
        <v>315.015</v>
      </c>
    </row>
    <row r="19" customFormat="false" ht="12.75" hidden="false" customHeight="false" outlineLevel="0" collapsed="false">
      <c r="A19" s="31" t="s">
        <v>114</v>
      </c>
      <c r="B19" s="26" t="n">
        <v>3974.69419</v>
      </c>
      <c r="C19" s="26" t="n">
        <v>3951.72059</v>
      </c>
      <c r="D19" s="26" t="n">
        <v>2697.41161</v>
      </c>
      <c r="E19" s="26" t="n">
        <v>748.01838</v>
      </c>
      <c r="F19" s="26" t="n">
        <v>158.29883</v>
      </c>
      <c r="G19" s="26" t="n">
        <v>347.99177</v>
      </c>
      <c r="H19" s="26" t="n">
        <v>22.9736</v>
      </c>
    </row>
    <row r="20" customFormat="false" ht="12.75" hidden="false" customHeight="false" outlineLevel="0" collapsed="false">
      <c r="A20" s="31" t="s">
        <v>115</v>
      </c>
      <c r="B20" s="26" t="n">
        <v>71153.00223</v>
      </c>
      <c r="C20" s="26" t="n">
        <v>53687.19135</v>
      </c>
      <c r="D20" s="26" t="n">
        <v>38796.30793</v>
      </c>
      <c r="E20" s="26" t="n">
        <v>5371.71856</v>
      </c>
      <c r="F20" s="26" t="n">
        <v>3033.13262</v>
      </c>
      <c r="G20" s="26" t="n">
        <v>6486.03224</v>
      </c>
      <c r="H20" s="26" t="n">
        <v>17465.81088</v>
      </c>
    </row>
    <row r="21" customFormat="false" ht="12.75" hidden="false" customHeight="false" outlineLevel="0" collapsed="false">
      <c r="A21" s="31" t="s">
        <v>116</v>
      </c>
      <c r="B21" s="26" t="n">
        <v>2580.1</v>
      </c>
      <c r="C21" s="26" t="n">
        <v>2412.01797</v>
      </c>
      <c r="D21" s="26" t="n">
        <v>1574.0622</v>
      </c>
      <c r="E21" s="26" t="n">
        <v>581.80914</v>
      </c>
      <c r="F21" s="26" t="n">
        <v>61.03746</v>
      </c>
      <c r="G21" s="26" t="n">
        <v>195.10917</v>
      </c>
      <c r="H21" s="26" t="n">
        <v>168.08203</v>
      </c>
    </row>
    <row r="22" customFormat="false" ht="12.75" hidden="false" customHeight="false" outlineLevel="0" collapsed="false">
      <c r="A22" s="31" t="s">
        <v>117</v>
      </c>
      <c r="B22" s="26" t="n">
        <v>7964.86618</v>
      </c>
      <c r="C22" s="26" t="n">
        <v>5113.55499</v>
      </c>
      <c r="D22" s="26" t="n">
        <v>2860.08963</v>
      </c>
      <c r="E22" s="26" t="n">
        <v>728.27305</v>
      </c>
      <c r="F22" s="26" t="n">
        <v>1457.30837</v>
      </c>
      <c r="G22" s="26" t="n">
        <v>67.88394</v>
      </c>
      <c r="H22" s="26" t="n">
        <v>2851.31119</v>
      </c>
    </row>
    <row r="23" customFormat="false" ht="12.75" hidden="false" customHeight="false" outlineLevel="0" collapsed="false">
      <c r="A23" s="31" t="s">
        <v>118</v>
      </c>
      <c r="B23" s="26" t="n">
        <v>4794.07588</v>
      </c>
      <c r="C23" s="26" t="n">
        <v>4227.93483</v>
      </c>
      <c r="D23" s="26" t="n">
        <v>2468.12144</v>
      </c>
      <c r="E23" s="26" t="n">
        <v>710.9223</v>
      </c>
      <c r="F23" s="26" t="n">
        <v>200.08253</v>
      </c>
      <c r="G23" s="26" t="n">
        <v>848.80856</v>
      </c>
      <c r="H23" s="26" t="n">
        <v>566.14105</v>
      </c>
    </row>
    <row r="24" customFormat="false" ht="12.75" hidden="false" customHeight="false" outlineLevel="0" collapsed="false">
      <c r="A24" s="31" t="s">
        <v>119</v>
      </c>
      <c r="B24" s="26" t="n">
        <v>2950.79146</v>
      </c>
      <c r="C24" s="26" t="n">
        <v>2938.90181</v>
      </c>
      <c r="D24" s="26" t="n">
        <v>1695.75936</v>
      </c>
      <c r="E24" s="26" t="n">
        <v>662.29197</v>
      </c>
      <c r="F24" s="26" t="n">
        <v>329.44155</v>
      </c>
      <c r="G24" s="26" t="n">
        <v>251.40893</v>
      </c>
      <c r="H24" s="26" t="n">
        <v>11.88965</v>
      </c>
    </row>
    <row r="25" customFormat="false" ht="12.75" hidden="false" customHeight="false" outlineLevel="0" collapsed="false">
      <c r="A25" s="31" t="s">
        <v>120</v>
      </c>
      <c r="B25" s="26" t="n">
        <v>6831.54868</v>
      </c>
      <c r="C25" s="26" t="n">
        <v>6657.53996</v>
      </c>
      <c r="D25" s="26" t="n">
        <v>4573.33407</v>
      </c>
      <c r="E25" s="26" t="n">
        <v>1125.85625</v>
      </c>
      <c r="F25" s="26" t="n">
        <v>286.27307</v>
      </c>
      <c r="G25" s="26" t="n">
        <v>672.07657</v>
      </c>
      <c r="H25" s="26" t="n">
        <v>174.00872</v>
      </c>
    </row>
    <row r="26" customFormat="false" ht="12.75" hidden="false" customHeight="false" outlineLevel="0" collapsed="false">
      <c r="A26" s="31" t="s">
        <v>121</v>
      </c>
      <c r="B26" s="26" t="n">
        <v>6420.60993</v>
      </c>
      <c r="C26" s="26" t="n">
        <v>6420.60993</v>
      </c>
      <c r="D26" s="26" t="n">
        <v>4293.83205</v>
      </c>
      <c r="E26" s="26" t="n">
        <v>984.94235</v>
      </c>
      <c r="F26" s="26" t="n">
        <v>670.88821</v>
      </c>
      <c r="G26" s="26" t="n">
        <v>470.94732</v>
      </c>
      <c r="H26" s="26" t="s">
        <v>106</v>
      </c>
    </row>
    <row r="27" customFormat="false" ht="12.75" hidden="false" customHeight="false" outlineLevel="0" collapsed="false">
      <c r="A27" s="31" t="s">
        <v>122</v>
      </c>
      <c r="B27" s="26" t="n">
        <v>10549.79267</v>
      </c>
      <c r="C27" s="26" t="n">
        <v>9621.75233</v>
      </c>
      <c r="D27" s="26" t="n">
        <v>5564.61694</v>
      </c>
      <c r="E27" s="26" t="n">
        <v>1136.82036</v>
      </c>
      <c r="F27" s="26" t="n">
        <v>1726.07873</v>
      </c>
      <c r="G27" s="26" t="n">
        <v>1194.2363</v>
      </c>
      <c r="H27" s="26" t="n">
        <v>928.04034</v>
      </c>
    </row>
    <row r="28" customFormat="false" ht="38.25" hidden="false" customHeight="false" outlineLevel="0" collapsed="false">
      <c r="A28" s="31" t="s">
        <v>123</v>
      </c>
      <c r="B28" s="26" t="n">
        <v>164642.84194</v>
      </c>
      <c r="C28" s="26" t="n">
        <v>88224.98513</v>
      </c>
      <c r="D28" s="26" t="n">
        <v>55894.00041</v>
      </c>
      <c r="E28" s="26" t="n">
        <v>12181.33197</v>
      </c>
      <c r="F28" s="26" t="n">
        <v>4619.07618</v>
      </c>
      <c r="G28" s="26" t="n">
        <v>15530.57657</v>
      </c>
      <c r="H28" s="26" t="n">
        <v>76417.85681</v>
      </c>
    </row>
    <row r="29" s="87" customFormat="true" ht="25.5" hidden="false" customHeight="false" outlineLevel="0" collapsed="false">
      <c r="A29" s="58" t="s">
        <v>124</v>
      </c>
      <c r="B29" s="59" t="n">
        <v>114368.275</v>
      </c>
      <c r="C29" s="59" t="n">
        <v>103534.01151</v>
      </c>
      <c r="D29" s="59" t="n">
        <v>64196.64668</v>
      </c>
      <c r="E29" s="59" t="n">
        <v>13543.817</v>
      </c>
      <c r="F29" s="59" t="n">
        <v>11862.42794</v>
      </c>
      <c r="G29" s="59" t="n">
        <v>13931.11989</v>
      </c>
      <c r="H29" s="59" t="n">
        <v>10834.26349</v>
      </c>
    </row>
    <row r="30" customFormat="false" ht="12.75" hidden="false" customHeight="false" outlineLevel="0" collapsed="false">
      <c r="A30" s="31" t="s">
        <v>125</v>
      </c>
      <c r="B30" s="26" t="n">
        <v>5664.93553</v>
      </c>
      <c r="C30" s="26" t="n">
        <v>4929.45067</v>
      </c>
      <c r="D30" s="26" t="n">
        <v>2333.51736</v>
      </c>
      <c r="E30" s="26" t="n">
        <v>516.33508</v>
      </c>
      <c r="F30" s="26" t="n">
        <v>1415.96332</v>
      </c>
      <c r="G30" s="26" t="n">
        <v>663.63491</v>
      </c>
      <c r="H30" s="26" t="n">
        <v>735.48486</v>
      </c>
    </row>
    <row r="31" customFormat="false" ht="12.75" hidden="false" customHeight="false" outlineLevel="0" collapsed="false">
      <c r="A31" s="31" t="s">
        <v>126</v>
      </c>
      <c r="B31" s="26" t="n">
        <v>8372.59299</v>
      </c>
      <c r="C31" s="26" t="n">
        <v>8268.24456</v>
      </c>
      <c r="D31" s="26" t="n">
        <v>4541.66617</v>
      </c>
      <c r="E31" s="26" t="n">
        <v>1269.42903</v>
      </c>
      <c r="F31" s="26" t="n">
        <v>706.18457</v>
      </c>
      <c r="G31" s="26" t="n">
        <v>1750.96479</v>
      </c>
      <c r="H31" s="26" t="n">
        <v>104.34843</v>
      </c>
    </row>
    <row r="32" customFormat="false" ht="12.75" hidden="false" customHeight="false" outlineLevel="0" collapsed="false">
      <c r="A32" s="31" t="s">
        <v>127</v>
      </c>
      <c r="B32" s="26" t="n">
        <v>13652.45794</v>
      </c>
      <c r="C32" s="26" t="n">
        <v>12810.94633</v>
      </c>
      <c r="D32" s="26" t="n">
        <v>5050.46113</v>
      </c>
      <c r="E32" s="26" t="n">
        <v>1364.821</v>
      </c>
      <c r="F32" s="26" t="n">
        <v>5427.56607</v>
      </c>
      <c r="G32" s="26" t="n">
        <v>968.09813</v>
      </c>
      <c r="H32" s="26" t="n">
        <v>841.51161</v>
      </c>
    </row>
    <row r="33" customFormat="false" ht="38.25" hidden="false" customHeight="true" outlineLevel="0" collapsed="false">
      <c r="A33" s="35" t="s">
        <v>128</v>
      </c>
      <c r="B33" s="26" t="n">
        <v>285.66695</v>
      </c>
      <c r="C33" s="26" t="n">
        <v>285.66695</v>
      </c>
      <c r="D33" s="26" t="n">
        <v>181.84868</v>
      </c>
      <c r="E33" s="26" t="n">
        <v>76.32595</v>
      </c>
      <c r="F33" s="26" t="n">
        <v>1.89955</v>
      </c>
      <c r="G33" s="26" t="n">
        <v>25.59277</v>
      </c>
      <c r="H33" s="32" t="s">
        <v>106</v>
      </c>
    </row>
    <row r="34" customFormat="false" ht="49.5" hidden="false" customHeight="true" outlineLevel="0" collapsed="false">
      <c r="A34" s="35" t="s">
        <v>129</v>
      </c>
      <c r="B34" s="26" t="n">
        <v>13366.79099</v>
      </c>
      <c r="C34" s="26" t="n">
        <v>12525.27938</v>
      </c>
      <c r="D34" s="26" t="n">
        <v>4868.61245</v>
      </c>
      <c r="E34" s="26" t="n">
        <v>1288.49505</v>
      </c>
      <c r="F34" s="26" t="n">
        <v>5425.66652</v>
      </c>
      <c r="G34" s="26" t="n">
        <v>942.50536</v>
      </c>
      <c r="H34" s="26" t="n">
        <v>841.51161</v>
      </c>
    </row>
    <row r="35" customFormat="false" ht="12.75" hidden="false" customHeight="false" outlineLevel="0" collapsed="false">
      <c r="A35" s="31" t="s">
        <v>130</v>
      </c>
      <c r="B35" s="26" t="n">
        <v>10096.62496</v>
      </c>
      <c r="C35" s="26" t="n">
        <v>8126.06834</v>
      </c>
      <c r="D35" s="26" t="n">
        <v>5031.83492</v>
      </c>
      <c r="E35" s="26" t="n">
        <v>1209.23814</v>
      </c>
      <c r="F35" s="26" t="n">
        <v>1207.97185</v>
      </c>
      <c r="G35" s="26" t="n">
        <v>677.02343</v>
      </c>
      <c r="H35" s="26" t="n">
        <v>1970.55662</v>
      </c>
    </row>
    <row r="36" customFormat="false" ht="12.75" hidden="false" customHeight="false" outlineLevel="0" collapsed="false">
      <c r="A36" s="31" t="s">
        <v>131</v>
      </c>
      <c r="B36" s="26" t="n">
        <v>3906.79866</v>
      </c>
      <c r="C36" s="26" t="n">
        <v>2965.0781</v>
      </c>
      <c r="D36" s="26" t="n">
        <v>1940.78421</v>
      </c>
      <c r="E36" s="26" t="n">
        <v>637.54991</v>
      </c>
      <c r="F36" s="26" t="n">
        <v>75.10274</v>
      </c>
      <c r="G36" s="26" t="n">
        <v>311.64124</v>
      </c>
      <c r="H36" s="26" t="n">
        <v>941.72056</v>
      </c>
    </row>
    <row r="37" customFormat="false" ht="12.75" hidden="false" customHeight="false" outlineLevel="0" collapsed="false">
      <c r="A37" s="31" t="s">
        <v>132</v>
      </c>
      <c r="B37" s="26" t="n">
        <v>10976.85671</v>
      </c>
      <c r="C37" s="26" t="n">
        <v>10809.78845</v>
      </c>
      <c r="D37" s="26" t="n">
        <v>8090.48029</v>
      </c>
      <c r="E37" s="26" t="n">
        <v>1439.08323</v>
      </c>
      <c r="F37" s="26" t="n">
        <v>326.37016</v>
      </c>
      <c r="G37" s="26" t="n">
        <v>953.85477</v>
      </c>
      <c r="H37" s="26" t="n">
        <v>167.06826</v>
      </c>
    </row>
    <row r="38" customFormat="false" ht="12.75" hidden="false" customHeight="false" outlineLevel="0" collapsed="false">
      <c r="A38" s="31" t="s">
        <v>133</v>
      </c>
      <c r="B38" s="26" t="n">
        <v>8407.36447</v>
      </c>
      <c r="C38" s="26" t="n">
        <v>8271.35527</v>
      </c>
      <c r="D38" s="26" t="n">
        <v>5317.87573</v>
      </c>
      <c r="E38" s="26" t="n">
        <v>1150.84096</v>
      </c>
      <c r="F38" s="26" t="n">
        <v>1052.7723</v>
      </c>
      <c r="G38" s="26" t="n">
        <v>749.86628</v>
      </c>
      <c r="H38" s="26" t="n">
        <v>136.0092</v>
      </c>
    </row>
    <row r="39" customFormat="false" ht="12.75" hidden="false" customHeight="false" outlineLevel="0" collapsed="false">
      <c r="A39" s="31" t="s">
        <v>134</v>
      </c>
      <c r="B39" s="26" t="n">
        <v>2863.11708</v>
      </c>
      <c r="C39" s="26" t="n">
        <v>2862.25879</v>
      </c>
      <c r="D39" s="26" t="n">
        <v>1943.48605</v>
      </c>
      <c r="E39" s="26" t="n">
        <v>477.3085</v>
      </c>
      <c r="F39" s="26" t="n">
        <v>216.23034</v>
      </c>
      <c r="G39" s="26" t="n">
        <v>225.2339</v>
      </c>
      <c r="H39" s="26" t="n">
        <v>0.85829</v>
      </c>
    </row>
    <row r="40" customFormat="false" ht="12.75" hidden="false" customHeight="false" outlineLevel="0" collapsed="false">
      <c r="A40" s="31" t="s">
        <v>135</v>
      </c>
      <c r="B40" s="26" t="n">
        <v>2794.87614</v>
      </c>
      <c r="C40" s="26" t="n">
        <v>2748.69462</v>
      </c>
      <c r="D40" s="26" t="n">
        <v>1865.57081</v>
      </c>
      <c r="E40" s="26" t="n">
        <v>539.89947</v>
      </c>
      <c r="F40" s="26" t="n">
        <v>94.70098</v>
      </c>
      <c r="G40" s="26" t="n">
        <v>248.52336</v>
      </c>
      <c r="H40" s="26" t="n">
        <v>46.18152</v>
      </c>
    </row>
    <row r="41" customFormat="false" ht="25.5" hidden="false" customHeight="false" outlineLevel="0" collapsed="false">
      <c r="A41" s="31" t="s">
        <v>136</v>
      </c>
      <c r="B41" s="26" t="n">
        <v>47632.65052</v>
      </c>
      <c r="C41" s="26" t="n">
        <v>41742.12638</v>
      </c>
      <c r="D41" s="26" t="n">
        <v>28080.97001</v>
      </c>
      <c r="E41" s="26" t="n">
        <v>4939.31168</v>
      </c>
      <c r="F41" s="26" t="n">
        <v>1339.56561</v>
      </c>
      <c r="G41" s="26" t="n">
        <v>7382.27908</v>
      </c>
      <c r="H41" s="26" t="n">
        <v>5890.52414</v>
      </c>
    </row>
    <row r="42" s="87" customFormat="true" ht="12.75" hidden="false" customHeight="false" outlineLevel="0" collapsed="false">
      <c r="A42" s="58" t="s">
        <v>225</v>
      </c>
      <c r="B42" s="59" t="n">
        <v>41665.63138</v>
      </c>
      <c r="C42" s="59" t="n">
        <v>33920.78061</v>
      </c>
      <c r="D42" s="59" t="n">
        <v>22187.48557</v>
      </c>
      <c r="E42" s="59" t="n">
        <v>6609.13405</v>
      </c>
      <c r="F42" s="59" t="n">
        <v>2252.21189</v>
      </c>
      <c r="G42" s="59" t="n">
        <v>2871.9491</v>
      </c>
      <c r="H42" s="59" t="n">
        <v>7744.85077</v>
      </c>
    </row>
    <row r="43" customFormat="false" ht="12.75" hidden="false" customHeight="false" outlineLevel="0" collapsed="false">
      <c r="A43" s="31" t="s">
        <v>138</v>
      </c>
      <c r="B43" s="26" t="n">
        <v>494.38631</v>
      </c>
      <c r="C43" s="26" t="n">
        <v>494.38631</v>
      </c>
      <c r="D43" s="26" t="n">
        <v>348.69725</v>
      </c>
      <c r="E43" s="26" t="n">
        <v>120.14238</v>
      </c>
      <c r="F43" s="26" t="n">
        <v>0.05281</v>
      </c>
      <c r="G43" s="26" t="n">
        <v>25.49387</v>
      </c>
      <c r="H43" s="32" t="s">
        <v>106</v>
      </c>
    </row>
    <row r="44" customFormat="false" ht="12.75" hidden="false" customHeight="false" outlineLevel="0" collapsed="false">
      <c r="A44" s="31" t="s">
        <v>139</v>
      </c>
      <c r="B44" s="26" t="n">
        <v>330.7209</v>
      </c>
      <c r="C44" s="26" t="n">
        <v>330.7209</v>
      </c>
      <c r="D44" s="26" t="n">
        <v>156.51816</v>
      </c>
      <c r="E44" s="26" t="n">
        <v>164.52361</v>
      </c>
      <c r="F44" s="26" t="n">
        <v>0.633</v>
      </c>
      <c r="G44" s="26" t="n">
        <v>9.04613</v>
      </c>
      <c r="H44" s="32" t="s">
        <v>106</v>
      </c>
    </row>
    <row r="45" customFormat="false" ht="12.75" hidden="false" customHeight="false" outlineLevel="0" collapsed="false">
      <c r="A45" s="31" t="s">
        <v>140</v>
      </c>
      <c r="B45" s="26" t="n">
        <v>2352.71417</v>
      </c>
      <c r="C45" s="26" t="n">
        <v>2352.53106</v>
      </c>
      <c r="D45" s="26" t="n">
        <v>1563.69831</v>
      </c>
      <c r="E45" s="26" t="n">
        <v>659.80018</v>
      </c>
      <c r="F45" s="26" t="n">
        <v>27.63957</v>
      </c>
      <c r="G45" s="26" t="n">
        <v>101.393</v>
      </c>
      <c r="H45" s="26" t="n">
        <v>0.18311</v>
      </c>
    </row>
    <row r="46" customFormat="false" ht="12.75" hidden="false" customHeight="false" outlineLevel="0" collapsed="false">
      <c r="A46" s="31" t="s">
        <v>141</v>
      </c>
      <c r="B46" s="26" t="n">
        <v>11777.33365</v>
      </c>
      <c r="C46" s="26" t="n">
        <v>10049.541</v>
      </c>
      <c r="D46" s="26" t="n">
        <v>5994.35107</v>
      </c>
      <c r="E46" s="26" t="n">
        <v>1820.37815</v>
      </c>
      <c r="F46" s="26" t="n">
        <v>1080.28976</v>
      </c>
      <c r="G46" s="26" t="n">
        <v>1154.52202</v>
      </c>
      <c r="H46" s="26" t="n">
        <v>1727.79265</v>
      </c>
    </row>
    <row r="47" customFormat="false" ht="12.75" hidden="false" customHeight="false" outlineLevel="0" collapsed="false">
      <c r="A47" s="31" t="s">
        <v>142</v>
      </c>
      <c r="B47" s="26" t="n">
        <v>4257.41761</v>
      </c>
      <c r="C47" s="26" t="n">
        <v>2547.01451</v>
      </c>
      <c r="D47" s="26" t="n">
        <v>1779.16497</v>
      </c>
      <c r="E47" s="26" t="n">
        <v>520.25473</v>
      </c>
      <c r="F47" s="26" t="n">
        <v>43.69235</v>
      </c>
      <c r="G47" s="26" t="n">
        <v>203.90246</v>
      </c>
      <c r="H47" s="26" t="n">
        <v>1710.4031</v>
      </c>
    </row>
    <row r="48" customFormat="false" ht="12.75" hidden="false" customHeight="false" outlineLevel="0" collapsed="false">
      <c r="A48" s="31" t="s">
        <v>143</v>
      </c>
      <c r="B48" s="26" t="n">
        <v>8162.55771</v>
      </c>
      <c r="C48" s="26" t="n">
        <v>7880.41531</v>
      </c>
      <c r="D48" s="26" t="n">
        <v>5505.44395</v>
      </c>
      <c r="E48" s="26" t="n">
        <v>1265.54881</v>
      </c>
      <c r="F48" s="26" t="n">
        <v>342.21328</v>
      </c>
      <c r="G48" s="26" t="n">
        <v>767.20927</v>
      </c>
      <c r="H48" s="26" t="n">
        <v>282.1424</v>
      </c>
    </row>
    <row r="49" customFormat="false" ht="12.75" hidden="false" customHeight="false" outlineLevel="0" collapsed="false">
      <c r="A49" s="31" t="s">
        <v>144</v>
      </c>
      <c r="B49" s="26" t="n">
        <v>13484.80004</v>
      </c>
      <c r="C49" s="26" t="n">
        <v>9460.47053</v>
      </c>
      <c r="D49" s="26" t="n">
        <v>6181.14938</v>
      </c>
      <c r="E49" s="26" t="n">
        <v>1932.27</v>
      </c>
      <c r="F49" s="26" t="n">
        <v>757.27286</v>
      </c>
      <c r="G49" s="26" t="n">
        <v>589.77829</v>
      </c>
      <c r="H49" s="26" t="n">
        <v>4024.32951</v>
      </c>
    </row>
    <row r="50" customFormat="false" ht="25.5" hidden="false" customHeight="false" outlineLevel="0" collapsed="false">
      <c r="A50" s="31" t="s">
        <v>145</v>
      </c>
      <c r="B50" s="26" t="n">
        <v>805.70099</v>
      </c>
      <c r="C50" s="26" t="n">
        <v>805.70099</v>
      </c>
      <c r="D50" s="26" t="n">
        <v>658.46248</v>
      </c>
      <c r="E50" s="26" t="n">
        <v>126.21619</v>
      </c>
      <c r="F50" s="26" t="n">
        <v>0.41826</v>
      </c>
      <c r="G50" s="26" t="n">
        <v>20.60406</v>
      </c>
      <c r="H50" s="32" t="s">
        <v>106</v>
      </c>
    </row>
    <row r="51" s="87" customFormat="true" ht="25.5" hidden="false" customHeight="false" outlineLevel="0" collapsed="false">
      <c r="A51" s="58" t="s">
        <v>146</v>
      </c>
      <c r="B51" s="59" t="n">
        <v>12469.8456</v>
      </c>
      <c r="C51" s="59" t="n">
        <v>12375.12807</v>
      </c>
      <c r="D51" s="59" t="n">
        <v>8601.81698</v>
      </c>
      <c r="E51" s="59" t="n">
        <v>2628.75345</v>
      </c>
      <c r="F51" s="59" t="n">
        <v>506.81153</v>
      </c>
      <c r="G51" s="59" t="n">
        <v>637.74611</v>
      </c>
      <c r="H51" s="59" t="n">
        <v>94.71753</v>
      </c>
    </row>
    <row r="52" customFormat="false" ht="12.75" hidden="false" customHeight="false" outlineLevel="0" collapsed="false">
      <c r="A52" s="31" t="s">
        <v>147</v>
      </c>
      <c r="B52" s="26" t="n">
        <v>1640.50555</v>
      </c>
      <c r="C52" s="26" t="n">
        <v>1640.50555</v>
      </c>
      <c r="D52" s="26" t="n">
        <v>1236.40989</v>
      </c>
      <c r="E52" s="26" t="n">
        <v>325.63573</v>
      </c>
      <c r="F52" s="26" t="n">
        <v>12.176</v>
      </c>
      <c r="G52" s="26" t="n">
        <v>66.28393</v>
      </c>
      <c r="H52" s="32" t="s">
        <v>106</v>
      </c>
    </row>
    <row r="53" customFormat="false" ht="12.75" hidden="false" customHeight="false" outlineLevel="0" collapsed="false">
      <c r="A53" s="31" t="s">
        <v>148</v>
      </c>
      <c r="B53" s="26" t="n">
        <v>18.9568</v>
      </c>
      <c r="C53" s="26" t="n">
        <v>18.9568</v>
      </c>
      <c r="D53" s="26" t="n">
        <v>4.7915</v>
      </c>
      <c r="E53" s="26" t="n">
        <v>14.1653</v>
      </c>
      <c r="F53" s="32" t="s">
        <v>106</v>
      </c>
      <c r="G53" s="32" t="s">
        <v>106</v>
      </c>
      <c r="H53" s="32" t="s">
        <v>106</v>
      </c>
    </row>
    <row r="54" customFormat="false" ht="25.5" hidden="false" customHeight="false" outlineLevel="0" collapsed="false">
      <c r="A54" s="31" t="s">
        <v>149</v>
      </c>
      <c r="B54" s="26" t="n">
        <v>968.75078</v>
      </c>
      <c r="C54" s="26" t="n">
        <v>959.95918</v>
      </c>
      <c r="D54" s="26" t="n">
        <v>597.48828</v>
      </c>
      <c r="E54" s="26" t="n">
        <v>313.06124</v>
      </c>
      <c r="F54" s="26" t="n">
        <v>10.6664</v>
      </c>
      <c r="G54" s="26" t="n">
        <v>38.74326</v>
      </c>
      <c r="H54" s="26" t="n">
        <v>8.7916</v>
      </c>
    </row>
    <row r="55" customFormat="false" ht="25.5" hidden="false" customHeight="false" outlineLevel="0" collapsed="false">
      <c r="A55" s="31" t="s">
        <v>150</v>
      </c>
      <c r="B55" s="26" t="n">
        <v>756.18272</v>
      </c>
      <c r="C55" s="26" t="n">
        <v>756.18272</v>
      </c>
      <c r="D55" s="26" t="n">
        <v>558.64186</v>
      </c>
      <c r="E55" s="26" t="n">
        <v>157.02084</v>
      </c>
      <c r="F55" s="26" t="n">
        <v>8.89499</v>
      </c>
      <c r="G55" s="26" t="n">
        <v>31.62503</v>
      </c>
      <c r="H55" s="32" t="s">
        <v>106</v>
      </c>
    </row>
    <row r="56" customFormat="false" ht="25.5" hidden="false" customHeight="false" outlineLevel="0" collapsed="false">
      <c r="A56" s="31" t="s">
        <v>151</v>
      </c>
      <c r="B56" s="26" t="n">
        <v>1214.30951</v>
      </c>
      <c r="C56" s="26" t="n">
        <v>1214.30951</v>
      </c>
      <c r="D56" s="26" t="n">
        <v>822.77406</v>
      </c>
      <c r="E56" s="26" t="n">
        <v>328.04459</v>
      </c>
      <c r="F56" s="32" t="s">
        <v>106</v>
      </c>
      <c r="G56" s="26" t="n">
        <v>63.49086</v>
      </c>
      <c r="H56" s="32" t="s">
        <v>106</v>
      </c>
    </row>
    <row r="57" customFormat="false" ht="12.75" hidden="false" customHeight="false" outlineLevel="0" collapsed="false">
      <c r="A57" s="31" t="s">
        <v>152</v>
      </c>
      <c r="B57" s="26" t="n">
        <v>2697.35913</v>
      </c>
      <c r="C57" s="26" t="n">
        <v>2697.35913</v>
      </c>
      <c r="D57" s="26" t="n">
        <v>2370.8276</v>
      </c>
      <c r="E57" s="26" t="n">
        <v>313.40809</v>
      </c>
      <c r="F57" s="32" t="s">
        <v>106</v>
      </c>
      <c r="G57" s="26" t="n">
        <v>13.12344</v>
      </c>
      <c r="H57" s="32" t="s">
        <v>106</v>
      </c>
    </row>
    <row r="58" customFormat="false" ht="12.75" hidden="false" customHeight="false" outlineLevel="0" collapsed="false">
      <c r="A58" s="31" t="s">
        <v>153</v>
      </c>
      <c r="B58" s="26" t="n">
        <v>5173.78111</v>
      </c>
      <c r="C58" s="26" t="n">
        <v>5087.85518</v>
      </c>
      <c r="D58" s="26" t="n">
        <v>3010.88379</v>
      </c>
      <c r="E58" s="26" t="n">
        <v>1177.41766</v>
      </c>
      <c r="F58" s="26" t="n">
        <v>475.07414</v>
      </c>
      <c r="G58" s="26" t="n">
        <v>424.47959</v>
      </c>
      <c r="H58" s="26" t="n">
        <v>85.92593</v>
      </c>
    </row>
    <row r="59" s="87" customFormat="true" ht="25.5" hidden="false" customHeight="false" outlineLevel="0" collapsed="false">
      <c r="A59" s="58" t="s">
        <v>154</v>
      </c>
      <c r="B59" s="59" t="n">
        <v>192700.37669</v>
      </c>
      <c r="C59" s="59" t="n">
        <v>171915.97887</v>
      </c>
      <c r="D59" s="59" t="n">
        <v>83933.52156</v>
      </c>
      <c r="E59" s="59" t="n">
        <v>22399.61556</v>
      </c>
      <c r="F59" s="59" t="n">
        <v>47842.8888</v>
      </c>
      <c r="G59" s="59" t="n">
        <v>17739.95295</v>
      </c>
      <c r="H59" s="59" t="n">
        <v>20784.39782</v>
      </c>
    </row>
    <row r="60" customFormat="false" ht="12.75" hidden="false" customHeight="false" outlineLevel="0" collapsed="false">
      <c r="A60" s="31" t="s">
        <v>155</v>
      </c>
      <c r="B60" s="26" t="n">
        <v>16740.43531</v>
      </c>
      <c r="C60" s="26" t="n">
        <v>16485.63853</v>
      </c>
      <c r="D60" s="26" t="n">
        <v>9973.29467</v>
      </c>
      <c r="E60" s="26" t="n">
        <v>2659.44837</v>
      </c>
      <c r="F60" s="26" t="n">
        <v>1974.39717</v>
      </c>
      <c r="G60" s="26" t="n">
        <v>1878.49832</v>
      </c>
      <c r="H60" s="26" t="n">
        <v>254.79678</v>
      </c>
    </row>
    <row r="61" customFormat="false" ht="12.75" hidden="false" customHeight="false" outlineLevel="0" collapsed="false">
      <c r="A61" s="31" t="s">
        <v>156</v>
      </c>
      <c r="B61" s="26" t="n">
        <v>4791.59725</v>
      </c>
      <c r="C61" s="26" t="n">
        <v>4289.56505</v>
      </c>
      <c r="D61" s="26" t="n">
        <v>1928.24227</v>
      </c>
      <c r="E61" s="26" t="n">
        <v>631.46316</v>
      </c>
      <c r="F61" s="26" t="n">
        <v>1516.59103</v>
      </c>
      <c r="G61" s="26" t="n">
        <v>213.26859</v>
      </c>
      <c r="H61" s="26" t="n">
        <v>502.0322</v>
      </c>
    </row>
    <row r="62" customFormat="false" ht="12.75" hidden="false" customHeight="false" outlineLevel="0" collapsed="false">
      <c r="A62" s="31" t="s">
        <v>157</v>
      </c>
      <c r="B62" s="26" t="n">
        <v>2435.61876</v>
      </c>
      <c r="C62" s="26" t="n">
        <v>2422.02627</v>
      </c>
      <c r="D62" s="26" t="n">
        <v>1665.3119</v>
      </c>
      <c r="E62" s="26" t="n">
        <v>574.22906</v>
      </c>
      <c r="F62" s="26" t="n">
        <v>29.84321</v>
      </c>
      <c r="G62" s="26" t="n">
        <v>152.6421</v>
      </c>
      <c r="H62" s="26" t="n">
        <v>13.59249</v>
      </c>
    </row>
    <row r="63" customFormat="false" ht="12.75" hidden="false" customHeight="false" outlineLevel="0" collapsed="false">
      <c r="A63" s="31" t="s">
        <v>158</v>
      </c>
      <c r="B63" s="26" t="n">
        <v>42506.66216</v>
      </c>
      <c r="C63" s="26" t="n">
        <v>39448.46097</v>
      </c>
      <c r="D63" s="26" t="n">
        <v>11218.82659</v>
      </c>
      <c r="E63" s="26" t="n">
        <v>2908.25974</v>
      </c>
      <c r="F63" s="26" t="n">
        <v>22965.36185</v>
      </c>
      <c r="G63" s="26" t="n">
        <v>2356.01279</v>
      </c>
      <c r="H63" s="26" t="n">
        <v>3058.20119</v>
      </c>
    </row>
    <row r="64" customFormat="false" ht="12.75" hidden="false" customHeight="false" outlineLevel="0" collapsed="false">
      <c r="A64" s="31" t="s">
        <v>159</v>
      </c>
      <c r="B64" s="26" t="n">
        <v>8912.91407</v>
      </c>
      <c r="C64" s="26" t="n">
        <v>8304.12096</v>
      </c>
      <c r="D64" s="26" t="n">
        <v>4041.02268</v>
      </c>
      <c r="E64" s="26" t="n">
        <v>1448.79745</v>
      </c>
      <c r="F64" s="26" t="n">
        <v>1250.11351</v>
      </c>
      <c r="G64" s="26" t="n">
        <v>1564.18732</v>
      </c>
      <c r="H64" s="26" t="n">
        <v>608.79311</v>
      </c>
    </row>
    <row r="65" customFormat="false" ht="12.75" hidden="false" customHeight="false" outlineLevel="0" collapsed="false">
      <c r="A65" s="31" t="s">
        <v>160</v>
      </c>
      <c r="B65" s="26" t="n">
        <v>6696.88041</v>
      </c>
      <c r="C65" s="26" t="n">
        <v>5539.93323</v>
      </c>
      <c r="D65" s="26" t="n">
        <v>2910.72544</v>
      </c>
      <c r="E65" s="26" t="n">
        <v>942.73293</v>
      </c>
      <c r="F65" s="26" t="n">
        <v>1262.11087</v>
      </c>
      <c r="G65" s="26" t="n">
        <v>424.36399</v>
      </c>
      <c r="H65" s="26" t="n">
        <v>1156.94718</v>
      </c>
    </row>
    <row r="66" customFormat="false" ht="12.75" hidden="false" customHeight="false" outlineLevel="0" collapsed="false">
      <c r="A66" s="31" t="s">
        <v>161</v>
      </c>
      <c r="B66" s="26" t="n">
        <v>20009.95564</v>
      </c>
      <c r="C66" s="26" t="n">
        <v>16009.37011</v>
      </c>
      <c r="D66" s="26" t="n">
        <v>8874.47531</v>
      </c>
      <c r="E66" s="26" t="n">
        <v>2059.14551</v>
      </c>
      <c r="F66" s="26" t="n">
        <v>3471.07234</v>
      </c>
      <c r="G66" s="26" t="n">
        <v>1604.67695</v>
      </c>
      <c r="H66" s="26" t="n">
        <v>4000.58553</v>
      </c>
    </row>
    <row r="67" customFormat="false" ht="12.75" hidden="false" customHeight="false" outlineLevel="0" collapsed="false">
      <c r="A67" s="31" t="s">
        <v>162</v>
      </c>
      <c r="B67" s="26" t="n">
        <v>8270.127</v>
      </c>
      <c r="C67" s="26" t="n">
        <v>7139.73556</v>
      </c>
      <c r="D67" s="26" t="n">
        <v>4045.92314</v>
      </c>
      <c r="E67" s="26" t="n">
        <v>1151.43458</v>
      </c>
      <c r="F67" s="26" t="n">
        <v>1216.78553</v>
      </c>
      <c r="G67" s="26" t="n">
        <v>725.59231</v>
      </c>
      <c r="H67" s="26" t="n">
        <v>1130.39144</v>
      </c>
    </row>
    <row r="68" customFormat="false" ht="12.75" hidden="false" customHeight="false" outlineLevel="0" collapsed="false">
      <c r="A68" s="31" t="s">
        <v>163</v>
      </c>
      <c r="B68" s="26" t="n">
        <v>22808.34756</v>
      </c>
      <c r="C68" s="26" t="n">
        <v>19986.8873</v>
      </c>
      <c r="D68" s="26" t="n">
        <v>10572.96765</v>
      </c>
      <c r="E68" s="26" t="n">
        <v>2313.56424</v>
      </c>
      <c r="F68" s="26" t="n">
        <v>4419.74468</v>
      </c>
      <c r="G68" s="26" t="n">
        <v>2680.61073</v>
      </c>
      <c r="H68" s="26" t="n">
        <v>2821.46026</v>
      </c>
    </row>
    <row r="69" customFormat="false" ht="12.75" hidden="false" customHeight="false" outlineLevel="0" collapsed="false">
      <c r="A69" s="31" t="s">
        <v>164</v>
      </c>
      <c r="B69" s="26" t="n">
        <v>9917.84433</v>
      </c>
      <c r="C69" s="26" t="n">
        <v>8265.724</v>
      </c>
      <c r="D69" s="26" t="n">
        <v>5249.30732</v>
      </c>
      <c r="E69" s="26" t="n">
        <v>1737.78683</v>
      </c>
      <c r="F69" s="26" t="n">
        <v>314.99015</v>
      </c>
      <c r="G69" s="26" t="n">
        <v>963.6397</v>
      </c>
      <c r="H69" s="26" t="n">
        <v>1652.12033</v>
      </c>
    </row>
    <row r="70" customFormat="false" ht="12.75" hidden="false" customHeight="false" outlineLevel="0" collapsed="false">
      <c r="A70" s="31" t="s">
        <v>165</v>
      </c>
      <c r="B70" s="26" t="n">
        <v>4607.76775</v>
      </c>
      <c r="C70" s="26" t="n">
        <v>4582.89452</v>
      </c>
      <c r="D70" s="26" t="n">
        <v>2834.14653</v>
      </c>
      <c r="E70" s="26" t="n">
        <v>945.01867</v>
      </c>
      <c r="F70" s="26" t="n">
        <v>367.98335</v>
      </c>
      <c r="G70" s="26" t="n">
        <v>435.74597</v>
      </c>
      <c r="H70" s="26" t="n">
        <v>24.87323</v>
      </c>
    </row>
    <row r="71" customFormat="false" ht="12.75" hidden="false" customHeight="false" outlineLevel="0" collapsed="false">
      <c r="A71" s="31" t="s">
        <v>166</v>
      </c>
      <c r="B71" s="26" t="n">
        <v>24577.23852</v>
      </c>
      <c r="C71" s="26" t="n">
        <v>24536.98946</v>
      </c>
      <c r="D71" s="26" t="n">
        <v>11632.37799</v>
      </c>
      <c r="E71" s="26" t="n">
        <v>2341.95805</v>
      </c>
      <c r="F71" s="26" t="n">
        <v>6854.44762</v>
      </c>
      <c r="G71" s="26" t="n">
        <v>3708.2058</v>
      </c>
      <c r="H71" s="26" t="n">
        <v>40.24906</v>
      </c>
    </row>
    <row r="72" customFormat="false" ht="12.75" hidden="false" customHeight="false" outlineLevel="0" collapsed="false">
      <c r="A72" s="31" t="s">
        <v>167</v>
      </c>
      <c r="B72" s="26" t="n">
        <v>8615.67894</v>
      </c>
      <c r="C72" s="26" t="n">
        <v>8506.13914</v>
      </c>
      <c r="D72" s="26" t="n">
        <v>5339.57206</v>
      </c>
      <c r="E72" s="26" t="n">
        <v>1662.75915</v>
      </c>
      <c r="F72" s="26" t="n">
        <v>863.23447</v>
      </c>
      <c r="G72" s="26" t="n">
        <v>640.57346</v>
      </c>
      <c r="H72" s="26" t="n">
        <v>109.5398</v>
      </c>
    </row>
    <row r="73" customFormat="false" ht="12.75" hidden="false" customHeight="false" outlineLevel="0" collapsed="false">
      <c r="A73" s="31" t="s">
        <v>168</v>
      </c>
      <c r="B73" s="26" t="n">
        <v>11809.30899</v>
      </c>
      <c r="C73" s="26" t="n">
        <v>6398.49377</v>
      </c>
      <c r="D73" s="26" t="n">
        <v>3647.32801</v>
      </c>
      <c r="E73" s="26" t="n">
        <v>1023.01782</v>
      </c>
      <c r="F73" s="26" t="n">
        <v>1336.21302</v>
      </c>
      <c r="G73" s="26" t="n">
        <v>391.93492</v>
      </c>
      <c r="H73" s="26" t="n">
        <v>5410.81522</v>
      </c>
    </row>
    <row r="74" s="87" customFormat="true" ht="12.75" hidden="false" customHeight="false" outlineLevel="0" collapsed="false">
      <c r="A74" s="58" t="s">
        <v>169</v>
      </c>
      <c r="B74" s="59" t="n">
        <v>105896.45643</v>
      </c>
      <c r="C74" s="59" t="n">
        <v>97318.8994</v>
      </c>
      <c r="D74" s="59" t="n">
        <v>54714.69441</v>
      </c>
      <c r="E74" s="59" t="n">
        <v>12228.53082</v>
      </c>
      <c r="F74" s="59" t="n">
        <v>17769.98565</v>
      </c>
      <c r="G74" s="59" t="n">
        <v>12605.68852</v>
      </c>
      <c r="H74" s="59" t="n">
        <v>8577.55703</v>
      </c>
    </row>
    <row r="75" customFormat="false" ht="12.75" hidden="false" customHeight="false" outlineLevel="0" collapsed="false">
      <c r="A75" s="31" t="s">
        <v>170</v>
      </c>
      <c r="B75" s="26" t="n">
        <v>3676.82684</v>
      </c>
      <c r="C75" s="26" t="n">
        <v>3466.54439</v>
      </c>
      <c r="D75" s="26" t="n">
        <v>2027.56972</v>
      </c>
      <c r="E75" s="26" t="n">
        <v>844.86031</v>
      </c>
      <c r="F75" s="26" t="n">
        <v>437.47008</v>
      </c>
      <c r="G75" s="26" t="n">
        <v>156.64428</v>
      </c>
      <c r="H75" s="26" t="n">
        <v>210.28245</v>
      </c>
    </row>
    <row r="76" customFormat="false" ht="12.75" hidden="false" customHeight="false" outlineLevel="0" collapsed="false">
      <c r="A76" s="31" t="s">
        <v>171</v>
      </c>
      <c r="B76" s="26" t="n">
        <v>44620.01412</v>
      </c>
      <c r="C76" s="26" t="n">
        <v>39145.56628</v>
      </c>
      <c r="D76" s="26" t="n">
        <v>19197.50723</v>
      </c>
      <c r="E76" s="26" t="n">
        <v>4305.10867</v>
      </c>
      <c r="F76" s="26" t="n">
        <v>10641.0741</v>
      </c>
      <c r="G76" s="26" t="n">
        <v>5001.87628</v>
      </c>
      <c r="H76" s="26" t="n">
        <v>5474.44784</v>
      </c>
    </row>
    <row r="77" customFormat="false" ht="12.75" hidden="false" customHeight="false" outlineLevel="0" collapsed="false">
      <c r="A77" s="31" t="s">
        <v>172</v>
      </c>
      <c r="B77" s="26" t="n">
        <v>27232.18946</v>
      </c>
      <c r="C77" s="26" t="n">
        <v>27028.15358</v>
      </c>
      <c r="D77" s="26" t="n">
        <v>17850.70807</v>
      </c>
      <c r="E77" s="26" t="n">
        <v>4157.16315</v>
      </c>
      <c r="F77" s="26" t="n">
        <v>1476.70466</v>
      </c>
      <c r="G77" s="26" t="n">
        <v>3543.5777</v>
      </c>
      <c r="H77" s="26" t="n">
        <v>204.03588</v>
      </c>
    </row>
    <row r="78" customFormat="false" ht="38.25" hidden="false" customHeight="false" outlineLevel="0" collapsed="false">
      <c r="A78" s="35" t="s">
        <v>173</v>
      </c>
      <c r="B78" s="26" t="n">
        <v>12212.16673</v>
      </c>
      <c r="C78" s="26" t="n">
        <v>12212.16673</v>
      </c>
      <c r="D78" s="26" t="n">
        <v>7748.00751</v>
      </c>
      <c r="E78" s="26" t="n">
        <v>1870.66686</v>
      </c>
      <c r="F78" s="26" t="n">
        <v>953.64354</v>
      </c>
      <c r="G78" s="26" t="n">
        <v>1639.84882</v>
      </c>
      <c r="H78" s="32" t="s">
        <v>106</v>
      </c>
    </row>
    <row r="79" customFormat="false" ht="25.5" hidden="false" customHeight="false" outlineLevel="0" collapsed="false">
      <c r="A79" s="35" t="s">
        <v>174</v>
      </c>
      <c r="B79" s="26" t="n">
        <v>5624.56187</v>
      </c>
      <c r="C79" s="26" t="n">
        <v>5624.56187</v>
      </c>
      <c r="D79" s="26" t="n">
        <v>3550.53674</v>
      </c>
      <c r="E79" s="26" t="n">
        <v>915.59324</v>
      </c>
      <c r="F79" s="26" t="n">
        <v>215.54677</v>
      </c>
      <c r="G79" s="26" t="n">
        <v>942.88512</v>
      </c>
      <c r="H79" s="32" t="s">
        <v>106</v>
      </c>
    </row>
    <row r="80" customFormat="false" ht="51" hidden="false" customHeight="false" outlineLevel="0" collapsed="false">
      <c r="A80" s="35" t="s">
        <v>175</v>
      </c>
      <c r="B80" s="26" t="n">
        <v>9395.46086</v>
      </c>
      <c r="C80" s="26" t="n">
        <v>9191.42498</v>
      </c>
      <c r="D80" s="26" t="n">
        <v>6552.16382</v>
      </c>
      <c r="E80" s="26" t="n">
        <v>1370.90305</v>
      </c>
      <c r="F80" s="26" t="n">
        <v>307.51435</v>
      </c>
      <c r="G80" s="26" t="n">
        <v>960.84376</v>
      </c>
      <c r="H80" s="26" t="n">
        <v>204.03588</v>
      </c>
    </row>
    <row r="81" customFormat="false" ht="12.75" hidden="false" customHeight="false" outlineLevel="0" collapsed="false">
      <c r="A81" s="31" t="s">
        <v>176</v>
      </c>
      <c r="B81" s="26" t="n">
        <v>30367.42601</v>
      </c>
      <c r="C81" s="26" t="n">
        <v>27678.63515</v>
      </c>
      <c r="D81" s="26" t="n">
        <v>15638.90939</v>
      </c>
      <c r="E81" s="26" t="n">
        <v>2921.39869</v>
      </c>
      <c r="F81" s="26" t="n">
        <v>5214.73681</v>
      </c>
      <c r="G81" s="26" t="n">
        <v>3903.59026</v>
      </c>
      <c r="H81" s="26" t="n">
        <v>2688.79086</v>
      </c>
    </row>
    <row r="82" s="87" customFormat="true" ht="12.75" hidden="false" customHeight="false" outlineLevel="0" collapsed="false">
      <c r="A82" s="58" t="s">
        <v>177</v>
      </c>
      <c r="B82" s="59" t="n">
        <v>122962.19446</v>
      </c>
      <c r="C82" s="59" t="n">
        <v>119336.89203</v>
      </c>
      <c r="D82" s="59" t="n">
        <v>66734.13355</v>
      </c>
      <c r="E82" s="59" t="n">
        <v>17918.19217</v>
      </c>
      <c r="F82" s="59" t="n">
        <v>17100.0727</v>
      </c>
      <c r="G82" s="59" t="n">
        <v>17584.49361</v>
      </c>
      <c r="H82" s="59" t="n">
        <v>3625.30243</v>
      </c>
    </row>
    <row r="83" customFormat="false" ht="12.75" hidden="false" customHeight="false" outlineLevel="0" collapsed="false">
      <c r="A83" s="31" t="s">
        <v>178</v>
      </c>
      <c r="B83" s="26" t="n">
        <v>408.94126</v>
      </c>
      <c r="C83" s="26" t="n">
        <v>408.94126</v>
      </c>
      <c r="D83" s="26" t="n">
        <v>149.34177</v>
      </c>
      <c r="E83" s="26" t="n">
        <v>228.25461</v>
      </c>
      <c r="F83" s="26" t="n">
        <v>4.1761</v>
      </c>
      <c r="G83" s="26" t="n">
        <v>27.16878</v>
      </c>
      <c r="H83" s="32" t="s">
        <v>106</v>
      </c>
    </row>
    <row r="84" customFormat="false" ht="12.75" hidden="false" customHeight="false" outlineLevel="0" collapsed="false">
      <c r="A84" s="31" t="s">
        <v>179</v>
      </c>
      <c r="B84" s="26" t="n">
        <v>1412.96932</v>
      </c>
      <c r="C84" s="26" t="n">
        <v>1412.96932</v>
      </c>
      <c r="D84" s="26" t="n">
        <v>567.29123</v>
      </c>
      <c r="E84" s="26" t="n">
        <v>744.88784</v>
      </c>
      <c r="F84" s="32" t="s">
        <v>106</v>
      </c>
      <c r="G84" s="26" t="n">
        <v>100.79025</v>
      </c>
      <c r="H84" s="32" t="s">
        <v>106</v>
      </c>
    </row>
    <row r="85" customFormat="false" ht="12.75" hidden="false" customHeight="false" outlineLevel="0" collapsed="false">
      <c r="A85" s="31" t="s">
        <v>180</v>
      </c>
      <c r="B85" s="26" t="n">
        <v>3265.30883</v>
      </c>
      <c r="C85" s="26" t="n">
        <v>3187.83881</v>
      </c>
      <c r="D85" s="26" t="n">
        <v>1709.69724</v>
      </c>
      <c r="E85" s="26" t="n">
        <v>557.91902</v>
      </c>
      <c r="F85" s="26" t="n">
        <v>566.41613</v>
      </c>
      <c r="G85" s="26" t="n">
        <v>353.80642</v>
      </c>
      <c r="H85" s="26" t="n">
        <v>77.47002</v>
      </c>
    </row>
    <row r="86" customFormat="false" ht="12.75" hidden="false" customHeight="false" outlineLevel="0" collapsed="false">
      <c r="A86" s="31" t="s">
        <v>181</v>
      </c>
      <c r="B86" s="26" t="n">
        <v>9912.91999</v>
      </c>
      <c r="C86" s="26" t="n">
        <v>9748.53419</v>
      </c>
      <c r="D86" s="26" t="n">
        <v>5617.38644</v>
      </c>
      <c r="E86" s="26" t="n">
        <v>2065.69739</v>
      </c>
      <c r="F86" s="26" t="n">
        <v>1273.1221</v>
      </c>
      <c r="G86" s="26" t="n">
        <v>792.32826</v>
      </c>
      <c r="H86" s="26" t="n">
        <v>164.3858</v>
      </c>
    </row>
    <row r="87" customFormat="false" ht="12.75" hidden="false" customHeight="false" outlineLevel="0" collapsed="false">
      <c r="A87" s="31" t="s">
        <v>182</v>
      </c>
      <c r="B87" s="26" t="n">
        <v>29458.93814</v>
      </c>
      <c r="C87" s="26" t="n">
        <v>28423.08329</v>
      </c>
      <c r="D87" s="26" t="n">
        <v>14098.43206</v>
      </c>
      <c r="E87" s="26" t="n">
        <v>3517.82039</v>
      </c>
      <c r="F87" s="26" t="n">
        <v>6271.70891</v>
      </c>
      <c r="G87" s="26" t="n">
        <v>4535.12193</v>
      </c>
      <c r="H87" s="26" t="n">
        <v>1035.85485</v>
      </c>
    </row>
    <row r="88" customFormat="false" ht="12.75" hidden="false" customHeight="false" outlineLevel="0" collapsed="false">
      <c r="A88" s="31" t="s">
        <v>183</v>
      </c>
      <c r="B88" s="26" t="n">
        <v>20603.7514</v>
      </c>
      <c r="C88" s="26" t="n">
        <v>19023.70151</v>
      </c>
      <c r="D88" s="26" t="n">
        <v>11354.31411</v>
      </c>
      <c r="E88" s="26" t="n">
        <v>2482.36843</v>
      </c>
      <c r="F88" s="26" t="n">
        <v>2793.58675</v>
      </c>
      <c r="G88" s="26" t="n">
        <v>2393.43222</v>
      </c>
      <c r="H88" s="26" t="n">
        <v>1580.04989</v>
      </c>
    </row>
    <row r="89" customFormat="false" ht="12.75" hidden="false" customHeight="false" outlineLevel="0" collapsed="false">
      <c r="A89" s="31" t="s">
        <v>184</v>
      </c>
      <c r="B89" s="26" t="n">
        <v>17747.48541</v>
      </c>
      <c r="C89" s="26" t="n">
        <v>17609.32424</v>
      </c>
      <c r="D89" s="26" t="n">
        <v>11509.23007</v>
      </c>
      <c r="E89" s="26" t="n">
        <v>2481.4186</v>
      </c>
      <c r="F89" s="26" t="n">
        <v>992.68977</v>
      </c>
      <c r="G89" s="26" t="n">
        <v>2625.9858</v>
      </c>
      <c r="H89" s="26" t="n">
        <v>138.16117</v>
      </c>
    </row>
    <row r="90" customFormat="false" ht="12.75" hidden="false" customHeight="false" outlineLevel="0" collapsed="false">
      <c r="A90" s="31" t="s">
        <v>185</v>
      </c>
      <c r="B90" s="26" t="n">
        <v>20010.55147</v>
      </c>
      <c r="C90" s="26" t="n">
        <v>19607.86881</v>
      </c>
      <c r="D90" s="26" t="n">
        <v>10593.93214</v>
      </c>
      <c r="E90" s="26" t="n">
        <v>2850.77749</v>
      </c>
      <c r="F90" s="26" t="n">
        <v>3265.43916</v>
      </c>
      <c r="G90" s="26" t="n">
        <v>2897.72002</v>
      </c>
      <c r="H90" s="26" t="n">
        <v>402.68266</v>
      </c>
    </row>
    <row r="91" customFormat="false" ht="12.75" hidden="false" customHeight="false" outlineLevel="0" collapsed="false">
      <c r="A91" s="31" t="s">
        <v>186</v>
      </c>
      <c r="B91" s="26" t="n">
        <v>12918.36319</v>
      </c>
      <c r="C91" s="26" t="n">
        <v>12691.66515</v>
      </c>
      <c r="D91" s="26" t="n">
        <v>7008.55689</v>
      </c>
      <c r="E91" s="26" t="n">
        <v>2026.72859</v>
      </c>
      <c r="F91" s="26" t="n">
        <v>1883.00694</v>
      </c>
      <c r="G91" s="26" t="n">
        <v>1773.37273</v>
      </c>
      <c r="H91" s="26" t="n">
        <v>226.69804</v>
      </c>
    </row>
    <row r="92" customFormat="false" ht="12.75" hidden="false" customHeight="false" outlineLevel="0" collapsed="false">
      <c r="A92" s="31" t="s">
        <v>187</v>
      </c>
      <c r="B92" s="26" t="n">
        <v>7222.96545</v>
      </c>
      <c r="C92" s="26" t="n">
        <v>7222.96545</v>
      </c>
      <c r="D92" s="26" t="n">
        <v>4125.9516</v>
      </c>
      <c r="E92" s="26" t="n">
        <v>962.31981</v>
      </c>
      <c r="F92" s="26" t="n">
        <v>49.92684</v>
      </c>
      <c r="G92" s="26" t="n">
        <v>2084.7672</v>
      </c>
      <c r="H92" s="32" t="s">
        <v>106</v>
      </c>
    </row>
    <row r="93" s="87" customFormat="true" ht="25.5" hidden="false" customHeight="false" outlineLevel="0" collapsed="false">
      <c r="A93" s="58" t="s">
        <v>188</v>
      </c>
      <c r="B93" s="59" t="n">
        <v>67640.58272</v>
      </c>
      <c r="C93" s="59" t="n">
        <v>52500.23259</v>
      </c>
      <c r="D93" s="59" t="n">
        <v>33199.89161</v>
      </c>
      <c r="E93" s="59" t="n">
        <v>9673.24147</v>
      </c>
      <c r="F93" s="59" t="n">
        <v>3324.60812</v>
      </c>
      <c r="G93" s="59" t="n">
        <v>6302.49139</v>
      </c>
      <c r="H93" s="59" t="n">
        <v>15140.35013</v>
      </c>
    </row>
    <row r="94" customFormat="false" ht="12.75" hidden="false" customHeight="false" outlineLevel="0" collapsed="false">
      <c r="A94" s="31" t="s">
        <v>189</v>
      </c>
      <c r="B94" s="26" t="n">
        <v>4523.25864</v>
      </c>
      <c r="C94" s="26" t="n">
        <v>4342.76446</v>
      </c>
      <c r="D94" s="26" t="n">
        <v>2366.23848</v>
      </c>
      <c r="E94" s="26" t="n">
        <v>1083.88631</v>
      </c>
      <c r="F94" s="26" t="n">
        <v>310.818</v>
      </c>
      <c r="G94" s="26" t="n">
        <v>581.82167</v>
      </c>
      <c r="H94" s="26" t="n">
        <v>180.49418</v>
      </c>
    </row>
    <row r="95" customFormat="false" ht="12.75" hidden="false" customHeight="false" outlineLevel="0" collapsed="false">
      <c r="A95" s="31" t="s">
        <v>190</v>
      </c>
      <c r="B95" s="26" t="n">
        <v>11212.25841</v>
      </c>
      <c r="C95" s="26" t="n">
        <v>9166.84621</v>
      </c>
      <c r="D95" s="26" t="n">
        <v>5804.36986</v>
      </c>
      <c r="E95" s="26" t="n">
        <v>1713.17571</v>
      </c>
      <c r="F95" s="26" t="n">
        <v>577.12619</v>
      </c>
      <c r="G95" s="26" t="n">
        <v>1072.17445</v>
      </c>
      <c r="H95" s="26" t="n">
        <v>2045.4122</v>
      </c>
    </row>
    <row r="96" customFormat="false" ht="12.75" hidden="false" customHeight="false" outlineLevel="0" collapsed="false">
      <c r="A96" s="31" t="s">
        <v>191</v>
      </c>
      <c r="B96" s="26" t="n">
        <v>6437.908</v>
      </c>
      <c r="C96" s="26" t="n">
        <v>6342.47786</v>
      </c>
      <c r="D96" s="26" t="n">
        <v>3512.72609</v>
      </c>
      <c r="E96" s="26" t="n">
        <v>1525.06896</v>
      </c>
      <c r="F96" s="26" t="n">
        <v>611.34594</v>
      </c>
      <c r="G96" s="26" t="n">
        <v>693.33687</v>
      </c>
      <c r="H96" s="26" t="n">
        <v>95.43014</v>
      </c>
    </row>
    <row r="97" customFormat="false" ht="12.75" hidden="false" customHeight="false" outlineLevel="0" collapsed="false">
      <c r="A97" s="31" t="s">
        <v>192</v>
      </c>
      <c r="B97" s="26" t="n">
        <v>2625.95232</v>
      </c>
      <c r="C97" s="26" t="n">
        <v>2607.18933</v>
      </c>
      <c r="D97" s="26" t="n">
        <v>1663.24917</v>
      </c>
      <c r="E97" s="26" t="n">
        <v>326.58814</v>
      </c>
      <c r="F97" s="26" t="n">
        <v>450.87486</v>
      </c>
      <c r="G97" s="26" t="n">
        <v>166.47716</v>
      </c>
      <c r="H97" s="32" t="n">
        <v>18.76299</v>
      </c>
    </row>
    <row r="98" customFormat="false" ht="12.75" hidden="false" customHeight="false" outlineLevel="0" collapsed="false">
      <c r="A98" s="31" t="s">
        <v>193</v>
      </c>
      <c r="B98" s="26" t="n">
        <v>8074.43153</v>
      </c>
      <c r="C98" s="26" t="n">
        <v>7347.64586</v>
      </c>
      <c r="D98" s="26" t="n">
        <v>5244.18239</v>
      </c>
      <c r="E98" s="26" t="n">
        <v>1302.91418</v>
      </c>
      <c r="F98" s="26" t="n">
        <v>199.77015</v>
      </c>
      <c r="G98" s="26" t="n">
        <v>600.77914</v>
      </c>
      <c r="H98" s="26" t="n">
        <v>726.78567</v>
      </c>
    </row>
    <row r="99" customFormat="false" ht="12.75" hidden="false" customHeight="false" outlineLevel="0" collapsed="false">
      <c r="A99" s="31" t="s">
        <v>194</v>
      </c>
      <c r="B99" s="26" t="n">
        <v>21342.94852</v>
      </c>
      <c r="C99" s="26" t="n">
        <v>10385.71868</v>
      </c>
      <c r="D99" s="26" t="n">
        <v>6726.36949</v>
      </c>
      <c r="E99" s="26" t="n">
        <v>1556.46861</v>
      </c>
      <c r="F99" s="26" t="n">
        <v>630.96596</v>
      </c>
      <c r="G99" s="26" t="n">
        <v>1471.91462</v>
      </c>
      <c r="H99" s="26" t="n">
        <v>10957.22984</v>
      </c>
    </row>
    <row r="100" customFormat="false" ht="12.75" hidden="false" customHeight="false" outlineLevel="0" collapsed="false">
      <c r="A100" s="31" t="s">
        <v>195</v>
      </c>
      <c r="B100" s="26" t="n">
        <v>6494.05509</v>
      </c>
      <c r="C100" s="26" t="n">
        <v>5988.48545</v>
      </c>
      <c r="D100" s="26" t="n">
        <v>3538.47184</v>
      </c>
      <c r="E100" s="26" t="n">
        <v>1008.45193</v>
      </c>
      <c r="F100" s="26" t="n">
        <v>425.90536</v>
      </c>
      <c r="G100" s="26" t="n">
        <v>1015.65632</v>
      </c>
      <c r="H100" s="26" t="n">
        <v>505.56964</v>
      </c>
    </row>
    <row r="101" customFormat="false" ht="12.75" hidden="false" customHeight="false" outlineLevel="0" collapsed="false">
      <c r="A101" s="31" t="s">
        <v>196</v>
      </c>
      <c r="B101" s="26" t="n">
        <v>1709.00463</v>
      </c>
      <c r="C101" s="26" t="n">
        <v>1709.00463</v>
      </c>
      <c r="D101" s="26" t="n">
        <v>1218.1076</v>
      </c>
      <c r="E101" s="26" t="n">
        <v>322.87007</v>
      </c>
      <c r="F101" s="26" t="n">
        <v>17.02273</v>
      </c>
      <c r="G101" s="26" t="n">
        <v>151.00423</v>
      </c>
      <c r="H101" s="32" t="s">
        <v>106</v>
      </c>
    </row>
    <row r="102" customFormat="false" ht="12.75" hidden="false" customHeight="false" outlineLevel="0" collapsed="false">
      <c r="A102" s="31" t="s">
        <v>197</v>
      </c>
      <c r="B102" s="26" t="n">
        <v>3045.37932</v>
      </c>
      <c r="C102" s="26" t="n">
        <v>3040.65734</v>
      </c>
      <c r="D102" s="26" t="n">
        <v>2173.50513</v>
      </c>
      <c r="E102" s="26" t="n">
        <v>495.27408</v>
      </c>
      <c r="F102" s="26" t="n">
        <v>11.7011</v>
      </c>
      <c r="G102" s="26" t="n">
        <v>360.17703</v>
      </c>
      <c r="H102" s="26" t="n">
        <v>4.72198</v>
      </c>
    </row>
    <row r="103" customFormat="false" ht="12.75" hidden="false" customHeight="false" outlineLevel="0" collapsed="false">
      <c r="A103" s="31" t="s">
        <v>198</v>
      </c>
      <c r="B103" s="26" t="n">
        <v>859.09701</v>
      </c>
      <c r="C103" s="26" t="n">
        <v>814.86357</v>
      </c>
      <c r="D103" s="26" t="n">
        <v>532.33817</v>
      </c>
      <c r="E103" s="26" t="n">
        <v>174.21735</v>
      </c>
      <c r="F103" s="26" t="n">
        <v>17.6005</v>
      </c>
      <c r="G103" s="26" t="n">
        <v>90.70755</v>
      </c>
      <c r="H103" s="26" t="n">
        <v>44.23344</v>
      </c>
    </row>
    <row r="104" customFormat="false" ht="12.75" hidden="false" customHeight="false" outlineLevel="0" collapsed="false">
      <c r="A104" s="31" t="s">
        <v>199</v>
      </c>
      <c r="B104" s="26" t="n">
        <v>1316.28925</v>
      </c>
      <c r="C104" s="26" t="n">
        <v>754.5792</v>
      </c>
      <c r="D104" s="26" t="n">
        <v>420.33339</v>
      </c>
      <c r="E104" s="26" t="n">
        <v>164.32613</v>
      </c>
      <c r="F104" s="26" t="n">
        <v>71.47733</v>
      </c>
      <c r="G104" s="26" t="n">
        <v>98.44235</v>
      </c>
      <c r="H104" s="26" t="n">
        <v>561.71005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7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25.7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8.41"/>
  </cols>
  <sheetData>
    <row r="1" customFormat="false" ht="4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62</v>
      </c>
      <c r="B3" s="74"/>
      <c r="C3" s="74"/>
      <c r="D3" s="74"/>
      <c r="E3" s="74"/>
      <c r="F3" s="74"/>
      <c r="G3" s="74"/>
      <c r="H3" s="74"/>
    </row>
    <row r="4" customFormat="false" ht="31.5" hidden="false" customHeight="true" outlineLevel="0" collapsed="false">
      <c r="A4" s="74" t="s">
        <v>200</v>
      </c>
      <c r="B4" s="74"/>
      <c r="C4" s="74"/>
      <c r="D4" s="74"/>
      <c r="E4" s="74"/>
      <c r="F4" s="74"/>
      <c r="G4" s="74"/>
      <c r="H4" s="74"/>
    </row>
    <row r="5" customFormat="false" ht="12.75" hidden="false" customHeight="true" outlineLevel="0" collapsed="false">
      <c r="A5" s="22"/>
      <c r="B5" s="22" t="s">
        <v>263</v>
      </c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 t="s">
        <v>264</v>
      </c>
    </row>
    <row r="7" customFormat="false" ht="12.75" hidden="false" customHeight="true" outlineLevel="0" collapsed="false">
      <c r="A7" s="22"/>
      <c r="B7" s="22"/>
      <c r="C7" s="22" t="s">
        <v>265</v>
      </c>
      <c r="D7" s="22"/>
      <c r="E7" s="22"/>
      <c r="F7" s="22"/>
      <c r="G7" s="22"/>
      <c r="H7" s="22"/>
    </row>
    <row r="8" customFormat="false" ht="65.25" hidden="false" customHeight="true" outlineLevel="0" collapsed="false">
      <c r="A8" s="22"/>
      <c r="B8" s="22"/>
      <c r="C8" s="22" t="s">
        <v>247</v>
      </c>
      <c r="D8" s="22" t="s">
        <v>266</v>
      </c>
      <c r="E8" s="22" t="s">
        <v>267</v>
      </c>
      <c r="F8" s="22" t="s">
        <v>268</v>
      </c>
      <c r="G8" s="22" t="s">
        <v>269</v>
      </c>
      <c r="H8" s="22"/>
    </row>
    <row r="9" s="87" customFormat="true" ht="12.75" hidden="false" customHeight="false" outlineLevel="0" collapsed="false">
      <c r="A9" s="55" t="s">
        <v>103</v>
      </c>
      <c r="B9" s="56" t="n">
        <v>931897.37466</v>
      </c>
      <c r="C9" s="56" t="n">
        <v>757955.38418</v>
      </c>
      <c r="D9" s="56" t="n">
        <v>451067.49647</v>
      </c>
      <c r="E9" s="56" t="n">
        <v>94401.07619</v>
      </c>
      <c r="F9" s="56" t="n">
        <v>114830.55205</v>
      </c>
      <c r="G9" s="56" t="n">
        <v>97656.25947</v>
      </c>
      <c r="H9" s="56" t="n">
        <v>173941.99048</v>
      </c>
    </row>
    <row r="10" s="87" customFormat="true" ht="12.75" hidden="false" customHeight="false" outlineLevel="0" collapsed="false">
      <c r="A10" s="58" t="s">
        <v>104</v>
      </c>
      <c r="B10" s="59" t="n">
        <v>322048.42311</v>
      </c>
      <c r="C10" s="59" t="n">
        <v>214282.68284</v>
      </c>
      <c r="D10" s="59" t="n">
        <v>139763.67061</v>
      </c>
      <c r="E10" s="59" t="n">
        <v>28212.79882</v>
      </c>
      <c r="F10" s="59" t="n">
        <v>17295.9844</v>
      </c>
      <c r="G10" s="59" t="n">
        <v>29010.22901</v>
      </c>
      <c r="H10" s="59" t="n">
        <v>107765.74027</v>
      </c>
    </row>
    <row r="11" customFormat="false" ht="12.75" hidden="false" customHeight="false" outlineLevel="0" collapsed="false">
      <c r="A11" s="31" t="s">
        <v>105</v>
      </c>
      <c r="B11" s="26" t="n">
        <v>4109.08346</v>
      </c>
      <c r="C11" s="26" t="n">
        <v>4109.08346</v>
      </c>
      <c r="D11" s="26" t="n">
        <v>2942.33889</v>
      </c>
      <c r="E11" s="26" t="n">
        <v>735.96869</v>
      </c>
      <c r="F11" s="26" t="n">
        <v>126.49755</v>
      </c>
      <c r="G11" s="26" t="n">
        <v>304.27833</v>
      </c>
      <c r="H11" s="26" t="s">
        <v>106</v>
      </c>
    </row>
    <row r="12" customFormat="false" ht="12.75" hidden="false" customHeight="false" outlineLevel="0" collapsed="false">
      <c r="A12" s="31" t="s">
        <v>107</v>
      </c>
      <c r="B12" s="26" t="n">
        <v>3331.08969</v>
      </c>
      <c r="C12" s="26" t="n">
        <v>3331.05569</v>
      </c>
      <c r="D12" s="26" t="n">
        <v>2236.98349</v>
      </c>
      <c r="E12" s="26" t="n">
        <v>675.99032</v>
      </c>
      <c r="F12" s="26" t="n">
        <v>195.00272</v>
      </c>
      <c r="G12" s="26" t="n">
        <v>223.07916</v>
      </c>
      <c r="H12" s="26" t="n">
        <v>0.034</v>
      </c>
    </row>
    <row r="13" customFormat="false" ht="12.75" hidden="false" customHeight="false" outlineLevel="0" collapsed="false">
      <c r="A13" s="31" t="s">
        <v>108</v>
      </c>
      <c r="B13" s="26" t="n">
        <v>8829.35747</v>
      </c>
      <c r="C13" s="26" t="n">
        <v>6216.07255</v>
      </c>
      <c r="D13" s="26" t="n">
        <v>4060.0627</v>
      </c>
      <c r="E13" s="26" t="n">
        <v>913.88269</v>
      </c>
      <c r="F13" s="26" t="n">
        <v>470.7511</v>
      </c>
      <c r="G13" s="26" t="n">
        <v>771.37606</v>
      </c>
      <c r="H13" s="26" t="n">
        <v>2613.28492</v>
      </c>
    </row>
    <row r="14" customFormat="false" ht="12.75" hidden="false" customHeight="false" outlineLevel="0" collapsed="false">
      <c r="A14" s="31" t="s">
        <v>109</v>
      </c>
      <c r="B14" s="26" t="n">
        <v>13830.56191</v>
      </c>
      <c r="C14" s="26" t="n">
        <v>9811.07792</v>
      </c>
      <c r="D14" s="26" t="n">
        <v>5484.96129</v>
      </c>
      <c r="E14" s="26" t="n">
        <v>1154.48154</v>
      </c>
      <c r="F14" s="26" t="n">
        <v>2422.04762</v>
      </c>
      <c r="G14" s="26" t="n">
        <v>749.58747</v>
      </c>
      <c r="H14" s="26" t="n">
        <v>4019.48399</v>
      </c>
    </row>
    <row r="15" customFormat="false" ht="12.75" hidden="false" customHeight="false" outlineLevel="0" collapsed="false">
      <c r="A15" s="31" t="s">
        <v>110</v>
      </c>
      <c r="B15" s="26" t="n">
        <v>6823.16287</v>
      </c>
      <c r="C15" s="26" t="n">
        <v>4909.04979</v>
      </c>
      <c r="D15" s="26" t="n">
        <v>2750.04512</v>
      </c>
      <c r="E15" s="26" t="n">
        <v>702.18509</v>
      </c>
      <c r="F15" s="26" t="n">
        <v>837.07433</v>
      </c>
      <c r="G15" s="26" t="n">
        <v>619.74525</v>
      </c>
      <c r="H15" s="26" t="n">
        <v>1914.11308</v>
      </c>
    </row>
    <row r="16" customFormat="false" ht="12.75" hidden="false" customHeight="false" outlineLevel="0" collapsed="false">
      <c r="A16" s="31" t="s">
        <v>111</v>
      </c>
      <c r="B16" s="26" t="n">
        <v>4798.84807</v>
      </c>
      <c r="C16" s="26" t="n">
        <v>4645.23467</v>
      </c>
      <c r="D16" s="26" t="n">
        <v>2500.81765</v>
      </c>
      <c r="E16" s="26" t="n">
        <v>735.82452</v>
      </c>
      <c r="F16" s="26" t="n">
        <v>779.18289</v>
      </c>
      <c r="G16" s="26" t="n">
        <v>629.40961</v>
      </c>
      <c r="H16" s="26" t="n">
        <v>153.6134</v>
      </c>
    </row>
    <row r="17" customFormat="false" ht="12.75" hidden="false" customHeight="false" outlineLevel="0" collapsed="false">
      <c r="A17" s="31" t="s">
        <v>112</v>
      </c>
      <c r="B17" s="26" t="n">
        <v>3049.84334</v>
      </c>
      <c r="C17" s="26" t="n">
        <v>2588.97376</v>
      </c>
      <c r="D17" s="26" t="n">
        <v>1595.64534</v>
      </c>
      <c r="E17" s="26" t="n">
        <v>466.43002</v>
      </c>
      <c r="F17" s="26" t="n">
        <v>273.81961</v>
      </c>
      <c r="G17" s="26" t="n">
        <v>253.07879</v>
      </c>
      <c r="H17" s="26" t="n">
        <v>460.86958</v>
      </c>
    </row>
    <row r="18" customFormat="false" ht="12.75" hidden="false" customHeight="false" outlineLevel="0" collapsed="false">
      <c r="A18" s="31" t="s">
        <v>113</v>
      </c>
      <c r="B18" s="26" t="n">
        <v>3632.91346</v>
      </c>
      <c r="C18" s="26" t="n">
        <v>3317.89846</v>
      </c>
      <c r="D18" s="26" t="n">
        <v>2362.69821</v>
      </c>
      <c r="E18" s="26" t="n">
        <v>579.62367</v>
      </c>
      <c r="F18" s="26" t="n">
        <v>262.65046</v>
      </c>
      <c r="G18" s="26" t="n">
        <v>112.92612</v>
      </c>
      <c r="H18" s="26" t="n">
        <v>315.015</v>
      </c>
    </row>
    <row r="19" customFormat="false" ht="12.75" hidden="false" customHeight="false" outlineLevel="0" collapsed="false">
      <c r="A19" s="31" t="s">
        <v>114</v>
      </c>
      <c r="B19" s="26" t="n">
        <v>3677.09662</v>
      </c>
      <c r="C19" s="26" t="n">
        <v>3672.05762</v>
      </c>
      <c r="D19" s="26" t="n">
        <v>2663.34554</v>
      </c>
      <c r="E19" s="26" t="n">
        <v>539.82785</v>
      </c>
      <c r="F19" s="26" t="n">
        <v>142.85148</v>
      </c>
      <c r="G19" s="26" t="n">
        <v>326.03275</v>
      </c>
      <c r="H19" s="32" t="n">
        <v>5.039</v>
      </c>
    </row>
    <row r="20" customFormat="false" ht="12.75" hidden="false" customHeight="false" outlineLevel="0" collapsed="false">
      <c r="A20" s="31" t="s">
        <v>115</v>
      </c>
      <c r="B20" s="26" t="n">
        <v>66288.25143</v>
      </c>
      <c r="C20" s="26" t="n">
        <v>49121.09232</v>
      </c>
      <c r="D20" s="26" t="n">
        <v>35836.86421</v>
      </c>
      <c r="E20" s="26" t="n">
        <v>4667.46605</v>
      </c>
      <c r="F20" s="26" t="n">
        <v>2688.43121</v>
      </c>
      <c r="G20" s="26" t="n">
        <v>5928.33085</v>
      </c>
      <c r="H20" s="26" t="n">
        <v>17167.15911</v>
      </c>
    </row>
    <row r="21" customFormat="false" ht="12.75" hidden="false" customHeight="false" outlineLevel="0" collapsed="false">
      <c r="A21" s="31" t="s">
        <v>116</v>
      </c>
      <c r="B21" s="26" t="n">
        <v>2324.8314</v>
      </c>
      <c r="C21" s="26" t="n">
        <v>2156.74937</v>
      </c>
      <c r="D21" s="26" t="n">
        <v>1496.68342</v>
      </c>
      <c r="E21" s="26" t="n">
        <v>425.01457</v>
      </c>
      <c r="F21" s="26" t="n">
        <v>41.69266</v>
      </c>
      <c r="G21" s="26" t="n">
        <v>193.35872</v>
      </c>
      <c r="H21" s="26" t="n">
        <v>168.08203</v>
      </c>
    </row>
    <row r="22" customFormat="false" ht="12.75" hidden="false" customHeight="false" outlineLevel="0" collapsed="false">
      <c r="A22" s="31" t="s">
        <v>117</v>
      </c>
      <c r="B22" s="26" t="n">
        <v>7769.95694</v>
      </c>
      <c r="C22" s="26" t="n">
        <v>4918.64575</v>
      </c>
      <c r="D22" s="26" t="n">
        <v>2750.39327</v>
      </c>
      <c r="E22" s="26" t="n">
        <v>656.71325</v>
      </c>
      <c r="F22" s="26" t="n">
        <v>1449.99037</v>
      </c>
      <c r="G22" s="26" t="n">
        <v>61.54886</v>
      </c>
      <c r="H22" s="26" t="n">
        <v>2851.31119</v>
      </c>
    </row>
    <row r="23" customFormat="false" ht="12.75" hidden="false" customHeight="false" outlineLevel="0" collapsed="false">
      <c r="A23" s="31" t="s">
        <v>118</v>
      </c>
      <c r="B23" s="26" t="n">
        <v>4445.54589</v>
      </c>
      <c r="C23" s="26" t="n">
        <v>3879.40484</v>
      </c>
      <c r="D23" s="26" t="n">
        <v>2284.427</v>
      </c>
      <c r="E23" s="26" t="n">
        <v>571.08755</v>
      </c>
      <c r="F23" s="26" t="n">
        <v>184.29575</v>
      </c>
      <c r="G23" s="26" t="n">
        <v>839.59454</v>
      </c>
      <c r="H23" s="26" t="n">
        <v>566.14105</v>
      </c>
    </row>
    <row r="24" customFormat="false" ht="12.75" hidden="false" customHeight="false" outlineLevel="0" collapsed="false">
      <c r="A24" s="31" t="s">
        <v>119</v>
      </c>
      <c r="B24" s="26" t="n">
        <v>2510.49573</v>
      </c>
      <c r="C24" s="26" t="n">
        <v>2498.60608</v>
      </c>
      <c r="D24" s="26" t="n">
        <v>1593.54048</v>
      </c>
      <c r="E24" s="26" t="n">
        <v>505.01818</v>
      </c>
      <c r="F24" s="26" t="n">
        <v>154.82769</v>
      </c>
      <c r="G24" s="26" t="n">
        <v>245.21973</v>
      </c>
      <c r="H24" s="26" t="n">
        <v>11.88965</v>
      </c>
    </row>
    <row r="25" customFormat="false" ht="12.75" hidden="false" customHeight="false" outlineLevel="0" collapsed="false">
      <c r="A25" s="31" t="s">
        <v>120</v>
      </c>
      <c r="B25" s="26" t="n">
        <v>6213.10424</v>
      </c>
      <c r="C25" s="26" t="n">
        <v>6039.09552</v>
      </c>
      <c r="D25" s="26" t="n">
        <v>4222.97637</v>
      </c>
      <c r="E25" s="26" t="n">
        <v>919.74229</v>
      </c>
      <c r="F25" s="26" t="n">
        <v>270.5927</v>
      </c>
      <c r="G25" s="26" t="n">
        <v>625.78416</v>
      </c>
      <c r="H25" s="26" t="n">
        <v>174.00872</v>
      </c>
    </row>
    <row r="26" customFormat="false" ht="12.75" hidden="false" customHeight="false" outlineLevel="0" collapsed="false">
      <c r="A26" s="31" t="s">
        <v>121</v>
      </c>
      <c r="B26" s="26" t="n">
        <v>5944.12525</v>
      </c>
      <c r="C26" s="26" t="n">
        <v>5944.12525</v>
      </c>
      <c r="D26" s="26" t="n">
        <v>3995.87626</v>
      </c>
      <c r="E26" s="26" t="n">
        <v>828.75997</v>
      </c>
      <c r="F26" s="26" t="n">
        <v>666.01106</v>
      </c>
      <c r="G26" s="26" t="n">
        <v>453.47796</v>
      </c>
      <c r="H26" s="26" t="s">
        <v>106</v>
      </c>
    </row>
    <row r="27" customFormat="false" ht="12.75" hidden="false" customHeight="false" outlineLevel="0" collapsed="false">
      <c r="A27" s="31" t="s">
        <v>122</v>
      </c>
      <c r="B27" s="26" t="n">
        <v>9827.3134</v>
      </c>
      <c r="C27" s="26" t="n">
        <v>8899.47466</v>
      </c>
      <c r="D27" s="26" t="n">
        <v>5092.01096</v>
      </c>
      <c r="E27" s="26" t="n">
        <v>953.4506</v>
      </c>
      <c r="F27" s="26" t="n">
        <v>1711.18902</v>
      </c>
      <c r="G27" s="26" t="n">
        <v>1142.82408</v>
      </c>
      <c r="H27" s="26" t="n">
        <v>927.83874</v>
      </c>
    </row>
    <row r="28" customFormat="false" ht="25.5" hidden="false" customHeight="false" outlineLevel="0" collapsed="false">
      <c r="A28" s="31" t="s">
        <v>123</v>
      </c>
      <c r="B28" s="26" t="n">
        <v>164642.84194</v>
      </c>
      <c r="C28" s="26" t="n">
        <v>88224.98513</v>
      </c>
      <c r="D28" s="26" t="n">
        <v>55894.00041</v>
      </c>
      <c r="E28" s="26" t="n">
        <v>12181.33197</v>
      </c>
      <c r="F28" s="26" t="n">
        <v>4619.07618</v>
      </c>
      <c r="G28" s="26" t="n">
        <v>15530.57657</v>
      </c>
      <c r="H28" s="26" t="n">
        <v>76417.85681</v>
      </c>
    </row>
    <row r="29" s="87" customFormat="true" ht="12.75" hidden="false" customHeight="false" outlineLevel="0" collapsed="false">
      <c r="A29" s="58" t="s">
        <v>124</v>
      </c>
      <c r="B29" s="59" t="n">
        <v>107885.85603</v>
      </c>
      <c r="C29" s="59" t="n">
        <v>97179.14241</v>
      </c>
      <c r="D29" s="59" t="n">
        <v>60233.67767</v>
      </c>
      <c r="E29" s="59" t="n">
        <v>11943.36192</v>
      </c>
      <c r="F29" s="59" t="n">
        <v>11392.89413</v>
      </c>
      <c r="G29" s="59" t="n">
        <v>13609.20869</v>
      </c>
      <c r="H29" s="59" t="n">
        <v>10706.71362</v>
      </c>
    </row>
    <row r="30" customFormat="false" ht="12.75" hidden="false" customHeight="false" outlineLevel="0" collapsed="false">
      <c r="A30" s="31" t="s">
        <v>125</v>
      </c>
      <c r="B30" s="26" t="n">
        <v>5313.66063</v>
      </c>
      <c r="C30" s="26" t="n">
        <v>4627.76386</v>
      </c>
      <c r="D30" s="26" t="n">
        <v>2143.58774</v>
      </c>
      <c r="E30" s="26" t="n">
        <v>450.64447</v>
      </c>
      <c r="F30" s="26" t="n">
        <v>1412.00887</v>
      </c>
      <c r="G30" s="26" t="n">
        <v>621.52278</v>
      </c>
      <c r="H30" s="26" t="n">
        <v>685.89677</v>
      </c>
    </row>
    <row r="31" customFormat="false" ht="12.75" hidden="false" customHeight="false" outlineLevel="0" collapsed="false">
      <c r="A31" s="31" t="s">
        <v>126</v>
      </c>
      <c r="B31" s="26" t="n">
        <v>7806.21676</v>
      </c>
      <c r="C31" s="26" t="n">
        <v>7711.80276</v>
      </c>
      <c r="D31" s="26" t="n">
        <v>4247.76765</v>
      </c>
      <c r="E31" s="26" t="n">
        <v>1060.55642</v>
      </c>
      <c r="F31" s="26" t="n">
        <v>688.63786</v>
      </c>
      <c r="G31" s="26" t="n">
        <v>1714.84083</v>
      </c>
      <c r="H31" s="26" t="n">
        <v>94.414</v>
      </c>
    </row>
    <row r="32" customFormat="false" ht="12.75" hidden="false" customHeight="false" outlineLevel="0" collapsed="false">
      <c r="A32" s="31" t="s">
        <v>127</v>
      </c>
      <c r="B32" s="26" t="n">
        <v>12922.98574</v>
      </c>
      <c r="C32" s="26" t="n">
        <v>12081.665</v>
      </c>
      <c r="D32" s="26" t="n">
        <v>4606.94093</v>
      </c>
      <c r="E32" s="26" t="n">
        <v>1114.46567</v>
      </c>
      <c r="F32" s="26" t="n">
        <v>5423.06341</v>
      </c>
      <c r="G32" s="26" t="n">
        <v>937.19499</v>
      </c>
      <c r="H32" s="26" t="n">
        <v>841.32074</v>
      </c>
    </row>
    <row r="33" customFormat="false" ht="25.5" hidden="false" customHeight="false" outlineLevel="0" collapsed="false">
      <c r="A33" s="35" t="s">
        <v>128</v>
      </c>
      <c r="B33" s="26" t="n">
        <v>248.383</v>
      </c>
      <c r="C33" s="26" t="n">
        <v>248.383</v>
      </c>
      <c r="D33" s="26" t="n">
        <v>165.11358</v>
      </c>
      <c r="E33" s="26" t="n">
        <v>56.46205</v>
      </c>
      <c r="F33" s="26" t="n">
        <v>1.89955</v>
      </c>
      <c r="G33" s="26" t="n">
        <v>24.90782</v>
      </c>
      <c r="H33" s="32" t="s">
        <v>106</v>
      </c>
    </row>
    <row r="34" customFormat="false" ht="25.5" hidden="false" customHeight="false" outlineLevel="0" collapsed="false">
      <c r="A34" s="35" t="s">
        <v>129</v>
      </c>
      <c r="B34" s="26" t="n">
        <v>12674.60274</v>
      </c>
      <c r="C34" s="26" t="n">
        <v>11833.282</v>
      </c>
      <c r="D34" s="26" t="n">
        <v>4441.82735</v>
      </c>
      <c r="E34" s="26" t="n">
        <v>1058.00362</v>
      </c>
      <c r="F34" s="26" t="n">
        <v>5421.16386</v>
      </c>
      <c r="G34" s="26" t="n">
        <v>912.28717</v>
      </c>
      <c r="H34" s="26" t="n">
        <v>841.32074</v>
      </c>
    </row>
    <row r="35" customFormat="false" ht="12.75" hidden="false" customHeight="false" outlineLevel="0" collapsed="false">
      <c r="A35" s="31" t="s">
        <v>130</v>
      </c>
      <c r="B35" s="26" t="n">
        <v>9003.99732</v>
      </c>
      <c r="C35" s="26" t="n">
        <v>7070.4426</v>
      </c>
      <c r="D35" s="26" t="n">
        <v>4558.08695</v>
      </c>
      <c r="E35" s="26" t="n">
        <v>913.1189</v>
      </c>
      <c r="F35" s="26" t="n">
        <v>985.04868</v>
      </c>
      <c r="G35" s="26" t="n">
        <v>614.18807</v>
      </c>
      <c r="H35" s="26" t="n">
        <v>1933.55472</v>
      </c>
    </row>
    <row r="36" customFormat="false" ht="12.75" hidden="false" customHeight="false" outlineLevel="0" collapsed="false">
      <c r="A36" s="31" t="s">
        <v>131</v>
      </c>
      <c r="B36" s="26" t="n">
        <v>3752.37661</v>
      </c>
      <c r="C36" s="26" t="n">
        <v>2810.8539</v>
      </c>
      <c r="D36" s="26" t="n">
        <v>1878.50883</v>
      </c>
      <c r="E36" s="26" t="n">
        <v>553.0245</v>
      </c>
      <c r="F36" s="26" t="n">
        <v>73.37458</v>
      </c>
      <c r="G36" s="26" t="n">
        <v>305.94599</v>
      </c>
      <c r="H36" s="26" t="n">
        <v>941.52271</v>
      </c>
    </row>
    <row r="37" customFormat="false" ht="12.75" hidden="false" customHeight="false" outlineLevel="0" collapsed="false">
      <c r="A37" s="31" t="s">
        <v>132</v>
      </c>
      <c r="B37" s="26" t="n">
        <v>8509.36495</v>
      </c>
      <c r="C37" s="26" t="n">
        <v>8372.03893</v>
      </c>
      <c r="D37" s="26" t="n">
        <v>6230.91636</v>
      </c>
      <c r="E37" s="26" t="n">
        <v>1021.48223</v>
      </c>
      <c r="F37" s="26" t="n">
        <v>270.67225</v>
      </c>
      <c r="G37" s="26" t="n">
        <v>848.96809</v>
      </c>
      <c r="H37" s="26" t="n">
        <v>137.32602</v>
      </c>
    </row>
    <row r="38" customFormat="false" ht="12.75" hidden="false" customHeight="false" outlineLevel="0" collapsed="false">
      <c r="A38" s="31" t="s">
        <v>133</v>
      </c>
      <c r="B38" s="26" t="n">
        <v>7791.45865</v>
      </c>
      <c r="C38" s="26" t="n">
        <v>7655.44945</v>
      </c>
      <c r="D38" s="26" t="n">
        <v>4990.97188</v>
      </c>
      <c r="E38" s="26" t="n">
        <v>1034.25362</v>
      </c>
      <c r="F38" s="26" t="n">
        <v>894.57024</v>
      </c>
      <c r="G38" s="26" t="n">
        <v>735.65371</v>
      </c>
      <c r="H38" s="26" t="n">
        <v>136.0092</v>
      </c>
    </row>
    <row r="39" customFormat="false" ht="12.75" hidden="false" customHeight="false" outlineLevel="0" collapsed="false">
      <c r="A39" s="31" t="s">
        <v>134</v>
      </c>
      <c r="B39" s="26" t="n">
        <v>2571.77958</v>
      </c>
      <c r="C39" s="26" t="n">
        <v>2571.36578</v>
      </c>
      <c r="D39" s="26" t="n">
        <v>1748.80313</v>
      </c>
      <c r="E39" s="26" t="n">
        <v>393.42094</v>
      </c>
      <c r="F39" s="26" t="n">
        <v>212.95834</v>
      </c>
      <c r="G39" s="26" t="n">
        <v>216.18337</v>
      </c>
      <c r="H39" s="26" t="n">
        <v>0.4138</v>
      </c>
    </row>
    <row r="40" customFormat="false" ht="12.75" hidden="false" customHeight="false" outlineLevel="0" collapsed="false">
      <c r="A40" s="31" t="s">
        <v>135</v>
      </c>
      <c r="B40" s="26" t="n">
        <v>2581.36527</v>
      </c>
      <c r="C40" s="26" t="n">
        <v>2535.63375</v>
      </c>
      <c r="D40" s="26" t="n">
        <v>1747.12419</v>
      </c>
      <c r="E40" s="26" t="n">
        <v>463.08349</v>
      </c>
      <c r="F40" s="26" t="n">
        <v>92.99429</v>
      </c>
      <c r="G40" s="26" t="n">
        <v>232.43178</v>
      </c>
      <c r="H40" s="26" t="n">
        <v>45.73152</v>
      </c>
    </row>
    <row r="41" customFormat="false" ht="25.5" hidden="false" customHeight="false" outlineLevel="0" collapsed="false">
      <c r="A41" s="31" t="s">
        <v>136</v>
      </c>
      <c r="B41" s="26" t="n">
        <v>47632.65052</v>
      </c>
      <c r="C41" s="26" t="n">
        <v>41742.12638</v>
      </c>
      <c r="D41" s="26" t="n">
        <v>28080.97001</v>
      </c>
      <c r="E41" s="26" t="n">
        <v>4939.31168</v>
      </c>
      <c r="F41" s="26" t="n">
        <v>1339.56561</v>
      </c>
      <c r="G41" s="26" t="n">
        <v>7382.27908</v>
      </c>
      <c r="H41" s="26" t="n">
        <v>5890.52414</v>
      </c>
    </row>
    <row r="42" s="87" customFormat="true" ht="12.75" hidden="false" customHeight="false" outlineLevel="0" collapsed="false">
      <c r="A42" s="58" t="s">
        <v>137</v>
      </c>
      <c r="B42" s="59" t="n">
        <v>38551.33657</v>
      </c>
      <c r="C42" s="59" t="n">
        <v>30812.47561</v>
      </c>
      <c r="D42" s="59" t="n">
        <v>21564.33184</v>
      </c>
      <c r="E42" s="59" t="n">
        <v>4914.01586</v>
      </c>
      <c r="F42" s="59" t="n">
        <v>1560.76659</v>
      </c>
      <c r="G42" s="59" t="n">
        <v>2773.36132</v>
      </c>
      <c r="H42" s="59" t="n">
        <v>7738.86096</v>
      </c>
    </row>
    <row r="43" customFormat="false" ht="12.75" hidden="false" customHeight="false" outlineLevel="0" collapsed="false">
      <c r="A43" s="31" t="s">
        <v>138</v>
      </c>
      <c r="B43" s="26" t="n">
        <v>450.37096</v>
      </c>
      <c r="C43" s="26" t="n">
        <v>450.37096</v>
      </c>
      <c r="D43" s="26" t="n">
        <v>319.74822</v>
      </c>
      <c r="E43" s="26" t="n">
        <v>106.62134</v>
      </c>
      <c r="F43" s="26" t="n">
        <v>0.05281</v>
      </c>
      <c r="G43" s="26" t="n">
        <v>23.94859</v>
      </c>
      <c r="H43" s="32" t="s">
        <v>106</v>
      </c>
    </row>
    <row r="44" customFormat="false" ht="12.75" hidden="false" customHeight="false" outlineLevel="0" collapsed="false">
      <c r="A44" s="31" t="s">
        <v>139</v>
      </c>
      <c r="B44" s="26" t="n">
        <v>254.40749</v>
      </c>
      <c r="C44" s="26" t="n">
        <v>254.40749</v>
      </c>
      <c r="D44" s="26" t="n">
        <v>156.51816</v>
      </c>
      <c r="E44" s="26" t="n">
        <v>88.2102</v>
      </c>
      <c r="F44" s="26" t="n">
        <v>0.633</v>
      </c>
      <c r="G44" s="26" t="n">
        <v>9.04613</v>
      </c>
      <c r="H44" s="32" t="s">
        <v>106</v>
      </c>
    </row>
    <row r="45" customFormat="false" ht="12.75" hidden="false" customHeight="false" outlineLevel="0" collapsed="false">
      <c r="A45" s="31" t="s">
        <v>140</v>
      </c>
      <c r="B45" s="26" t="n">
        <v>2047.86074</v>
      </c>
      <c r="C45" s="26" t="n">
        <v>2047.86074</v>
      </c>
      <c r="D45" s="26" t="n">
        <v>1534.67172</v>
      </c>
      <c r="E45" s="26" t="n">
        <v>387.02794</v>
      </c>
      <c r="F45" s="26" t="n">
        <v>25.21901</v>
      </c>
      <c r="G45" s="26" t="n">
        <v>100.94207</v>
      </c>
      <c r="H45" s="26" t="s">
        <v>106</v>
      </c>
    </row>
    <row r="46" customFormat="false" ht="12.75" hidden="false" customHeight="false" outlineLevel="0" collapsed="false">
      <c r="A46" s="31" t="s">
        <v>141</v>
      </c>
      <c r="B46" s="26" t="n">
        <v>10282.55296</v>
      </c>
      <c r="C46" s="26" t="n">
        <v>8560.56701</v>
      </c>
      <c r="D46" s="26" t="n">
        <v>5699.17046</v>
      </c>
      <c r="E46" s="26" t="n">
        <v>1354.99618</v>
      </c>
      <c r="F46" s="26" t="n">
        <v>423.2053</v>
      </c>
      <c r="G46" s="26" t="n">
        <v>1083.19507</v>
      </c>
      <c r="H46" s="26" t="n">
        <v>1721.98595</v>
      </c>
    </row>
    <row r="47" customFormat="false" ht="12.75" hidden="false" customHeight="false" outlineLevel="0" collapsed="false">
      <c r="A47" s="31" t="s">
        <v>142</v>
      </c>
      <c r="B47" s="26" t="n">
        <v>4096.65152</v>
      </c>
      <c r="C47" s="26" t="n">
        <v>2386.24842</v>
      </c>
      <c r="D47" s="26" t="n">
        <v>1744.9506</v>
      </c>
      <c r="E47" s="26" t="n">
        <v>411.17368</v>
      </c>
      <c r="F47" s="26" t="n">
        <v>33.72154</v>
      </c>
      <c r="G47" s="26" t="n">
        <v>196.4026</v>
      </c>
      <c r="H47" s="26" t="n">
        <v>1710.4031</v>
      </c>
    </row>
    <row r="48" customFormat="false" ht="12.75" hidden="false" customHeight="false" outlineLevel="0" collapsed="false">
      <c r="A48" s="31" t="s">
        <v>143</v>
      </c>
      <c r="B48" s="26" t="n">
        <v>7875.45123</v>
      </c>
      <c r="C48" s="26" t="n">
        <v>7593.30883</v>
      </c>
      <c r="D48" s="26" t="n">
        <v>5412.2107</v>
      </c>
      <c r="E48" s="26" t="n">
        <v>1097.25993</v>
      </c>
      <c r="F48" s="26" t="n">
        <v>325.77987</v>
      </c>
      <c r="G48" s="26" t="n">
        <v>758.05833</v>
      </c>
      <c r="H48" s="26" t="n">
        <v>282.1424</v>
      </c>
    </row>
    <row r="49" customFormat="false" ht="12.75" hidden="false" customHeight="false" outlineLevel="0" collapsed="false">
      <c r="A49" s="31" t="s">
        <v>144</v>
      </c>
      <c r="B49" s="26" t="n">
        <v>12738.34068</v>
      </c>
      <c r="C49" s="26" t="n">
        <v>8714.01117</v>
      </c>
      <c r="D49" s="26" t="n">
        <v>6038.5995</v>
      </c>
      <c r="E49" s="26" t="n">
        <v>1342.5104</v>
      </c>
      <c r="F49" s="26" t="n">
        <v>751.7368</v>
      </c>
      <c r="G49" s="26" t="n">
        <v>581.16447</v>
      </c>
      <c r="H49" s="26" t="n">
        <v>4024.32951</v>
      </c>
    </row>
    <row r="50" customFormat="false" ht="25.5" hidden="false" customHeight="false" outlineLevel="0" collapsed="false">
      <c r="A50" s="31" t="s">
        <v>145</v>
      </c>
      <c r="B50" s="26" t="n">
        <v>805.70099</v>
      </c>
      <c r="C50" s="26" t="n">
        <v>805.70099</v>
      </c>
      <c r="D50" s="26" t="n">
        <v>658.46248</v>
      </c>
      <c r="E50" s="26" t="n">
        <v>126.21619</v>
      </c>
      <c r="F50" s="26" t="n">
        <v>0.41826</v>
      </c>
      <c r="G50" s="26" t="n">
        <v>20.60406</v>
      </c>
      <c r="H50" s="32" t="s">
        <v>106</v>
      </c>
    </row>
    <row r="51" s="87" customFormat="true" ht="12.75" hidden="false" customHeight="false" outlineLevel="0" collapsed="false">
      <c r="A51" s="58" t="s">
        <v>146</v>
      </c>
      <c r="B51" s="59" t="n">
        <v>9702.28954</v>
      </c>
      <c r="C51" s="59" t="n">
        <v>9616.36361</v>
      </c>
      <c r="D51" s="59" t="n">
        <v>6447.69343</v>
      </c>
      <c r="E51" s="59" t="n">
        <v>2063.56736</v>
      </c>
      <c r="F51" s="59" t="n">
        <v>484.17137</v>
      </c>
      <c r="G51" s="59" t="n">
        <v>620.93145</v>
      </c>
      <c r="H51" s="59" t="n">
        <v>85.92593</v>
      </c>
    </row>
    <row r="52" customFormat="false" ht="12.75" hidden="false" customHeight="false" outlineLevel="0" collapsed="false">
      <c r="A52" s="31" t="s">
        <v>147</v>
      </c>
      <c r="B52" s="26" t="n">
        <v>1620.85455</v>
      </c>
      <c r="C52" s="26" t="n">
        <v>1620.85455</v>
      </c>
      <c r="D52" s="26" t="n">
        <v>1232.40989</v>
      </c>
      <c r="E52" s="26" t="n">
        <v>309.98473</v>
      </c>
      <c r="F52" s="26" t="n">
        <v>12.176</v>
      </c>
      <c r="G52" s="26" t="n">
        <v>66.28393</v>
      </c>
      <c r="H52" s="32" t="s">
        <v>106</v>
      </c>
    </row>
    <row r="53" customFormat="false" ht="12.75" hidden="false" customHeight="false" outlineLevel="0" collapsed="false">
      <c r="A53" s="31" t="s">
        <v>148</v>
      </c>
      <c r="B53" s="26" t="n">
        <v>18.9568</v>
      </c>
      <c r="C53" s="26" t="n">
        <v>18.9568</v>
      </c>
      <c r="D53" s="26" t="n">
        <v>4.7915</v>
      </c>
      <c r="E53" s="26" t="n">
        <v>14.1653</v>
      </c>
      <c r="F53" s="32" t="s">
        <v>106</v>
      </c>
      <c r="G53" s="32" t="s">
        <v>106</v>
      </c>
      <c r="H53" s="32" t="s">
        <v>106</v>
      </c>
    </row>
    <row r="54" customFormat="false" ht="12.75" hidden="false" customHeight="false" outlineLevel="0" collapsed="false">
      <c r="A54" s="31" t="s">
        <v>149</v>
      </c>
      <c r="B54" s="26" t="n">
        <v>863.84355</v>
      </c>
      <c r="C54" s="26" t="n">
        <v>863.84355</v>
      </c>
      <c r="D54" s="26" t="n">
        <v>569.88079</v>
      </c>
      <c r="E54" s="26" t="n">
        <v>250.18099</v>
      </c>
      <c r="F54" s="26" t="n">
        <v>5.519</v>
      </c>
      <c r="G54" s="26" t="n">
        <v>38.26277</v>
      </c>
      <c r="H54" s="32" t="s">
        <v>106</v>
      </c>
    </row>
    <row r="55" customFormat="false" ht="12.75" hidden="false" customHeight="false" outlineLevel="0" collapsed="false">
      <c r="A55" s="31" t="s">
        <v>150</v>
      </c>
      <c r="B55" s="26" t="n">
        <v>624.98393</v>
      </c>
      <c r="C55" s="26" t="n">
        <v>624.98393</v>
      </c>
      <c r="D55" s="26" t="n">
        <v>482.284</v>
      </c>
      <c r="E55" s="26" t="n">
        <v>111.73593</v>
      </c>
      <c r="F55" s="26" t="n">
        <v>1.39</v>
      </c>
      <c r="G55" s="26" t="n">
        <v>29.574</v>
      </c>
      <c r="H55" s="32" t="s">
        <v>106</v>
      </c>
    </row>
    <row r="56" customFormat="false" ht="12.75" hidden="false" customHeight="false" outlineLevel="0" collapsed="false">
      <c r="A56" s="31" t="s">
        <v>151</v>
      </c>
      <c r="B56" s="26" t="n">
        <v>1127.97291</v>
      </c>
      <c r="C56" s="26" t="n">
        <v>1127.97291</v>
      </c>
      <c r="D56" s="26" t="n">
        <v>811.38326</v>
      </c>
      <c r="E56" s="26" t="n">
        <v>256.06999</v>
      </c>
      <c r="F56" s="32" t="s">
        <v>106</v>
      </c>
      <c r="G56" s="26" t="n">
        <v>60.51966</v>
      </c>
      <c r="H56" s="32" t="s">
        <v>106</v>
      </c>
    </row>
    <row r="57" customFormat="false" ht="12.75" hidden="false" customHeight="false" outlineLevel="0" collapsed="false">
      <c r="A57" s="31" t="s">
        <v>152</v>
      </c>
      <c r="B57" s="26" t="n">
        <v>674.94944</v>
      </c>
      <c r="C57" s="26" t="n">
        <v>674.94944</v>
      </c>
      <c r="D57" s="26" t="n">
        <v>433.3394</v>
      </c>
      <c r="E57" s="26" t="n">
        <v>228.587</v>
      </c>
      <c r="F57" s="32" t="s">
        <v>106</v>
      </c>
      <c r="G57" s="26" t="n">
        <v>13.02304</v>
      </c>
      <c r="H57" s="32" t="s">
        <v>106</v>
      </c>
    </row>
    <row r="58" customFormat="false" ht="12.75" hidden="false" customHeight="false" outlineLevel="0" collapsed="false">
      <c r="A58" s="31" t="s">
        <v>153</v>
      </c>
      <c r="B58" s="26" t="n">
        <v>4770.72836</v>
      </c>
      <c r="C58" s="26" t="n">
        <v>4684.80243</v>
      </c>
      <c r="D58" s="26" t="n">
        <v>2913.60459</v>
      </c>
      <c r="E58" s="26" t="n">
        <v>892.84342</v>
      </c>
      <c r="F58" s="26" t="n">
        <v>465.08637</v>
      </c>
      <c r="G58" s="26" t="n">
        <v>413.26805</v>
      </c>
      <c r="H58" s="26" t="n">
        <v>85.92593</v>
      </c>
    </row>
    <row r="59" s="87" customFormat="true" ht="12.75" hidden="false" customHeight="false" outlineLevel="0" collapsed="false">
      <c r="A59" s="58" t="s">
        <v>154</v>
      </c>
      <c r="B59" s="59" t="n">
        <v>181654.10867</v>
      </c>
      <c r="C59" s="59" t="n">
        <v>160931.42649</v>
      </c>
      <c r="D59" s="59" t="n">
        <v>79846.95591</v>
      </c>
      <c r="E59" s="59" t="n">
        <v>16721.01023</v>
      </c>
      <c r="F59" s="59" t="n">
        <v>47375.2264</v>
      </c>
      <c r="G59" s="59" t="n">
        <v>16988.23395</v>
      </c>
      <c r="H59" s="59" t="n">
        <v>20722.68218</v>
      </c>
    </row>
    <row r="60" customFormat="false" ht="12.75" hidden="false" customHeight="false" outlineLevel="0" collapsed="false">
      <c r="A60" s="31" t="s">
        <v>155</v>
      </c>
      <c r="B60" s="26" t="n">
        <v>15127.17038</v>
      </c>
      <c r="C60" s="26" t="n">
        <v>14872.3736</v>
      </c>
      <c r="D60" s="26" t="n">
        <v>9370.0841</v>
      </c>
      <c r="E60" s="26" t="n">
        <v>1934.93364</v>
      </c>
      <c r="F60" s="26" t="n">
        <v>1860.80823</v>
      </c>
      <c r="G60" s="26" t="n">
        <v>1706.54763</v>
      </c>
      <c r="H60" s="26" t="n">
        <v>254.79678</v>
      </c>
    </row>
    <row r="61" customFormat="false" ht="12.75" hidden="false" customHeight="false" outlineLevel="0" collapsed="false">
      <c r="A61" s="31" t="s">
        <v>156</v>
      </c>
      <c r="B61" s="26" t="n">
        <v>4393.0413</v>
      </c>
      <c r="C61" s="26" t="n">
        <v>3891.0091</v>
      </c>
      <c r="D61" s="26" t="n">
        <v>1726.0791</v>
      </c>
      <c r="E61" s="26" t="n">
        <v>460.20808</v>
      </c>
      <c r="F61" s="26" t="n">
        <v>1501.54059</v>
      </c>
      <c r="G61" s="26" t="n">
        <v>203.18133</v>
      </c>
      <c r="H61" s="26" t="n">
        <v>502.0322</v>
      </c>
    </row>
    <row r="62" customFormat="false" ht="12.75" hidden="false" customHeight="false" outlineLevel="0" collapsed="false">
      <c r="A62" s="31" t="s">
        <v>157</v>
      </c>
      <c r="B62" s="26" t="n">
        <v>2211.08223</v>
      </c>
      <c r="C62" s="26" t="n">
        <v>2197.48974</v>
      </c>
      <c r="D62" s="26" t="n">
        <v>1591.15093</v>
      </c>
      <c r="E62" s="26" t="n">
        <v>430.85329</v>
      </c>
      <c r="F62" s="26" t="n">
        <v>26.78745</v>
      </c>
      <c r="G62" s="26" t="n">
        <v>148.69807</v>
      </c>
      <c r="H62" s="26" t="n">
        <v>13.59249</v>
      </c>
    </row>
    <row r="63" customFormat="false" ht="12.75" hidden="false" customHeight="false" outlineLevel="0" collapsed="false">
      <c r="A63" s="31" t="s">
        <v>158</v>
      </c>
      <c r="B63" s="26" t="n">
        <v>41746.728</v>
      </c>
      <c r="C63" s="26" t="n">
        <v>38688.52681</v>
      </c>
      <c r="D63" s="26" t="n">
        <v>11142.65452</v>
      </c>
      <c r="E63" s="26" t="n">
        <v>2365.56982</v>
      </c>
      <c r="F63" s="26" t="n">
        <v>22940.00319</v>
      </c>
      <c r="G63" s="26" t="n">
        <v>2240.29928</v>
      </c>
      <c r="H63" s="26" t="n">
        <v>3058.20119</v>
      </c>
    </row>
    <row r="64" customFormat="false" ht="12.75" hidden="false" customHeight="false" outlineLevel="0" collapsed="false">
      <c r="A64" s="31" t="s">
        <v>159</v>
      </c>
      <c r="B64" s="26" t="n">
        <v>7687.32867</v>
      </c>
      <c r="C64" s="26" t="n">
        <v>7078.9333</v>
      </c>
      <c r="D64" s="26" t="n">
        <v>3548.19201</v>
      </c>
      <c r="E64" s="26" t="n">
        <v>904.2538</v>
      </c>
      <c r="F64" s="26" t="n">
        <v>1164.64665</v>
      </c>
      <c r="G64" s="26" t="n">
        <v>1461.84084</v>
      </c>
      <c r="H64" s="26" t="n">
        <v>608.39537</v>
      </c>
    </row>
    <row r="65" customFormat="false" ht="12.75" hidden="false" customHeight="false" outlineLevel="0" collapsed="false">
      <c r="A65" s="31" t="s">
        <v>160</v>
      </c>
      <c r="B65" s="26" t="n">
        <v>6221.98784</v>
      </c>
      <c r="C65" s="26" t="n">
        <v>5065.04066</v>
      </c>
      <c r="D65" s="26" t="n">
        <v>2778.20774</v>
      </c>
      <c r="E65" s="26" t="n">
        <v>618.69291</v>
      </c>
      <c r="F65" s="26" t="n">
        <v>1261.23155</v>
      </c>
      <c r="G65" s="26" t="n">
        <v>406.90846</v>
      </c>
      <c r="H65" s="26" t="n">
        <v>1156.94718</v>
      </c>
    </row>
    <row r="66" customFormat="false" ht="12.75" hidden="false" customHeight="false" outlineLevel="0" collapsed="false">
      <c r="A66" s="31" t="s">
        <v>161</v>
      </c>
      <c r="B66" s="26" t="n">
        <v>19110.02521</v>
      </c>
      <c r="C66" s="26" t="n">
        <v>15109.43968</v>
      </c>
      <c r="D66" s="26" t="n">
        <v>8489.97723</v>
      </c>
      <c r="E66" s="26" t="n">
        <v>1657.1295</v>
      </c>
      <c r="F66" s="26" t="n">
        <v>3443.2674</v>
      </c>
      <c r="G66" s="26" t="n">
        <v>1519.06555</v>
      </c>
      <c r="H66" s="26" t="n">
        <v>4000.58553</v>
      </c>
    </row>
    <row r="67" customFormat="false" ht="12.75" hidden="false" customHeight="false" outlineLevel="0" collapsed="false">
      <c r="A67" s="31" t="s">
        <v>162</v>
      </c>
      <c r="B67" s="26" t="n">
        <v>7677.21246</v>
      </c>
      <c r="C67" s="26" t="n">
        <v>6546.82102</v>
      </c>
      <c r="D67" s="26" t="n">
        <v>3808.4241</v>
      </c>
      <c r="E67" s="26" t="n">
        <v>876.74956</v>
      </c>
      <c r="F67" s="26" t="n">
        <v>1158.03958</v>
      </c>
      <c r="G67" s="26" t="n">
        <v>703.60778</v>
      </c>
      <c r="H67" s="26" t="n">
        <v>1130.39144</v>
      </c>
    </row>
    <row r="68" customFormat="false" ht="12.75" hidden="false" customHeight="false" outlineLevel="0" collapsed="false">
      <c r="A68" s="31" t="s">
        <v>163</v>
      </c>
      <c r="B68" s="26" t="n">
        <v>21817.48806</v>
      </c>
      <c r="C68" s="26" t="n">
        <v>19027.33414</v>
      </c>
      <c r="D68" s="26" t="n">
        <v>10093.63922</v>
      </c>
      <c r="E68" s="26" t="n">
        <v>1922.72161</v>
      </c>
      <c r="F68" s="26" t="n">
        <v>4381.96538</v>
      </c>
      <c r="G68" s="26" t="n">
        <v>2629.00793</v>
      </c>
      <c r="H68" s="26" t="n">
        <v>2790.15392</v>
      </c>
    </row>
    <row r="69" customFormat="false" ht="12.75" hidden="false" customHeight="false" outlineLevel="0" collapsed="false">
      <c r="A69" s="31" t="s">
        <v>164</v>
      </c>
      <c r="B69" s="26" t="n">
        <v>8605.17856</v>
      </c>
      <c r="C69" s="26" t="n">
        <v>6953.05823</v>
      </c>
      <c r="D69" s="26" t="n">
        <v>4798.77889</v>
      </c>
      <c r="E69" s="26" t="n">
        <v>970.09553</v>
      </c>
      <c r="F69" s="26" t="n">
        <v>283.07008</v>
      </c>
      <c r="G69" s="26" t="n">
        <v>901.11373</v>
      </c>
      <c r="H69" s="26" t="n">
        <v>1652.12033</v>
      </c>
    </row>
    <row r="70" customFormat="false" ht="12.75" hidden="false" customHeight="false" outlineLevel="0" collapsed="false">
      <c r="A70" s="31" t="s">
        <v>165</v>
      </c>
      <c r="B70" s="26" t="n">
        <v>4226.84843</v>
      </c>
      <c r="C70" s="26" t="n">
        <v>4201.9752</v>
      </c>
      <c r="D70" s="26" t="n">
        <v>2683.51499</v>
      </c>
      <c r="E70" s="26" t="n">
        <v>734.91593</v>
      </c>
      <c r="F70" s="26" t="n">
        <v>363.29897</v>
      </c>
      <c r="G70" s="26" t="n">
        <v>420.24531</v>
      </c>
      <c r="H70" s="26" t="n">
        <v>24.87323</v>
      </c>
    </row>
    <row r="71" customFormat="false" ht="12.75" hidden="false" customHeight="false" outlineLevel="0" collapsed="false">
      <c r="A71" s="31" t="s">
        <v>166</v>
      </c>
      <c r="B71" s="26" t="n">
        <v>23330.96888</v>
      </c>
      <c r="C71" s="26" t="n">
        <v>23320.73138</v>
      </c>
      <c r="D71" s="26" t="n">
        <v>11075.26458</v>
      </c>
      <c r="E71" s="26" t="n">
        <v>1778.92943</v>
      </c>
      <c r="F71" s="26" t="n">
        <v>6819.01408</v>
      </c>
      <c r="G71" s="26" t="n">
        <v>3647.52329</v>
      </c>
      <c r="H71" s="26" t="n">
        <v>10.2375</v>
      </c>
    </row>
    <row r="72" customFormat="false" ht="12.75" hidden="false" customHeight="false" outlineLevel="0" collapsed="false">
      <c r="A72" s="31" t="s">
        <v>167</v>
      </c>
      <c r="B72" s="26" t="n">
        <v>8026.34589</v>
      </c>
      <c r="C72" s="26" t="n">
        <v>7916.80609</v>
      </c>
      <c r="D72" s="26" t="n">
        <v>5199.95314</v>
      </c>
      <c r="E72" s="26" t="n">
        <v>1247.18756</v>
      </c>
      <c r="F72" s="26" t="n">
        <v>857.71683</v>
      </c>
      <c r="G72" s="26" t="n">
        <v>611.94856</v>
      </c>
      <c r="H72" s="26" t="n">
        <v>109.5398</v>
      </c>
    </row>
    <row r="73" customFormat="false" ht="12.75" hidden="false" customHeight="false" outlineLevel="0" collapsed="false">
      <c r="A73" s="31" t="s">
        <v>168</v>
      </c>
      <c r="B73" s="26" t="n">
        <v>11472.70276</v>
      </c>
      <c r="C73" s="26" t="n">
        <v>6061.88754</v>
      </c>
      <c r="D73" s="26" t="n">
        <v>3541.03536</v>
      </c>
      <c r="E73" s="26" t="n">
        <v>818.76957</v>
      </c>
      <c r="F73" s="26" t="n">
        <v>1313.83642</v>
      </c>
      <c r="G73" s="26" t="n">
        <v>388.24619</v>
      </c>
      <c r="H73" s="26" t="n">
        <v>5410.81522</v>
      </c>
    </row>
    <row r="74" s="87" customFormat="true" ht="12.75" hidden="false" customHeight="false" outlineLevel="0" collapsed="false">
      <c r="A74" s="58" t="s">
        <v>169</v>
      </c>
      <c r="B74" s="59" t="n">
        <v>99155.30575</v>
      </c>
      <c r="C74" s="59" t="n">
        <v>90692.87349</v>
      </c>
      <c r="D74" s="59" t="n">
        <v>51279.15714</v>
      </c>
      <c r="E74" s="59" t="n">
        <v>10130.49508</v>
      </c>
      <c r="F74" s="59" t="n">
        <v>17413.59183</v>
      </c>
      <c r="G74" s="59" t="n">
        <v>11869.62944</v>
      </c>
      <c r="H74" s="59" t="n">
        <v>8462.43226</v>
      </c>
    </row>
    <row r="75" customFormat="false" ht="12.75" hidden="false" customHeight="false" outlineLevel="0" collapsed="false">
      <c r="A75" s="31" t="s">
        <v>170</v>
      </c>
      <c r="B75" s="26" t="n">
        <v>3174.78269</v>
      </c>
      <c r="C75" s="26" t="n">
        <v>2974.7604</v>
      </c>
      <c r="D75" s="26" t="n">
        <v>1913.10926</v>
      </c>
      <c r="E75" s="26" t="n">
        <v>537.40845</v>
      </c>
      <c r="F75" s="26" t="n">
        <v>405.47601</v>
      </c>
      <c r="G75" s="26" t="n">
        <v>118.76668</v>
      </c>
      <c r="H75" s="26" t="n">
        <v>200.02229</v>
      </c>
    </row>
    <row r="76" customFormat="false" ht="12.75" hidden="false" customHeight="false" outlineLevel="0" collapsed="false">
      <c r="A76" s="31" t="s">
        <v>171</v>
      </c>
      <c r="B76" s="26" t="n">
        <v>42832.90502</v>
      </c>
      <c r="C76" s="26" t="n">
        <v>37425.42455</v>
      </c>
      <c r="D76" s="26" t="n">
        <v>18215.94476</v>
      </c>
      <c r="E76" s="26" t="n">
        <v>3837.61834</v>
      </c>
      <c r="F76" s="26" t="n">
        <v>10517.10189</v>
      </c>
      <c r="G76" s="26" t="n">
        <v>4854.75956</v>
      </c>
      <c r="H76" s="26" t="n">
        <v>5407.48047</v>
      </c>
    </row>
    <row r="77" customFormat="false" ht="12.75" hidden="false" customHeight="false" outlineLevel="0" collapsed="false">
      <c r="A77" s="31" t="s">
        <v>172</v>
      </c>
      <c r="B77" s="26" t="n">
        <v>24629.04012</v>
      </c>
      <c r="C77" s="26" t="n">
        <v>24427.20704</v>
      </c>
      <c r="D77" s="26" t="n">
        <v>16486.64713</v>
      </c>
      <c r="E77" s="26" t="n">
        <v>3286.69868</v>
      </c>
      <c r="F77" s="26" t="n">
        <v>1314.85769</v>
      </c>
      <c r="G77" s="26" t="n">
        <v>3339.00354</v>
      </c>
      <c r="H77" s="26" t="n">
        <v>201.83308</v>
      </c>
    </row>
    <row r="78" customFormat="false" ht="25.5" hidden="false" customHeight="false" outlineLevel="0" collapsed="false">
      <c r="A78" s="35" t="s">
        <v>173</v>
      </c>
      <c r="B78" s="26" t="n">
        <v>11436.77177</v>
      </c>
      <c r="C78" s="26" t="n">
        <v>11436.77177</v>
      </c>
      <c r="D78" s="26" t="n">
        <v>7349.60787</v>
      </c>
      <c r="E78" s="26" t="n">
        <v>1696.19428</v>
      </c>
      <c r="F78" s="26" t="n">
        <v>839.60606</v>
      </c>
      <c r="G78" s="26" t="n">
        <v>1551.36356</v>
      </c>
      <c r="H78" s="32" t="s">
        <v>106</v>
      </c>
    </row>
    <row r="79" customFormat="false" ht="25.5" hidden="false" customHeight="false" outlineLevel="0" collapsed="false">
      <c r="A79" s="35" t="s">
        <v>174</v>
      </c>
      <c r="B79" s="26" t="n">
        <v>4851.13267</v>
      </c>
      <c r="C79" s="26" t="n">
        <v>4851.13267</v>
      </c>
      <c r="D79" s="26" t="n">
        <v>3036.92622</v>
      </c>
      <c r="E79" s="26" t="n">
        <v>735.02572</v>
      </c>
      <c r="F79" s="26" t="n">
        <v>190.48278</v>
      </c>
      <c r="G79" s="26" t="n">
        <v>888.69795</v>
      </c>
      <c r="H79" s="32" t="s">
        <v>106</v>
      </c>
    </row>
    <row r="80" customFormat="false" ht="38.25" hidden="false" customHeight="false" outlineLevel="0" collapsed="false">
      <c r="A80" s="35" t="s">
        <v>175</v>
      </c>
      <c r="B80" s="26" t="n">
        <v>8341.13568</v>
      </c>
      <c r="C80" s="26" t="n">
        <v>8139.3026</v>
      </c>
      <c r="D80" s="26" t="n">
        <v>6100.11304</v>
      </c>
      <c r="E80" s="26" t="n">
        <v>855.47868</v>
      </c>
      <c r="F80" s="26" t="n">
        <v>284.76885</v>
      </c>
      <c r="G80" s="26" t="n">
        <v>898.94203</v>
      </c>
      <c r="H80" s="26" t="n">
        <v>201.83308</v>
      </c>
    </row>
    <row r="81" customFormat="false" ht="12.75" hidden="false" customHeight="false" outlineLevel="0" collapsed="false">
      <c r="A81" s="31" t="s">
        <v>176</v>
      </c>
      <c r="B81" s="26" t="n">
        <v>28518.57792</v>
      </c>
      <c r="C81" s="26" t="n">
        <v>25865.4815</v>
      </c>
      <c r="D81" s="26" t="n">
        <v>14663.45599</v>
      </c>
      <c r="E81" s="26" t="n">
        <v>2468.76961</v>
      </c>
      <c r="F81" s="26" t="n">
        <v>5176.15624</v>
      </c>
      <c r="G81" s="26" t="n">
        <v>3557.09966</v>
      </c>
      <c r="H81" s="26" t="n">
        <v>2653.09642</v>
      </c>
    </row>
    <row r="82" s="87" customFormat="true" ht="12.75" hidden="false" customHeight="false" outlineLevel="0" collapsed="false">
      <c r="A82" s="58" t="s">
        <v>177</v>
      </c>
      <c r="B82" s="59" t="n">
        <v>113519.36861</v>
      </c>
      <c r="C82" s="59" t="n">
        <v>109973.8924</v>
      </c>
      <c r="D82" s="59" t="n">
        <v>62970.55198</v>
      </c>
      <c r="E82" s="59" t="n">
        <v>13321.83065</v>
      </c>
      <c r="F82" s="59" t="n">
        <v>16716.58308</v>
      </c>
      <c r="G82" s="59" t="n">
        <v>16964.92669</v>
      </c>
      <c r="H82" s="59" t="n">
        <v>3545.47621</v>
      </c>
    </row>
    <row r="83" customFormat="false" ht="12.75" hidden="false" customHeight="false" outlineLevel="0" collapsed="false">
      <c r="A83" s="31" t="s">
        <v>178</v>
      </c>
      <c r="B83" s="26" t="n">
        <v>205.83634</v>
      </c>
      <c r="C83" s="26" t="n">
        <v>205.83634</v>
      </c>
      <c r="D83" s="26" t="n">
        <v>105.85835</v>
      </c>
      <c r="E83" s="26" t="n">
        <v>74.65178</v>
      </c>
      <c r="F83" s="26" t="n">
        <v>3.44</v>
      </c>
      <c r="G83" s="26" t="n">
        <v>21.88621</v>
      </c>
      <c r="H83" s="32" t="s">
        <v>106</v>
      </c>
    </row>
    <row r="84" customFormat="false" ht="12.75" hidden="false" customHeight="false" outlineLevel="0" collapsed="false">
      <c r="A84" s="31" t="s">
        <v>179</v>
      </c>
      <c r="B84" s="26" t="n">
        <v>995.23018</v>
      </c>
      <c r="C84" s="26" t="n">
        <v>995.23018</v>
      </c>
      <c r="D84" s="26" t="n">
        <v>543.75023</v>
      </c>
      <c r="E84" s="26" t="n">
        <v>350.9317</v>
      </c>
      <c r="F84" s="32" t="s">
        <v>106</v>
      </c>
      <c r="G84" s="26" t="n">
        <v>100.54825</v>
      </c>
      <c r="H84" s="32" t="s">
        <v>106</v>
      </c>
    </row>
    <row r="85" customFormat="false" ht="12.75" hidden="false" customHeight="false" outlineLevel="0" collapsed="false">
      <c r="A85" s="31" t="s">
        <v>180</v>
      </c>
      <c r="B85" s="26" t="n">
        <v>2944.92465</v>
      </c>
      <c r="C85" s="26" t="n">
        <v>2867.45463</v>
      </c>
      <c r="D85" s="26" t="n">
        <v>1587.07103</v>
      </c>
      <c r="E85" s="26" t="n">
        <v>383.1419</v>
      </c>
      <c r="F85" s="26" t="n">
        <v>554.74429</v>
      </c>
      <c r="G85" s="26" t="n">
        <v>342.49741</v>
      </c>
      <c r="H85" s="26" t="n">
        <v>77.47002</v>
      </c>
    </row>
    <row r="86" customFormat="false" ht="12.75" hidden="false" customHeight="false" outlineLevel="0" collapsed="false">
      <c r="A86" s="31" t="s">
        <v>181</v>
      </c>
      <c r="B86" s="26" t="n">
        <v>8332.72134</v>
      </c>
      <c r="C86" s="26" t="n">
        <v>8209.75589</v>
      </c>
      <c r="D86" s="26" t="n">
        <v>5227.79908</v>
      </c>
      <c r="E86" s="26" t="n">
        <v>1082.58729</v>
      </c>
      <c r="F86" s="26" t="n">
        <v>1196.11956</v>
      </c>
      <c r="G86" s="26" t="n">
        <v>703.24996</v>
      </c>
      <c r="H86" s="26" t="n">
        <v>122.96545</v>
      </c>
    </row>
    <row r="87" customFormat="false" ht="12.75" hidden="false" customHeight="false" outlineLevel="0" collapsed="false">
      <c r="A87" s="31" t="s">
        <v>182</v>
      </c>
      <c r="B87" s="26" t="n">
        <v>27681.26374</v>
      </c>
      <c r="C87" s="26" t="n">
        <v>26645.40889</v>
      </c>
      <c r="D87" s="26" t="n">
        <v>13101.20808</v>
      </c>
      <c r="E87" s="26" t="n">
        <v>2873.87434</v>
      </c>
      <c r="F87" s="26" t="n">
        <v>6258.06965</v>
      </c>
      <c r="G87" s="26" t="n">
        <v>4412.25682</v>
      </c>
      <c r="H87" s="26" t="n">
        <v>1035.85485</v>
      </c>
    </row>
    <row r="88" customFormat="false" ht="12.75" hidden="false" customHeight="false" outlineLevel="0" collapsed="false">
      <c r="A88" s="31" t="s">
        <v>183</v>
      </c>
      <c r="B88" s="26" t="n">
        <v>19823.99499</v>
      </c>
      <c r="C88" s="26" t="n">
        <v>18243.9451</v>
      </c>
      <c r="D88" s="26" t="n">
        <v>11089.87916</v>
      </c>
      <c r="E88" s="26" t="n">
        <v>1999.56002</v>
      </c>
      <c r="F88" s="26" t="n">
        <v>2783.46324</v>
      </c>
      <c r="G88" s="26" t="n">
        <v>2371.04268</v>
      </c>
      <c r="H88" s="26" t="n">
        <v>1580.04989</v>
      </c>
    </row>
    <row r="89" customFormat="false" ht="12.75" hidden="false" customHeight="false" outlineLevel="0" collapsed="false">
      <c r="A89" s="31" t="s">
        <v>184</v>
      </c>
      <c r="B89" s="26" t="n">
        <v>16724.77389</v>
      </c>
      <c r="C89" s="26" t="n">
        <v>16586.61272</v>
      </c>
      <c r="D89" s="26" t="n">
        <v>10944.32393</v>
      </c>
      <c r="E89" s="26" t="n">
        <v>2099.32266</v>
      </c>
      <c r="F89" s="26" t="n">
        <v>969.32904</v>
      </c>
      <c r="G89" s="26" t="n">
        <v>2573.63709</v>
      </c>
      <c r="H89" s="26" t="n">
        <v>138.16117</v>
      </c>
    </row>
    <row r="90" customFormat="false" ht="12.75" hidden="false" customHeight="false" outlineLevel="0" collapsed="false">
      <c r="A90" s="31" t="s">
        <v>185</v>
      </c>
      <c r="B90" s="26" t="n">
        <v>18361.18384</v>
      </c>
      <c r="C90" s="26" t="n">
        <v>17958.75218</v>
      </c>
      <c r="D90" s="26" t="n">
        <v>9883.10563</v>
      </c>
      <c r="E90" s="26" t="n">
        <v>2268.89382</v>
      </c>
      <c r="F90" s="26" t="n">
        <v>3135.10598</v>
      </c>
      <c r="G90" s="26" t="n">
        <v>2671.64675</v>
      </c>
      <c r="H90" s="26" t="n">
        <v>402.43166</v>
      </c>
    </row>
    <row r="91" customFormat="false" ht="12.75" hidden="false" customHeight="false" outlineLevel="0" collapsed="false">
      <c r="A91" s="31" t="s">
        <v>186</v>
      </c>
      <c r="B91" s="26" t="n">
        <v>11865.33001</v>
      </c>
      <c r="C91" s="26" t="n">
        <v>11676.78684</v>
      </c>
      <c r="D91" s="26" t="n">
        <v>6712.35765</v>
      </c>
      <c r="E91" s="26" t="n">
        <v>1451.55639</v>
      </c>
      <c r="F91" s="26" t="n">
        <v>1775.15684</v>
      </c>
      <c r="G91" s="26" t="n">
        <v>1737.71596</v>
      </c>
      <c r="H91" s="26" t="n">
        <v>188.54317</v>
      </c>
    </row>
    <row r="92" customFormat="false" ht="12.75" hidden="false" customHeight="false" outlineLevel="0" collapsed="false">
      <c r="A92" s="31" t="s">
        <v>187</v>
      </c>
      <c r="B92" s="26" t="n">
        <v>6584.10963</v>
      </c>
      <c r="C92" s="26" t="n">
        <v>6584.10963</v>
      </c>
      <c r="D92" s="26" t="n">
        <v>3775.19884</v>
      </c>
      <c r="E92" s="26" t="n">
        <v>737.31075</v>
      </c>
      <c r="F92" s="26" t="n">
        <v>41.15448</v>
      </c>
      <c r="G92" s="26" t="n">
        <v>2030.44556</v>
      </c>
      <c r="H92" s="32" t="s">
        <v>106</v>
      </c>
    </row>
    <row r="93" s="87" customFormat="true" ht="12.75" hidden="false" customHeight="false" outlineLevel="0" collapsed="false">
      <c r="A93" s="58" t="s">
        <v>188</v>
      </c>
      <c r="B93" s="59" t="n">
        <v>59380.68638</v>
      </c>
      <c r="C93" s="59" t="n">
        <v>44466.52733</v>
      </c>
      <c r="D93" s="59" t="n">
        <v>28961.45789</v>
      </c>
      <c r="E93" s="59" t="n">
        <v>7093.99627</v>
      </c>
      <c r="F93" s="59" t="n">
        <v>2591.33425</v>
      </c>
      <c r="G93" s="59" t="n">
        <v>5819.73892</v>
      </c>
      <c r="H93" s="59" t="n">
        <v>14914.15905</v>
      </c>
    </row>
    <row r="94" customFormat="false" ht="12.75" hidden="false" customHeight="false" outlineLevel="0" collapsed="false">
      <c r="A94" s="31" t="s">
        <v>189</v>
      </c>
      <c r="B94" s="26" t="n">
        <v>3684.66536</v>
      </c>
      <c r="C94" s="26" t="n">
        <v>3528.70816</v>
      </c>
      <c r="D94" s="26" t="n">
        <v>2141.02303</v>
      </c>
      <c r="E94" s="26" t="n">
        <v>670.24195</v>
      </c>
      <c r="F94" s="26" t="n">
        <v>199.95982</v>
      </c>
      <c r="G94" s="26" t="n">
        <v>517.48336</v>
      </c>
      <c r="H94" s="26" t="n">
        <v>155.9572</v>
      </c>
    </row>
    <row r="95" customFormat="false" ht="12.75" hidden="false" customHeight="false" outlineLevel="0" collapsed="false">
      <c r="A95" s="31" t="s">
        <v>190</v>
      </c>
      <c r="B95" s="26" t="n">
        <v>8956.87052</v>
      </c>
      <c r="C95" s="26" t="n">
        <v>6912.54832</v>
      </c>
      <c r="D95" s="26" t="n">
        <v>4338.67972</v>
      </c>
      <c r="E95" s="26" t="n">
        <v>1032.19806</v>
      </c>
      <c r="F95" s="26" t="n">
        <v>536.11745</v>
      </c>
      <c r="G95" s="26" t="n">
        <v>1005.55309</v>
      </c>
      <c r="H95" s="26" t="n">
        <v>2044.3222</v>
      </c>
    </row>
    <row r="96" customFormat="false" ht="12.75" hidden="false" customHeight="false" outlineLevel="0" collapsed="false">
      <c r="A96" s="31" t="s">
        <v>191</v>
      </c>
      <c r="B96" s="26" t="n">
        <v>5736.87822</v>
      </c>
      <c r="C96" s="26" t="n">
        <v>5641.44808</v>
      </c>
      <c r="D96" s="26" t="n">
        <v>3327.64151</v>
      </c>
      <c r="E96" s="26" t="n">
        <v>1067.08293</v>
      </c>
      <c r="F96" s="26" t="n">
        <v>586.36464</v>
      </c>
      <c r="G96" s="26" t="n">
        <v>660.359</v>
      </c>
      <c r="H96" s="26" t="n">
        <v>95.43014</v>
      </c>
    </row>
    <row r="97" customFormat="false" ht="12.75" hidden="false" customHeight="false" outlineLevel="0" collapsed="false">
      <c r="A97" s="31" t="s">
        <v>192</v>
      </c>
      <c r="B97" s="26" t="n">
        <v>1615.9325</v>
      </c>
      <c r="C97" s="26" t="n">
        <v>1597.5271</v>
      </c>
      <c r="D97" s="26" t="n">
        <v>1239.13057</v>
      </c>
      <c r="E97" s="26" t="n">
        <v>217.63611</v>
      </c>
      <c r="F97" s="26" t="n">
        <v>50.85278</v>
      </c>
      <c r="G97" s="26" t="n">
        <v>89.90764</v>
      </c>
      <c r="H97" s="32" t="n">
        <v>18.4054</v>
      </c>
    </row>
    <row r="98" customFormat="false" ht="12.75" hidden="false" customHeight="false" outlineLevel="0" collapsed="false">
      <c r="A98" s="31" t="s">
        <v>193</v>
      </c>
      <c r="B98" s="26" t="n">
        <v>7354.60194</v>
      </c>
      <c r="C98" s="26" t="n">
        <v>6627.81627</v>
      </c>
      <c r="D98" s="26" t="n">
        <v>4804.60682</v>
      </c>
      <c r="E98" s="26" t="n">
        <v>1070.19607</v>
      </c>
      <c r="F98" s="26" t="n">
        <v>170.90615</v>
      </c>
      <c r="G98" s="26" t="n">
        <v>582.10723</v>
      </c>
      <c r="H98" s="26" t="n">
        <v>726.78567</v>
      </c>
    </row>
    <row r="99" customFormat="false" ht="12.75" hidden="false" customHeight="false" outlineLevel="0" collapsed="false">
      <c r="A99" s="31" t="s">
        <v>194</v>
      </c>
      <c r="B99" s="26" t="n">
        <v>20395.67579</v>
      </c>
      <c r="C99" s="26" t="n">
        <v>9576.20935</v>
      </c>
      <c r="D99" s="26" t="n">
        <v>6257.97716</v>
      </c>
      <c r="E99" s="26" t="n">
        <v>1314.98921</v>
      </c>
      <c r="F99" s="26" t="n">
        <v>596.11681</v>
      </c>
      <c r="G99" s="26" t="n">
        <v>1407.12617</v>
      </c>
      <c r="H99" s="26" t="n">
        <v>10819.46644</v>
      </c>
    </row>
    <row r="100" customFormat="false" ht="12.75" hidden="false" customHeight="false" outlineLevel="0" collapsed="false">
      <c r="A100" s="31" t="s">
        <v>195</v>
      </c>
      <c r="B100" s="26" t="n">
        <v>5485.7074</v>
      </c>
      <c r="C100" s="26" t="n">
        <v>5001.79782</v>
      </c>
      <c r="D100" s="26" t="n">
        <v>3032.413</v>
      </c>
      <c r="E100" s="26" t="n">
        <v>722.12004</v>
      </c>
      <c r="F100" s="26" t="n">
        <v>349.22419</v>
      </c>
      <c r="G100" s="26" t="n">
        <v>898.04059</v>
      </c>
      <c r="H100" s="26" t="n">
        <v>483.90958</v>
      </c>
    </row>
    <row r="101" customFormat="false" ht="12.75" hidden="false" customHeight="false" outlineLevel="0" collapsed="false">
      <c r="A101" s="31" t="s">
        <v>196</v>
      </c>
      <c r="B101" s="26" t="n">
        <v>1650.2392</v>
      </c>
      <c r="C101" s="26" t="n">
        <v>1650.2392</v>
      </c>
      <c r="D101" s="26" t="n">
        <v>1175.42673</v>
      </c>
      <c r="E101" s="26" t="n">
        <v>309.97903</v>
      </c>
      <c r="F101" s="26" t="n">
        <v>16.73982</v>
      </c>
      <c r="G101" s="26" t="n">
        <v>148.09362</v>
      </c>
      <c r="H101" s="32" t="s">
        <v>106</v>
      </c>
    </row>
    <row r="102" customFormat="false" ht="12.75" hidden="false" customHeight="false" outlineLevel="0" collapsed="false">
      <c r="A102" s="31" t="s">
        <v>197</v>
      </c>
      <c r="B102" s="26" t="n">
        <v>2666.81611</v>
      </c>
      <c r="C102" s="26" t="n">
        <v>2662.09413</v>
      </c>
      <c r="D102" s="26" t="n">
        <v>1880.75231</v>
      </c>
      <c r="E102" s="26" t="n">
        <v>431.3942</v>
      </c>
      <c r="F102" s="26" t="n">
        <v>11.28924</v>
      </c>
      <c r="G102" s="26" t="n">
        <v>338.65838</v>
      </c>
      <c r="H102" s="26" t="n">
        <v>4.72198</v>
      </c>
    </row>
    <row r="103" customFormat="false" ht="12.75" hidden="false" customHeight="false" outlineLevel="0" collapsed="false">
      <c r="A103" s="31" t="s">
        <v>198</v>
      </c>
      <c r="B103" s="26" t="n">
        <v>757.56211</v>
      </c>
      <c r="C103" s="26" t="n">
        <v>713.32867</v>
      </c>
      <c r="D103" s="26" t="n">
        <v>475.35892</v>
      </c>
      <c r="E103" s="26" t="n">
        <v>138.45474</v>
      </c>
      <c r="F103" s="26" t="n">
        <v>15.02126</v>
      </c>
      <c r="G103" s="26" t="n">
        <v>84.49375</v>
      </c>
      <c r="H103" s="26" t="n">
        <v>44.23344</v>
      </c>
    </row>
    <row r="104" customFormat="false" ht="12.75" hidden="false" customHeight="false" outlineLevel="0" collapsed="false">
      <c r="A104" s="31" t="s">
        <v>199</v>
      </c>
      <c r="B104" s="26" t="n">
        <v>1075.73723</v>
      </c>
      <c r="C104" s="26" t="n">
        <v>554.81023</v>
      </c>
      <c r="D104" s="26" t="n">
        <v>288.44812</v>
      </c>
      <c r="E104" s="26" t="n">
        <v>119.70393</v>
      </c>
      <c r="F104" s="26" t="n">
        <v>58.74209</v>
      </c>
      <c r="G104" s="26" t="n">
        <v>87.91609</v>
      </c>
      <c r="H104" s="26" t="n">
        <v>520.927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13"/>
    <col collapsed="false" customWidth="true" hidden="false" outlineLevel="0" max="4" min="4" style="0" width="12.7"/>
    <col collapsed="false" customWidth="true" hidden="false" outlineLevel="0" max="5" min="5" style="0" width="23.85"/>
    <col collapsed="false" customWidth="true" hidden="false" outlineLevel="0" max="6" min="6" style="0" width="18.56"/>
    <col collapsed="false" customWidth="true" hidden="false" outlineLevel="0" max="7" min="7" style="0" width="17.28"/>
    <col collapsed="false" customWidth="true" hidden="false" outlineLevel="0" max="8" min="8" style="0" width="20.28"/>
  </cols>
  <sheetData>
    <row r="1" customFormat="false" ht="39" hidden="false" customHeight="true" outlineLevel="0" collapsed="false">
      <c r="A1" s="19" t="s">
        <v>89</v>
      </c>
      <c r="B1" s="19"/>
    </row>
    <row r="3" customFormat="false" ht="20.25" hidden="false" customHeight="true" outlineLevel="0" collapsed="false">
      <c r="A3" s="74" t="s">
        <v>262</v>
      </c>
      <c r="B3" s="74"/>
      <c r="C3" s="74"/>
      <c r="D3" s="74"/>
      <c r="E3" s="74"/>
      <c r="F3" s="74"/>
      <c r="G3" s="74"/>
      <c r="H3" s="74"/>
    </row>
    <row r="4" customFormat="false" ht="39" hidden="false" customHeight="true" outlineLevel="0" collapsed="false">
      <c r="A4" s="83" t="s">
        <v>201</v>
      </c>
      <c r="B4" s="83"/>
      <c r="C4" s="83"/>
      <c r="D4" s="83"/>
      <c r="E4" s="83"/>
      <c r="F4" s="83"/>
      <c r="G4" s="83"/>
      <c r="H4" s="83"/>
    </row>
    <row r="5" customFormat="false" ht="12.75" hidden="false" customHeight="true" outlineLevel="0" collapsed="false">
      <c r="A5" s="22"/>
      <c r="B5" s="22" t="s">
        <v>263</v>
      </c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 t="s">
        <v>264</v>
      </c>
    </row>
    <row r="7" customFormat="false" ht="12.75" hidden="false" customHeight="true" outlineLevel="0" collapsed="false">
      <c r="A7" s="22"/>
      <c r="B7" s="22"/>
      <c r="C7" s="22" t="s">
        <v>265</v>
      </c>
      <c r="D7" s="22"/>
      <c r="E7" s="22"/>
      <c r="F7" s="22"/>
      <c r="G7" s="22"/>
      <c r="H7" s="22"/>
    </row>
    <row r="8" customFormat="false" ht="57" hidden="false" customHeight="true" outlineLevel="0" collapsed="false">
      <c r="A8" s="22"/>
      <c r="B8" s="22"/>
      <c r="C8" s="22" t="s">
        <v>247</v>
      </c>
      <c r="D8" s="22" t="s">
        <v>266</v>
      </c>
      <c r="E8" s="22" t="s">
        <v>267</v>
      </c>
      <c r="F8" s="22" t="s">
        <v>268</v>
      </c>
      <c r="G8" s="22" t="s">
        <v>269</v>
      </c>
      <c r="H8" s="22"/>
    </row>
    <row r="9" s="87" customFormat="true" ht="12.75" hidden="false" customHeight="false" outlineLevel="0" collapsed="false">
      <c r="A9" s="55" t="s">
        <v>103</v>
      </c>
      <c r="B9" s="56" t="n">
        <v>59356.54724</v>
      </c>
      <c r="C9" s="56" t="n">
        <v>58318.55398</v>
      </c>
      <c r="D9" s="56" t="n">
        <v>28036.72008</v>
      </c>
      <c r="E9" s="56" t="n">
        <v>22494.61323</v>
      </c>
      <c r="F9" s="56" t="n">
        <v>3872.93141</v>
      </c>
      <c r="G9" s="56" t="n">
        <v>3914.28926</v>
      </c>
      <c r="H9" s="56" t="n">
        <v>1037.99326</v>
      </c>
    </row>
    <row r="10" s="87" customFormat="true" ht="25.5" hidden="false" customHeight="false" outlineLevel="0" collapsed="false">
      <c r="A10" s="58" t="s">
        <v>104</v>
      </c>
      <c r="B10" s="59" t="n">
        <v>11502.13651</v>
      </c>
      <c r="C10" s="59" t="n">
        <v>11089.33224</v>
      </c>
      <c r="D10" s="59" t="n">
        <v>5772.35558</v>
      </c>
      <c r="E10" s="59" t="n">
        <v>3681.60608</v>
      </c>
      <c r="F10" s="59" t="n">
        <v>748.49243</v>
      </c>
      <c r="G10" s="59" t="n">
        <v>886.87815</v>
      </c>
      <c r="H10" s="59" t="n">
        <v>412.80427</v>
      </c>
    </row>
    <row r="11" customFormat="false" ht="12.75" hidden="false" customHeight="false" outlineLevel="0" collapsed="false">
      <c r="A11" s="31" t="s">
        <v>105</v>
      </c>
      <c r="B11" s="26" t="n">
        <v>432.07801</v>
      </c>
      <c r="C11" s="26" t="n">
        <v>432.07801</v>
      </c>
      <c r="D11" s="26" t="n">
        <v>126.50794</v>
      </c>
      <c r="E11" s="26" t="n">
        <v>296.86447</v>
      </c>
      <c r="F11" s="26" t="n">
        <v>1.3858</v>
      </c>
      <c r="G11" s="26" t="n">
        <v>7.3198</v>
      </c>
      <c r="H11" s="32" t="s">
        <v>106</v>
      </c>
    </row>
    <row r="12" customFormat="false" ht="12.75" hidden="false" customHeight="false" outlineLevel="0" collapsed="false">
      <c r="A12" s="31" t="s">
        <v>107</v>
      </c>
      <c r="B12" s="26" t="n">
        <v>403.92679</v>
      </c>
      <c r="C12" s="26" t="n">
        <v>403.92679</v>
      </c>
      <c r="D12" s="26" t="n">
        <v>155.38557</v>
      </c>
      <c r="E12" s="26" t="n">
        <v>233.16873</v>
      </c>
      <c r="F12" s="26" t="n">
        <v>1.247</v>
      </c>
      <c r="G12" s="26" t="n">
        <v>14.12549</v>
      </c>
      <c r="H12" s="32" t="s">
        <v>106</v>
      </c>
    </row>
    <row r="13" customFormat="false" ht="12.75" hidden="false" customHeight="false" outlineLevel="0" collapsed="false">
      <c r="A13" s="31" t="s">
        <v>108</v>
      </c>
      <c r="B13" s="26" t="n">
        <v>486.09439</v>
      </c>
      <c r="C13" s="26" t="n">
        <v>471.54238</v>
      </c>
      <c r="D13" s="26" t="n">
        <v>223.78972</v>
      </c>
      <c r="E13" s="26" t="n">
        <v>203.56044</v>
      </c>
      <c r="F13" s="26" t="n">
        <v>32.06881</v>
      </c>
      <c r="G13" s="26" t="n">
        <v>12.12341</v>
      </c>
      <c r="H13" s="26" t="n">
        <v>14.55201</v>
      </c>
    </row>
    <row r="14" customFormat="false" ht="12.75" hidden="false" customHeight="false" outlineLevel="0" collapsed="false">
      <c r="A14" s="31" t="s">
        <v>109</v>
      </c>
      <c r="B14" s="26" t="n">
        <v>520.27195</v>
      </c>
      <c r="C14" s="26" t="n">
        <v>516.41971</v>
      </c>
      <c r="D14" s="26" t="n">
        <v>104.21097</v>
      </c>
      <c r="E14" s="26" t="n">
        <v>379.27109</v>
      </c>
      <c r="F14" s="26" t="n">
        <v>6.44164</v>
      </c>
      <c r="G14" s="26" t="n">
        <v>26.49601</v>
      </c>
      <c r="H14" s="26" t="n">
        <v>3.85224</v>
      </c>
    </row>
    <row r="15" customFormat="false" ht="12.75" hidden="false" customHeight="false" outlineLevel="0" collapsed="false">
      <c r="A15" s="31" t="s">
        <v>110</v>
      </c>
      <c r="B15" s="26" t="n">
        <v>481.71108</v>
      </c>
      <c r="C15" s="26" t="n">
        <v>416.14914</v>
      </c>
      <c r="D15" s="26" t="n">
        <v>226.5074</v>
      </c>
      <c r="E15" s="26" t="n">
        <v>138.78519</v>
      </c>
      <c r="F15" s="26" t="n">
        <v>15.77349</v>
      </c>
      <c r="G15" s="26" t="n">
        <v>35.08306</v>
      </c>
      <c r="H15" s="26" t="n">
        <v>65.56194</v>
      </c>
    </row>
    <row r="16" customFormat="false" ht="12.75" hidden="false" customHeight="false" outlineLevel="0" collapsed="false">
      <c r="A16" s="31" t="s">
        <v>111</v>
      </c>
      <c r="B16" s="26" t="n">
        <v>343.09067</v>
      </c>
      <c r="C16" s="26" t="n">
        <v>332.92861</v>
      </c>
      <c r="D16" s="26" t="n">
        <v>137.47712</v>
      </c>
      <c r="E16" s="26" t="n">
        <v>130.72556</v>
      </c>
      <c r="F16" s="26" t="n">
        <v>45.13571</v>
      </c>
      <c r="G16" s="26" t="n">
        <v>19.59022</v>
      </c>
      <c r="H16" s="26" t="n">
        <v>10.16206</v>
      </c>
    </row>
    <row r="17" customFormat="false" ht="12.75" hidden="false" customHeight="false" outlineLevel="0" collapsed="false">
      <c r="A17" s="31" t="s">
        <v>112</v>
      </c>
      <c r="B17" s="26" t="n">
        <v>327.41701</v>
      </c>
      <c r="C17" s="26" t="n">
        <v>325.52896</v>
      </c>
      <c r="D17" s="26" t="n">
        <v>134.45978</v>
      </c>
      <c r="E17" s="26" t="n">
        <v>152.50041</v>
      </c>
      <c r="F17" s="26" t="n">
        <v>5.42138</v>
      </c>
      <c r="G17" s="26" t="n">
        <v>33.14739</v>
      </c>
      <c r="H17" s="26" t="n">
        <v>1.88805</v>
      </c>
    </row>
    <row r="18" customFormat="false" ht="12.75" hidden="false" customHeight="false" outlineLevel="0" collapsed="false">
      <c r="A18" s="31" t="s">
        <v>113</v>
      </c>
      <c r="B18" s="26" t="n">
        <v>288.78629</v>
      </c>
      <c r="C18" s="26" t="n">
        <v>288.78629</v>
      </c>
      <c r="D18" s="26" t="n">
        <v>76.59936</v>
      </c>
      <c r="E18" s="26" t="n">
        <v>163.15814</v>
      </c>
      <c r="F18" s="26" t="n">
        <v>28.35917</v>
      </c>
      <c r="G18" s="26" t="n">
        <v>20.66962</v>
      </c>
      <c r="H18" s="26" t="s">
        <v>106</v>
      </c>
    </row>
    <row r="19" customFormat="false" ht="12.75" hidden="false" customHeight="false" outlineLevel="0" collapsed="false">
      <c r="A19" s="31" t="s">
        <v>114</v>
      </c>
      <c r="B19" s="26" t="n">
        <v>297.59757</v>
      </c>
      <c r="C19" s="26" t="n">
        <v>279.66297</v>
      </c>
      <c r="D19" s="26" t="n">
        <v>34.06607</v>
      </c>
      <c r="E19" s="26" t="n">
        <v>208.19053</v>
      </c>
      <c r="F19" s="26" t="n">
        <v>15.44735</v>
      </c>
      <c r="G19" s="26" t="n">
        <v>21.95902</v>
      </c>
      <c r="H19" s="26" t="n">
        <v>17.9346</v>
      </c>
    </row>
    <row r="20" customFormat="false" ht="12.75" hidden="false" customHeight="false" outlineLevel="0" collapsed="false">
      <c r="A20" s="31" t="s">
        <v>115</v>
      </c>
      <c r="B20" s="26" t="n">
        <v>4864.7508</v>
      </c>
      <c r="C20" s="26" t="n">
        <v>4566.09903</v>
      </c>
      <c r="D20" s="26" t="n">
        <v>2959.44372</v>
      </c>
      <c r="E20" s="26" t="n">
        <v>704.25251</v>
      </c>
      <c r="F20" s="26" t="n">
        <v>344.70141</v>
      </c>
      <c r="G20" s="26" t="n">
        <v>557.70139</v>
      </c>
      <c r="H20" s="26" t="n">
        <v>298.65177</v>
      </c>
    </row>
    <row r="21" customFormat="false" ht="12.75" hidden="false" customHeight="false" outlineLevel="0" collapsed="false">
      <c r="A21" s="31" t="s">
        <v>116</v>
      </c>
      <c r="B21" s="26" t="n">
        <v>255.2686</v>
      </c>
      <c r="C21" s="26" t="n">
        <v>255.2686</v>
      </c>
      <c r="D21" s="26" t="n">
        <v>77.37878</v>
      </c>
      <c r="E21" s="26" t="n">
        <v>156.79457</v>
      </c>
      <c r="F21" s="26" t="n">
        <v>19.3448</v>
      </c>
      <c r="G21" s="26" t="n">
        <v>1.75045</v>
      </c>
      <c r="H21" s="32" t="s">
        <v>106</v>
      </c>
    </row>
    <row r="22" customFormat="false" ht="12.75" hidden="false" customHeight="false" outlineLevel="0" collapsed="false">
      <c r="A22" s="31" t="s">
        <v>117</v>
      </c>
      <c r="B22" s="26" t="n">
        <v>194.90924</v>
      </c>
      <c r="C22" s="26" t="n">
        <v>194.90924</v>
      </c>
      <c r="D22" s="26" t="n">
        <v>109.69636</v>
      </c>
      <c r="E22" s="26" t="n">
        <v>71.5598</v>
      </c>
      <c r="F22" s="26" t="n">
        <v>7.318</v>
      </c>
      <c r="G22" s="26" t="n">
        <v>6.33508</v>
      </c>
      <c r="H22" s="32" t="s">
        <v>106</v>
      </c>
    </row>
    <row r="23" customFormat="false" ht="12.75" hidden="false" customHeight="false" outlineLevel="0" collapsed="false">
      <c r="A23" s="31" t="s">
        <v>118</v>
      </c>
      <c r="B23" s="26" t="n">
        <v>348.52999</v>
      </c>
      <c r="C23" s="26" t="n">
        <v>348.52999</v>
      </c>
      <c r="D23" s="26" t="n">
        <v>183.69444</v>
      </c>
      <c r="E23" s="26" t="n">
        <v>139.83475</v>
      </c>
      <c r="F23" s="26" t="n">
        <v>15.78678</v>
      </c>
      <c r="G23" s="26" t="n">
        <v>9.21402</v>
      </c>
      <c r="H23" s="26" t="s">
        <v>106</v>
      </c>
    </row>
    <row r="24" customFormat="false" ht="12.75" hidden="false" customHeight="false" outlineLevel="0" collapsed="false">
      <c r="A24" s="31" t="s">
        <v>119</v>
      </c>
      <c r="B24" s="26" t="n">
        <v>440.29573</v>
      </c>
      <c r="C24" s="26" t="n">
        <v>440.29573</v>
      </c>
      <c r="D24" s="26" t="n">
        <v>102.21888</v>
      </c>
      <c r="E24" s="26" t="n">
        <v>157.27379</v>
      </c>
      <c r="F24" s="26" t="n">
        <v>174.61386</v>
      </c>
      <c r="G24" s="26" t="n">
        <v>6.1892</v>
      </c>
      <c r="H24" s="32" t="s">
        <v>106</v>
      </c>
    </row>
    <row r="25" customFormat="false" ht="12.75" hidden="false" customHeight="false" outlineLevel="0" collapsed="false">
      <c r="A25" s="31" t="s">
        <v>120</v>
      </c>
      <c r="B25" s="26" t="n">
        <v>618.44444</v>
      </c>
      <c r="C25" s="26" t="n">
        <v>618.44444</v>
      </c>
      <c r="D25" s="26" t="n">
        <v>350.3577</v>
      </c>
      <c r="E25" s="26" t="n">
        <v>206.11396</v>
      </c>
      <c r="F25" s="26" t="n">
        <v>15.68037</v>
      </c>
      <c r="G25" s="26" t="n">
        <v>46.29241</v>
      </c>
      <c r="H25" s="32" t="s">
        <v>106</v>
      </c>
    </row>
    <row r="26" customFormat="false" ht="12.75" hidden="false" customHeight="false" outlineLevel="0" collapsed="false">
      <c r="A26" s="31" t="s">
        <v>121</v>
      </c>
      <c r="B26" s="26" t="n">
        <v>476.48468</v>
      </c>
      <c r="C26" s="26" t="n">
        <v>476.48468</v>
      </c>
      <c r="D26" s="26" t="n">
        <v>297.95579</v>
      </c>
      <c r="E26" s="26" t="n">
        <v>156.18238</v>
      </c>
      <c r="F26" s="26" t="n">
        <v>4.87715</v>
      </c>
      <c r="G26" s="26" t="n">
        <v>17.46936</v>
      </c>
      <c r="H26" s="32" t="s">
        <v>106</v>
      </c>
    </row>
    <row r="27" customFormat="false" ht="12.75" hidden="false" customHeight="false" outlineLevel="0" collapsed="false">
      <c r="A27" s="31" t="s">
        <v>122</v>
      </c>
      <c r="B27" s="26" t="n">
        <v>722.47927</v>
      </c>
      <c r="C27" s="26" t="n">
        <v>722.27767</v>
      </c>
      <c r="D27" s="26" t="n">
        <v>472.60598</v>
      </c>
      <c r="E27" s="26" t="n">
        <v>183.36976</v>
      </c>
      <c r="F27" s="26" t="n">
        <v>14.88971</v>
      </c>
      <c r="G27" s="26" t="n">
        <v>51.41222</v>
      </c>
      <c r="H27" s="26" t="n">
        <v>0.2016</v>
      </c>
    </row>
    <row r="28" customFormat="false" ht="38.25" hidden="false" customHeight="false" outlineLevel="0" collapsed="false">
      <c r="A28" s="31" t="s">
        <v>123</v>
      </c>
      <c r="B28" s="32" t="s">
        <v>106</v>
      </c>
      <c r="C28" s="32" t="s">
        <v>106</v>
      </c>
      <c r="D28" s="32" t="s">
        <v>106</v>
      </c>
      <c r="E28" s="32" t="s">
        <v>106</v>
      </c>
      <c r="F28" s="32" t="s">
        <v>106</v>
      </c>
      <c r="G28" s="32" t="s">
        <v>106</v>
      </c>
      <c r="H28" s="32" t="s">
        <v>106</v>
      </c>
    </row>
    <row r="29" s="87" customFormat="true" ht="25.5" hidden="false" customHeight="false" outlineLevel="0" collapsed="false">
      <c r="A29" s="58" t="s">
        <v>124</v>
      </c>
      <c r="B29" s="59" t="n">
        <v>6482.41897</v>
      </c>
      <c r="C29" s="59" t="n">
        <v>6354.8691</v>
      </c>
      <c r="D29" s="59" t="n">
        <v>3962.96901</v>
      </c>
      <c r="E29" s="59" t="n">
        <v>1600.45508</v>
      </c>
      <c r="F29" s="59" t="n">
        <v>469.53381</v>
      </c>
      <c r="G29" s="59" t="n">
        <v>321.9112</v>
      </c>
      <c r="H29" s="59" t="n">
        <v>127.54987</v>
      </c>
    </row>
    <row r="30" customFormat="false" ht="12.75" hidden="false" customHeight="false" outlineLevel="0" collapsed="false">
      <c r="A30" s="31" t="s">
        <v>125</v>
      </c>
      <c r="B30" s="26" t="n">
        <v>351.2749</v>
      </c>
      <c r="C30" s="26" t="n">
        <v>301.68681</v>
      </c>
      <c r="D30" s="26" t="n">
        <v>189.92962</v>
      </c>
      <c r="E30" s="26" t="n">
        <v>65.69061</v>
      </c>
      <c r="F30" s="26" t="n">
        <v>3.95445</v>
      </c>
      <c r="G30" s="26" t="n">
        <v>42.11213</v>
      </c>
      <c r="H30" s="26" t="n">
        <v>49.58809</v>
      </c>
    </row>
    <row r="31" customFormat="false" ht="12.75" hidden="false" customHeight="false" outlineLevel="0" collapsed="false">
      <c r="A31" s="31" t="s">
        <v>126</v>
      </c>
      <c r="B31" s="26" t="n">
        <v>566.37623</v>
      </c>
      <c r="C31" s="26" t="n">
        <v>556.4418</v>
      </c>
      <c r="D31" s="26" t="n">
        <v>293.89852</v>
      </c>
      <c r="E31" s="26" t="n">
        <v>208.87261</v>
      </c>
      <c r="F31" s="26" t="n">
        <v>17.54671</v>
      </c>
      <c r="G31" s="26" t="n">
        <v>36.12396</v>
      </c>
      <c r="H31" s="26" t="n">
        <v>9.93443</v>
      </c>
    </row>
    <row r="32" customFormat="false" ht="12.75" hidden="false" customHeight="false" outlineLevel="0" collapsed="false">
      <c r="A32" s="31" t="s">
        <v>127</v>
      </c>
      <c r="B32" s="26" t="n">
        <v>729.4722</v>
      </c>
      <c r="C32" s="26" t="n">
        <v>729.28133</v>
      </c>
      <c r="D32" s="26" t="n">
        <v>443.5202</v>
      </c>
      <c r="E32" s="26" t="n">
        <v>250.35533</v>
      </c>
      <c r="F32" s="26" t="n">
        <v>4.50266</v>
      </c>
      <c r="G32" s="26" t="n">
        <v>30.90314</v>
      </c>
      <c r="H32" s="26" t="n">
        <v>0.19087</v>
      </c>
    </row>
    <row r="33" customFormat="false" ht="38.25" hidden="false" customHeight="false" outlineLevel="0" collapsed="false">
      <c r="A33" s="35" t="s">
        <v>129</v>
      </c>
      <c r="B33" s="26" t="n">
        <v>692.18825</v>
      </c>
      <c r="C33" s="26" t="n">
        <v>691.99738</v>
      </c>
      <c r="D33" s="26" t="n">
        <v>426.7851</v>
      </c>
      <c r="E33" s="26" t="n">
        <v>230.49143</v>
      </c>
      <c r="F33" s="26" t="n">
        <v>4.50266</v>
      </c>
      <c r="G33" s="26" t="n">
        <v>30.21819</v>
      </c>
      <c r="H33" s="26" t="n">
        <v>0.19087</v>
      </c>
    </row>
    <row r="34" customFormat="false" ht="25.5" hidden="false" customHeight="false" outlineLevel="0" collapsed="false">
      <c r="A34" s="35" t="s">
        <v>128</v>
      </c>
      <c r="B34" s="26" t="n">
        <v>37.28395</v>
      </c>
      <c r="C34" s="26" t="n">
        <v>37.28395</v>
      </c>
      <c r="D34" s="26" t="n">
        <v>16.7351</v>
      </c>
      <c r="E34" s="26" t="n">
        <v>19.8639</v>
      </c>
      <c r="F34" s="32" t="s">
        <v>106</v>
      </c>
      <c r="G34" s="26" t="n">
        <v>0.68495</v>
      </c>
      <c r="H34" s="32" t="s">
        <v>106</v>
      </c>
    </row>
    <row r="35" customFormat="false" ht="12.75" hidden="false" customHeight="false" outlineLevel="0" collapsed="false">
      <c r="A35" s="31" t="s">
        <v>130</v>
      </c>
      <c r="B35" s="26" t="n">
        <v>1092.62764</v>
      </c>
      <c r="C35" s="26" t="n">
        <v>1055.62574</v>
      </c>
      <c r="D35" s="26" t="n">
        <v>473.74797</v>
      </c>
      <c r="E35" s="26" t="n">
        <v>296.11924</v>
      </c>
      <c r="F35" s="26" t="n">
        <v>222.92317</v>
      </c>
      <c r="G35" s="26" t="n">
        <v>62.83536</v>
      </c>
      <c r="H35" s="26" t="n">
        <v>37.0019</v>
      </c>
    </row>
    <row r="36" customFormat="false" ht="12.75" hidden="false" customHeight="false" outlineLevel="0" collapsed="false">
      <c r="A36" s="31" t="s">
        <v>131</v>
      </c>
      <c r="B36" s="26" t="n">
        <v>154.42205</v>
      </c>
      <c r="C36" s="26" t="n">
        <v>154.2242</v>
      </c>
      <c r="D36" s="26" t="n">
        <v>62.27538</v>
      </c>
      <c r="E36" s="26" t="n">
        <v>84.52541</v>
      </c>
      <c r="F36" s="26" t="n">
        <v>1.72816</v>
      </c>
      <c r="G36" s="26" t="n">
        <v>5.69525</v>
      </c>
      <c r="H36" s="26" t="n">
        <v>0.19785</v>
      </c>
    </row>
    <row r="37" customFormat="false" ht="12.75" hidden="false" customHeight="false" outlineLevel="0" collapsed="false">
      <c r="A37" s="31" t="s">
        <v>132</v>
      </c>
      <c r="B37" s="26" t="n">
        <v>2467.49176</v>
      </c>
      <c r="C37" s="26" t="n">
        <v>2437.74952</v>
      </c>
      <c r="D37" s="26" t="n">
        <v>1859.56393</v>
      </c>
      <c r="E37" s="26" t="n">
        <v>417.601</v>
      </c>
      <c r="F37" s="26" t="n">
        <v>55.69791</v>
      </c>
      <c r="G37" s="26" t="n">
        <v>104.88668</v>
      </c>
      <c r="H37" s="26" t="n">
        <v>29.74224</v>
      </c>
    </row>
    <row r="38" customFormat="false" ht="12.75" hidden="false" customHeight="false" outlineLevel="0" collapsed="false">
      <c r="A38" s="31" t="s">
        <v>133</v>
      </c>
      <c r="B38" s="26" t="n">
        <v>615.90582</v>
      </c>
      <c r="C38" s="26" t="n">
        <v>615.90582</v>
      </c>
      <c r="D38" s="26" t="n">
        <v>326.90385</v>
      </c>
      <c r="E38" s="26" t="n">
        <v>116.58734</v>
      </c>
      <c r="F38" s="26" t="n">
        <v>158.20206</v>
      </c>
      <c r="G38" s="26" t="n">
        <v>14.21257</v>
      </c>
      <c r="H38" s="32" t="s">
        <v>106</v>
      </c>
    </row>
    <row r="39" customFormat="false" ht="12.75" hidden="false" customHeight="false" outlineLevel="0" collapsed="false">
      <c r="A39" s="31" t="s">
        <v>134</v>
      </c>
      <c r="B39" s="26" t="n">
        <v>291.3375</v>
      </c>
      <c r="C39" s="26" t="n">
        <v>290.89301</v>
      </c>
      <c r="D39" s="26" t="n">
        <v>194.68292</v>
      </c>
      <c r="E39" s="26" t="n">
        <v>83.88756</v>
      </c>
      <c r="F39" s="26" t="n">
        <v>3.272</v>
      </c>
      <c r="G39" s="26" t="n">
        <v>9.05053</v>
      </c>
      <c r="H39" s="26" t="n">
        <v>0.44449</v>
      </c>
    </row>
    <row r="40" customFormat="false" ht="12.75" hidden="false" customHeight="false" outlineLevel="0" collapsed="false">
      <c r="A40" s="31" t="s">
        <v>135</v>
      </c>
      <c r="B40" s="26" t="n">
        <v>213.51087</v>
      </c>
      <c r="C40" s="26" t="n">
        <v>213.06087</v>
      </c>
      <c r="D40" s="26" t="n">
        <v>118.44662</v>
      </c>
      <c r="E40" s="26" t="n">
        <v>76.81598</v>
      </c>
      <c r="F40" s="26" t="n">
        <v>1.70669</v>
      </c>
      <c r="G40" s="26" t="n">
        <v>16.09158</v>
      </c>
      <c r="H40" s="26" t="n">
        <v>0.45</v>
      </c>
    </row>
    <row r="41" customFormat="false" ht="25.5" hidden="false" customHeight="false" outlineLevel="0" collapsed="false">
      <c r="A41" s="31" t="s">
        <v>136</v>
      </c>
      <c r="B41" s="32" t="s">
        <v>106</v>
      </c>
      <c r="C41" s="32" t="s">
        <v>106</v>
      </c>
      <c r="D41" s="32" t="s">
        <v>106</v>
      </c>
      <c r="E41" s="32" t="s">
        <v>106</v>
      </c>
      <c r="F41" s="32" t="s">
        <v>106</v>
      </c>
      <c r="G41" s="32" t="s">
        <v>106</v>
      </c>
      <c r="H41" s="32" t="s">
        <v>106</v>
      </c>
    </row>
    <row r="42" s="87" customFormat="true" ht="12.75" hidden="false" customHeight="false" outlineLevel="0" collapsed="false">
      <c r="A42" s="58" t="s">
        <v>137</v>
      </c>
      <c r="B42" s="59" t="n">
        <v>3114.29481</v>
      </c>
      <c r="C42" s="59" t="n">
        <v>3108.305</v>
      </c>
      <c r="D42" s="59" t="n">
        <v>623.15373</v>
      </c>
      <c r="E42" s="59" t="n">
        <v>1695.11819</v>
      </c>
      <c r="F42" s="59" t="n">
        <v>691.4453</v>
      </c>
      <c r="G42" s="59" t="n">
        <v>98.58778</v>
      </c>
      <c r="H42" s="59" t="n">
        <v>5.98981</v>
      </c>
    </row>
    <row r="43" customFormat="false" ht="12.75" hidden="false" customHeight="false" outlineLevel="0" collapsed="false">
      <c r="A43" s="31" t="s">
        <v>138</v>
      </c>
      <c r="B43" s="26" t="n">
        <v>44.01535</v>
      </c>
      <c r="C43" s="26" t="n">
        <v>44.01535</v>
      </c>
      <c r="D43" s="26" t="n">
        <v>28.94903</v>
      </c>
      <c r="E43" s="26" t="n">
        <v>13.52104</v>
      </c>
      <c r="F43" s="32" t="s">
        <v>106</v>
      </c>
      <c r="G43" s="26" t="n">
        <v>1.54528</v>
      </c>
      <c r="H43" s="32" t="s">
        <v>106</v>
      </c>
    </row>
    <row r="44" customFormat="false" ht="12.75" hidden="false" customHeight="false" outlineLevel="0" collapsed="false">
      <c r="A44" s="31" t="s">
        <v>139</v>
      </c>
      <c r="B44" s="26" t="n">
        <v>76.31341</v>
      </c>
      <c r="C44" s="26" t="n">
        <v>76.31341</v>
      </c>
      <c r="D44" s="26" t="s">
        <v>106</v>
      </c>
      <c r="E44" s="26" t="n">
        <v>76.31341</v>
      </c>
      <c r="F44" s="32" t="s">
        <v>106</v>
      </c>
      <c r="G44" s="32" t="s">
        <v>106</v>
      </c>
      <c r="H44" s="32" t="s">
        <v>106</v>
      </c>
    </row>
    <row r="45" customFormat="false" ht="12.75" hidden="false" customHeight="false" outlineLevel="0" collapsed="false">
      <c r="A45" s="31" t="s">
        <v>140</v>
      </c>
      <c r="B45" s="26" t="n">
        <v>304.85343</v>
      </c>
      <c r="C45" s="26" t="n">
        <v>304.67032</v>
      </c>
      <c r="D45" s="26" t="n">
        <v>29.02659</v>
      </c>
      <c r="E45" s="26" t="n">
        <v>272.77224</v>
      </c>
      <c r="F45" s="26" t="n">
        <v>2.42056</v>
      </c>
      <c r="G45" s="26" t="n">
        <v>0.45093</v>
      </c>
      <c r="H45" s="32" t="n">
        <v>0.18311</v>
      </c>
    </row>
    <row r="46" customFormat="false" ht="12.75" hidden="false" customHeight="false" outlineLevel="0" collapsed="false">
      <c r="A46" s="31" t="s">
        <v>141</v>
      </c>
      <c r="B46" s="26" t="n">
        <v>1494.78069</v>
      </c>
      <c r="C46" s="26" t="n">
        <v>1488.97399</v>
      </c>
      <c r="D46" s="26" t="n">
        <v>295.18061</v>
      </c>
      <c r="E46" s="26" t="n">
        <v>465.38197</v>
      </c>
      <c r="F46" s="26" t="n">
        <v>657.08446</v>
      </c>
      <c r="G46" s="26" t="n">
        <v>71.32695</v>
      </c>
      <c r="H46" s="26" t="n">
        <v>5.8067</v>
      </c>
    </row>
    <row r="47" customFormat="false" ht="12.75" hidden="false" customHeight="false" outlineLevel="0" collapsed="false">
      <c r="A47" s="31" t="s">
        <v>142</v>
      </c>
      <c r="B47" s="26" t="n">
        <v>160.76609</v>
      </c>
      <c r="C47" s="26" t="n">
        <v>160.76609</v>
      </c>
      <c r="D47" s="26" t="n">
        <v>34.21437</v>
      </c>
      <c r="E47" s="26" t="n">
        <v>109.08105</v>
      </c>
      <c r="F47" s="26" t="n">
        <v>9.97081</v>
      </c>
      <c r="G47" s="26" t="n">
        <v>7.49986</v>
      </c>
      <c r="H47" s="32" t="s">
        <v>106</v>
      </c>
    </row>
    <row r="48" customFormat="false" ht="12.75" hidden="false" customHeight="false" outlineLevel="0" collapsed="false">
      <c r="A48" s="31" t="s">
        <v>143</v>
      </c>
      <c r="B48" s="26" t="n">
        <v>287.10648</v>
      </c>
      <c r="C48" s="26" t="n">
        <v>287.10648</v>
      </c>
      <c r="D48" s="26" t="n">
        <v>93.23325</v>
      </c>
      <c r="E48" s="26" t="n">
        <v>168.28888</v>
      </c>
      <c r="F48" s="26" t="n">
        <v>16.43341</v>
      </c>
      <c r="G48" s="26" t="n">
        <v>9.15094</v>
      </c>
      <c r="H48" s="32" t="s">
        <v>106</v>
      </c>
    </row>
    <row r="49" customFormat="false" ht="12.75" hidden="false" customHeight="false" outlineLevel="0" collapsed="false">
      <c r="A49" s="31" t="s">
        <v>144</v>
      </c>
      <c r="B49" s="26" t="n">
        <v>746.45936</v>
      </c>
      <c r="C49" s="26" t="n">
        <v>746.45936</v>
      </c>
      <c r="D49" s="26" t="n">
        <v>142.54988</v>
      </c>
      <c r="E49" s="26" t="n">
        <v>589.7596</v>
      </c>
      <c r="F49" s="26" t="n">
        <v>5.53606</v>
      </c>
      <c r="G49" s="26" t="n">
        <v>8.61382</v>
      </c>
      <c r="H49" s="32" t="s">
        <v>106</v>
      </c>
    </row>
    <row r="50" customFormat="false" ht="25.5" hidden="false" customHeight="false" outlineLevel="0" collapsed="false">
      <c r="A50" s="31" t="s">
        <v>145</v>
      </c>
      <c r="B50" s="32" t="s">
        <v>106</v>
      </c>
      <c r="C50" s="32" t="s">
        <v>106</v>
      </c>
      <c r="D50" s="32" t="s">
        <v>106</v>
      </c>
      <c r="E50" s="32" t="s">
        <v>106</v>
      </c>
      <c r="F50" s="32" t="s">
        <v>106</v>
      </c>
      <c r="G50" s="32" t="s">
        <v>106</v>
      </c>
      <c r="H50" s="32" t="s">
        <v>106</v>
      </c>
    </row>
    <row r="51" s="87" customFormat="true" ht="25.5" hidden="false" customHeight="false" outlineLevel="0" collapsed="false">
      <c r="A51" s="58" t="s">
        <v>146</v>
      </c>
      <c r="B51" s="59" t="n">
        <v>2767.55606</v>
      </c>
      <c r="C51" s="59" t="n">
        <v>2758.76446</v>
      </c>
      <c r="D51" s="59" t="n">
        <v>2154.12355</v>
      </c>
      <c r="E51" s="59" t="n">
        <v>565.18609</v>
      </c>
      <c r="F51" s="59" t="n">
        <v>22.64016</v>
      </c>
      <c r="G51" s="59" t="n">
        <v>16.81466</v>
      </c>
      <c r="H51" s="59" t="n">
        <v>8.7916</v>
      </c>
    </row>
    <row r="52" customFormat="false" ht="12.75" hidden="false" customHeight="false" outlineLevel="0" collapsed="false">
      <c r="A52" s="31" t="s">
        <v>147</v>
      </c>
      <c r="B52" s="26" t="n">
        <v>19.651</v>
      </c>
      <c r="C52" s="26" t="n">
        <v>19.651</v>
      </c>
      <c r="D52" s="26" t="n">
        <v>4</v>
      </c>
      <c r="E52" s="26" t="n">
        <v>15.651</v>
      </c>
      <c r="F52" s="26" t="s">
        <v>106</v>
      </c>
      <c r="G52" s="32" t="s">
        <v>106</v>
      </c>
      <c r="H52" s="32" t="s">
        <v>106</v>
      </c>
    </row>
    <row r="53" customFormat="false" ht="12.75" hidden="false" customHeight="false" outlineLevel="0" collapsed="false">
      <c r="A53" s="31" t="s">
        <v>148</v>
      </c>
      <c r="B53" s="32" t="s">
        <v>106</v>
      </c>
      <c r="C53" s="32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</row>
    <row r="54" customFormat="false" ht="25.5" hidden="false" customHeight="false" outlineLevel="0" collapsed="false">
      <c r="A54" s="31" t="s">
        <v>149</v>
      </c>
      <c r="B54" s="26" t="n">
        <v>104.90723</v>
      </c>
      <c r="C54" s="26" t="n">
        <v>96.11563</v>
      </c>
      <c r="D54" s="26" t="n">
        <v>27.60749</v>
      </c>
      <c r="E54" s="26" t="n">
        <v>62.88025</v>
      </c>
      <c r="F54" s="26" t="n">
        <v>5.1474</v>
      </c>
      <c r="G54" s="26" t="n">
        <v>0.48049</v>
      </c>
      <c r="H54" s="26" t="n">
        <v>8.7916</v>
      </c>
    </row>
    <row r="55" customFormat="false" ht="25.5" hidden="false" customHeight="false" outlineLevel="0" collapsed="false">
      <c r="A55" s="31" t="s">
        <v>150</v>
      </c>
      <c r="B55" s="26" t="n">
        <v>131.19879</v>
      </c>
      <c r="C55" s="26" t="n">
        <v>131.19879</v>
      </c>
      <c r="D55" s="26" t="n">
        <v>76.35786</v>
      </c>
      <c r="E55" s="26" t="n">
        <v>45.28491</v>
      </c>
      <c r="F55" s="26" t="n">
        <v>7.50499</v>
      </c>
      <c r="G55" s="26" t="n">
        <v>2.05103</v>
      </c>
      <c r="H55" s="32" t="s">
        <v>106</v>
      </c>
    </row>
    <row r="56" customFormat="false" ht="25.5" hidden="false" customHeight="false" outlineLevel="0" collapsed="false">
      <c r="A56" s="31" t="s">
        <v>151</v>
      </c>
      <c r="B56" s="26" t="n">
        <v>86.3366</v>
      </c>
      <c r="C56" s="26" t="n">
        <v>86.3366</v>
      </c>
      <c r="D56" s="26" t="n">
        <v>11.3908</v>
      </c>
      <c r="E56" s="26" t="n">
        <v>71.9746</v>
      </c>
      <c r="F56" s="32" t="s">
        <v>106</v>
      </c>
      <c r="G56" s="26" t="n">
        <v>2.9712</v>
      </c>
      <c r="H56" s="32" t="s">
        <v>106</v>
      </c>
    </row>
    <row r="57" customFormat="false" ht="12.75" hidden="false" customHeight="false" outlineLevel="0" collapsed="false">
      <c r="A57" s="31" t="s">
        <v>152</v>
      </c>
      <c r="B57" s="26" t="n">
        <v>2022.40969</v>
      </c>
      <c r="C57" s="26" t="n">
        <v>2022.40969</v>
      </c>
      <c r="D57" s="26" t="n">
        <v>1937.4882</v>
      </c>
      <c r="E57" s="26" t="n">
        <v>84.82109</v>
      </c>
      <c r="F57" s="32" t="s">
        <v>106</v>
      </c>
      <c r="G57" s="26" t="n">
        <v>0.1004</v>
      </c>
      <c r="H57" s="32" t="s">
        <v>106</v>
      </c>
    </row>
    <row r="58" customFormat="false" ht="12.75" hidden="false" customHeight="false" outlineLevel="0" collapsed="false">
      <c r="A58" s="31" t="s">
        <v>153</v>
      </c>
      <c r="B58" s="26" t="n">
        <v>403.05275</v>
      </c>
      <c r="C58" s="26" t="n">
        <v>403.05275</v>
      </c>
      <c r="D58" s="26" t="n">
        <v>97.2792</v>
      </c>
      <c r="E58" s="26" t="n">
        <v>284.57424</v>
      </c>
      <c r="F58" s="26" t="n">
        <v>9.98777</v>
      </c>
      <c r="G58" s="26" t="n">
        <v>11.21154</v>
      </c>
      <c r="H58" s="32" t="s">
        <v>106</v>
      </c>
    </row>
    <row r="59" s="87" customFormat="true" ht="25.5" hidden="false" customHeight="false" outlineLevel="0" collapsed="false">
      <c r="A59" s="58" t="s">
        <v>154</v>
      </c>
      <c r="B59" s="59" t="n">
        <v>11046.26802</v>
      </c>
      <c r="C59" s="59" t="n">
        <v>10984.55238</v>
      </c>
      <c r="D59" s="59" t="n">
        <v>4086.56565</v>
      </c>
      <c r="E59" s="59" t="n">
        <v>5678.60533</v>
      </c>
      <c r="F59" s="59" t="n">
        <v>467.6624</v>
      </c>
      <c r="G59" s="59" t="n">
        <v>751.719</v>
      </c>
      <c r="H59" s="59" t="n">
        <v>61.71564</v>
      </c>
    </row>
    <row r="60" customFormat="false" ht="12.75" hidden="false" customHeight="false" outlineLevel="0" collapsed="false">
      <c r="A60" s="31" t="s">
        <v>155</v>
      </c>
      <c r="B60" s="26" t="n">
        <v>1613.26493</v>
      </c>
      <c r="C60" s="26" t="n">
        <v>1613.26493</v>
      </c>
      <c r="D60" s="26" t="n">
        <v>603.21057</v>
      </c>
      <c r="E60" s="26" t="n">
        <v>724.51473</v>
      </c>
      <c r="F60" s="26" t="n">
        <v>113.58894</v>
      </c>
      <c r="G60" s="26" t="n">
        <v>171.95069</v>
      </c>
      <c r="H60" s="32" t="s">
        <v>106</v>
      </c>
    </row>
    <row r="61" customFormat="false" ht="12.75" hidden="false" customHeight="false" outlineLevel="0" collapsed="false">
      <c r="A61" s="31" t="s">
        <v>156</v>
      </c>
      <c r="B61" s="26" t="n">
        <v>398.55595</v>
      </c>
      <c r="C61" s="26" t="n">
        <v>398.55595</v>
      </c>
      <c r="D61" s="26" t="n">
        <v>202.16317</v>
      </c>
      <c r="E61" s="26" t="n">
        <v>171.25508</v>
      </c>
      <c r="F61" s="26" t="n">
        <v>15.05044</v>
      </c>
      <c r="G61" s="26" t="n">
        <v>10.08726</v>
      </c>
      <c r="H61" s="32" t="s">
        <v>106</v>
      </c>
    </row>
    <row r="62" customFormat="false" ht="12.75" hidden="false" customHeight="false" outlineLevel="0" collapsed="false">
      <c r="A62" s="31" t="s">
        <v>157</v>
      </c>
      <c r="B62" s="26" t="n">
        <v>224.53653</v>
      </c>
      <c r="C62" s="26" t="n">
        <v>224.53653</v>
      </c>
      <c r="D62" s="26" t="n">
        <v>74.16097</v>
      </c>
      <c r="E62" s="26" t="n">
        <v>143.37577</v>
      </c>
      <c r="F62" s="26" t="n">
        <v>3.05576</v>
      </c>
      <c r="G62" s="26" t="n">
        <v>3.94403</v>
      </c>
      <c r="H62" s="32" t="s">
        <v>106</v>
      </c>
    </row>
    <row r="63" customFormat="false" ht="25.5" hidden="false" customHeight="false" outlineLevel="0" collapsed="false">
      <c r="A63" s="31" t="s">
        <v>158</v>
      </c>
      <c r="B63" s="26" t="n">
        <v>759.93416</v>
      </c>
      <c r="C63" s="26" t="n">
        <v>759.93416</v>
      </c>
      <c r="D63" s="26" t="n">
        <v>76.17207</v>
      </c>
      <c r="E63" s="26" t="n">
        <v>542.68992</v>
      </c>
      <c r="F63" s="26" t="n">
        <v>25.35866</v>
      </c>
      <c r="G63" s="26" t="n">
        <v>115.71351</v>
      </c>
      <c r="H63" s="32" t="s">
        <v>106</v>
      </c>
    </row>
    <row r="64" customFormat="false" ht="12.75" hidden="false" customHeight="false" outlineLevel="0" collapsed="false">
      <c r="A64" s="31" t="s">
        <v>159</v>
      </c>
      <c r="B64" s="26" t="n">
        <v>1225.5854</v>
      </c>
      <c r="C64" s="26" t="n">
        <v>1225.18766</v>
      </c>
      <c r="D64" s="26" t="n">
        <v>492.83067</v>
      </c>
      <c r="E64" s="26" t="n">
        <v>544.54365</v>
      </c>
      <c r="F64" s="26" t="n">
        <v>85.46686</v>
      </c>
      <c r="G64" s="26" t="n">
        <v>102.34648</v>
      </c>
      <c r="H64" s="26" t="n">
        <v>0.39774</v>
      </c>
    </row>
    <row r="65" customFormat="false" ht="25.5" hidden="false" customHeight="false" outlineLevel="0" collapsed="false">
      <c r="A65" s="31" t="s">
        <v>160</v>
      </c>
      <c r="B65" s="26" t="n">
        <v>474.89257</v>
      </c>
      <c r="C65" s="26" t="n">
        <v>474.89257</v>
      </c>
      <c r="D65" s="26" t="n">
        <v>132.5177</v>
      </c>
      <c r="E65" s="26" t="n">
        <v>324.04002</v>
      </c>
      <c r="F65" s="26" t="n">
        <v>0.87932</v>
      </c>
      <c r="G65" s="26" t="n">
        <v>17.45553</v>
      </c>
      <c r="H65" s="32" t="s">
        <v>106</v>
      </c>
    </row>
    <row r="66" customFormat="false" ht="12.75" hidden="false" customHeight="false" outlineLevel="0" collapsed="false">
      <c r="A66" s="31" t="s">
        <v>161</v>
      </c>
      <c r="B66" s="26" t="n">
        <v>899.93043</v>
      </c>
      <c r="C66" s="26" t="n">
        <v>899.93043</v>
      </c>
      <c r="D66" s="26" t="n">
        <v>384.49808</v>
      </c>
      <c r="E66" s="26" t="n">
        <v>402.01601</v>
      </c>
      <c r="F66" s="26" t="n">
        <v>27.80494</v>
      </c>
      <c r="G66" s="26" t="n">
        <v>85.6114</v>
      </c>
      <c r="H66" s="32" t="s">
        <v>106</v>
      </c>
    </row>
    <row r="67" customFormat="false" ht="12.75" hidden="false" customHeight="false" outlineLevel="0" collapsed="false">
      <c r="A67" s="31" t="s">
        <v>162</v>
      </c>
      <c r="B67" s="26" t="n">
        <v>592.91454</v>
      </c>
      <c r="C67" s="26" t="n">
        <v>592.91454</v>
      </c>
      <c r="D67" s="26" t="n">
        <v>237.49904</v>
      </c>
      <c r="E67" s="26" t="n">
        <v>274.68502</v>
      </c>
      <c r="F67" s="26" t="n">
        <v>58.74595</v>
      </c>
      <c r="G67" s="26" t="n">
        <v>21.98453</v>
      </c>
      <c r="H67" s="26" t="s">
        <v>106</v>
      </c>
    </row>
    <row r="68" customFormat="false" ht="12.75" hidden="false" customHeight="false" outlineLevel="0" collapsed="false">
      <c r="A68" s="31" t="s">
        <v>163</v>
      </c>
      <c r="B68" s="26" t="n">
        <v>990.8595</v>
      </c>
      <c r="C68" s="26" t="n">
        <v>959.55316</v>
      </c>
      <c r="D68" s="26" t="n">
        <v>479.32843</v>
      </c>
      <c r="E68" s="26" t="n">
        <v>390.84263</v>
      </c>
      <c r="F68" s="26" t="n">
        <v>37.7793</v>
      </c>
      <c r="G68" s="26" t="n">
        <v>51.6028</v>
      </c>
      <c r="H68" s="26" t="n">
        <v>31.30634</v>
      </c>
    </row>
    <row r="69" customFormat="false" ht="12.75" hidden="false" customHeight="false" outlineLevel="0" collapsed="false">
      <c r="A69" s="31" t="s">
        <v>164</v>
      </c>
      <c r="B69" s="26" t="n">
        <v>1312.66577</v>
      </c>
      <c r="C69" s="26" t="n">
        <v>1312.66577</v>
      </c>
      <c r="D69" s="26" t="n">
        <v>450.52843</v>
      </c>
      <c r="E69" s="26" t="n">
        <v>767.6913</v>
      </c>
      <c r="F69" s="26" t="n">
        <v>31.92007</v>
      </c>
      <c r="G69" s="26" t="n">
        <v>62.52597</v>
      </c>
      <c r="H69" s="26" t="s">
        <v>106</v>
      </c>
    </row>
    <row r="70" customFormat="false" ht="12.75" hidden="false" customHeight="false" outlineLevel="0" collapsed="false">
      <c r="A70" s="31" t="s">
        <v>165</v>
      </c>
      <c r="B70" s="26" t="n">
        <v>380.91932</v>
      </c>
      <c r="C70" s="26" t="n">
        <v>380.91932</v>
      </c>
      <c r="D70" s="26" t="n">
        <v>150.63154</v>
      </c>
      <c r="E70" s="26" t="n">
        <v>210.10274</v>
      </c>
      <c r="F70" s="26" t="n">
        <v>4.68438</v>
      </c>
      <c r="G70" s="26" t="n">
        <v>15.50066</v>
      </c>
      <c r="H70" s="32" t="s">
        <v>106</v>
      </c>
    </row>
    <row r="71" customFormat="false" ht="12.75" hidden="false" customHeight="false" outlineLevel="0" collapsed="false">
      <c r="A71" s="31" t="s">
        <v>166</v>
      </c>
      <c r="B71" s="26" t="n">
        <v>1246.26964</v>
      </c>
      <c r="C71" s="26" t="n">
        <v>1216.25808</v>
      </c>
      <c r="D71" s="26" t="n">
        <v>557.11341</v>
      </c>
      <c r="E71" s="26" t="n">
        <v>563.02862</v>
      </c>
      <c r="F71" s="26" t="n">
        <v>35.43354</v>
      </c>
      <c r="G71" s="26" t="n">
        <v>60.68251</v>
      </c>
      <c r="H71" s="32" t="n">
        <v>30.01156</v>
      </c>
    </row>
    <row r="72" customFormat="false" ht="12.75" hidden="false" customHeight="false" outlineLevel="0" collapsed="false">
      <c r="A72" s="31" t="s">
        <v>167</v>
      </c>
      <c r="B72" s="26" t="n">
        <v>589.33305</v>
      </c>
      <c r="C72" s="26" t="n">
        <v>589.33305</v>
      </c>
      <c r="D72" s="26" t="n">
        <v>139.61892</v>
      </c>
      <c r="E72" s="26" t="n">
        <v>415.57159</v>
      </c>
      <c r="F72" s="26" t="n">
        <v>5.51764</v>
      </c>
      <c r="G72" s="26" t="n">
        <v>28.6249</v>
      </c>
      <c r="H72" s="32" t="s">
        <v>106</v>
      </c>
    </row>
    <row r="73" customFormat="false" ht="12.75" hidden="false" customHeight="false" outlineLevel="0" collapsed="false">
      <c r="A73" s="31" t="s">
        <v>168</v>
      </c>
      <c r="B73" s="26" t="n">
        <v>336.60623</v>
      </c>
      <c r="C73" s="26" t="n">
        <v>336.60623</v>
      </c>
      <c r="D73" s="26" t="n">
        <v>106.29265</v>
      </c>
      <c r="E73" s="26" t="n">
        <v>204.24825</v>
      </c>
      <c r="F73" s="26" t="n">
        <v>22.3766</v>
      </c>
      <c r="G73" s="26" t="n">
        <v>3.68873</v>
      </c>
      <c r="H73" s="32" t="s">
        <v>106</v>
      </c>
    </row>
    <row r="74" s="87" customFormat="true" ht="12.75" hidden="false" customHeight="false" outlineLevel="0" collapsed="false">
      <c r="A74" s="58" t="s">
        <v>169</v>
      </c>
      <c r="B74" s="59" t="n">
        <v>6741.15068</v>
      </c>
      <c r="C74" s="59" t="n">
        <v>6626.02591</v>
      </c>
      <c r="D74" s="59" t="n">
        <v>3435.53727</v>
      </c>
      <c r="E74" s="59" t="n">
        <v>2098.03574</v>
      </c>
      <c r="F74" s="59" t="n">
        <v>356.39382</v>
      </c>
      <c r="G74" s="59" t="n">
        <v>736.05908</v>
      </c>
      <c r="H74" s="59" t="n">
        <v>115.12477</v>
      </c>
    </row>
    <row r="75" customFormat="false" ht="12.75" hidden="false" customHeight="false" outlineLevel="0" collapsed="false">
      <c r="A75" s="31" t="s">
        <v>170</v>
      </c>
      <c r="B75" s="26" t="n">
        <v>502.04415</v>
      </c>
      <c r="C75" s="26" t="n">
        <v>491.78399</v>
      </c>
      <c r="D75" s="26" t="n">
        <v>114.46046</v>
      </c>
      <c r="E75" s="26" t="n">
        <v>307.45186</v>
      </c>
      <c r="F75" s="26" t="n">
        <v>31.99407</v>
      </c>
      <c r="G75" s="26" t="n">
        <v>37.8776</v>
      </c>
      <c r="H75" s="26" t="n">
        <v>10.26016</v>
      </c>
    </row>
    <row r="76" customFormat="false" ht="12.75" hidden="false" customHeight="false" outlineLevel="0" collapsed="false">
      <c r="A76" s="31" t="s">
        <v>171</v>
      </c>
      <c r="B76" s="26" t="n">
        <v>1787.1091</v>
      </c>
      <c r="C76" s="26" t="n">
        <v>1720.14173</v>
      </c>
      <c r="D76" s="26" t="n">
        <v>981.56247</v>
      </c>
      <c r="E76" s="26" t="n">
        <v>467.49033</v>
      </c>
      <c r="F76" s="26" t="n">
        <v>123.97221</v>
      </c>
      <c r="G76" s="26" t="n">
        <v>147.11672</v>
      </c>
      <c r="H76" s="26" t="n">
        <v>66.96737</v>
      </c>
    </row>
    <row r="77" customFormat="false" ht="12.75" hidden="false" customHeight="false" outlineLevel="0" collapsed="false">
      <c r="A77" s="31" t="s">
        <v>172</v>
      </c>
      <c r="B77" s="26" t="n">
        <v>2603.14934</v>
      </c>
      <c r="C77" s="26" t="n">
        <v>2600.94654</v>
      </c>
      <c r="D77" s="26" t="n">
        <v>1364.06094</v>
      </c>
      <c r="E77" s="26" t="n">
        <v>870.46447</v>
      </c>
      <c r="F77" s="26" t="n">
        <v>161.84697</v>
      </c>
      <c r="G77" s="26" t="n">
        <v>204.57416</v>
      </c>
      <c r="H77" s="26" t="n">
        <v>2.2028</v>
      </c>
    </row>
    <row r="78" customFormat="false" ht="38.25" hidden="false" customHeight="false" outlineLevel="0" collapsed="false">
      <c r="A78" s="35" t="s">
        <v>173</v>
      </c>
      <c r="B78" s="26" t="n">
        <v>775.39496</v>
      </c>
      <c r="C78" s="26" t="n">
        <v>775.39496</v>
      </c>
      <c r="D78" s="26" t="n">
        <v>398.39964</v>
      </c>
      <c r="E78" s="26" t="n">
        <v>174.47258</v>
      </c>
      <c r="F78" s="26" t="n">
        <v>114.03748</v>
      </c>
      <c r="G78" s="26" t="n">
        <v>88.48526</v>
      </c>
      <c r="H78" s="32" t="s">
        <v>106</v>
      </c>
    </row>
    <row r="79" customFormat="false" ht="25.5" hidden="false" customHeight="false" outlineLevel="0" collapsed="false">
      <c r="A79" s="35" t="s">
        <v>174</v>
      </c>
      <c r="B79" s="26" t="n">
        <v>773.4292</v>
      </c>
      <c r="C79" s="26" t="n">
        <v>773.4292</v>
      </c>
      <c r="D79" s="26" t="n">
        <v>513.61052</v>
      </c>
      <c r="E79" s="26" t="n">
        <v>180.56752</v>
      </c>
      <c r="F79" s="26" t="n">
        <v>25.06399</v>
      </c>
      <c r="G79" s="26" t="n">
        <v>54.18717</v>
      </c>
      <c r="H79" s="32" t="s">
        <v>106</v>
      </c>
    </row>
    <row r="80" customFormat="false" ht="63.75" hidden="false" customHeight="false" outlineLevel="0" collapsed="false">
      <c r="A80" s="35" t="s">
        <v>175</v>
      </c>
      <c r="B80" s="26" t="n">
        <v>1054.32518</v>
      </c>
      <c r="C80" s="26" t="n">
        <v>1052.12238</v>
      </c>
      <c r="D80" s="26" t="n">
        <v>452.05078</v>
      </c>
      <c r="E80" s="26" t="n">
        <v>515.42437</v>
      </c>
      <c r="F80" s="26" t="n">
        <v>22.7455</v>
      </c>
      <c r="G80" s="26" t="n">
        <v>61.90173</v>
      </c>
      <c r="H80" s="26" t="n">
        <v>2.2028</v>
      </c>
    </row>
    <row r="81" customFormat="false" ht="12.75" hidden="false" customHeight="false" outlineLevel="0" collapsed="false">
      <c r="A81" s="31" t="s">
        <v>176</v>
      </c>
      <c r="B81" s="26" t="n">
        <v>1848.84809</v>
      </c>
      <c r="C81" s="26" t="n">
        <v>1813.15365</v>
      </c>
      <c r="D81" s="26" t="n">
        <v>975.4534</v>
      </c>
      <c r="E81" s="26" t="n">
        <v>452.62908</v>
      </c>
      <c r="F81" s="26" t="n">
        <v>38.58057</v>
      </c>
      <c r="G81" s="26" t="n">
        <v>346.4906</v>
      </c>
      <c r="H81" s="26" t="n">
        <v>35.69444</v>
      </c>
    </row>
    <row r="82" s="87" customFormat="true" ht="12.75" hidden="false" customHeight="false" outlineLevel="0" collapsed="false">
      <c r="A82" s="58" t="s">
        <v>177</v>
      </c>
      <c r="B82" s="59" t="n">
        <v>9442.82585</v>
      </c>
      <c r="C82" s="59" t="n">
        <v>9362.99963</v>
      </c>
      <c r="D82" s="59" t="n">
        <v>3763.58157</v>
      </c>
      <c r="E82" s="59" t="n">
        <v>4596.36152</v>
      </c>
      <c r="F82" s="59" t="n">
        <v>383.48962</v>
      </c>
      <c r="G82" s="59" t="n">
        <v>619.56692</v>
      </c>
      <c r="H82" s="59" t="n">
        <v>79.82622</v>
      </c>
    </row>
    <row r="83" customFormat="false" ht="12.75" hidden="false" customHeight="false" outlineLevel="0" collapsed="false">
      <c r="A83" s="31" t="s">
        <v>178</v>
      </c>
      <c r="B83" s="26" t="n">
        <v>203.10492</v>
      </c>
      <c r="C83" s="26" t="n">
        <v>203.10492</v>
      </c>
      <c r="D83" s="26" t="n">
        <v>43.48342</v>
      </c>
      <c r="E83" s="26" t="n">
        <v>153.60283</v>
      </c>
      <c r="F83" s="26" t="n">
        <v>0.7361</v>
      </c>
      <c r="G83" s="26" t="n">
        <v>5.28257</v>
      </c>
      <c r="H83" s="32" t="s">
        <v>106</v>
      </c>
    </row>
    <row r="84" customFormat="false" ht="12.75" hidden="false" customHeight="false" outlineLevel="0" collapsed="false">
      <c r="A84" s="31" t="s">
        <v>179</v>
      </c>
      <c r="B84" s="26" t="n">
        <v>417.73914</v>
      </c>
      <c r="C84" s="26" t="n">
        <v>417.73914</v>
      </c>
      <c r="D84" s="26" t="n">
        <v>23.541</v>
      </c>
      <c r="E84" s="26" t="n">
        <v>393.95614</v>
      </c>
      <c r="F84" s="32" t="s">
        <v>106</v>
      </c>
      <c r="G84" s="26" t="n">
        <v>0.242</v>
      </c>
      <c r="H84" s="32" t="s">
        <v>106</v>
      </c>
    </row>
    <row r="85" customFormat="false" ht="12.75" hidden="false" customHeight="false" outlineLevel="0" collapsed="false">
      <c r="A85" s="31" t="s">
        <v>180</v>
      </c>
      <c r="B85" s="26" t="n">
        <v>320.38418</v>
      </c>
      <c r="C85" s="26" t="n">
        <v>320.38418</v>
      </c>
      <c r="D85" s="26" t="n">
        <v>122.62621</v>
      </c>
      <c r="E85" s="26" t="n">
        <v>174.77712</v>
      </c>
      <c r="F85" s="26" t="n">
        <v>11.67184</v>
      </c>
      <c r="G85" s="26" t="n">
        <v>11.30901</v>
      </c>
      <c r="H85" s="32" t="s">
        <v>106</v>
      </c>
    </row>
    <row r="86" customFormat="false" ht="12.75" hidden="false" customHeight="false" outlineLevel="0" collapsed="false">
      <c r="A86" s="31" t="s">
        <v>181</v>
      </c>
      <c r="B86" s="26" t="n">
        <v>1580.19865</v>
      </c>
      <c r="C86" s="26" t="n">
        <v>1538.7783</v>
      </c>
      <c r="D86" s="26" t="n">
        <v>389.58736</v>
      </c>
      <c r="E86" s="26" t="n">
        <v>983.1101</v>
      </c>
      <c r="F86" s="26" t="n">
        <v>77.00254</v>
      </c>
      <c r="G86" s="26" t="n">
        <v>89.0783</v>
      </c>
      <c r="H86" s="26" t="n">
        <v>41.42035</v>
      </c>
    </row>
    <row r="87" customFormat="false" ht="12.75" hidden="false" customHeight="false" outlineLevel="0" collapsed="false">
      <c r="A87" s="31" t="s">
        <v>182</v>
      </c>
      <c r="B87" s="26" t="n">
        <v>1777.6744</v>
      </c>
      <c r="C87" s="26" t="n">
        <v>1777.6744</v>
      </c>
      <c r="D87" s="26" t="n">
        <v>997.22398</v>
      </c>
      <c r="E87" s="26" t="n">
        <v>643.94605</v>
      </c>
      <c r="F87" s="26" t="n">
        <v>13.63926</v>
      </c>
      <c r="G87" s="26" t="n">
        <v>122.86511</v>
      </c>
      <c r="H87" s="32" t="s">
        <v>106</v>
      </c>
    </row>
    <row r="88" customFormat="false" ht="12.75" hidden="false" customHeight="false" outlineLevel="0" collapsed="false">
      <c r="A88" s="31" t="s">
        <v>183</v>
      </c>
      <c r="B88" s="26" t="n">
        <v>779.75641</v>
      </c>
      <c r="C88" s="26" t="n">
        <v>779.75641</v>
      </c>
      <c r="D88" s="26" t="n">
        <v>264.43495</v>
      </c>
      <c r="E88" s="26" t="n">
        <v>482.80841</v>
      </c>
      <c r="F88" s="26" t="n">
        <v>10.12351</v>
      </c>
      <c r="G88" s="26" t="n">
        <v>22.38954</v>
      </c>
      <c r="H88" s="32" t="s">
        <v>106</v>
      </c>
    </row>
    <row r="89" customFormat="false" ht="12.75" hidden="false" customHeight="false" outlineLevel="0" collapsed="false">
      <c r="A89" s="31" t="s">
        <v>184</v>
      </c>
      <c r="B89" s="26" t="n">
        <v>1022.71152</v>
      </c>
      <c r="C89" s="26" t="n">
        <v>1022.71152</v>
      </c>
      <c r="D89" s="26" t="n">
        <v>564.90614</v>
      </c>
      <c r="E89" s="26" t="n">
        <v>382.09594</v>
      </c>
      <c r="F89" s="26" t="n">
        <v>23.36073</v>
      </c>
      <c r="G89" s="26" t="n">
        <v>52.34871</v>
      </c>
      <c r="H89" s="32" t="s">
        <v>106</v>
      </c>
    </row>
    <row r="90" customFormat="false" ht="12.75" hidden="false" customHeight="false" outlineLevel="0" collapsed="false">
      <c r="A90" s="31" t="s">
        <v>185</v>
      </c>
      <c r="B90" s="26" t="n">
        <v>1649.36763</v>
      </c>
      <c r="C90" s="26" t="n">
        <v>1649.11663</v>
      </c>
      <c r="D90" s="26" t="n">
        <v>710.82651</v>
      </c>
      <c r="E90" s="26" t="n">
        <v>581.88367</v>
      </c>
      <c r="F90" s="26" t="n">
        <v>130.33318</v>
      </c>
      <c r="G90" s="26" t="n">
        <v>226.07327</v>
      </c>
      <c r="H90" s="26" t="n">
        <v>0.251</v>
      </c>
    </row>
    <row r="91" customFormat="false" ht="12.75" hidden="false" customHeight="false" outlineLevel="0" collapsed="false">
      <c r="A91" s="31" t="s">
        <v>186</v>
      </c>
      <c r="B91" s="26" t="n">
        <v>1053.03318</v>
      </c>
      <c r="C91" s="26" t="n">
        <v>1014.87831</v>
      </c>
      <c r="D91" s="26" t="n">
        <v>296.19924</v>
      </c>
      <c r="E91" s="26" t="n">
        <v>575.1722</v>
      </c>
      <c r="F91" s="26" t="n">
        <v>107.8501</v>
      </c>
      <c r="G91" s="26" t="n">
        <v>35.65677</v>
      </c>
      <c r="H91" s="26" t="n">
        <v>38.15487</v>
      </c>
    </row>
    <row r="92" customFormat="false" ht="12.75" hidden="false" customHeight="false" outlineLevel="0" collapsed="false">
      <c r="A92" s="31" t="s">
        <v>187</v>
      </c>
      <c r="B92" s="26" t="n">
        <v>638.85582</v>
      </c>
      <c r="C92" s="26" t="n">
        <v>638.85582</v>
      </c>
      <c r="D92" s="26" t="n">
        <v>350.75276</v>
      </c>
      <c r="E92" s="26" t="n">
        <v>225.00906</v>
      </c>
      <c r="F92" s="26" t="n">
        <v>8.77236</v>
      </c>
      <c r="G92" s="26" t="n">
        <v>54.32164</v>
      </c>
      <c r="H92" s="32" t="s">
        <v>106</v>
      </c>
    </row>
    <row r="93" s="87" customFormat="true" ht="25.5" hidden="false" customHeight="false" outlineLevel="0" collapsed="false">
      <c r="A93" s="58" t="s">
        <v>188</v>
      </c>
      <c r="B93" s="59" t="n">
        <v>8259.89634</v>
      </c>
      <c r="C93" s="59" t="n">
        <v>8033.70526</v>
      </c>
      <c r="D93" s="59" t="n">
        <v>4238.43372</v>
      </c>
      <c r="E93" s="59" t="n">
        <v>2579.2452</v>
      </c>
      <c r="F93" s="59" t="n">
        <v>733.27387</v>
      </c>
      <c r="G93" s="59" t="n">
        <v>482.75247</v>
      </c>
      <c r="H93" s="59" t="n">
        <v>226.19108</v>
      </c>
    </row>
    <row r="94" customFormat="false" ht="12.75" hidden="false" customHeight="false" outlineLevel="0" collapsed="false">
      <c r="A94" s="31" t="s">
        <v>189</v>
      </c>
      <c r="B94" s="26" t="n">
        <v>838.59328</v>
      </c>
      <c r="C94" s="26" t="n">
        <v>814.0563</v>
      </c>
      <c r="D94" s="26" t="n">
        <v>225.21545</v>
      </c>
      <c r="E94" s="26" t="n">
        <v>413.64436</v>
      </c>
      <c r="F94" s="26" t="n">
        <v>110.85818</v>
      </c>
      <c r="G94" s="26" t="n">
        <v>64.33831</v>
      </c>
      <c r="H94" s="26" t="n">
        <v>24.53698</v>
      </c>
    </row>
    <row r="95" customFormat="false" ht="12.75" hidden="false" customHeight="false" outlineLevel="0" collapsed="false">
      <c r="A95" s="31" t="s">
        <v>190</v>
      </c>
      <c r="B95" s="26" t="n">
        <v>2255.38789</v>
      </c>
      <c r="C95" s="26" t="n">
        <v>2254.29789</v>
      </c>
      <c r="D95" s="26" t="n">
        <v>1465.69014</v>
      </c>
      <c r="E95" s="26" t="n">
        <v>680.97765</v>
      </c>
      <c r="F95" s="26" t="n">
        <v>41.00874</v>
      </c>
      <c r="G95" s="26" t="n">
        <v>66.62136</v>
      </c>
      <c r="H95" s="26" t="n">
        <v>1.09</v>
      </c>
    </row>
    <row r="96" customFormat="false" ht="12.75" hidden="false" customHeight="false" outlineLevel="0" collapsed="false">
      <c r="A96" s="31" t="s">
        <v>191</v>
      </c>
      <c r="B96" s="26" t="n">
        <v>701.02978</v>
      </c>
      <c r="C96" s="26" t="n">
        <v>701.02978</v>
      </c>
      <c r="D96" s="26" t="n">
        <v>185.08458</v>
      </c>
      <c r="E96" s="26" t="n">
        <v>457.98603</v>
      </c>
      <c r="F96" s="26" t="n">
        <v>24.9813</v>
      </c>
      <c r="G96" s="26" t="n">
        <v>32.97787</v>
      </c>
      <c r="H96" s="32" t="s">
        <v>106</v>
      </c>
    </row>
    <row r="97" customFormat="false" ht="12.75" hidden="false" customHeight="false" outlineLevel="0" collapsed="false">
      <c r="A97" s="31" t="s">
        <v>192</v>
      </c>
      <c r="B97" s="26" t="n">
        <v>1010.01982</v>
      </c>
      <c r="C97" s="26" t="n">
        <v>1009.66223</v>
      </c>
      <c r="D97" s="26" t="n">
        <v>424.1186</v>
      </c>
      <c r="E97" s="26" t="n">
        <v>108.95203</v>
      </c>
      <c r="F97" s="26" t="n">
        <v>400.02208</v>
      </c>
      <c r="G97" s="26" t="n">
        <v>76.56952</v>
      </c>
      <c r="H97" s="32" t="n">
        <v>0.35759</v>
      </c>
    </row>
    <row r="98" customFormat="false" ht="12.75" hidden="false" customHeight="false" outlineLevel="0" collapsed="false">
      <c r="A98" s="31" t="s">
        <v>193</v>
      </c>
      <c r="B98" s="26" t="n">
        <v>719.82959</v>
      </c>
      <c r="C98" s="26" t="n">
        <v>719.82959</v>
      </c>
      <c r="D98" s="26" t="n">
        <v>439.57557</v>
      </c>
      <c r="E98" s="26" t="n">
        <v>232.71811</v>
      </c>
      <c r="F98" s="26" t="n">
        <v>28.864</v>
      </c>
      <c r="G98" s="26" t="n">
        <v>18.67191</v>
      </c>
      <c r="H98" s="32" t="s">
        <v>106</v>
      </c>
    </row>
    <row r="99" customFormat="false" ht="12.75" hidden="false" customHeight="false" outlineLevel="0" collapsed="false">
      <c r="A99" s="31" t="s">
        <v>194</v>
      </c>
      <c r="B99" s="26" t="n">
        <v>947.27273</v>
      </c>
      <c r="C99" s="26" t="n">
        <v>809.50933</v>
      </c>
      <c r="D99" s="26" t="n">
        <v>468.39233</v>
      </c>
      <c r="E99" s="26" t="n">
        <v>241.4794</v>
      </c>
      <c r="F99" s="26" t="n">
        <v>34.84915</v>
      </c>
      <c r="G99" s="26" t="n">
        <v>64.78845</v>
      </c>
      <c r="H99" s="26" t="n">
        <v>137.7634</v>
      </c>
    </row>
    <row r="100" customFormat="false" ht="12.75" hidden="false" customHeight="false" outlineLevel="0" collapsed="false">
      <c r="A100" s="31" t="s">
        <v>195</v>
      </c>
      <c r="B100" s="26" t="n">
        <v>1008.34769</v>
      </c>
      <c r="C100" s="26" t="n">
        <v>986.68763</v>
      </c>
      <c r="D100" s="26" t="n">
        <v>506.05884</v>
      </c>
      <c r="E100" s="26" t="n">
        <v>286.33189</v>
      </c>
      <c r="F100" s="26" t="n">
        <v>76.68117</v>
      </c>
      <c r="G100" s="26" t="n">
        <v>117.61573</v>
      </c>
      <c r="H100" s="26" t="n">
        <v>21.66006</v>
      </c>
    </row>
    <row r="101" customFormat="false" ht="12.75" hidden="false" customHeight="false" outlineLevel="0" collapsed="false">
      <c r="A101" s="31" t="s">
        <v>196</v>
      </c>
      <c r="B101" s="26" t="n">
        <v>58.76543</v>
      </c>
      <c r="C101" s="26" t="n">
        <v>58.76543</v>
      </c>
      <c r="D101" s="26" t="n">
        <v>42.68087</v>
      </c>
      <c r="E101" s="26" t="n">
        <v>12.89104</v>
      </c>
      <c r="F101" s="26" t="n">
        <v>0.28291</v>
      </c>
      <c r="G101" s="26" t="n">
        <v>2.91061</v>
      </c>
      <c r="H101" s="32" t="s">
        <v>106</v>
      </c>
    </row>
    <row r="102" customFormat="false" ht="12.75" hidden="false" customHeight="false" outlineLevel="0" collapsed="false">
      <c r="A102" s="31" t="s">
        <v>197</v>
      </c>
      <c r="B102" s="26" t="n">
        <v>378.56321</v>
      </c>
      <c r="C102" s="26" t="n">
        <v>378.56321</v>
      </c>
      <c r="D102" s="26" t="n">
        <v>292.75282</v>
      </c>
      <c r="E102" s="26" t="n">
        <v>63.87988</v>
      </c>
      <c r="F102" s="26" t="n">
        <v>0.41186</v>
      </c>
      <c r="G102" s="26" t="n">
        <v>21.51865</v>
      </c>
      <c r="H102" s="32" t="s">
        <v>106</v>
      </c>
    </row>
    <row r="103" customFormat="false" ht="12.75" hidden="false" customHeight="false" outlineLevel="0" collapsed="false">
      <c r="A103" s="31" t="s">
        <v>198</v>
      </c>
      <c r="B103" s="26" t="n">
        <v>101.5349</v>
      </c>
      <c r="C103" s="26" t="n">
        <v>101.5349</v>
      </c>
      <c r="D103" s="26" t="n">
        <v>56.97925</v>
      </c>
      <c r="E103" s="26" t="n">
        <v>35.76261</v>
      </c>
      <c r="F103" s="26" t="n">
        <v>2.57924</v>
      </c>
      <c r="G103" s="26" t="n">
        <v>6.2138</v>
      </c>
      <c r="H103" s="32" t="s">
        <v>106</v>
      </c>
    </row>
    <row r="104" customFormat="false" ht="12.75" hidden="false" customHeight="false" outlineLevel="0" collapsed="false">
      <c r="A104" s="31" t="s">
        <v>199</v>
      </c>
      <c r="B104" s="26" t="n">
        <v>240.55202</v>
      </c>
      <c r="C104" s="26" t="n">
        <v>199.76897</v>
      </c>
      <c r="D104" s="26" t="n">
        <v>131.88527</v>
      </c>
      <c r="E104" s="26" t="n">
        <v>44.6222</v>
      </c>
      <c r="F104" s="26" t="n">
        <v>12.73524</v>
      </c>
      <c r="G104" s="26" t="n">
        <v>10.52626</v>
      </c>
      <c r="H104" s="26" t="n">
        <v>40.78305</v>
      </c>
    </row>
  </sheetData>
  <mergeCells count="9">
    <mergeCell ref="A1:B1"/>
    <mergeCell ref="A3:H3"/>
    <mergeCell ref="A4:H4"/>
    <mergeCell ref="A5:A8"/>
    <mergeCell ref="B5:H5"/>
    <mergeCell ref="B6:B8"/>
    <mergeCell ref="C6:G6"/>
    <mergeCell ref="H6:H8"/>
    <mergeCell ref="C7:G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0" width="14.56"/>
    <col collapsed="false" customWidth="true" hidden="false" outlineLevel="0" max="6" min="6" style="0" width="16.13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4.14"/>
    <col collapsed="false" customWidth="true" hidden="false" outlineLevel="0" max="11" min="11" style="0" width="16.13"/>
  </cols>
  <sheetData>
    <row r="1" customFormat="false" ht="52.5" hidden="false" customHeight="true" outlineLevel="0" collapsed="false">
      <c r="A1" s="19" t="s">
        <v>89</v>
      </c>
      <c r="B1" s="19"/>
    </row>
    <row r="3" customFormat="false" ht="27" hidden="false" customHeight="true" outlineLevel="0" collapsed="false">
      <c r="A3" s="62" t="s">
        <v>270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39.7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36" hidden="false" customHeight="true" outlineLevel="0" collapsed="false">
      <c r="A5" s="111"/>
      <c r="B5" s="111" t="s">
        <v>271</v>
      </c>
      <c r="C5" s="111"/>
      <c r="D5" s="111"/>
      <c r="E5" s="111"/>
      <c r="F5" s="111" t="s">
        <v>272</v>
      </c>
      <c r="G5" s="111" t="s">
        <v>273</v>
      </c>
      <c r="H5" s="111"/>
      <c r="I5" s="111"/>
      <c r="J5" s="111"/>
      <c r="K5" s="111" t="s">
        <v>274</v>
      </c>
    </row>
    <row r="6" customFormat="false" ht="12.75" hidden="false" customHeight="true" outlineLevel="0" collapsed="false">
      <c r="A6" s="111"/>
      <c r="B6" s="111" t="s">
        <v>275</v>
      </c>
      <c r="C6" s="111" t="s">
        <v>276</v>
      </c>
      <c r="D6" s="111" t="s">
        <v>277</v>
      </c>
      <c r="E6" s="111" t="s">
        <v>278</v>
      </c>
      <c r="F6" s="111"/>
      <c r="G6" s="111" t="s">
        <v>275</v>
      </c>
      <c r="H6" s="111" t="s">
        <v>276</v>
      </c>
      <c r="I6" s="111" t="s">
        <v>277</v>
      </c>
      <c r="J6" s="111" t="s">
        <v>278</v>
      </c>
      <c r="K6" s="111"/>
    </row>
    <row r="7" customFormat="false" ht="54.7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s="87" customFormat="true" ht="12.75" hidden="false" customHeight="false" outlineLevel="0" collapsed="false">
      <c r="A8" s="112" t="s">
        <v>103</v>
      </c>
      <c r="B8" s="113" t="n">
        <v>158190.96551</v>
      </c>
      <c r="C8" s="113" t="n">
        <v>47032565.39</v>
      </c>
      <c r="D8" s="113" t="n">
        <v>2946248.55</v>
      </c>
      <c r="E8" s="113" t="n">
        <v>112195286.18</v>
      </c>
      <c r="F8" s="113" t="n">
        <v>40742417.36</v>
      </c>
      <c r="G8" s="113" t="n">
        <v>158478.44156</v>
      </c>
      <c r="H8" s="113" t="n">
        <v>47453853.25</v>
      </c>
      <c r="I8" s="113" t="n">
        <v>2947979.7</v>
      </c>
      <c r="J8" s="113" t="n">
        <v>111994424.85</v>
      </c>
      <c r="K8" s="113" t="n">
        <v>40511464.87</v>
      </c>
    </row>
    <row r="9" s="87" customFormat="true" ht="25.5" hidden="false" customHeight="false" outlineLevel="0" collapsed="false">
      <c r="A9" s="114" t="s">
        <v>104</v>
      </c>
      <c r="B9" s="115" t="n">
        <v>46648.33737</v>
      </c>
      <c r="C9" s="115" t="n">
        <v>728745.94</v>
      </c>
      <c r="D9" s="115" t="n">
        <v>211786.76</v>
      </c>
      <c r="E9" s="115" t="n">
        <v>39730676.69</v>
      </c>
      <c r="F9" s="115" t="n">
        <v>11602252.49</v>
      </c>
      <c r="G9" s="115" t="n">
        <v>46412.64956</v>
      </c>
      <c r="H9" s="115" t="n">
        <v>750379.11</v>
      </c>
      <c r="I9" s="115" t="n">
        <v>223230.1</v>
      </c>
      <c r="J9" s="115" t="n">
        <v>39816290.5</v>
      </c>
      <c r="K9" s="115" t="n">
        <v>11875269.83</v>
      </c>
    </row>
    <row r="10" customFormat="false" ht="12.75" hidden="false" customHeight="false" outlineLevel="0" collapsed="false">
      <c r="A10" s="116" t="s">
        <v>105</v>
      </c>
      <c r="B10" s="117" t="n">
        <v>962.99577</v>
      </c>
      <c r="C10" s="117" t="n">
        <v>38</v>
      </c>
      <c r="D10" s="117" t="n">
        <v>32.18</v>
      </c>
      <c r="E10" s="117" t="n">
        <v>824065.97</v>
      </c>
      <c r="F10" s="117" t="n">
        <v>232411.3</v>
      </c>
      <c r="G10" s="117" t="n">
        <v>964.35243</v>
      </c>
      <c r="H10" s="117" t="n">
        <v>38</v>
      </c>
      <c r="I10" s="117" t="n">
        <v>32.18</v>
      </c>
      <c r="J10" s="117" t="n">
        <v>823450.32</v>
      </c>
      <c r="K10" s="117" t="n">
        <v>231056.72</v>
      </c>
    </row>
    <row r="11" customFormat="false" ht="12.75" hidden="false" customHeight="false" outlineLevel="0" collapsed="false">
      <c r="A11" s="116" t="s">
        <v>107</v>
      </c>
      <c r="B11" s="117" t="n">
        <v>761.38229</v>
      </c>
      <c r="C11" s="117" t="n">
        <v>1469.77</v>
      </c>
      <c r="D11" s="117" t="n">
        <v>3705.85</v>
      </c>
      <c r="E11" s="117" t="n">
        <v>649173.54</v>
      </c>
      <c r="F11" s="117" t="n">
        <v>168235.77</v>
      </c>
      <c r="G11" s="117" t="n">
        <v>747.64773</v>
      </c>
      <c r="H11" s="117" t="n">
        <v>1155.76</v>
      </c>
      <c r="I11" s="117" t="n">
        <v>3692.78</v>
      </c>
      <c r="J11" s="117" t="n">
        <v>635502.77</v>
      </c>
      <c r="K11" s="117" t="n">
        <v>163713.73</v>
      </c>
    </row>
    <row r="12" customFormat="false" ht="12.75" hidden="false" customHeight="false" outlineLevel="0" collapsed="false">
      <c r="A12" s="116" t="s">
        <v>108</v>
      </c>
      <c r="B12" s="117" t="n">
        <v>1312.04579</v>
      </c>
      <c r="C12" s="117" t="n">
        <v>32997.4</v>
      </c>
      <c r="D12" s="117" t="n">
        <v>3299.74</v>
      </c>
      <c r="E12" s="117" t="n">
        <v>1109243.29</v>
      </c>
      <c r="F12" s="117" t="n">
        <v>218075.11</v>
      </c>
      <c r="G12" s="117" t="n">
        <v>1304.84188</v>
      </c>
      <c r="H12" s="117" t="n">
        <v>31850.48</v>
      </c>
      <c r="I12" s="117" t="n">
        <v>3383.51</v>
      </c>
      <c r="J12" s="117" t="n">
        <v>1103396.17</v>
      </c>
      <c r="K12" s="117" t="n">
        <v>210728.64</v>
      </c>
    </row>
    <row r="13" customFormat="false" ht="12.75" hidden="false" customHeight="false" outlineLevel="0" collapsed="false">
      <c r="A13" s="116" t="s">
        <v>109</v>
      </c>
      <c r="B13" s="117" t="n">
        <v>2410.95436</v>
      </c>
      <c r="C13" s="117" t="n">
        <v>43056.64</v>
      </c>
      <c r="D13" s="117" t="n">
        <v>11807.71</v>
      </c>
      <c r="E13" s="117" t="n">
        <v>2026173.62</v>
      </c>
      <c r="F13" s="117" t="n">
        <v>552881.5</v>
      </c>
      <c r="G13" s="117" t="n">
        <v>2348.68665</v>
      </c>
      <c r="H13" s="117" t="n">
        <v>42654.98</v>
      </c>
      <c r="I13" s="117" t="n">
        <v>11807.71</v>
      </c>
      <c r="J13" s="117" t="n">
        <v>1980952.92</v>
      </c>
      <c r="K13" s="117" t="n">
        <v>546802.53</v>
      </c>
    </row>
    <row r="14" customFormat="false" ht="12.75" hidden="false" customHeight="false" outlineLevel="0" collapsed="false">
      <c r="A14" s="116" t="s">
        <v>110</v>
      </c>
      <c r="B14" s="117" t="n">
        <v>1084.31831</v>
      </c>
      <c r="C14" s="117" t="n">
        <v>45847.27</v>
      </c>
      <c r="D14" s="117" t="n">
        <v>6543.23</v>
      </c>
      <c r="E14" s="117" t="n">
        <v>894276.89</v>
      </c>
      <c r="F14" s="117" t="n">
        <v>144370.75</v>
      </c>
      <c r="G14" s="117" t="n">
        <v>1112.03093</v>
      </c>
      <c r="H14" s="117" t="n">
        <v>52045.77</v>
      </c>
      <c r="I14" s="117" t="n">
        <v>5066.08</v>
      </c>
      <c r="J14" s="117" t="n">
        <v>915898.93</v>
      </c>
      <c r="K14" s="117" t="n">
        <v>139894.39</v>
      </c>
    </row>
    <row r="15" customFormat="false" ht="12.75" hidden="false" customHeight="false" outlineLevel="0" collapsed="false">
      <c r="A15" s="116" t="s">
        <v>111</v>
      </c>
      <c r="B15" s="117" t="n">
        <v>964.98729</v>
      </c>
      <c r="C15" s="117" t="n">
        <v>1632.82</v>
      </c>
      <c r="D15" s="117" t="n">
        <v>4950.02</v>
      </c>
      <c r="E15" s="117" t="n">
        <v>835924.73</v>
      </c>
      <c r="F15" s="117" t="n">
        <v>167423.3</v>
      </c>
      <c r="G15" s="117" t="n">
        <v>968.38</v>
      </c>
      <c r="H15" s="117" t="n">
        <v>1648.08</v>
      </c>
      <c r="I15" s="117" t="n">
        <v>4965.41</v>
      </c>
      <c r="J15" s="117" t="n">
        <v>826639.84</v>
      </c>
      <c r="K15" s="117" t="n">
        <v>191883.8</v>
      </c>
    </row>
    <row r="16" customFormat="false" ht="12.75" hidden="false" customHeight="false" outlineLevel="0" collapsed="false">
      <c r="A16" s="116" t="s">
        <v>112</v>
      </c>
      <c r="B16" s="117" t="n">
        <v>658.60447</v>
      </c>
      <c r="C16" s="117" t="n">
        <v>243368.21</v>
      </c>
      <c r="D16" s="117" t="n">
        <v>14756.05</v>
      </c>
      <c r="E16" s="117" t="n">
        <v>425538.51</v>
      </c>
      <c r="F16" s="117" t="n">
        <v>140881.78</v>
      </c>
      <c r="G16" s="117" t="n">
        <v>673.81433</v>
      </c>
      <c r="H16" s="117" t="n">
        <v>239539.71</v>
      </c>
      <c r="I16" s="117" t="n">
        <v>16042.26</v>
      </c>
      <c r="J16" s="117" t="n">
        <v>441751.74</v>
      </c>
      <c r="K16" s="117" t="n">
        <v>132195.12</v>
      </c>
    </row>
    <row r="17" customFormat="false" ht="12.75" hidden="false" customHeight="false" outlineLevel="0" collapsed="false">
      <c r="A17" s="116" t="s">
        <v>113</v>
      </c>
      <c r="B17" s="117" t="n">
        <v>920.33005</v>
      </c>
      <c r="C17" s="117" t="n">
        <v>11866.73</v>
      </c>
      <c r="D17" s="117" t="n">
        <v>939.5</v>
      </c>
      <c r="E17" s="117" t="n">
        <v>869508.27</v>
      </c>
      <c r="F17" s="117" t="n">
        <v>74209.64</v>
      </c>
      <c r="G17" s="117" t="n">
        <v>911.33209</v>
      </c>
      <c r="H17" s="117" t="n">
        <v>11671.18</v>
      </c>
      <c r="I17" s="117" t="n">
        <v>939.5</v>
      </c>
      <c r="J17" s="117" t="n">
        <v>858386.99</v>
      </c>
      <c r="K17" s="117" t="n">
        <v>72539.69</v>
      </c>
    </row>
    <row r="18" customFormat="false" ht="12.75" hidden="false" customHeight="false" outlineLevel="0" collapsed="false">
      <c r="A18" s="116" t="s">
        <v>114</v>
      </c>
      <c r="B18" s="117" t="n">
        <v>922.70746</v>
      </c>
      <c r="C18" s="117" t="n">
        <v>747.47</v>
      </c>
      <c r="D18" s="117" t="n">
        <v>468.54</v>
      </c>
      <c r="E18" s="117" t="n">
        <v>889311.51</v>
      </c>
      <c r="F18" s="117" t="n">
        <v>246245.27</v>
      </c>
      <c r="G18" s="117" t="n">
        <v>918.42095</v>
      </c>
      <c r="H18" s="117" t="n">
        <v>693.02</v>
      </c>
      <c r="I18" s="117" t="n">
        <v>468.54</v>
      </c>
      <c r="J18" s="117" t="n">
        <v>884433.02</v>
      </c>
      <c r="K18" s="117" t="n">
        <v>245210.02</v>
      </c>
    </row>
    <row r="19" customFormat="false" ht="12.75" hidden="false" customHeight="false" outlineLevel="0" collapsed="false">
      <c r="A19" s="116" t="s">
        <v>115</v>
      </c>
      <c r="B19" s="117" t="n">
        <v>13299.02469</v>
      </c>
      <c r="C19" s="117" t="n">
        <v>47914.99</v>
      </c>
      <c r="D19" s="117" t="n">
        <v>107168.94</v>
      </c>
      <c r="E19" s="117" t="n">
        <v>11441878.1</v>
      </c>
      <c r="F19" s="117" t="n">
        <v>2490822.95</v>
      </c>
      <c r="G19" s="117" t="n">
        <v>13162.21734</v>
      </c>
      <c r="H19" s="117" t="n">
        <v>54058.88</v>
      </c>
      <c r="I19" s="117" t="n">
        <v>114459.99</v>
      </c>
      <c r="J19" s="117" t="n">
        <v>11529855.57</v>
      </c>
      <c r="K19" s="117" t="n">
        <v>2554650.27</v>
      </c>
    </row>
    <row r="20" customFormat="false" ht="12.75" hidden="false" customHeight="false" outlineLevel="0" collapsed="false">
      <c r="A20" s="116" t="s">
        <v>116</v>
      </c>
      <c r="B20" s="117" t="n">
        <v>438.93212</v>
      </c>
      <c r="C20" s="117" t="n">
        <v>771</v>
      </c>
      <c r="D20" s="117" t="n">
        <v>19.12</v>
      </c>
      <c r="E20" s="117" t="n">
        <v>379505.88</v>
      </c>
      <c r="F20" s="117" t="n">
        <v>41510.95</v>
      </c>
      <c r="G20" s="117" t="n">
        <v>447.36288</v>
      </c>
      <c r="H20" s="117" t="n">
        <v>764.45</v>
      </c>
      <c r="I20" s="117" t="n">
        <v>19.12</v>
      </c>
      <c r="J20" s="117" t="n">
        <v>381993.21</v>
      </c>
      <c r="K20" s="117" t="n">
        <v>46344.41</v>
      </c>
    </row>
    <row r="21" customFormat="false" ht="12.75" hidden="false" customHeight="false" outlineLevel="0" collapsed="false">
      <c r="A21" s="116" t="s">
        <v>117</v>
      </c>
      <c r="B21" s="117" t="n">
        <v>927.70197</v>
      </c>
      <c r="C21" s="117" t="n">
        <v>29351</v>
      </c>
      <c r="D21" s="117" t="n">
        <v>287.2</v>
      </c>
      <c r="E21" s="117" t="n">
        <v>770841.69</v>
      </c>
      <c r="F21" s="117" t="n">
        <v>284684.68</v>
      </c>
      <c r="G21" s="117" t="n">
        <v>922.71217</v>
      </c>
      <c r="H21" s="117" t="n">
        <v>29361</v>
      </c>
      <c r="I21" s="117" t="n">
        <v>287.2</v>
      </c>
      <c r="J21" s="117" t="n">
        <v>766051.54</v>
      </c>
      <c r="K21" s="117" t="n">
        <v>281141.61</v>
      </c>
    </row>
    <row r="22" customFormat="false" ht="12.75" hidden="false" customHeight="false" outlineLevel="0" collapsed="false">
      <c r="A22" s="116" t="s">
        <v>118</v>
      </c>
      <c r="B22" s="117" t="n">
        <v>1005.43767</v>
      </c>
      <c r="C22" s="117" t="n">
        <v>32869.64</v>
      </c>
      <c r="D22" s="117" t="n">
        <v>12</v>
      </c>
      <c r="E22" s="117" t="n">
        <v>819842.04</v>
      </c>
      <c r="F22" s="117" t="n">
        <v>273709.65</v>
      </c>
      <c r="G22" s="117" t="n">
        <v>1025.32239</v>
      </c>
      <c r="H22" s="117" t="n">
        <v>33961.79</v>
      </c>
      <c r="I22" s="117" t="n">
        <v>129</v>
      </c>
      <c r="J22" s="117" t="n">
        <v>827696.42</v>
      </c>
      <c r="K22" s="117" t="n">
        <v>272837.58</v>
      </c>
    </row>
    <row r="23" customFormat="false" ht="12.75" hidden="false" customHeight="false" outlineLevel="0" collapsed="false">
      <c r="A23" s="116" t="s">
        <v>119</v>
      </c>
      <c r="B23" s="117" t="n">
        <v>602.85958</v>
      </c>
      <c r="C23" s="117" t="n">
        <v>8926.49</v>
      </c>
      <c r="D23" s="117" t="n">
        <v>3345</v>
      </c>
      <c r="E23" s="117" t="n">
        <v>513391.33</v>
      </c>
      <c r="F23" s="117" t="n">
        <v>121665.04</v>
      </c>
      <c r="G23" s="117" t="n">
        <v>609.49986</v>
      </c>
      <c r="H23" s="117" t="n">
        <v>8458.44</v>
      </c>
      <c r="I23" s="117" t="n">
        <v>3345</v>
      </c>
      <c r="J23" s="117" t="n">
        <v>515313.84</v>
      </c>
      <c r="K23" s="117" t="n">
        <v>126291.44</v>
      </c>
    </row>
    <row r="24" customFormat="false" ht="12.75" hidden="false" customHeight="false" outlineLevel="0" collapsed="false">
      <c r="A24" s="116" t="s">
        <v>120</v>
      </c>
      <c r="B24" s="117" t="n">
        <v>1543.91436</v>
      </c>
      <c r="C24" s="117" t="n">
        <v>172844.49</v>
      </c>
      <c r="D24" s="117" t="n">
        <v>26130.41</v>
      </c>
      <c r="E24" s="117" t="n">
        <v>1279228.36</v>
      </c>
      <c r="F24" s="117" t="n">
        <v>318432.7</v>
      </c>
      <c r="G24" s="117" t="n">
        <v>1543.09454</v>
      </c>
      <c r="H24" s="117" t="n">
        <v>179721.92</v>
      </c>
      <c r="I24" s="117" t="n">
        <v>26130.41</v>
      </c>
      <c r="J24" s="117" t="n">
        <v>1258559.72</v>
      </c>
      <c r="K24" s="117" t="n">
        <v>321398.34</v>
      </c>
    </row>
    <row r="25" customFormat="false" ht="12.75" hidden="false" customHeight="false" outlineLevel="0" collapsed="false">
      <c r="A25" s="116" t="s">
        <v>121</v>
      </c>
      <c r="B25" s="117" t="n">
        <v>1056.12756</v>
      </c>
      <c r="C25" s="117" t="n">
        <v>1738.09</v>
      </c>
      <c r="D25" s="117" t="n">
        <v>472.18</v>
      </c>
      <c r="E25" s="117" t="n">
        <v>907472.5</v>
      </c>
      <c r="F25" s="117" t="n">
        <v>262682.73</v>
      </c>
      <c r="G25" s="117" t="n">
        <v>1005.64716</v>
      </c>
      <c r="H25" s="117" t="n">
        <v>1213.86</v>
      </c>
      <c r="I25" s="117" t="n">
        <v>446.72</v>
      </c>
      <c r="J25" s="117" t="n">
        <v>859066.59</v>
      </c>
      <c r="K25" s="117" t="n">
        <v>248697.97</v>
      </c>
    </row>
    <row r="26" customFormat="false" ht="12.75" hidden="false" customHeight="false" outlineLevel="0" collapsed="false">
      <c r="A26" s="116" t="s">
        <v>122</v>
      </c>
      <c r="B26" s="117" t="n">
        <v>1880.50582</v>
      </c>
      <c r="C26" s="117" t="n">
        <v>47143.93</v>
      </c>
      <c r="D26" s="117" t="n">
        <v>23623.58</v>
      </c>
      <c r="E26" s="117" t="n">
        <v>1588253.13</v>
      </c>
      <c r="F26" s="117" t="n">
        <v>428156.53</v>
      </c>
      <c r="G26" s="117" t="n">
        <v>1914.59039</v>
      </c>
      <c r="H26" s="117" t="n">
        <v>55379.79</v>
      </c>
      <c r="I26" s="117" t="n">
        <v>27797.6</v>
      </c>
      <c r="J26" s="117" t="n">
        <v>1608524.16</v>
      </c>
      <c r="K26" s="117" t="n">
        <v>409034.5</v>
      </c>
    </row>
    <row r="27" customFormat="false" ht="51" hidden="false" customHeight="false" outlineLevel="0" collapsed="false">
      <c r="A27" s="116" t="s">
        <v>123</v>
      </c>
      <c r="B27" s="117" t="n">
        <v>15895.50781</v>
      </c>
      <c r="C27" s="117" t="n">
        <v>6162</v>
      </c>
      <c r="D27" s="117" t="n">
        <v>4225.51</v>
      </c>
      <c r="E27" s="117" t="n">
        <v>13507047.33</v>
      </c>
      <c r="F27" s="117" t="n">
        <v>5435852.84</v>
      </c>
      <c r="G27" s="117" t="n">
        <v>15832.69584</v>
      </c>
      <c r="H27" s="117" t="n">
        <v>6162</v>
      </c>
      <c r="I27" s="117" t="n">
        <v>4217.09</v>
      </c>
      <c r="J27" s="117" t="n">
        <v>13598816.75</v>
      </c>
      <c r="K27" s="117" t="n">
        <v>5680849.07</v>
      </c>
    </row>
    <row r="28" s="87" customFormat="true" ht="25.5" hidden="false" customHeight="false" outlineLevel="0" collapsed="false">
      <c r="A28" s="114" t="s">
        <v>124</v>
      </c>
      <c r="B28" s="115" t="n">
        <v>18516.89595</v>
      </c>
      <c r="C28" s="115" t="n">
        <v>4648487.34</v>
      </c>
      <c r="D28" s="115" t="n">
        <v>1244187.24</v>
      </c>
      <c r="E28" s="115" t="n">
        <v>12405166.29</v>
      </c>
      <c r="F28" s="115" t="n">
        <v>4872556.82</v>
      </c>
      <c r="G28" s="115" t="n">
        <v>18831.72471</v>
      </c>
      <c r="H28" s="115" t="n">
        <v>4576026.02</v>
      </c>
      <c r="I28" s="115" t="n">
        <v>1256812.31</v>
      </c>
      <c r="J28" s="115" t="n">
        <v>12513508.38</v>
      </c>
      <c r="K28" s="115" t="n">
        <v>4809478.01</v>
      </c>
    </row>
    <row r="29" customFormat="false" ht="12.75" hidden="false" customHeight="false" outlineLevel="0" collapsed="false">
      <c r="A29" s="116" t="s">
        <v>125</v>
      </c>
      <c r="B29" s="117" t="n">
        <v>950.32582</v>
      </c>
      <c r="C29" s="117" t="n">
        <v>317159.68</v>
      </c>
      <c r="D29" s="117" t="n">
        <v>129057.27</v>
      </c>
      <c r="E29" s="117" t="n">
        <v>559227.46</v>
      </c>
      <c r="F29" s="117" t="n">
        <v>204020.69</v>
      </c>
      <c r="G29" s="117" t="n">
        <v>955.23071</v>
      </c>
      <c r="H29" s="117" t="n">
        <v>312150.56</v>
      </c>
      <c r="I29" s="117" t="n">
        <v>135837.94</v>
      </c>
      <c r="J29" s="117" t="n">
        <v>556188.54</v>
      </c>
      <c r="K29" s="117" t="n">
        <v>203948.06</v>
      </c>
    </row>
    <row r="30" customFormat="false" ht="12.75" hidden="false" customHeight="false" outlineLevel="0" collapsed="false">
      <c r="A30" s="116" t="s">
        <v>126</v>
      </c>
      <c r="B30" s="117" t="n">
        <v>1609.53559</v>
      </c>
      <c r="C30" s="117" t="n">
        <v>429911.43</v>
      </c>
      <c r="D30" s="117" t="n">
        <v>59263.79</v>
      </c>
      <c r="E30" s="117" t="n">
        <v>1057910.79</v>
      </c>
      <c r="F30" s="117" t="n">
        <v>315874.88</v>
      </c>
      <c r="G30" s="117" t="n">
        <v>1620.89275</v>
      </c>
      <c r="H30" s="117" t="n">
        <v>434919.2</v>
      </c>
      <c r="I30" s="117" t="n">
        <v>60906.21</v>
      </c>
      <c r="J30" s="117" t="n">
        <v>1066879.28</v>
      </c>
      <c r="K30" s="117" t="n">
        <v>307354.78</v>
      </c>
    </row>
    <row r="31" customFormat="false" ht="12.75" hidden="false" customHeight="false" outlineLevel="0" collapsed="false">
      <c r="A31" s="116" t="s">
        <v>127</v>
      </c>
      <c r="B31" s="117" t="n">
        <v>2666.8618</v>
      </c>
      <c r="C31" s="117" t="n">
        <v>2133972.67</v>
      </c>
      <c r="D31" s="117" t="n">
        <v>55202.35</v>
      </c>
      <c r="E31" s="117" t="n">
        <v>1210607.96</v>
      </c>
      <c r="F31" s="117" t="n">
        <v>1175359.85</v>
      </c>
      <c r="G31" s="117" t="n">
        <v>2664.46815</v>
      </c>
      <c r="H31" s="117" t="n">
        <v>2136459.97</v>
      </c>
      <c r="I31" s="117" t="n">
        <v>53307.86</v>
      </c>
      <c r="J31" s="117" t="n">
        <v>1211945.14</v>
      </c>
      <c r="K31" s="117" t="n">
        <v>1173144.16</v>
      </c>
    </row>
    <row r="32" customFormat="false" ht="38.25" hidden="false" customHeight="false" outlineLevel="0" collapsed="false">
      <c r="A32" s="118" t="s">
        <v>128</v>
      </c>
      <c r="B32" s="117" t="n">
        <v>49.86887</v>
      </c>
      <c r="C32" s="117" t="n">
        <v>7157.92</v>
      </c>
      <c r="D32" s="117" t="n">
        <v>2473.65</v>
      </c>
      <c r="E32" s="117" t="n">
        <v>36431.2</v>
      </c>
      <c r="F32" s="117" t="n">
        <v>11015.07</v>
      </c>
      <c r="G32" s="117" t="n">
        <v>60.52312</v>
      </c>
      <c r="H32" s="117" t="n">
        <v>8164.09</v>
      </c>
      <c r="I32" s="117" t="n">
        <v>3021.74</v>
      </c>
      <c r="J32" s="117" t="n">
        <v>44552.17</v>
      </c>
      <c r="K32" s="117" t="n">
        <v>11199.44</v>
      </c>
    </row>
    <row r="33" customFormat="false" ht="38.25" hidden="false" customHeight="false" outlineLevel="0" collapsed="false">
      <c r="A33" s="118" t="s">
        <v>129</v>
      </c>
      <c r="B33" s="117" t="n">
        <v>2616.99293</v>
      </c>
      <c r="C33" s="117" t="n">
        <v>2126814.75</v>
      </c>
      <c r="D33" s="117" t="n">
        <v>52728.7</v>
      </c>
      <c r="E33" s="117" t="n">
        <v>1174176.76</v>
      </c>
      <c r="F33" s="117" t="n">
        <v>1164344.78</v>
      </c>
      <c r="G33" s="117" t="n">
        <v>2603.94503</v>
      </c>
      <c r="H33" s="117" t="n">
        <v>2128295.88</v>
      </c>
      <c r="I33" s="117" t="n">
        <v>50286.12</v>
      </c>
      <c r="J33" s="117" t="n">
        <v>1167392.97</v>
      </c>
      <c r="K33" s="117" t="n">
        <v>1161944.72</v>
      </c>
    </row>
    <row r="34" customFormat="false" ht="12.75" hidden="false" customHeight="false" outlineLevel="0" collapsed="false">
      <c r="A34" s="116" t="s">
        <v>130</v>
      </c>
      <c r="B34" s="117" t="n">
        <v>1659.98947</v>
      </c>
      <c r="C34" s="117" t="n">
        <v>579501.21</v>
      </c>
      <c r="D34" s="117" t="n">
        <v>5198.26</v>
      </c>
      <c r="E34" s="117" t="n">
        <v>1258744.01</v>
      </c>
      <c r="F34" s="117" t="n">
        <v>448704.76</v>
      </c>
      <c r="G34" s="117" t="n">
        <v>1679.89769</v>
      </c>
      <c r="H34" s="117" t="n">
        <v>487409.65</v>
      </c>
      <c r="I34" s="117" t="n">
        <v>5257.78</v>
      </c>
      <c r="J34" s="117" t="n">
        <v>1261284.8</v>
      </c>
      <c r="K34" s="117" t="n">
        <v>442332.41</v>
      </c>
    </row>
    <row r="35" customFormat="false" ht="12.75" hidden="false" customHeight="false" outlineLevel="0" collapsed="false">
      <c r="A35" s="116" t="s">
        <v>131</v>
      </c>
      <c r="B35" s="117" t="n">
        <v>589.8939</v>
      </c>
      <c r="C35" s="117" t="n">
        <v>115538.71</v>
      </c>
      <c r="D35" s="117" t="n">
        <v>20884.65</v>
      </c>
      <c r="E35" s="117" t="n">
        <v>406984.05</v>
      </c>
      <c r="F35" s="117" t="n">
        <v>120840.46</v>
      </c>
      <c r="G35" s="117" t="n">
        <v>595.71643</v>
      </c>
      <c r="H35" s="117" t="n">
        <v>123486.01</v>
      </c>
      <c r="I35" s="117" t="n">
        <v>22519.73</v>
      </c>
      <c r="J35" s="117" t="n">
        <v>406604.74</v>
      </c>
      <c r="K35" s="117" t="n">
        <v>115304.54</v>
      </c>
    </row>
    <row r="36" customFormat="false" ht="12.75" hidden="false" customHeight="false" outlineLevel="0" collapsed="false">
      <c r="A36" s="116" t="s">
        <v>132</v>
      </c>
      <c r="B36" s="117" t="n">
        <v>1706.32147</v>
      </c>
      <c r="C36" s="117" t="n">
        <v>212975.56</v>
      </c>
      <c r="D36" s="117" t="n">
        <v>50211.1</v>
      </c>
      <c r="E36" s="117" t="n">
        <v>1300517.87</v>
      </c>
      <c r="F36" s="117" t="n">
        <v>460805.56</v>
      </c>
      <c r="G36" s="117" t="n">
        <v>1752.43008</v>
      </c>
      <c r="H36" s="117" t="n">
        <v>205852.01</v>
      </c>
      <c r="I36" s="117" t="n">
        <v>49947.16</v>
      </c>
      <c r="J36" s="117" t="n">
        <v>1349074.53</v>
      </c>
      <c r="K36" s="117" t="n">
        <v>439675.03</v>
      </c>
    </row>
    <row r="37" customFormat="false" ht="12.75" hidden="false" customHeight="false" outlineLevel="0" collapsed="false">
      <c r="A37" s="116" t="s">
        <v>133</v>
      </c>
      <c r="B37" s="117" t="n">
        <v>1570.29662</v>
      </c>
      <c r="C37" s="117" t="n">
        <v>571000.24</v>
      </c>
      <c r="D37" s="117" t="n">
        <v>868384.89</v>
      </c>
      <c r="E37" s="117" t="n">
        <v>210.24</v>
      </c>
      <c r="F37" s="117" t="n">
        <v>604153.6</v>
      </c>
      <c r="G37" s="117" t="n">
        <v>1589.31297</v>
      </c>
      <c r="H37" s="117" t="n">
        <v>573359.73</v>
      </c>
      <c r="I37" s="117" t="n">
        <v>880460.95</v>
      </c>
      <c r="J37" s="117" t="n">
        <v>249.56</v>
      </c>
      <c r="K37" s="117" t="n">
        <v>602483.99</v>
      </c>
    </row>
    <row r="38" customFormat="false" ht="12.75" hidden="false" customHeight="false" outlineLevel="0" collapsed="false">
      <c r="A38" s="116" t="s">
        <v>134</v>
      </c>
      <c r="B38" s="117" t="n">
        <v>567.40844</v>
      </c>
      <c r="C38" s="117" t="n">
        <v>112531.26</v>
      </c>
      <c r="D38" s="117" t="n">
        <v>5896.42</v>
      </c>
      <c r="E38" s="117" t="n">
        <v>428653.44</v>
      </c>
      <c r="F38" s="117" t="n">
        <v>104501.29</v>
      </c>
      <c r="G38" s="117" t="n">
        <v>582.50059</v>
      </c>
      <c r="H38" s="117" t="n">
        <v>107225.65</v>
      </c>
      <c r="I38" s="117" t="n">
        <v>4536.04</v>
      </c>
      <c r="J38" s="117" t="n">
        <v>443353.94</v>
      </c>
      <c r="K38" s="117" t="n">
        <v>98840.49</v>
      </c>
    </row>
    <row r="39" customFormat="false" ht="12.75" hidden="false" customHeight="false" outlineLevel="0" collapsed="false">
      <c r="A39" s="116" t="s">
        <v>135</v>
      </c>
      <c r="B39" s="117" t="n">
        <v>550.21891</v>
      </c>
      <c r="C39" s="117" t="n">
        <v>134369.85</v>
      </c>
      <c r="D39" s="117" t="n">
        <v>18104.62</v>
      </c>
      <c r="E39" s="117" t="n">
        <v>386498.96</v>
      </c>
      <c r="F39" s="117" t="n">
        <v>70451.27</v>
      </c>
      <c r="G39" s="117" t="n">
        <v>555.03962</v>
      </c>
      <c r="H39" s="117" t="n">
        <v>148024.7</v>
      </c>
      <c r="I39" s="117" t="n">
        <v>14300.8</v>
      </c>
      <c r="J39" s="117" t="n">
        <v>403612.6</v>
      </c>
      <c r="K39" s="117" t="n">
        <v>74532.45</v>
      </c>
    </row>
    <row r="40" customFormat="false" ht="38.25" hidden="false" customHeight="false" outlineLevel="0" collapsed="false">
      <c r="A40" s="116" t="s">
        <v>136</v>
      </c>
      <c r="B40" s="117" t="n">
        <v>6646.04393</v>
      </c>
      <c r="C40" s="117" t="n">
        <v>41526.73</v>
      </c>
      <c r="D40" s="117" t="n">
        <v>31983.89</v>
      </c>
      <c r="E40" s="117" t="n">
        <v>5795811.51</v>
      </c>
      <c r="F40" s="117" t="n">
        <v>1367844.46</v>
      </c>
      <c r="G40" s="117" t="n">
        <v>6836.23572</v>
      </c>
      <c r="H40" s="117" t="n">
        <v>47138.54</v>
      </c>
      <c r="I40" s="117" t="n">
        <v>29737.84</v>
      </c>
      <c r="J40" s="117" t="n">
        <v>5814315.25</v>
      </c>
      <c r="K40" s="117" t="n">
        <v>1351862.1</v>
      </c>
    </row>
    <row r="41" s="87" customFormat="true" ht="25.5" hidden="false" customHeight="false" outlineLevel="0" collapsed="false">
      <c r="A41" s="114" t="s">
        <v>137</v>
      </c>
      <c r="B41" s="115" t="n">
        <v>6229.92343</v>
      </c>
      <c r="C41" s="115" t="n">
        <v>231179.24</v>
      </c>
      <c r="D41" s="115" t="n">
        <v>57180.87</v>
      </c>
      <c r="E41" s="115" t="n">
        <v>5177705.44</v>
      </c>
      <c r="F41" s="115" t="n">
        <v>1418642.14</v>
      </c>
      <c r="G41" s="115" t="n">
        <v>6252.92821</v>
      </c>
      <c r="H41" s="115" t="n">
        <v>229209.92</v>
      </c>
      <c r="I41" s="115" t="n">
        <v>57064.14</v>
      </c>
      <c r="J41" s="115" t="n">
        <v>5175166.38</v>
      </c>
      <c r="K41" s="115" t="n">
        <v>1453868.24</v>
      </c>
    </row>
    <row r="42" customFormat="false" ht="25.5" hidden="false" customHeight="false" outlineLevel="0" collapsed="false">
      <c r="A42" s="116" t="s">
        <v>138</v>
      </c>
      <c r="B42" s="117" t="n">
        <v>96.72738</v>
      </c>
      <c r="C42" s="117" t="n">
        <v>272</v>
      </c>
      <c r="D42" s="119" t="s">
        <v>106</v>
      </c>
      <c r="E42" s="117" t="n">
        <v>80236.17</v>
      </c>
      <c r="F42" s="117" t="n">
        <v>20196.63</v>
      </c>
      <c r="G42" s="117" t="n">
        <v>96.11103</v>
      </c>
      <c r="H42" s="117" t="n">
        <v>271</v>
      </c>
      <c r="I42" s="119" t="s">
        <v>106</v>
      </c>
      <c r="J42" s="117" t="n">
        <v>86345.05</v>
      </c>
      <c r="K42" s="117" t="n">
        <v>24457.79</v>
      </c>
    </row>
    <row r="43" customFormat="false" ht="12.75" hidden="false" customHeight="false" outlineLevel="0" collapsed="false">
      <c r="A43" s="116" t="s">
        <v>139</v>
      </c>
      <c r="B43" s="117" t="n">
        <v>52.34924</v>
      </c>
      <c r="C43" s="117" t="n">
        <v>22</v>
      </c>
      <c r="D43" s="119" t="s">
        <v>106</v>
      </c>
      <c r="E43" s="117" t="n">
        <v>45347.85</v>
      </c>
      <c r="F43" s="117" t="n">
        <v>13430.83</v>
      </c>
      <c r="G43" s="117" t="n">
        <v>49.28486</v>
      </c>
      <c r="H43" s="117" t="n">
        <v>22</v>
      </c>
      <c r="I43" s="119" t="s">
        <v>106</v>
      </c>
      <c r="J43" s="117" t="n">
        <v>42698.59</v>
      </c>
      <c r="K43" s="117" t="n">
        <v>13139.77</v>
      </c>
    </row>
    <row r="44" customFormat="false" ht="12.75" hidden="false" customHeight="false" outlineLevel="0" collapsed="false">
      <c r="A44" s="116" t="s">
        <v>140</v>
      </c>
      <c r="B44" s="117" t="n">
        <v>753.92359</v>
      </c>
      <c r="C44" s="117" t="n">
        <v>24737.39</v>
      </c>
      <c r="D44" s="117" t="n">
        <v>8275.47</v>
      </c>
      <c r="E44" s="117" t="n">
        <v>605892.92</v>
      </c>
      <c r="F44" s="117" t="n">
        <v>186138.69</v>
      </c>
      <c r="G44" s="117" t="n">
        <v>703.70307</v>
      </c>
      <c r="H44" s="117" t="n">
        <v>24234.98</v>
      </c>
      <c r="I44" s="117" t="n">
        <v>8866.95</v>
      </c>
      <c r="J44" s="117" t="n">
        <v>561290.38</v>
      </c>
      <c r="K44" s="117" t="n">
        <v>183606.34</v>
      </c>
    </row>
    <row r="45" customFormat="false" ht="12.75" hidden="false" customHeight="false" outlineLevel="0" collapsed="false">
      <c r="A45" s="116" t="s">
        <v>141</v>
      </c>
      <c r="B45" s="117" t="n">
        <v>1950.03201</v>
      </c>
      <c r="C45" s="117" t="n">
        <v>22812.23</v>
      </c>
      <c r="D45" s="117" t="n">
        <v>25333.58</v>
      </c>
      <c r="E45" s="117" t="n">
        <v>1645439.09</v>
      </c>
      <c r="F45" s="117" t="n">
        <v>435046.09</v>
      </c>
      <c r="G45" s="117" t="n">
        <v>1983.20101</v>
      </c>
      <c r="H45" s="117" t="n">
        <v>22808.18</v>
      </c>
      <c r="I45" s="117" t="n">
        <v>23285.01</v>
      </c>
      <c r="J45" s="117" t="n">
        <v>1657259.11</v>
      </c>
      <c r="K45" s="117" t="n">
        <v>430322.68</v>
      </c>
    </row>
    <row r="46" customFormat="false" ht="12.75" hidden="false" customHeight="false" outlineLevel="0" collapsed="false">
      <c r="A46" s="116" t="s">
        <v>142</v>
      </c>
      <c r="B46" s="117" t="n">
        <v>462.39488</v>
      </c>
      <c r="C46" s="117" t="n">
        <v>2748.47</v>
      </c>
      <c r="D46" s="117" t="n">
        <v>16182.87</v>
      </c>
      <c r="E46" s="117" t="n">
        <v>382114.87</v>
      </c>
      <c r="F46" s="117" t="n">
        <v>129233.58</v>
      </c>
      <c r="G46" s="117" t="n">
        <v>490.42585</v>
      </c>
      <c r="H46" s="117" t="n">
        <v>2402.39</v>
      </c>
      <c r="I46" s="117" t="n">
        <v>17501.43</v>
      </c>
      <c r="J46" s="117" t="n">
        <v>399073.37</v>
      </c>
      <c r="K46" s="117" t="n">
        <v>169615.36</v>
      </c>
    </row>
    <row r="47" customFormat="false" ht="12.75" hidden="false" customHeight="false" outlineLevel="0" collapsed="false">
      <c r="A47" s="116" t="s">
        <v>143</v>
      </c>
      <c r="B47" s="117" t="n">
        <v>966.07171</v>
      </c>
      <c r="C47" s="117" t="n">
        <v>29828.44</v>
      </c>
      <c r="D47" s="117" t="n">
        <v>2733.85</v>
      </c>
      <c r="E47" s="117" t="n">
        <v>821816.32</v>
      </c>
      <c r="F47" s="117" t="n">
        <v>165578.84</v>
      </c>
      <c r="G47" s="117" t="n">
        <v>965.63716</v>
      </c>
      <c r="H47" s="117" t="n">
        <v>31086.3</v>
      </c>
      <c r="I47" s="117" t="n">
        <v>2694.86</v>
      </c>
      <c r="J47" s="117" t="n">
        <v>819364.46</v>
      </c>
      <c r="K47" s="117" t="n">
        <v>162872.39</v>
      </c>
    </row>
    <row r="48" customFormat="false" ht="12.75" hidden="false" customHeight="false" outlineLevel="0" collapsed="false">
      <c r="A48" s="116" t="s">
        <v>144</v>
      </c>
      <c r="B48" s="117" t="n">
        <v>1784.2925</v>
      </c>
      <c r="C48" s="117" t="n">
        <v>145827.29</v>
      </c>
      <c r="D48" s="117" t="n">
        <v>3692.36</v>
      </c>
      <c r="E48" s="117" t="n">
        <v>1463413.89</v>
      </c>
      <c r="F48" s="117" t="n">
        <v>424757.78</v>
      </c>
      <c r="G48" s="117" t="n">
        <v>1800.61956</v>
      </c>
      <c r="H48" s="117" t="n">
        <v>143453.65</v>
      </c>
      <c r="I48" s="117" t="n">
        <v>3904.04</v>
      </c>
      <c r="J48" s="117" t="n">
        <v>1475691.09</v>
      </c>
      <c r="K48" s="117" t="n">
        <v>425594.21</v>
      </c>
    </row>
    <row r="49" customFormat="false" ht="25.5" hidden="false" customHeight="false" outlineLevel="0" collapsed="false">
      <c r="A49" s="116" t="s">
        <v>145</v>
      </c>
      <c r="B49" s="117" t="n">
        <v>164.13212</v>
      </c>
      <c r="C49" s="117" t="n">
        <v>4931.42</v>
      </c>
      <c r="D49" s="117" t="n">
        <v>962.74</v>
      </c>
      <c r="E49" s="117" t="n">
        <v>133444.33</v>
      </c>
      <c r="F49" s="117" t="n">
        <v>44259.7</v>
      </c>
      <c r="G49" s="117" t="n">
        <v>163.94567</v>
      </c>
      <c r="H49" s="117" t="n">
        <v>4931.42</v>
      </c>
      <c r="I49" s="117" t="n">
        <v>811.85</v>
      </c>
      <c r="J49" s="117" t="n">
        <v>133444.33</v>
      </c>
      <c r="K49" s="117" t="n">
        <v>44259.7</v>
      </c>
    </row>
    <row r="50" s="87" customFormat="true" ht="25.5" hidden="false" customHeight="false" outlineLevel="0" collapsed="false">
      <c r="A50" s="114" t="s">
        <v>146</v>
      </c>
      <c r="B50" s="115" t="n">
        <v>1901.48204</v>
      </c>
      <c r="C50" s="115" t="n">
        <v>2867.85</v>
      </c>
      <c r="D50" s="115" t="n">
        <v>8897.25</v>
      </c>
      <c r="E50" s="115" t="n">
        <v>1628921.15</v>
      </c>
      <c r="F50" s="115" t="n">
        <v>517624.27</v>
      </c>
      <c r="G50" s="115" t="n">
        <v>1907.26148</v>
      </c>
      <c r="H50" s="115" t="n">
        <v>2493.72</v>
      </c>
      <c r="I50" s="115" t="n">
        <v>8050.58</v>
      </c>
      <c r="J50" s="115" t="n">
        <v>1620379.38</v>
      </c>
      <c r="K50" s="115" t="n">
        <v>358516.93</v>
      </c>
    </row>
    <row r="51" customFormat="false" ht="12.75" hidden="false" customHeight="false" outlineLevel="0" collapsed="false">
      <c r="A51" s="116" t="s">
        <v>147</v>
      </c>
      <c r="B51" s="117" t="n">
        <v>287.26688</v>
      </c>
      <c r="C51" s="117" t="n">
        <v>1978</v>
      </c>
      <c r="D51" s="117" t="n">
        <v>123.42</v>
      </c>
      <c r="E51" s="117" t="n">
        <v>265631.06</v>
      </c>
      <c r="F51" s="117" t="n">
        <v>46628.32</v>
      </c>
      <c r="G51" s="117" t="n">
        <v>293.24185</v>
      </c>
      <c r="H51" s="117" t="n">
        <v>1978</v>
      </c>
      <c r="I51" s="117" t="n">
        <v>132.75</v>
      </c>
      <c r="J51" s="117" t="n">
        <v>250439.96</v>
      </c>
      <c r="K51" s="117" t="n">
        <v>43505.12</v>
      </c>
    </row>
    <row r="52" customFormat="false" ht="12.75" hidden="false" customHeight="false" outlineLevel="0" collapsed="false">
      <c r="A52" s="116" t="s">
        <v>148</v>
      </c>
      <c r="B52" s="117" t="n">
        <v>4.1862</v>
      </c>
      <c r="C52" s="119" t="s">
        <v>106</v>
      </c>
      <c r="D52" s="119" t="s">
        <v>106</v>
      </c>
      <c r="E52" s="117" t="n">
        <v>3896.4</v>
      </c>
      <c r="F52" s="117" t="n">
        <v>576.1</v>
      </c>
      <c r="G52" s="117" t="n">
        <v>3.1114</v>
      </c>
      <c r="H52" s="119" t="s">
        <v>106</v>
      </c>
      <c r="I52" s="119" t="s">
        <v>106</v>
      </c>
      <c r="J52" s="117" t="n">
        <v>2380</v>
      </c>
      <c r="K52" s="117" t="n">
        <v>608.5</v>
      </c>
    </row>
    <row r="53" customFormat="false" ht="25.5" hidden="false" customHeight="false" outlineLevel="0" collapsed="false">
      <c r="A53" s="116" t="s">
        <v>149</v>
      </c>
      <c r="B53" s="117" t="n">
        <v>240.08374</v>
      </c>
      <c r="C53" s="117" t="n">
        <v>342.71</v>
      </c>
      <c r="D53" s="119" t="s">
        <v>106</v>
      </c>
      <c r="E53" s="117" t="n">
        <v>202215.49</v>
      </c>
      <c r="F53" s="117" t="n">
        <v>73630.32</v>
      </c>
      <c r="G53" s="117" t="n">
        <v>231.63898</v>
      </c>
      <c r="H53" s="117" t="n">
        <v>181.32</v>
      </c>
      <c r="I53" s="119" t="s">
        <v>106</v>
      </c>
      <c r="J53" s="117" t="n">
        <v>194717.58</v>
      </c>
      <c r="K53" s="117" t="n">
        <v>51671.62</v>
      </c>
    </row>
    <row r="54" customFormat="false" ht="25.5" hidden="false" customHeight="false" outlineLevel="0" collapsed="false">
      <c r="A54" s="116" t="s">
        <v>150</v>
      </c>
      <c r="B54" s="117" t="n">
        <v>104.41747</v>
      </c>
      <c r="C54" s="119" t="s">
        <v>106</v>
      </c>
      <c r="D54" s="117" t="n">
        <v>6730.5</v>
      </c>
      <c r="E54" s="117" t="n">
        <v>80098.13</v>
      </c>
      <c r="F54" s="117" t="n">
        <v>24443.43</v>
      </c>
      <c r="G54" s="117" t="n">
        <v>104.18574</v>
      </c>
      <c r="H54" s="119" t="s">
        <v>106</v>
      </c>
      <c r="I54" s="117" t="n">
        <v>6713.9</v>
      </c>
      <c r="J54" s="117" t="n">
        <v>84842.24</v>
      </c>
      <c r="K54" s="117" t="n">
        <v>24259.93</v>
      </c>
    </row>
    <row r="55" customFormat="false" ht="25.5" hidden="false" customHeight="false" outlineLevel="0" collapsed="false">
      <c r="A55" s="116" t="s">
        <v>151</v>
      </c>
      <c r="B55" s="117" t="n">
        <v>257.84795</v>
      </c>
      <c r="C55" s="117" t="n">
        <v>13.92</v>
      </c>
      <c r="D55" s="119" t="s">
        <v>106</v>
      </c>
      <c r="E55" s="117" t="n">
        <v>222752.23</v>
      </c>
      <c r="F55" s="117" t="n">
        <v>48235.58</v>
      </c>
      <c r="G55" s="117" t="n">
        <v>258.04448</v>
      </c>
      <c r="H55" s="117" t="n">
        <v>8.2</v>
      </c>
      <c r="I55" s="119" t="s">
        <v>106</v>
      </c>
      <c r="J55" s="117" t="n">
        <v>223003.65</v>
      </c>
      <c r="K55" s="117" t="n">
        <v>48071.08</v>
      </c>
    </row>
    <row r="56" customFormat="false" ht="12.75" hidden="false" customHeight="false" outlineLevel="0" collapsed="false">
      <c r="A56" s="116" t="s">
        <v>152</v>
      </c>
      <c r="B56" s="117" t="n">
        <v>102.33288</v>
      </c>
      <c r="C56" s="117" t="n">
        <v>456.42</v>
      </c>
      <c r="D56" s="119" t="s">
        <v>106</v>
      </c>
      <c r="E56" s="117" t="n">
        <v>89846.3</v>
      </c>
      <c r="F56" s="117" t="n">
        <v>155286.45</v>
      </c>
      <c r="G56" s="117" t="n">
        <v>120.02982</v>
      </c>
      <c r="H56" s="117" t="n">
        <v>326.2</v>
      </c>
      <c r="I56" s="119" t="s">
        <v>106</v>
      </c>
      <c r="J56" s="117" t="n">
        <v>106563.99</v>
      </c>
      <c r="K56" s="117" t="n">
        <v>34266.37</v>
      </c>
    </row>
    <row r="57" customFormat="false" ht="12.75" hidden="false" customHeight="false" outlineLevel="0" collapsed="false">
      <c r="A57" s="116" t="s">
        <v>153</v>
      </c>
      <c r="B57" s="117" t="n">
        <v>905.34692</v>
      </c>
      <c r="C57" s="117" t="n">
        <v>76.8</v>
      </c>
      <c r="D57" s="117" t="n">
        <v>2043.33</v>
      </c>
      <c r="E57" s="117" t="n">
        <v>764481.54</v>
      </c>
      <c r="F57" s="117" t="n">
        <v>168824.07</v>
      </c>
      <c r="G57" s="117" t="n">
        <v>897.00921</v>
      </c>
      <c r="H57" s="117" t="s">
        <v>106</v>
      </c>
      <c r="I57" s="117" t="n">
        <v>1203.93</v>
      </c>
      <c r="J57" s="117" t="n">
        <v>758431.96</v>
      </c>
      <c r="K57" s="117" t="n">
        <v>156134.31</v>
      </c>
    </row>
    <row r="58" s="87" customFormat="true" ht="25.5" hidden="false" customHeight="false" outlineLevel="0" collapsed="false">
      <c r="A58" s="114" t="s">
        <v>154</v>
      </c>
      <c r="B58" s="115" t="n">
        <v>37438.34852</v>
      </c>
      <c r="C58" s="115" t="n">
        <v>1501101.89</v>
      </c>
      <c r="D58" s="115" t="n">
        <v>160295.33</v>
      </c>
      <c r="E58" s="115" t="n">
        <v>32600569.12</v>
      </c>
      <c r="F58" s="115" t="n">
        <v>7380702.45</v>
      </c>
      <c r="G58" s="115" t="n">
        <v>37147.13164</v>
      </c>
      <c r="H58" s="115" t="n">
        <v>1499293.86</v>
      </c>
      <c r="I58" s="115" t="n">
        <v>154706.71</v>
      </c>
      <c r="J58" s="115" t="n">
        <v>32295400.16</v>
      </c>
      <c r="K58" s="115" t="n">
        <v>7185670.43</v>
      </c>
    </row>
    <row r="59" customFormat="false" ht="12.75" hidden="false" customHeight="false" outlineLevel="0" collapsed="false">
      <c r="A59" s="116" t="s">
        <v>155</v>
      </c>
      <c r="B59" s="117" t="n">
        <v>1927.6229</v>
      </c>
      <c r="C59" s="117" t="n">
        <v>19281</v>
      </c>
      <c r="D59" s="117" t="n">
        <v>3955.72</v>
      </c>
      <c r="E59" s="117" t="n">
        <v>1635435.33</v>
      </c>
      <c r="F59" s="117" t="n">
        <v>238800.02</v>
      </c>
      <c r="G59" s="117" t="n">
        <v>1844.62196</v>
      </c>
      <c r="H59" s="117" t="n">
        <v>20113.3</v>
      </c>
      <c r="I59" s="117" t="n">
        <v>2850.24</v>
      </c>
      <c r="J59" s="117" t="n">
        <v>1599725.49</v>
      </c>
      <c r="K59" s="117" t="n">
        <v>323601.44</v>
      </c>
    </row>
    <row r="60" customFormat="false" ht="12.75" hidden="false" customHeight="false" outlineLevel="0" collapsed="false">
      <c r="A60" s="116" t="s">
        <v>156</v>
      </c>
      <c r="B60" s="117" t="n">
        <v>755.35383</v>
      </c>
      <c r="C60" s="117" t="n">
        <v>33484.26</v>
      </c>
      <c r="D60" s="117" t="n">
        <v>845.22</v>
      </c>
      <c r="E60" s="117" t="n">
        <v>628589.42</v>
      </c>
      <c r="F60" s="117" t="n">
        <v>169658.45</v>
      </c>
      <c r="G60" s="117" t="n">
        <v>732.8221</v>
      </c>
      <c r="H60" s="117" t="n">
        <v>33929.75</v>
      </c>
      <c r="I60" s="117" t="n">
        <v>748.22</v>
      </c>
      <c r="J60" s="117" t="n">
        <v>609180.21</v>
      </c>
      <c r="K60" s="117" t="n">
        <v>159719.53</v>
      </c>
    </row>
    <row r="61" customFormat="false" ht="12.75" hidden="false" customHeight="false" outlineLevel="0" collapsed="false">
      <c r="A61" s="116" t="s">
        <v>157</v>
      </c>
      <c r="B61" s="117" t="n">
        <v>436.5404</v>
      </c>
      <c r="C61" s="119" t="n">
        <v>12</v>
      </c>
      <c r="D61" s="117" t="n">
        <v>1131.62</v>
      </c>
      <c r="E61" s="117" t="n">
        <v>372507.86</v>
      </c>
      <c r="F61" s="117" t="n">
        <v>87648.04</v>
      </c>
      <c r="G61" s="117" t="n">
        <v>447.35252</v>
      </c>
      <c r="H61" s="119" t="n">
        <v>12</v>
      </c>
      <c r="I61" s="117" t="n">
        <v>1126.92</v>
      </c>
      <c r="J61" s="117" t="n">
        <v>380306.97</v>
      </c>
      <c r="K61" s="117" t="n">
        <v>85321.41</v>
      </c>
    </row>
    <row r="62" customFormat="false" ht="25.5" hidden="false" customHeight="false" outlineLevel="0" collapsed="false">
      <c r="A62" s="116" t="s">
        <v>158</v>
      </c>
      <c r="B62" s="117" t="n">
        <v>12411.42139</v>
      </c>
      <c r="C62" s="117" t="n">
        <v>242.91</v>
      </c>
      <c r="D62" s="117" t="n">
        <v>51148.8</v>
      </c>
      <c r="E62" s="117" t="n">
        <v>11509853.6</v>
      </c>
      <c r="F62" s="117" t="n">
        <v>2261932.92</v>
      </c>
      <c r="G62" s="117" t="n">
        <v>12478.86719</v>
      </c>
      <c r="H62" s="117" t="n">
        <v>243.22</v>
      </c>
      <c r="I62" s="117" t="n">
        <v>51055.36</v>
      </c>
      <c r="J62" s="117" t="n">
        <v>11535224.8</v>
      </c>
      <c r="K62" s="117" t="n">
        <v>2173644.93</v>
      </c>
    </row>
    <row r="63" customFormat="false" ht="12.75" hidden="false" customHeight="false" outlineLevel="0" collapsed="false">
      <c r="A63" s="116" t="s">
        <v>159</v>
      </c>
      <c r="B63" s="117" t="n">
        <v>2476.03602</v>
      </c>
      <c r="C63" s="117" t="n">
        <v>128337.41</v>
      </c>
      <c r="D63" s="117" t="n">
        <v>14024.96</v>
      </c>
      <c r="E63" s="117" t="n">
        <v>2074589.41</v>
      </c>
      <c r="F63" s="117" t="n">
        <v>237948.59</v>
      </c>
      <c r="G63" s="117" t="n">
        <v>2441.88444</v>
      </c>
      <c r="H63" s="117" t="n">
        <v>118332.72</v>
      </c>
      <c r="I63" s="117" t="n">
        <v>15145.79</v>
      </c>
      <c r="J63" s="117" t="n">
        <v>2048351.13</v>
      </c>
      <c r="K63" s="117" t="n">
        <v>232517.63</v>
      </c>
    </row>
    <row r="64" customFormat="false" ht="25.5" hidden="false" customHeight="false" outlineLevel="0" collapsed="false">
      <c r="A64" s="116" t="s">
        <v>160</v>
      </c>
      <c r="B64" s="117" t="n">
        <v>936.94339</v>
      </c>
      <c r="C64" s="117" t="n">
        <v>3254.69</v>
      </c>
      <c r="D64" s="117" t="n">
        <v>3433.82</v>
      </c>
      <c r="E64" s="117" t="n">
        <v>800670.22</v>
      </c>
      <c r="F64" s="117" t="n">
        <v>247747.47</v>
      </c>
      <c r="G64" s="117" t="n">
        <v>946.35821</v>
      </c>
      <c r="H64" s="117" t="n">
        <v>3378.74</v>
      </c>
      <c r="I64" s="117" t="n">
        <v>3417.4</v>
      </c>
      <c r="J64" s="117" t="n">
        <v>809341.3</v>
      </c>
      <c r="K64" s="117" t="n">
        <v>240508.91</v>
      </c>
    </row>
    <row r="65" customFormat="false" ht="12.75" hidden="false" customHeight="false" outlineLevel="0" collapsed="false">
      <c r="A65" s="116" t="s">
        <v>161</v>
      </c>
      <c r="B65" s="117" t="n">
        <v>4750.8085</v>
      </c>
      <c r="C65" s="117" t="n">
        <v>127330</v>
      </c>
      <c r="D65" s="117" t="n">
        <v>7645.97</v>
      </c>
      <c r="E65" s="117" t="n">
        <v>4084113.31</v>
      </c>
      <c r="F65" s="117" t="n">
        <v>940724.12</v>
      </c>
      <c r="G65" s="117" t="n">
        <v>4693.23638</v>
      </c>
      <c r="H65" s="117" t="n">
        <v>127492.19</v>
      </c>
      <c r="I65" s="117" t="n">
        <v>8026.16</v>
      </c>
      <c r="J65" s="117" t="n">
        <v>4032163.39</v>
      </c>
      <c r="K65" s="117" t="n">
        <v>945626.8</v>
      </c>
    </row>
    <row r="66" customFormat="false" ht="12.75" hidden="false" customHeight="false" outlineLevel="0" collapsed="false">
      <c r="A66" s="116" t="s">
        <v>162</v>
      </c>
      <c r="B66" s="117" t="n">
        <v>2335.10795</v>
      </c>
      <c r="C66" s="117" t="n">
        <v>989313.67</v>
      </c>
      <c r="D66" s="117" t="n">
        <v>25197.74</v>
      </c>
      <c r="E66" s="117" t="n">
        <v>1655914.14</v>
      </c>
      <c r="F66" s="117" t="n">
        <v>531752.3</v>
      </c>
      <c r="G66" s="117" t="n">
        <v>2321.52</v>
      </c>
      <c r="H66" s="117" t="n">
        <v>998400.96</v>
      </c>
      <c r="I66" s="117" t="n">
        <v>22815.9</v>
      </c>
      <c r="J66" s="117" t="n">
        <v>1644647.45</v>
      </c>
      <c r="K66" s="117" t="n">
        <v>397496.34</v>
      </c>
    </row>
    <row r="67" customFormat="false" ht="12.75" hidden="false" customHeight="false" outlineLevel="0" collapsed="false">
      <c r="A67" s="116" t="s">
        <v>163</v>
      </c>
      <c r="B67" s="117" t="n">
        <v>3618.40421</v>
      </c>
      <c r="C67" s="117" t="n">
        <v>145643.38</v>
      </c>
      <c r="D67" s="117" t="n">
        <v>12534.02</v>
      </c>
      <c r="E67" s="117" t="n">
        <v>3147255.29</v>
      </c>
      <c r="F67" s="117" t="n">
        <v>764859.26</v>
      </c>
      <c r="G67" s="117" t="n">
        <v>3572.58378</v>
      </c>
      <c r="H67" s="117" t="n">
        <v>142899.57</v>
      </c>
      <c r="I67" s="117" t="n">
        <v>12519.19</v>
      </c>
      <c r="J67" s="117" t="n">
        <v>3026122.59</v>
      </c>
      <c r="K67" s="117" t="n">
        <v>752562.21</v>
      </c>
    </row>
    <row r="68" customFormat="false" ht="12.75" hidden="false" customHeight="false" outlineLevel="0" collapsed="false">
      <c r="A68" s="116" t="s">
        <v>164</v>
      </c>
      <c r="B68" s="117" t="n">
        <v>1009.00006</v>
      </c>
      <c r="C68" s="117" t="n">
        <v>526.26</v>
      </c>
      <c r="D68" s="117" t="n">
        <v>4533.51</v>
      </c>
      <c r="E68" s="117" t="n">
        <v>865658.13</v>
      </c>
      <c r="F68" s="117" t="n">
        <v>317459.57</v>
      </c>
      <c r="G68" s="117" t="n">
        <v>967.67049</v>
      </c>
      <c r="H68" s="117" t="n">
        <v>454.82</v>
      </c>
      <c r="I68" s="117" t="n">
        <v>4114.76</v>
      </c>
      <c r="J68" s="117" t="n">
        <v>833174.2</v>
      </c>
      <c r="K68" s="117" t="n">
        <v>327398.78</v>
      </c>
    </row>
    <row r="69" customFormat="false" ht="12.75" hidden="false" customHeight="false" outlineLevel="0" collapsed="false">
      <c r="A69" s="116" t="s">
        <v>165</v>
      </c>
      <c r="B69" s="117" t="n">
        <v>907.57954</v>
      </c>
      <c r="C69" s="117" t="n">
        <v>2961.23</v>
      </c>
      <c r="D69" s="117" t="n">
        <v>7341.64</v>
      </c>
      <c r="E69" s="117" t="n">
        <v>767765.1</v>
      </c>
      <c r="F69" s="117" t="n">
        <v>172304.37</v>
      </c>
      <c r="G69" s="117" t="n">
        <v>900.51155</v>
      </c>
      <c r="H69" s="117" t="n">
        <v>3008.01</v>
      </c>
      <c r="I69" s="117" t="n">
        <v>7327.08</v>
      </c>
      <c r="J69" s="117" t="n">
        <v>760039.57</v>
      </c>
      <c r="K69" s="117" t="n">
        <v>173312.97</v>
      </c>
    </row>
    <row r="70" customFormat="false" ht="12.75" hidden="false" customHeight="false" outlineLevel="0" collapsed="false">
      <c r="A70" s="116" t="s">
        <v>166</v>
      </c>
      <c r="B70" s="117" t="n">
        <v>4058.38315</v>
      </c>
      <c r="C70" s="117" t="n">
        <v>19093.67</v>
      </c>
      <c r="D70" s="117" t="n">
        <v>6075.38</v>
      </c>
      <c r="E70" s="117" t="n">
        <v>3464955.91</v>
      </c>
      <c r="F70" s="117" t="n">
        <v>1014969.5</v>
      </c>
      <c r="G70" s="117" t="n">
        <v>4011.97829</v>
      </c>
      <c r="H70" s="117" t="n">
        <v>18896.4</v>
      </c>
      <c r="I70" s="117" t="n">
        <v>6074.61</v>
      </c>
      <c r="J70" s="117" t="n">
        <v>3431180.44</v>
      </c>
      <c r="K70" s="117" t="n">
        <v>976112.89</v>
      </c>
    </row>
    <row r="71" customFormat="false" ht="12.75" hidden="false" customHeight="false" outlineLevel="0" collapsed="false">
      <c r="A71" s="116" t="s">
        <v>167</v>
      </c>
      <c r="B71" s="117" t="n">
        <v>637.0732</v>
      </c>
      <c r="C71" s="117" t="n">
        <v>868.59</v>
      </c>
      <c r="D71" s="117" t="n">
        <v>11648.32</v>
      </c>
      <c r="E71" s="117" t="n">
        <v>609583.42</v>
      </c>
      <c r="F71" s="117" t="n">
        <v>152159.54</v>
      </c>
      <c r="G71" s="117" t="n">
        <v>590.46137</v>
      </c>
      <c r="H71" s="117" t="n">
        <v>783.16</v>
      </c>
      <c r="I71" s="117" t="n">
        <v>8715.05</v>
      </c>
      <c r="J71" s="117" t="n">
        <v>583895.14</v>
      </c>
      <c r="K71" s="117" t="n">
        <v>157947.78</v>
      </c>
    </row>
    <row r="72" customFormat="false" ht="12.75" hidden="false" customHeight="false" outlineLevel="0" collapsed="false">
      <c r="A72" s="116" t="s">
        <v>168</v>
      </c>
      <c r="B72" s="117" t="n">
        <v>1178.07398</v>
      </c>
      <c r="C72" s="117" t="n">
        <v>30752.82</v>
      </c>
      <c r="D72" s="117" t="n">
        <v>10778.61</v>
      </c>
      <c r="E72" s="117" t="n">
        <v>983677.98</v>
      </c>
      <c r="F72" s="117" t="n">
        <v>242738.3</v>
      </c>
      <c r="G72" s="117" t="n">
        <v>1197.26336</v>
      </c>
      <c r="H72" s="117" t="n">
        <v>31349.02</v>
      </c>
      <c r="I72" s="117" t="n">
        <v>10770.03</v>
      </c>
      <c r="J72" s="117" t="n">
        <v>1002047.48</v>
      </c>
      <c r="K72" s="117" t="n">
        <v>239898.81</v>
      </c>
    </row>
    <row r="73" s="87" customFormat="true" ht="25.5" hidden="false" customHeight="false" outlineLevel="0" collapsed="false">
      <c r="A73" s="114" t="s">
        <v>169</v>
      </c>
      <c r="B73" s="115" t="n">
        <v>13026.32764</v>
      </c>
      <c r="C73" s="115" t="n">
        <v>999002.48</v>
      </c>
      <c r="D73" s="115" t="n">
        <v>108499.38</v>
      </c>
      <c r="E73" s="115" t="n">
        <v>11843444.61</v>
      </c>
      <c r="F73" s="115" t="n">
        <v>2901481.22</v>
      </c>
      <c r="G73" s="115" t="n">
        <v>13193.06483</v>
      </c>
      <c r="H73" s="115" t="n">
        <v>1099029.16</v>
      </c>
      <c r="I73" s="115" t="n">
        <v>87031.24</v>
      </c>
      <c r="J73" s="115" t="n">
        <v>12092181.9</v>
      </c>
      <c r="K73" s="115" t="n">
        <v>2866639.39</v>
      </c>
    </row>
    <row r="74" customFormat="false" ht="12.75" hidden="false" customHeight="false" outlineLevel="0" collapsed="false">
      <c r="A74" s="116" t="s">
        <v>170</v>
      </c>
      <c r="B74" s="117" t="n">
        <v>648.63214</v>
      </c>
      <c r="C74" s="117" t="n">
        <v>156886.04</v>
      </c>
      <c r="D74" s="117" t="n">
        <v>3553.2</v>
      </c>
      <c r="E74" s="117" t="n">
        <v>457189.47</v>
      </c>
      <c r="F74" s="117" t="n">
        <v>237090.35</v>
      </c>
      <c r="G74" s="117" t="n">
        <v>655.23546</v>
      </c>
      <c r="H74" s="117" t="n">
        <v>169274.56</v>
      </c>
      <c r="I74" s="117" t="n">
        <v>3273.23</v>
      </c>
      <c r="J74" s="117" t="n">
        <v>452761.94</v>
      </c>
      <c r="K74" s="117" t="n">
        <v>233913.62</v>
      </c>
    </row>
    <row r="75" customFormat="false" ht="12.75" hidden="false" customHeight="false" outlineLevel="0" collapsed="false">
      <c r="A75" s="116" t="s">
        <v>171</v>
      </c>
      <c r="B75" s="117" t="n">
        <v>5402.17334</v>
      </c>
      <c r="C75" s="117" t="n">
        <v>521339.58</v>
      </c>
      <c r="D75" s="117" t="n">
        <v>4349.78</v>
      </c>
      <c r="E75" s="117" t="n">
        <v>5542556.09</v>
      </c>
      <c r="F75" s="117" t="n">
        <v>1153509.99</v>
      </c>
      <c r="G75" s="117" t="n">
        <v>5475.1706</v>
      </c>
      <c r="H75" s="117" t="n">
        <v>585909.28</v>
      </c>
      <c r="I75" s="117" t="n">
        <v>5106.49</v>
      </c>
      <c r="J75" s="117" t="n">
        <v>5792296.38</v>
      </c>
      <c r="K75" s="117" t="n">
        <v>1136629.39</v>
      </c>
    </row>
    <row r="76" customFormat="false" ht="12.75" hidden="false" customHeight="false" outlineLevel="0" collapsed="false">
      <c r="A76" s="116" t="s">
        <v>172</v>
      </c>
      <c r="B76" s="117" t="n">
        <v>3460.74282</v>
      </c>
      <c r="C76" s="117" t="n">
        <v>123409.11</v>
      </c>
      <c r="D76" s="117" t="n">
        <v>71355.75</v>
      </c>
      <c r="E76" s="117" t="n">
        <v>2872244.05</v>
      </c>
      <c r="F76" s="117" t="n">
        <v>789376.77</v>
      </c>
      <c r="G76" s="117" t="n">
        <v>3554.89081</v>
      </c>
      <c r="H76" s="117" t="n">
        <v>146096.15</v>
      </c>
      <c r="I76" s="117" t="n">
        <v>65428.19</v>
      </c>
      <c r="J76" s="117" t="n">
        <v>2896084.25</v>
      </c>
      <c r="K76" s="117" t="n">
        <v>784588.53</v>
      </c>
    </row>
    <row r="77" customFormat="false" ht="38.25" hidden="false" customHeight="false" outlineLevel="0" collapsed="false">
      <c r="A77" s="118" t="s">
        <v>173</v>
      </c>
      <c r="B77" s="117" t="n">
        <v>1914.26757</v>
      </c>
      <c r="C77" s="117" t="n">
        <v>71001.27</v>
      </c>
      <c r="D77" s="117" t="n">
        <v>18359.43</v>
      </c>
      <c r="E77" s="117" t="n">
        <v>1620409.23</v>
      </c>
      <c r="F77" s="117" t="n">
        <v>386552.14</v>
      </c>
      <c r="G77" s="117" t="n">
        <v>1999.59802</v>
      </c>
      <c r="H77" s="117" t="n">
        <v>79310.16</v>
      </c>
      <c r="I77" s="117" t="n">
        <v>20219.46</v>
      </c>
      <c r="J77" s="117" t="n">
        <v>1652291.52</v>
      </c>
      <c r="K77" s="117" t="n">
        <v>405692.82</v>
      </c>
    </row>
    <row r="78" customFormat="false" ht="38.25" hidden="false" customHeight="false" outlineLevel="0" collapsed="false">
      <c r="A78" s="118" t="s">
        <v>174</v>
      </c>
      <c r="B78" s="117" t="n">
        <v>1080.85063</v>
      </c>
      <c r="C78" s="117" t="n">
        <v>17752.28</v>
      </c>
      <c r="D78" s="117" t="n">
        <v>48847.68</v>
      </c>
      <c r="E78" s="117" t="n">
        <v>872898.77</v>
      </c>
      <c r="F78" s="117" t="n">
        <v>261703.66</v>
      </c>
      <c r="G78" s="117" t="n">
        <v>1098.59314</v>
      </c>
      <c r="H78" s="117" t="n">
        <v>22273.73</v>
      </c>
      <c r="I78" s="117" t="n">
        <v>41579.72</v>
      </c>
      <c r="J78" s="117" t="n">
        <v>874013.42</v>
      </c>
      <c r="K78" s="117" t="n">
        <v>235001.82</v>
      </c>
    </row>
    <row r="79" customFormat="false" ht="63.75" hidden="false" customHeight="false" outlineLevel="0" collapsed="false">
      <c r="A79" s="118" t="s">
        <v>175</v>
      </c>
      <c r="B79" s="117" t="n">
        <v>465.62462</v>
      </c>
      <c r="C79" s="117" t="n">
        <v>34655.56</v>
      </c>
      <c r="D79" s="117" t="n">
        <v>4148.64</v>
      </c>
      <c r="E79" s="117" t="n">
        <v>378936.05</v>
      </c>
      <c r="F79" s="117" t="n">
        <v>141120.97</v>
      </c>
      <c r="G79" s="117" t="n">
        <v>456.69965</v>
      </c>
      <c r="H79" s="117" t="n">
        <v>44512.26</v>
      </c>
      <c r="I79" s="117" t="n">
        <v>3629.01</v>
      </c>
      <c r="J79" s="117" t="n">
        <v>369779.31</v>
      </c>
      <c r="K79" s="117" t="n">
        <v>143893.89</v>
      </c>
    </row>
    <row r="80" customFormat="false" ht="12.75" hidden="false" customHeight="false" outlineLevel="0" collapsed="false">
      <c r="A80" s="116" t="s">
        <v>176</v>
      </c>
      <c r="B80" s="117" t="n">
        <v>3514.77934</v>
      </c>
      <c r="C80" s="117" t="n">
        <v>197367.75</v>
      </c>
      <c r="D80" s="117" t="n">
        <v>29240.65</v>
      </c>
      <c r="E80" s="117" t="n">
        <v>2971455</v>
      </c>
      <c r="F80" s="117" t="n">
        <v>721504.11</v>
      </c>
      <c r="G80" s="117" t="n">
        <v>3507.76796</v>
      </c>
      <c r="H80" s="117" t="n">
        <v>197749.17</v>
      </c>
      <c r="I80" s="117" t="n">
        <v>13223.33</v>
      </c>
      <c r="J80" s="117" t="n">
        <v>2951039.33</v>
      </c>
      <c r="K80" s="117" t="n">
        <v>711507.85</v>
      </c>
    </row>
    <row r="81" s="87" customFormat="true" ht="25.5" hidden="false" customHeight="false" outlineLevel="0" collapsed="false">
      <c r="A81" s="114" t="s">
        <v>177</v>
      </c>
      <c r="B81" s="115" t="n">
        <v>23153.37321</v>
      </c>
      <c r="C81" s="115" t="n">
        <v>26532250.15</v>
      </c>
      <c r="D81" s="115" t="n">
        <v>320796.76</v>
      </c>
      <c r="E81" s="115" t="n">
        <v>6462799.77</v>
      </c>
      <c r="F81" s="115" t="n">
        <v>7612409.29</v>
      </c>
      <c r="G81" s="115" t="n">
        <v>23287.95532</v>
      </c>
      <c r="H81" s="115" t="n">
        <v>26600687.94</v>
      </c>
      <c r="I81" s="115" t="n">
        <v>314966.43</v>
      </c>
      <c r="J81" s="115" t="n">
        <v>6146554.24</v>
      </c>
      <c r="K81" s="115" t="n">
        <v>7551084.42</v>
      </c>
    </row>
    <row r="82" customFormat="false" ht="12.75" hidden="false" customHeight="false" outlineLevel="0" collapsed="false">
      <c r="A82" s="116" t="s">
        <v>178</v>
      </c>
      <c r="B82" s="117" t="n">
        <v>74.70983</v>
      </c>
      <c r="C82" s="117" t="n">
        <v>49313.39</v>
      </c>
      <c r="D82" s="117" t="n">
        <v>3308.46</v>
      </c>
      <c r="E82" s="117" t="n">
        <v>28081.92</v>
      </c>
      <c r="F82" s="117" t="n">
        <v>14193.49</v>
      </c>
      <c r="G82" s="117" t="n">
        <v>74.12172</v>
      </c>
      <c r="H82" s="117" t="n">
        <v>48998.81</v>
      </c>
      <c r="I82" s="117" t="n">
        <v>3307.03</v>
      </c>
      <c r="J82" s="117" t="n">
        <v>27686.44</v>
      </c>
      <c r="K82" s="117" t="n">
        <v>14100.55</v>
      </c>
    </row>
    <row r="83" customFormat="false" ht="12.75" hidden="false" customHeight="false" outlineLevel="0" collapsed="false">
      <c r="A83" s="116" t="s">
        <v>179</v>
      </c>
      <c r="B83" s="117" t="n">
        <v>306.66827</v>
      </c>
      <c r="C83" s="117" t="n">
        <v>335630.43</v>
      </c>
      <c r="D83" s="117" t="n">
        <v>63</v>
      </c>
      <c r="E83" s="119" t="s">
        <v>106</v>
      </c>
      <c r="F83" s="117" t="n">
        <v>62447.62</v>
      </c>
      <c r="G83" s="117" t="n">
        <v>306.11027</v>
      </c>
      <c r="H83" s="117" t="n">
        <v>334962.43</v>
      </c>
      <c r="I83" s="117" t="n">
        <v>63</v>
      </c>
      <c r="J83" s="119" t="s">
        <v>106</v>
      </c>
      <c r="K83" s="117" t="n">
        <v>62012.52</v>
      </c>
    </row>
    <row r="84" customFormat="false" ht="12.75" hidden="false" customHeight="false" outlineLevel="0" collapsed="false">
      <c r="A84" s="116" t="s">
        <v>180</v>
      </c>
      <c r="B84" s="117" t="n">
        <v>1133.04944</v>
      </c>
      <c r="C84" s="117" t="n">
        <v>1970557.16</v>
      </c>
      <c r="D84" s="117" t="n">
        <v>673.58</v>
      </c>
      <c r="E84" s="119" t="s">
        <v>106</v>
      </c>
      <c r="F84" s="117" t="n">
        <v>450501.19</v>
      </c>
      <c r="G84" s="117" t="n">
        <v>1173.9492</v>
      </c>
      <c r="H84" s="117" t="n">
        <v>1959222.3</v>
      </c>
      <c r="I84" s="117" t="n">
        <v>668.18</v>
      </c>
      <c r="J84" s="119" t="s">
        <v>106</v>
      </c>
      <c r="K84" s="117" t="n">
        <v>446749.32</v>
      </c>
    </row>
    <row r="85" customFormat="false" ht="12.75" hidden="false" customHeight="false" outlineLevel="0" collapsed="false">
      <c r="A85" s="116" t="s">
        <v>181</v>
      </c>
      <c r="B85" s="117" t="n">
        <v>1753.74026</v>
      </c>
      <c r="C85" s="117" t="n">
        <v>2022845</v>
      </c>
      <c r="D85" s="117" t="n">
        <v>6392.52</v>
      </c>
      <c r="E85" s="117" t="n">
        <v>167599.04</v>
      </c>
      <c r="F85" s="117" t="n">
        <v>432242.73</v>
      </c>
      <c r="G85" s="117" t="n">
        <v>1750.60057</v>
      </c>
      <c r="H85" s="117" t="n">
        <v>2026787.89</v>
      </c>
      <c r="I85" s="117" t="n">
        <v>6002.35</v>
      </c>
      <c r="J85" s="117" t="n">
        <v>163793.17</v>
      </c>
      <c r="K85" s="117" t="n">
        <v>407874.53</v>
      </c>
    </row>
    <row r="86" customFormat="false" ht="12.75" hidden="false" customHeight="false" outlineLevel="0" collapsed="false">
      <c r="A86" s="116" t="s">
        <v>182</v>
      </c>
      <c r="B86" s="117" t="n">
        <v>6605.04835</v>
      </c>
      <c r="C86" s="117" t="n">
        <v>7061788.28</v>
      </c>
      <c r="D86" s="117" t="n">
        <v>167098.92</v>
      </c>
      <c r="E86" s="117" t="n">
        <v>1739964.4</v>
      </c>
      <c r="F86" s="117" t="n">
        <v>2429605.18</v>
      </c>
      <c r="G86" s="117" t="n">
        <v>6608.01722</v>
      </c>
      <c r="H86" s="117" t="n">
        <v>7097869.16</v>
      </c>
      <c r="I86" s="117" t="n">
        <v>156669.23</v>
      </c>
      <c r="J86" s="117" t="n">
        <v>1703017</v>
      </c>
      <c r="K86" s="117" t="n">
        <v>2498585.39</v>
      </c>
    </row>
    <row r="87" customFormat="false" ht="12.75" hidden="false" customHeight="false" outlineLevel="0" collapsed="false">
      <c r="A87" s="116" t="s">
        <v>183</v>
      </c>
      <c r="B87" s="117" t="n">
        <v>3690.23519</v>
      </c>
      <c r="C87" s="117" t="n">
        <v>5897267.87</v>
      </c>
      <c r="D87" s="117" t="n">
        <v>95778.14</v>
      </c>
      <c r="E87" s="117" t="n">
        <v>18406.45</v>
      </c>
      <c r="F87" s="117" t="n">
        <v>1510712.82</v>
      </c>
      <c r="G87" s="117" t="n">
        <v>3689.33965</v>
      </c>
      <c r="H87" s="117" t="n">
        <v>5862046.57</v>
      </c>
      <c r="I87" s="117" t="n">
        <v>96368.35</v>
      </c>
      <c r="J87" s="117" t="n">
        <v>18415.85</v>
      </c>
      <c r="K87" s="117" t="n">
        <v>1456376.11</v>
      </c>
    </row>
    <row r="88" customFormat="false" ht="12.75" hidden="false" customHeight="false" outlineLevel="0" collapsed="false">
      <c r="A88" s="116" t="s">
        <v>184</v>
      </c>
      <c r="B88" s="117" t="n">
        <v>3698.84097</v>
      </c>
      <c r="C88" s="117" t="n">
        <v>4532711.59</v>
      </c>
      <c r="D88" s="117" t="n">
        <v>2459.02</v>
      </c>
      <c r="E88" s="117" t="n">
        <v>414897.91</v>
      </c>
      <c r="F88" s="117" t="n">
        <v>1077035.35</v>
      </c>
      <c r="G88" s="117" t="n">
        <v>3731.12263</v>
      </c>
      <c r="H88" s="117" t="n">
        <v>4576094.83</v>
      </c>
      <c r="I88" s="117" t="n">
        <v>2357.53</v>
      </c>
      <c r="J88" s="117" t="n">
        <v>395234.76</v>
      </c>
      <c r="K88" s="117" t="n">
        <v>1051435.42</v>
      </c>
    </row>
    <row r="89" customFormat="false" ht="12.75" hidden="false" customHeight="false" outlineLevel="0" collapsed="false">
      <c r="A89" s="116" t="s">
        <v>185</v>
      </c>
      <c r="B89" s="117" t="n">
        <v>3456.85092</v>
      </c>
      <c r="C89" s="117" t="n">
        <v>3696616.57</v>
      </c>
      <c r="D89" s="117" t="n">
        <v>11908.74</v>
      </c>
      <c r="E89" s="117" t="n">
        <v>934453.35</v>
      </c>
      <c r="F89" s="117" t="n">
        <v>1002016.15</v>
      </c>
      <c r="G89" s="117" t="n">
        <v>3523.50152</v>
      </c>
      <c r="H89" s="117" t="n">
        <v>3702538.47</v>
      </c>
      <c r="I89" s="117" t="n">
        <v>12116.94</v>
      </c>
      <c r="J89" s="117" t="n">
        <v>951202.96</v>
      </c>
      <c r="K89" s="117" t="n">
        <v>979661.93</v>
      </c>
    </row>
    <row r="90" customFormat="false" ht="12.75" hidden="false" customHeight="false" outlineLevel="0" collapsed="false">
      <c r="A90" s="116" t="s">
        <v>186</v>
      </c>
      <c r="B90" s="117" t="n">
        <v>1316.43791</v>
      </c>
      <c r="C90" s="117" t="n">
        <v>228390.91</v>
      </c>
      <c r="D90" s="117" t="n">
        <v>14652.71</v>
      </c>
      <c r="E90" s="117" t="n">
        <v>2750003.78</v>
      </c>
      <c r="F90" s="117" t="n">
        <v>264111</v>
      </c>
      <c r="G90" s="117" t="n">
        <v>1298.65762</v>
      </c>
      <c r="H90" s="117" t="n">
        <v>242392.01</v>
      </c>
      <c r="I90" s="117" t="n">
        <v>18724.09</v>
      </c>
      <c r="J90" s="117" t="n">
        <v>2471368.77</v>
      </c>
      <c r="K90" s="117" t="n">
        <v>262837.01</v>
      </c>
    </row>
    <row r="91" customFormat="false" ht="12.75" hidden="false" customHeight="false" outlineLevel="0" collapsed="false">
      <c r="A91" s="116" t="s">
        <v>187</v>
      </c>
      <c r="B91" s="117" t="n">
        <v>1117.79207</v>
      </c>
      <c r="C91" s="117" t="n">
        <v>737128.95</v>
      </c>
      <c r="D91" s="117" t="n">
        <v>18461.67</v>
      </c>
      <c r="E91" s="117" t="n">
        <v>409392.92</v>
      </c>
      <c r="F91" s="117" t="n">
        <v>369543.76</v>
      </c>
      <c r="G91" s="117" t="n">
        <v>1132.53492</v>
      </c>
      <c r="H91" s="117" t="n">
        <v>749775.47</v>
      </c>
      <c r="I91" s="117" t="n">
        <v>18689.73</v>
      </c>
      <c r="J91" s="117" t="n">
        <v>415835.29</v>
      </c>
      <c r="K91" s="117" t="n">
        <v>371451.64</v>
      </c>
    </row>
    <row r="92" s="87" customFormat="true" ht="25.5" hidden="false" customHeight="false" outlineLevel="0" collapsed="false">
      <c r="A92" s="114" t="s">
        <v>188</v>
      </c>
      <c r="B92" s="115" t="n">
        <v>11276.27735</v>
      </c>
      <c r="C92" s="115" t="n">
        <v>12388930.5</v>
      </c>
      <c r="D92" s="115" t="n">
        <v>834604.96</v>
      </c>
      <c r="E92" s="115" t="n">
        <v>2346003.11</v>
      </c>
      <c r="F92" s="115" t="n">
        <v>4436748.68</v>
      </c>
      <c r="G92" s="115" t="n">
        <v>11445.72581</v>
      </c>
      <c r="H92" s="115" t="n">
        <v>12696733.52</v>
      </c>
      <c r="I92" s="115" t="n">
        <v>846118.19</v>
      </c>
      <c r="J92" s="115" t="n">
        <v>2334943.91</v>
      </c>
      <c r="K92" s="115" t="n">
        <v>4410937.62</v>
      </c>
    </row>
    <row r="93" customFormat="false" ht="12.75" hidden="false" customHeight="false" outlineLevel="0" collapsed="false">
      <c r="A93" s="116" t="s">
        <v>189</v>
      </c>
      <c r="B93" s="117" t="n">
        <v>646.66875</v>
      </c>
      <c r="C93" s="117" t="n">
        <v>920550.71</v>
      </c>
      <c r="D93" s="117" t="n">
        <v>48646.01</v>
      </c>
      <c r="E93" s="117" t="n">
        <v>545.28</v>
      </c>
      <c r="F93" s="117" t="n">
        <v>215372.71</v>
      </c>
      <c r="G93" s="117" t="n">
        <v>680.9654</v>
      </c>
      <c r="H93" s="117" t="n">
        <v>972221.87</v>
      </c>
      <c r="I93" s="117" t="n">
        <v>52434.12</v>
      </c>
      <c r="J93" s="117" t="n">
        <v>533.28</v>
      </c>
      <c r="K93" s="117" t="n">
        <v>151510.98</v>
      </c>
    </row>
    <row r="94" customFormat="false" ht="12.75" hidden="false" customHeight="false" outlineLevel="0" collapsed="false">
      <c r="A94" s="116" t="s">
        <v>190</v>
      </c>
      <c r="B94" s="117" t="n">
        <v>2386.23284</v>
      </c>
      <c r="C94" s="117" t="n">
        <v>1490024.01</v>
      </c>
      <c r="D94" s="117" t="n">
        <v>123234.12</v>
      </c>
      <c r="E94" s="117" t="n">
        <v>846430.04</v>
      </c>
      <c r="F94" s="117" t="n">
        <v>925456.06</v>
      </c>
      <c r="G94" s="117" t="n">
        <v>2393.73067</v>
      </c>
      <c r="H94" s="117" t="n">
        <v>1527143.09</v>
      </c>
      <c r="I94" s="117" t="n">
        <v>125195.66</v>
      </c>
      <c r="J94" s="117" t="n">
        <v>825454.76</v>
      </c>
      <c r="K94" s="117" t="n">
        <v>920102.99</v>
      </c>
    </row>
    <row r="95" customFormat="false" ht="12.75" hidden="false" customHeight="false" outlineLevel="0" collapsed="false">
      <c r="A95" s="116" t="s">
        <v>191</v>
      </c>
      <c r="B95" s="117" t="n">
        <v>1469.24592</v>
      </c>
      <c r="C95" s="117" t="n">
        <v>2894965.61</v>
      </c>
      <c r="D95" s="117" t="n">
        <v>27308.5</v>
      </c>
      <c r="E95" s="119" t="n">
        <v>111</v>
      </c>
      <c r="F95" s="117" t="n">
        <v>755866.15</v>
      </c>
      <c r="G95" s="117" t="n">
        <v>1493.42112</v>
      </c>
      <c r="H95" s="117" t="n">
        <v>2920251.6</v>
      </c>
      <c r="I95" s="117" t="n">
        <v>31275.59</v>
      </c>
      <c r="J95" s="119" t="n">
        <v>111</v>
      </c>
      <c r="K95" s="117" t="n">
        <v>740481.18</v>
      </c>
    </row>
    <row r="96" customFormat="false" ht="12.75" hidden="false" customHeight="false" outlineLevel="0" collapsed="false">
      <c r="A96" s="116" t="s">
        <v>192</v>
      </c>
      <c r="B96" s="117" t="n">
        <v>526.59531</v>
      </c>
      <c r="C96" s="117" t="n">
        <v>284855.23</v>
      </c>
      <c r="D96" s="117" t="n">
        <v>161042.79</v>
      </c>
      <c r="E96" s="117" t="n">
        <v>93071.4</v>
      </c>
      <c r="F96" s="117" t="n">
        <v>139899.57</v>
      </c>
      <c r="G96" s="117" t="n">
        <v>494.90689</v>
      </c>
      <c r="H96" s="117" t="n">
        <v>257762.08</v>
      </c>
      <c r="I96" s="117" t="n">
        <v>140217.95</v>
      </c>
      <c r="J96" s="117" t="n">
        <v>103605.92</v>
      </c>
      <c r="K96" s="117" t="n">
        <v>136653.81</v>
      </c>
    </row>
    <row r="97" customFormat="false" ht="12.75" hidden="false" customHeight="false" outlineLevel="0" collapsed="false">
      <c r="A97" s="116" t="s">
        <v>193</v>
      </c>
      <c r="B97" s="117" t="n">
        <v>1442.40101</v>
      </c>
      <c r="C97" s="117" t="n">
        <v>1619062.93</v>
      </c>
      <c r="D97" s="117" t="n">
        <v>293912.6</v>
      </c>
      <c r="E97" s="117" t="n">
        <v>227671.64</v>
      </c>
      <c r="F97" s="117" t="n">
        <v>307862.53</v>
      </c>
      <c r="G97" s="117" t="n">
        <v>1501.53913</v>
      </c>
      <c r="H97" s="117" t="n">
        <v>1675515.11</v>
      </c>
      <c r="I97" s="117" t="n">
        <v>321051.47</v>
      </c>
      <c r="J97" s="117" t="n">
        <v>230255.97</v>
      </c>
      <c r="K97" s="117" t="n">
        <v>348008.1</v>
      </c>
    </row>
    <row r="98" customFormat="false" ht="12.75" hidden="false" customHeight="false" outlineLevel="0" collapsed="false">
      <c r="A98" s="116" t="s">
        <v>194</v>
      </c>
      <c r="B98" s="117" t="n">
        <v>2212.69299</v>
      </c>
      <c r="C98" s="117" t="n">
        <v>1198353.06</v>
      </c>
      <c r="D98" s="117" t="n">
        <v>90733.23</v>
      </c>
      <c r="E98" s="117" t="n">
        <v>1036012.62</v>
      </c>
      <c r="F98" s="117" t="n">
        <v>733234.14</v>
      </c>
      <c r="G98" s="117" t="n">
        <v>2235.00216</v>
      </c>
      <c r="H98" s="117" t="n">
        <v>1234921.28</v>
      </c>
      <c r="I98" s="117" t="n">
        <v>83261.58</v>
      </c>
      <c r="J98" s="117" t="n">
        <v>1032146.45</v>
      </c>
      <c r="K98" s="117" t="n">
        <v>737217.73</v>
      </c>
    </row>
    <row r="99" customFormat="false" ht="12.75" hidden="false" customHeight="false" outlineLevel="0" collapsed="false">
      <c r="A99" s="116" t="s">
        <v>195</v>
      </c>
      <c r="B99" s="117" t="n">
        <v>1347.9247</v>
      </c>
      <c r="C99" s="117" t="n">
        <v>2631759.71</v>
      </c>
      <c r="D99" s="117" t="n">
        <v>31653.87</v>
      </c>
      <c r="E99" s="119" t="n">
        <v>4359.38</v>
      </c>
      <c r="F99" s="117" t="n">
        <v>641337.35</v>
      </c>
      <c r="G99" s="117" t="n">
        <v>1383.06922</v>
      </c>
      <c r="H99" s="117" t="n">
        <v>2716692.58</v>
      </c>
      <c r="I99" s="117" t="n">
        <v>33188.3</v>
      </c>
      <c r="J99" s="119" t="n">
        <v>3982.06</v>
      </c>
      <c r="K99" s="117" t="n">
        <v>651777.99</v>
      </c>
    </row>
    <row r="100" customFormat="false" ht="12.75" hidden="false" customHeight="false" outlineLevel="0" collapsed="false">
      <c r="A100" s="116" t="s">
        <v>196</v>
      </c>
      <c r="B100" s="117" t="n">
        <v>407.31228</v>
      </c>
      <c r="C100" s="117" t="n">
        <v>404254.76</v>
      </c>
      <c r="D100" s="117" t="n">
        <v>34667.16</v>
      </c>
      <c r="E100" s="119" t="s">
        <v>106</v>
      </c>
      <c r="F100" s="117" t="n">
        <v>516690.27</v>
      </c>
      <c r="G100" s="117" t="n">
        <v>413.04094</v>
      </c>
      <c r="H100" s="117" t="n">
        <v>434030.44</v>
      </c>
      <c r="I100" s="117" t="n">
        <v>33581.85</v>
      </c>
      <c r="J100" s="119" t="s">
        <v>106</v>
      </c>
      <c r="K100" s="117" t="n">
        <v>517318.23</v>
      </c>
    </row>
    <row r="101" customFormat="false" ht="12.75" hidden="false" customHeight="false" outlineLevel="0" collapsed="false">
      <c r="A101" s="116" t="s">
        <v>197</v>
      </c>
      <c r="B101" s="117" t="n">
        <v>446.98106</v>
      </c>
      <c r="C101" s="117" t="n">
        <v>472677.63</v>
      </c>
      <c r="D101" s="117" t="n">
        <v>15283.66</v>
      </c>
      <c r="E101" s="117" t="n">
        <v>105034.74</v>
      </c>
      <c r="F101" s="117" t="n">
        <v>102216.85</v>
      </c>
      <c r="G101" s="117" t="n">
        <v>450.34693</v>
      </c>
      <c r="H101" s="117" t="n">
        <v>473678.6</v>
      </c>
      <c r="I101" s="117" t="n">
        <v>14383.25</v>
      </c>
      <c r="J101" s="117" t="n">
        <v>106087.07</v>
      </c>
      <c r="K101" s="117" t="n">
        <v>106703.44</v>
      </c>
    </row>
    <row r="102" customFormat="false" ht="25.5" hidden="false" customHeight="false" outlineLevel="0" collapsed="false">
      <c r="A102" s="116" t="s">
        <v>198</v>
      </c>
      <c r="B102" s="117" t="n">
        <v>219.90284</v>
      </c>
      <c r="C102" s="117" t="n">
        <v>279191.08</v>
      </c>
      <c r="D102" s="117" t="n">
        <v>2431.81</v>
      </c>
      <c r="E102" s="117" t="n">
        <v>0.41</v>
      </c>
      <c r="F102" s="117" t="n">
        <v>42505.25</v>
      </c>
      <c r="G102" s="117" t="n">
        <v>229.44391</v>
      </c>
      <c r="H102" s="117" t="n">
        <v>292018.81</v>
      </c>
      <c r="I102" s="117" t="n">
        <v>5853.3</v>
      </c>
      <c r="J102" s="117" t="n">
        <v>0.8</v>
      </c>
      <c r="K102" s="117" t="n">
        <v>45128.95</v>
      </c>
    </row>
    <row r="103" customFormat="false" ht="12.75" hidden="false" customHeight="false" outlineLevel="0" collapsed="false">
      <c r="A103" s="116" t="s">
        <v>199</v>
      </c>
      <c r="B103" s="117" t="n">
        <v>170.31965</v>
      </c>
      <c r="C103" s="117" t="n">
        <v>193235.77</v>
      </c>
      <c r="D103" s="117" t="n">
        <v>5691.21</v>
      </c>
      <c r="E103" s="117" t="n">
        <v>32766.6</v>
      </c>
      <c r="F103" s="117" t="n">
        <v>56307.8</v>
      </c>
      <c r="G103" s="117" t="n">
        <v>170.25944</v>
      </c>
      <c r="H103" s="117" t="n">
        <v>192498.06</v>
      </c>
      <c r="I103" s="117" t="n">
        <v>5675.12</v>
      </c>
      <c r="J103" s="117" t="n">
        <v>32766.6</v>
      </c>
      <c r="K103" s="117" t="n">
        <v>56034.22</v>
      </c>
    </row>
  </sheetData>
  <mergeCells count="16">
    <mergeCell ref="A1:B1"/>
    <mergeCell ref="A3:K3"/>
    <mergeCell ref="A4:K4"/>
    <mergeCell ref="A5:A7"/>
    <mergeCell ref="B5:E5"/>
    <mergeCell ref="F5:F7"/>
    <mergeCell ref="G5:J5"/>
    <mergeCell ref="K5:K7"/>
    <mergeCell ref="B6:B7"/>
    <mergeCell ref="C6:C7"/>
    <mergeCell ref="D6:D7"/>
    <mergeCell ref="E6:E7"/>
    <mergeCell ref="G6:G7"/>
    <mergeCell ref="H6:H7"/>
    <mergeCell ref="I6:I7"/>
    <mergeCell ref="J6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7.42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7.56"/>
  </cols>
  <sheetData>
    <row r="1" customFormat="false" ht="36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7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6.25" hidden="false" customHeight="true" outlineLevel="0" collapsed="false">
      <c r="A4" s="74" t="s">
        <v>200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44.25" hidden="false" customHeight="true" outlineLevel="0" collapsed="false">
      <c r="A5" s="111"/>
      <c r="B5" s="111" t="s">
        <v>271</v>
      </c>
      <c r="C5" s="111"/>
      <c r="D5" s="111"/>
      <c r="E5" s="111"/>
      <c r="F5" s="111" t="s">
        <v>272</v>
      </c>
      <c r="G5" s="111" t="s">
        <v>273</v>
      </c>
      <c r="H5" s="111"/>
      <c r="I5" s="111"/>
      <c r="J5" s="111"/>
      <c r="K5" s="111" t="s">
        <v>274</v>
      </c>
    </row>
    <row r="6" customFormat="false" ht="12.75" hidden="false" customHeight="true" outlineLevel="0" collapsed="false">
      <c r="A6" s="111"/>
      <c r="B6" s="111" t="s">
        <v>275</v>
      </c>
      <c r="C6" s="111" t="s">
        <v>276</v>
      </c>
      <c r="D6" s="111" t="s">
        <v>277</v>
      </c>
      <c r="E6" s="111" t="s">
        <v>278</v>
      </c>
      <c r="F6" s="111"/>
      <c r="G6" s="111" t="s">
        <v>275</v>
      </c>
      <c r="H6" s="111" t="s">
        <v>276</v>
      </c>
      <c r="I6" s="111" t="s">
        <v>277</v>
      </c>
      <c r="J6" s="111" t="s">
        <v>278</v>
      </c>
      <c r="K6" s="111"/>
    </row>
    <row r="7" customFormat="false" ht="76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s="87" customFormat="true" ht="12.75" hidden="false" customHeight="false" outlineLevel="0" collapsed="false">
      <c r="A8" s="112" t="s">
        <v>103</v>
      </c>
      <c r="B8" s="113" t="n">
        <v>145466.52235</v>
      </c>
      <c r="C8" s="113" t="n">
        <v>38725160.27</v>
      </c>
      <c r="D8" s="113" t="n">
        <v>2342887.62</v>
      </c>
      <c r="E8" s="113" t="n">
        <v>106074117.93</v>
      </c>
      <c r="F8" s="113" t="n">
        <v>37259643.43</v>
      </c>
      <c r="G8" s="113" t="n">
        <v>145793.57258</v>
      </c>
      <c r="H8" s="113" t="n">
        <v>39023953.45</v>
      </c>
      <c r="I8" s="113" t="n">
        <v>2343026.04</v>
      </c>
      <c r="J8" s="113" t="n">
        <v>106006715.19</v>
      </c>
      <c r="K8" s="113" t="n">
        <v>36944092.63</v>
      </c>
    </row>
    <row r="9" s="87" customFormat="true" ht="25.5" hidden="false" customHeight="false" outlineLevel="0" collapsed="false">
      <c r="A9" s="114" t="s">
        <v>104</v>
      </c>
      <c r="B9" s="115" t="n">
        <v>44362.84956</v>
      </c>
      <c r="C9" s="115" t="n">
        <v>407325.32</v>
      </c>
      <c r="D9" s="115" t="n">
        <v>169771.48</v>
      </c>
      <c r="E9" s="115" t="n">
        <v>37840482.49</v>
      </c>
      <c r="F9" s="115" t="n">
        <v>11135184.41</v>
      </c>
      <c r="G9" s="115" t="n">
        <v>44125.90754</v>
      </c>
      <c r="H9" s="115" t="n">
        <v>413695.83</v>
      </c>
      <c r="I9" s="115" t="n">
        <v>176045.5</v>
      </c>
      <c r="J9" s="115" t="n">
        <v>37921977.43</v>
      </c>
      <c r="K9" s="115" t="n">
        <v>11393221.01</v>
      </c>
    </row>
    <row r="10" customFormat="false" ht="12.75" hidden="false" customHeight="false" outlineLevel="0" collapsed="false">
      <c r="A10" s="116" t="s">
        <v>105</v>
      </c>
      <c r="B10" s="117" t="n">
        <v>879.15088</v>
      </c>
      <c r="C10" s="117" t="n">
        <v>38</v>
      </c>
      <c r="D10" s="117" t="n">
        <v>32.18</v>
      </c>
      <c r="E10" s="117" t="n">
        <v>752231.08</v>
      </c>
      <c r="F10" s="117" t="n">
        <v>213647</v>
      </c>
      <c r="G10" s="117" t="n">
        <v>881.57494</v>
      </c>
      <c r="H10" s="117" t="n">
        <v>38</v>
      </c>
      <c r="I10" s="117" t="n">
        <v>32.18</v>
      </c>
      <c r="J10" s="117" t="n">
        <v>752541.95</v>
      </c>
      <c r="K10" s="117" t="n">
        <v>212357.43</v>
      </c>
    </row>
    <row r="11" customFormat="false" ht="12.75" hidden="false" customHeight="false" outlineLevel="0" collapsed="false">
      <c r="A11" s="116" t="s">
        <v>107</v>
      </c>
      <c r="B11" s="117" t="n">
        <v>668.43958</v>
      </c>
      <c r="C11" s="117" t="n">
        <v>15</v>
      </c>
      <c r="D11" s="117" t="n">
        <v>3705.85</v>
      </c>
      <c r="E11" s="117" t="n">
        <v>569642.31</v>
      </c>
      <c r="F11" s="117" t="n">
        <v>147486.6</v>
      </c>
      <c r="G11" s="117" t="n">
        <v>655.50138</v>
      </c>
      <c r="H11" s="117" t="n">
        <v>15</v>
      </c>
      <c r="I11" s="117" t="n">
        <v>3692.78</v>
      </c>
      <c r="J11" s="117" t="n">
        <v>556660.85</v>
      </c>
      <c r="K11" s="117" t="n">
        <v>142829.76</v>
      </c>
    </row>
    <row r="12" customFormat="false" ht="12.75" hidden="false" customHeight="false" outlineLevel="0" collapsed="false">
      <c r="A12" s="116" t="s">
        <v>108</v>
      </c>
      <c r="B12" s="117" t="n">
        <v>1215.99653</v>
      </c>
      <c r="C12" s="117" t="n">
        <v>3816.78</v>
      </c>
      <c r="D12" s="117" t="n">
        <v>1228.1</v>
      </c>
      <c r="E12" s="117" t="n">
        <v>1041602.53</v>
      </c>
      <c r="F12" s="117" t="n">
        <v>196309.85</v>
      </c>
      <c r="G12" s="117" t="n">
        <v>1210.02519</v>
      </c>
      <c r="H12" s="117" t="n">
        <v>3828.59</v>
      </c>
      <c r="I12" s="117" t="n">
        <v>1328.69</v>
      </c>
      <c r="J12" s="117" t="n">
        <v>1036323.19</v>
      </c>
      <c r="K12" s="117" t="n">
        <v>192479.63</v>
      </c>
    </row>
    <row r="13" customFormat="false" ht="12.75" hidden="false" customHeight="false" outlineLevel="0" collapsed="false">
      <c r="A13" s="116" t="s">
        <v>109</v>
      </c>
      <c r="B13" s="117" t="n">
        <v>2321.32757</v>
      </c>
      <c r="C13" s="117" t="n">
        <v>33754</v>
      </c>
      <c r="D13" s="117" t="n">
        <v>11807.01</v>
      </c>
      <c r="E13" s="117" t="n">
        <v>1954375.42</v>
      </c>
      <c r="F13" s="117" t="n">
        <v>533271.23</v>
      </c>
      <c r="G13" s="117" t="n">
        <v>2256.80942</v>
      </c>
      <c r="H13" s="117" t="n">
        <v>33672.28</v>
      </c>
      <c r="I13" s="117" t="n">
        <v>11807.01</v>
      </c>
      <c r="J13" s="117" t="n">
        <v>1907953.42</v>
      </c>
      <c r="K13" s="117" t="n">
        <v>527591.95</v>
      </c>
    </row>
    <row r="14" customFormat="false" ht="12.75" hidden="false" customHeight="false" outlineLevel="0" collapsed="false">
      <c r="A14" s="116" t="s">
        <v>110</v>
      </c>
      <c r="B14" s="117" t="n">
        <v>995.95215</v>
      </c>
      <c r="C14" s="117" t="n">
        <v>15269.62</v>
      </c>
      <c r="D14" s="117" t="n">
        <v>5151.66</v>
      </c>
      <c r="E14" s="117" t="n">
        <v>839136.69</v>
      </c>
      <c r="F14" s="117" t="n">
        <v>125223.73</v>
      </c>
      <c r="G14" s="117" t="n">
        <v>1020.29953</v>
      </c>
      <c r="H14" s="117" t="n">
        <v>17160.48</v>
      </c>
      <c r="I14" s="117" t="n">
        <v>3674.51</v>
      </c>
      <c r="J14" s="117" t="n">
        <v>861202.85</v>
      </c>
      <c r="K14" s="117" t="n">
        <v>120724.78</v>
      </c>
    </row>
    <row r="15" customFormat="false" ht="12.75" hidden="false" customHeight="false" outlineLevel="0" collapsed="false">
      <c r="A15" s="116" t="s">
        <v>111</v>
      </c>
      <c r="B15" s="117" t="n">
        <v>905.35696</v>
      </c>
      <c r="C15" s="117" t="n">
        <v>423.98</v>
      </c>
      <c r="D15" s="117" t="n">
        <v>4950.02</v>
      </c>
      <c r="E15" s="117" t="n">
        <v>784616.4</v>
      </c>
      <c r="F15" s="117" t="n">
        <v>156260.9</v>
      </c>
      <c r="G15" s="117" t="n">
        <v>906.86511</v>
      </c>
      <c r="H15" s="117" t="n">
        <v>423.98</v>
      </c>
      <c r="I15" s="117" t="n">
        <v>4965.41</v>
      </c>
      <c r="J15" s="117" t="n">
        <v>774182.16</v>
      </c>
      <c r="K15" s="117" t="n">
        <v>178905.07</v>
      </c>
    </row>
    <row r="16" customFormat="false" ht="12.75" hidden="false" customHeight="false" outlineLevel="0" collapsed="false">
      <c r="A16" s="116" t="s">
        <v>112</v>
      </c>
      <c r="B16" s="117" t="n">
        <v>573.44806</v>
      </c>
      <c r="C16" s="117" t="n">
        <v>153106.74</v>
      </c>
      <c r="D16" s="117" t="n">
        <v>14756.05</v>
      </c>
      <c r="E16" s="117" t="n">
        <v>389472.1</v>
      </c>
      <c r="F16" s="117" t="n">
        <v>125089.29</v>
      </c>
      <c r="G16" s="117" t="n">
        <v>587.76291</v>
      </c>
      <c r="H16" s="117" t="n">
        <v>149469.52</v>
      </c>
      <c r="I16" s="117" t="n">
        <v>16042.26</v>
      </c>
      <c r="J16" s="117" t="n">
        <v>407045.4</v>
      </c>
      <c r="K16" s="117" t="n">
        <v>116876.1</v>
      </c>
    </row>
    <row r="17" customFormat="false" ht="12.75" hidden="false" customHeight="false" outlineLevel="0" collapsed="false">
      <c r="A17" s="116" t="s">
        <v>113</v>
      </c>
      <c r="B17" s="117" t="n">
        <v>863.94881</v>
      </c>
      <c r="C17" s="117" t="n">
        <v>1143.1</v>
      </c>
      <c r="D17" s="117" t="n">
        <v>939.5</v>
      </c>
      <c r="E17" s="117" t="n">
        <v>828339.52</v>
      </c>
      <c r="F17" s="117" t="n">
        <v>64389.39</v>
      </c>
      <c r="G17" s="117" t="n">
        <v>858.13143</v>
      </c>
      <c r="H17" s="117" t="n">
        <v>1124.1</v>
      </c>
      <c r="I17" s="117" t="n">
        <v>939.5</v>
      </c>
      <c r="J17" s="117" t="n">
        <v>819724.6</v>
      </c>
      <c r="K17" s="117" t="n">
        <v>62450.07</v>
      </c>
    </row>
    <row r="18" customFormat="false" ht="12.75" hidden="false" customHeight="false" outlineLevel="0" collapsed="false">
      <c r="A18" s="116" t="s">
        <v>114</v>
      </c>
      <c r="B18" s="117" t="n">
        <v>802.84031</v>
      </c>
      <c r="C18" s="117" t="n">
        <v>747.47</v>
      </c>
      <c r="D18" s="117" t="n">
        <v>468.54</v>
      </c>
      <c r="E18" s="117" t="n">
        <v>785439.78</v>
      </c>
      <c r="F18" s="117" t="n">
        <v>235609.13</v>
      </c>
      <c r="G18" s="117" t="n">
        <v>800.98782</v>
      </c>
      <c r="H18" s="117" t="n">
        <v>693.02</v>
      </c>
      <c r="I18" s="117" t="n">
        <v>468.54</v>
      </c>
      <c r="J18" s="117" t="n">
        <v>783524.42</v>
      </c>
      <c r="K18" s="117" t="n">
        <v>234619.08</v>
      </c>
    </row>
    <row r="19" customFormat="false" ht="12.75" hidden="false" customHeight="false" outlineLevel="0" collapsed="false">
      <c r="A19" s="116" t="s">
        <v>115</v>
      </c>
      <c r="B19" s="117" t="n">
        <v>12404.03047</v>
      </c>
      <c r="C19" s="117" t="n">
        <v>23839.22</v>
      </c>
      <c r="D19" s="117" t="n">
        <v>93216.21</v>
      </c>
      <c r="E19" s="117" t="n">
        <v>10571466.47</v>
      </c>
      <c r="F19" s="117" t="n">
        <v>2300512.87</v>
      </c>
      <c r="G19" s="117" t="n">
        <v>12268.7852</v>
      </c>
      <c r="H19" s="117" t="n">
        <v>26497.34</v>
      </c>
      <c r="I19" s="117" t="n">
        <v>99200.72</v>
      </c>
      <c r="J19" s="117" t="n">
        <v>10651625.95</v>
      </c>
      <c r="K19" s="117" t="n">
        <v>2345391.28</v>
      </c>
    </row>
    <row r="20" customFormat="false" ht="12.75" hidden="false" customHeight="false" outlineLevel="0" collapsed="false">
      <c r="A20" s="116" t="s">
        <v>116</v>
      </c>
      <c r="B20" s="117" t="n">
        <v>391.26382</v>
      </c>
      <c r="C20" s="117" t="n">
        <v>15</v>
      </c>
      <c r="D20" s="117" t="n">
        <v>12.12</v>
      </c>
      <c r="E20" s="117" t="n">
        <v>339268.1</v>
      </c>
      <c r="F20" s="117" t="n">
        <v>34271.13</v>
      </c>
      <c r="G20" s="117" t="n">
        <v>398.74992</v>
      </c>
      <c r="H20" s="117" t="n">
        <v>15</v>
      </c>
      <c r="I20" s="117" t="n">
        <v>12.12</v>
      </c>
      <c r="J20" s="117" t="n">
        <v>340644.96</v>
      </c>
      <c r="K20" s="117" t="n">
        <v>38273.26</v>
      </c>
    </row>
    <row r="21" customFormat="false" ht="12.75" hidden="false" customHeight="false" outlineLevel="0" collapsed="false">
      <c r="A21" s="116" t="s">
        <v>117</v>
      </c>
      <c r="B21" s="117" t="n">
        <v>892.37959</v>
      </c>
      <c r="C21" s="117" t="n">
        <v>29017</v>
      </c>
      <c r="D21" s="117" t="n">
        <v>287.2</v>
      </c>
      <c r="E21" s="117" t="n">
        <v>740976.77</v>
      </c>
      <c r="F21" s="117" t="n">
        <v>275762.08</v>
      </c>
      <c r="G21" s="117" t="n">
        <v>887.92421</v>
      </c>
      <c r="H21" s="117" t="n">
        <v>29017</v>
      </c>
      <c r="I21" s="117" t="n">
        <v>287.2</v>
      </c>
      <c r="J21" s="117" t="n">
        <v>736353.16</v>
      </c>
      <c r="K21" s="117" t="n">
        <v>272317.97</v>
      </c>
    </row>
    <row r="22" customFormat="false" ht="12.75" hidden="false" customHeight="false" outlineLevel="0" collapsed="false">
      <c r="A22" s="116" t="s">
        <v>118</v>
      </c>
      <c r="B22" s="117" t="n">
        <v>928.12095</v>
      </c>
      <c r="C22" s="117" t="n">
        <v>16299.82</v>
      </c>
      <c r="D22" s="117" t="n">
        <v>12</v>
      </c>
      <c r="E22" s="117" t="n">
        <v>763994.47</v>
      </c>
      <c r="F22" s="117" t="n">
        <v>256463.92</v>
      </c>
      <c r="G22" s="117" t="n">
        <v>950.23215</v>
      </c>
      <c r="H22" s="117" t="n">
        <v>17285.29</v>
      </c>
      <c r="I22" s="117" t="n">
        <v>129</v>
      </c>
      <c r="J22" s="117" t="n">
        <v>774198.86</v>
      </c>
      <c r="K22" s="117" t="n">
        <v>256419.35</v>
      </c>
    </row>
    <row r="23" customFormat="false" ht="12.75" hidden="false" customHeight="false" outlineLevel="0" collapsed="false">
      <c r="A23" s="116" t="s">
        <v>119</v>
      </c>
      <c r="B23" s="117" t="n">
        <v>510.42041</v>
      </c>
      <c r="C23" s="117" t="n">
        <v>5081.41</v>
      </c>
      <c r="D23" s="117" t="n">
        <v>2951</v>
      </c>
      <c r="E23" s="117" t="n">
        <v>436323.3</v>
      </c>
      <c r="F23" s="117" t="n">
        <v>114015.73</v>
      </c>
      <c r="G23" s="117" t="n">
        <v>516.92023</v>
      </c>
      <c r="H23" s="117" t="n">
        <v>4946.36</v>
      </c>
      <c r="I23" s="117" t="n">
        <v>2951</v>
      </c>
      <c r="J23" s="117" t="n">
        <v>438719.02</v>
      </c>
      <c r="K23" s="117" t="n">
        <v>118486.48</v>
      </c>
    </row>
    <row r="24" customFormat="false" ht="12.75" hidden="false" customHeight="false" outlineLevel="0" collapsed="false">
      <c r="A24" s="116" t="s">
        <v>120</v>
      </c>
      <c r="B24" s="117" t="n">
        <v>1418.3253</v>
      </c>
      <c r="C24" s="117" t="n">
        <v>117485.59</v>
      </c>
      <c r="D24" s="117" t="n">
        <v>24646.31</v>
      </c>
      <c r="E24" s="117" t="n">
        <v>1198487.33</v>
      </c>
      <c r="F24" s="117" t="n">
        <v>295685.41</v>
      </c>
      <c r="G24" s="117" t="n">
        <v>1417.6973</v>
      </c>
      <c r="H24" s="117" t="n">
        <v>122242.86</v>
      </c>
      <c r="I24" s="117" t="n">
        <v>24646.31</v>
      </c>
      <c r="J24" s="117" t="n">
        <v>1175353.98</v>
      </c>
      <c r="K24" s="117" t="n">
        <v>299783.9</v>
      </c>
    </row>
    <row r="25" customFormat="false" ht="12.75" hidden="false" customHeight="false" outlineLevel="0" collapsed="false">
      <c r="A25" s="116" t="s">
        <v>121</v>
      </c>
      <c r="B25" s="117" t="n">
        <v>957.25057</v>
      </c>
      <c r="C25" s="119" t="n">
        <v>33.09</v>
      </c>
      <c r="D25" s="119" t="s">
        <v>106</v>
      </c>
      <c r="E25" s="117" t="n">
        <v>824034.69</v>
      </c>
      <c r="F25" s="117" t="n">
        <v>236478.03</v>
      </c>
      <c r="G25" s="117" t="n">
        <v>908.76242</v>
      </c>
      <c r="H25" s="119" t="n">
        <v>30.3</v>
      </c>
      <c r="I25" s="119" t="s">
        <v>106</v>
      </c>
      <c r="J25" s="117" t="n">
        <v>777237.64</v>
      </c>
      <c r="K25" s="117" t="n">
        <v>224355.13</v>
      </c>
    </row>
    <row r="26" customFormat="false" ht="12.75" hidden="false" customHeight="false" outlineLevel="0" collapsed="false">
      <c r="A26" s="116" t="s">
        <v>122</v>
      </c>
      <c r="B26" s="117" t="n">
        <v>1739.08979</v>
      </c>
      <c r="C26" s="117" t="n">
        <v>1077.5</v>
      </c>
      <c r="D26" s="117" t="n">
        <v>1382.22</v>
      </c>
      <c r="E26" s="117" t="n">
        <v>1514028.2</v>
      </c>
      <c r="F26" s="117" t="n">
        <v>388855.28</v>
      </c>
      <c r="G26" s="117" t="n">
        <v>1766.18254</v>
      </c>
      <c r="H26" s="117" t="n">
        <v>1074.71</v>
      </c>
      <c r="I26" s="117" t="n">
        <v>1651.18</v>
      </c>
      <c r="J26" s="117" t="n">
        <v>1529868.27</v>
      </c>
      <c r="K26" s="117" t="n">
        <v>368510.7</v>
      </c>
    </row>
    <row r="27" customFormat="false" ht="51" hidden="false" customHeight="false" outlineLevel="0" collapsed="false">
      <c r="A27" s="116" t="s">
        <v>123</v>
      </c>
      <c r="B27" s="117" t="n">
        <v>15895.50781</v>
      </c>
      <c r="C27" s="117" t="n">
        <v>6162</v>
      </c>
      <c r="D27" s="117" t="n">
        <v>4225.51</v>
      </c>
      <c r="E27" s="117" t="n">
        <v>13507047.33</v>
      </c>
      <c r="F27" s="117" t="n">
        <v>5435852.84</v>
      </c>
      <c r="G27" s="117" t="n">
        <v>15832.69584</v>
      </c>
      <c r="H27" s="117" t="n">
        <v>6162</v>
      </c>
      <c r="I27" s="117" t="n">
        <v>4217.09</v>
      </c>
      <c r="J27" s="117" t="n">
        <v>13598816.75</v>
      </c>
      <c r="K27" s="117" t="n">
        <v>5680849.07</v>
      </c>
    </row>
    <row r="28" s="87" customFormat="true" ht="25.5" hidden="false" customHeight="false" outlineLevel="0" collapsed="false">
      <c r="A28" s="114" t="s">
        <v>124</v>
      </c>
      <c r="B28" s="115" t="n">
        <v>16995.77716</v>
      </c>
      <c r="C28" s="115" t="n">
        <v>3215289.6</v>
      </c>
      <c r="D28" s="115" t="n">
        <v>1064593.04</v>
      </c>
      <c r="E28" s="115" t="n">
        <v>11895458.58</v>
      </c>
      <c r="F28" s="115" t="n">
        <v>4432277.9</v>
      </c>
      <c r="G28" s="115" t="n">
        <v>17283.78725</v>
      </c>
      <c r="H28" s="115" t="n">
        <v>3222175.58</v>
      </c>
      <c r="I28" s="115" t="n">
        <v>1071422.23</v>
      </c>
      <c r="J28" s="115" t="n">
        <v>11997199.39</v>
      </c>
      <c r="K28" s="115" t="n">
        <v>4370810.76</v>
      </c>
    </row>
    <row r="29" customFormat="false" ht="12.75" hidden="false" customHeight="false" outlineLevel="0" collapsed="false">
      <c r="A29" s="116" t="s">
        <v>125</v>
      </c>
      <c r="B29" s="117" t="n">
        <v>864.9119</v>
      </c>
      <c r="C29" s="117" t="n">
        <v>131625.51</v>
      </c>
      <c r="D29" s="117" t="n">
        <v>128957.17</v>
      </c>
      <c r="E29" s="117" t="n">
        <v>545872.66</v>
      </c>
      <c r="F29" s="117" t="n">
        <v>186682.82</v>
      </c>
      <c r="G29" s="117" t="n">
        <v>871.28997</v>
      </c>
      <c r="H29" s="117" t="n">
        <v>137686.2</v>
      </c>
      <c r="I29" s="117" t="n">
        <v>135143.5</v>
      </c>
      <c r="J29" s="117" t="n">
        <v>544146.09</v>
      </c>
      <c r="K29" s="117" t="n">
        <v>187462.57</v>
      </c>
    </row>
    <row r="30" customFormat="false" ht="12.75" hidden="false" customHeight="false" outlineLevel="0" collapsed="false">
      <c r="A30" s="116" t="s">
        <v>126</v>
      </c>
      <c r="B30" s="117" t="n">
        <v>1446.0778</v>
      </c>
      <c r="C30" s="117" t="n">
        <v>302180.44</v>
      </c>
      <c r="D30" s="117" t="n">
        <v>26242.12</v>
      </c>
      <c r="E30" s="117" t="n">
        <v>1027465.46</v>
      </c>
      <c r="F30" s="117" t="n">
        <v>290718.15</v>
      </c>
      <c r="G30" s="117" t="n">
        <v>1452.97068</v>
      </c>
      <c r="H30" s="117" t="n">
        <v>297904.4</v>
      </c>
      <c r="I30" s="117" t="n">
        <v>25527.74</v>
      </c>
      <c r="J30" s="117" t="n">
        <v>1038660.92</v>
      </c>
      <c r="K30" s="117" t="n">
        <v>280538.44</v>
      </c>
    </row>
    <row r="31" customFormat="false" ht="12.75" hidden="false" customHeight="false" outlineLevel="0" collapsed="false">
      <c r="A31" s="116" t="s">
        <v>127</v>
      </c>
      <c r="B31" s="117" t="n">
        <v>2466.3784</v>
      </c>
      <c r="C31" s="117" t="n">
        <v>1738950.71</v>
      </c>
      <c r="D31" s="117" t="n">
        <v>47738.92</v>
      </c>
      <c r="E31" s="117" t="n">
        <v>1198340.07</v>
      </c>
      <c r="F31" s="117" t="n">
        <v>1142699.92</v>
      </c>
      <c r="G31" s="117" t="n">
        <v>2456.1908</v>
      </c>
      <c r="H31" s="117" t="n">
        <v>1730321.49</v>
      </c>
      <c r="I31" s="117" t="n">
        <v>46023.05</v>
      </c>
      <c r="J31" s="117" t="n">
        <v>1199574.5</v>
      </c>
      <c r="K31" s="117" t="n">
        <v>1139349.09</v>
      </c>
    </row>
    <row r="32" customFormat="false" ht="38.25" hidden="false" customHeight="false" outlineLevel="0" collapsed="false">
      <c r="A32" s="118" t="s">
        <v>128</v>
      </c>
      <c r="B32" s="117" t="n">
        <v>40.07933</v>
      </c>
      <c r="C32" s="119" t="s">
        <v>106</v>
      </c>
      <c r="D32" s="119" t="s">
        <v>106</v>
      </c>
      <c r="E32" s="117" t="n">
        <v>35625.96</v>
      </c>
      <c r="F32" s="117" t="n">
        <v>9024</v>
      </c>
      <c r="G32" s="117" t="n">
        <v>49.07344</v>
      </c>
      <c r="H32" s="119" t="s">
        <v>106</v>
      </c>
      <c r="I32" s="119" t="s">
        <v>106</v>
      </c>
      <c r="J32" s="117" t="n">
        <v>43639.52</v>
      </c>
      <c r="K32" s="117" t="n">
        <v>9287.85</v>
      </c>
    </row>
    <row r="33" customFormat="false" ht="51" hidden="false" customHeight="false" outlineLevel="0" collapsed="false">
      <c r="A33" s="118" t="s">
        <v>129</v>
      </c>
      <c r="B33" s="117" t="n">
        <v>2426.29907</v>
      </c>
      <c r="C33" s="117" t="n">
        <v>1738950.71</v>
      </c>
      <c r="D33" s="117" t="n">
        <v>47738.92</v>
      </c>
      <c r="E33" s="117" t="n">
        <v>1162714.11</v>
      </c>
      <c r="F33" s="117" t="n">
        <v>1133675.92</v>
      </c>
      <c r="G33" s="117" t="n">
        <v>2407.11736</v>
      </c>
      <c r="H33" s="117" t="n">
        <v>1730321.49</v>
      </c>
      <c r="I33" s="117" t="n">
        <v>46023.05</v>
      </c>
      <c r="J33" s="117" t="n">
        <v>1155934.98</v>
      </c>
      <c r="K33" s="117" t="n">
        <v>1130061.24</v>
      </c>
    </row>
    <row r="34" customFormat="false" ht="12.75" hidden="false" customHeight="false" outlineLevel="0" collapsed="false">
      <c r="A34" s="116" t="s">
        <v>130</v>
      </c>
      <c r="B34" s="117" t="n">
        <v>1416.88725</v>
      </c>
      <c r="C34" s="117" t="n">
        <v>207489.05</v>
      </c>
      <c r="D34" s="117" t="n">
        <v>2507.33</v>
      </c>
      <c r="E34" s="117" t="n">
        <v>1152417.46</v>
      </c>
      <c r="F34" s="117" t="n">
        <v>398818.11</v>
      </c>
      <c r="G34" s="117" t="n">
        <v>1437.76631</v>
      </c>
      <c r="H34" s="117" t="n">
        <v>212883.71</v>
      </c>
      <c r="I34" s="117" t="n">
        <v>2635.88</v>
      </c>
      <c r="J34" s="117" t="n">
        <v>1155204.32</v>
      </c>
      <c r="K34" s="117" t="n">
        <v>392618.96</v>
      </c>
    </row>
    <row r="35" customFormat="false" ht="25.5" hidden="false" customHeight="false" outlineLevel="0" collapsed="false">
      <c r="A35" s="116" t="s">
        <v>131</v>
      </c>
      <c r="B35" s="117" t="n">
        <v>552.44944</v>
      </c>
      <c r="C35" s="117" t="n">
        <v>83191.95</v>
      </c>
      <c r="D35" s="117" t="n">
        <v>20262.67</v>
      </c>
      <c r="E35" s="117" t="n">
        <v>397570.79</v>
      </c>
      <c r="F35" s="117" t="n">
        <v>116034.18</v>
      </c>
      <c r="G35" s="117" t="n">
        <v>557.6275</v>
      </c>
      <c r="H35" s="117" t="n">
        <v>90000.06</v>
      </c>
      <c r="I35" s="117" t="n">
        <v>21989.66</v>
      </c>
      <c r="J35" s="117" t="n">
        <v>397132.94</v>
      </c>
      <c r="K35" s="117" t="n">
        <v>110809.17</v>
      </c>
    </row>
    <row r="36" customFormat="false" ht="12.75" hidden="false" customHeight="false" outlineLevel="0" collapsed="false">
      <c r="A36" s="116" t="s">
        <v>132</v>
      </c>
      <c r="B36" s="117" t="n">
        <v>1220.1107</v>
      </c>
      <c r="C36" s="117" t="n">
        <v>55812.44</v>
      </c>
      <c r="D36" s="117" t="n">
        <v>19524.33</v>
      </c>
      <c r="E36" s="117" t="n">
        <v>1015176.06</v>
      </c>
      <c r="F36" s="117" t="n">
        <v>345036.41</v>
      </c>
      <c r="G36" s="117" t="n">
        <v>1262.65659</v>
      </c>
      <c r="H36" s="117" t="n">
        <v>48814</v>
      </c>
      <c r="I36" s="117" t="n">
        <v>17518.52</v>
      </c>
      <c r="J36" s="117" t="n">
        <v>1057132.45</v>
      </c>
      <c r="K36" s="117" t="n">
        <v>329248.94</v>
      </c>
    </row>
    <row r="37" customFormat="false" ht="12.75" hidden="false" customHeight="false" outlineLevel="0" collapsed="false">
      <c r="A37" s="116" t="s">
        <v>133</v>
      </c>
      <c r="B37" s="117" t="n">
        <v>1402.19819</v>
      </c>
      <c r="C37" s="117" t="n">
        <v>521886.92</v>
      </c>
      <c r="D37" s="117" t="n">
        <v>770459.87</v>
      </c>
      <c r="E37" s="119" t="s">
        <v>106</v>
      </c>
      <c r="F37" s="117" t="n">
        <v>437406.32</v>
      </c>
      <c r="G37" s="117" t="n">
        <v>1417.00929</v>
      </c>
      <c r="H37" s="117" t="n">
        <v>523000.36</v>
      </c>
      <c r="I37" s="117" t="n">
        <v>779489.31</v>
      </c>
      <c r="J37" s="119" t="s">
        <v>106</v>
      </c>
      <c r="K37" s="117" t="n">
        <v>432607.8</v>
      </c>
    </row>
    <row r="38" customFormat="false" ht="12.75" hidden="false" customHeight="false" outlineLevel="0" collapsed="false">
      <c r="A38" s="116" t="s">
        <v>134</v>
      </c>
      <c r="B38" s="117" t="n">
        <v>477.84429</v>
      </c>
      <c r="C38" s="117" t="n">
        <v>42411.75</v>
      </c>
      <c r="D38" s="117" t="n">
        <v>321.9</v>
      </c>
      <c r="E38" s="117" t="n">
        <v>395454.33</v>
      </c>
      <c r="F38" s="117" t="n">
        <v>86685.1</v>
      </c>
      <c r="G38" s="117" t="n">
        <v>491.10694</v>
      </c>
      <c r="H38" s="117" t="n">
        <v>37928.3</v>
      </c>
      <c r="I38" s="117" t="n">
        <v>326.65</v>
      </c>
      <c r="J38" s="117" t="n">
        <v>408189.17</v>
      </c>
      <c r="K38" s="117" t="n">
        <v>82677.32</v>
      </c>
    </row>
    <row r="39" customFormat="false" ht="12.75" hidden="false" customHeight="false" outlineLevel="0" collapsed="false">
      <c r="A39" s="116" t="s">
        <v>135</v>
      </c>
      <c r="B39" s="117" t="n">
        <v>502.87526</v>
      </c>
      <c r="C39" s="117" t="n">
        <v>90214.1</v>
      </c>
      <c r="D39" s="117" t="n">
        <v>16594.84</v>
      </c>
      <c r="E39" s="117" t="n">
        <v>367350.24</v>
      </c>
      <c r="F39" s="117" t="n">
        <v>60352.43</v>
      </c>
      <c r="G39" s="117" t="n">
        <v>500.93345</v>
      </c>
      <c r="H39" s="117" t="n">
        <v>96498.52</v>
      </c>
      <c r="I39" s="117" t="n">
        <v>13030.08</v>
      </c>
      <c r="J39" s="117" t="n">
        <v>382843.75</v>
      </c>
      <c r="K39" s="117" t="n">
        <v>63636.37</v>
      </c>
    </row>
    <row r="40" customFormat="false" ht="38.25" hidden="false" customHeight="false" outlineLevel="0" collapsed="false">
      <c r="A40" s="116" t="s">
        <v>136</v>
      </c>
      <c r="B40" s="117" t="n">
        <v>6646.04393</v>
      </c>
      <c r="C40" s="117" t="n">
        <v>41526.73</v>
      </c>
      <c r="D40" s="117" t="n">
        <v>31983.89</v>
      </c>
      <c r="E40" s="117" t="n">
        <v>5795811.51</v>
      </c>
      <c r="F40" s="117" t="n">
        <v>1367844.46</v>
      </c>
      <c r="G40" s="117" t="n">
        <v>6836.23572</v>
      </c>
      <c r="H40" s="117" t="n">
        <v>47138.54</v>
      </c>
      <c r="I40" s="117" t="n">
        <v>29737.84</v>
      </c>
      <c r="J40" s="117" t="n">
        <v>5814315.25</v>
      </c>
      <c r="K40" s="117" t="n">
        <v>1351862.1</v>
      </c>
    </row>
    <row r="41" s="87" customFormat="true" ht="25.5" hidden="false" customHeight="false" outlineLevel="0" collapsed="false">
      <c r="A41" s="114" t="s">
        <v>137</v>
      </c>
      <c r="B41" s="115" t="n">
        <v>5567.73192</v>
      </c>
      <c r="C41" s="115" t="n">
        <v>148975.12</v>
      </c>
      <c r="D41" s="115" t="n">
        <v>40667.62</v>
      </c>
      <c r="E41" s="115" t="n">
        <v>4675838.08</v>
      </c>
      <c r="F41" s="115" t="n">
        <v>1257029.67</v>
      </c>
      <c r="G41" s="115" t="n">
        <v>5649.17974</v>
      </c>
      <c r="H41" s="115" t="n">
        <v>148830.29</v>
      </c>
      <c r="I41" s="115" t="n">
        <v>40045.22</v>
      </c>
      <c r="J41" s="115" t="n">
        <v>4723318.48</v>
      </c>
      <c r="K41" s="115" t="n">
        <v>1280074.88</v>
      </c>
    </row>
    <row r="42" customFormat="false" ht="25.5" hidden="false" customHeight="false" outlineLevel="0" collapsed="false">
      <c r="A42" s="116" t="s">
        <v>138</v>
      </c>
      <c r="B42" s="117" t="n">
        <v>89.27703</v>
      </c>
      <c r="C42" s="117" t="n">
        <v>272</v>
      </c>
      <c r="D42" s="119" t="s">
        <v>106</v>
      </c>
      <c r="E42" s="117" t="n">
        <v>71949.67</v>
      </c>
      <c r="F42" s="117" t="n">
        <v>19056.2</v>
      </c>
      <c r="G42" s="117" t="n">
        <v>89.74238</v>
      </c>
      <c r="H42" s="117" t="n">
        <v>271</v>
      </c>
      <c r="I42" s="119" t="s">
        <v>106</v>
      </c>
      <c r="J42" s="117" t="n">
        <v>79254.29</v>
      </c>
      <c r="K42" s="117" t="n">
        <v>23105.21</v>
      </c>
    </row>
    <row r="43" customFormat="false" ht="12.75" hidden="false" customHeight="false" outlineLevel="0" collapsed="false">
      <c r="A43" s="116" t="s">
        <v>139</v>
      </c>
      <c r="B43" s="117" t="n">
        <v>39.20597</v>
      </c>
      <c r="C43" s="119" t="s">
        <v>106</v>
      </c>
      <c r="D43" s="119" t="s">
        <v>106</v>
      </c>
      <c r="E43" s="117" t="n">
        <v>33973.34</v>
      </c>
      <c r="F43" s="117" t="n">
        <v>10846.02</v>
      </c>
      <c r="G43" s="117" t="n">
        <v>36.70014</v>
      </c>
      <c r="H43" s="119" t="s">
        <v>106</v>
      </c>
      <c r="I43" s="119" t="s">
        <v>106</v>
      </c>
      <c r="J43" s="117" t="n">
        <v>31795.19</v>
      </c>
      <c r="K43" s="117" t="n">
        <v>10668.46</v>
      </c>
    </row>
    <row r="44" customFormat="false" ht="12.75" hidden="false" customHeight="false" outlineLevel="0" collapsed="false">
      <c r="A44" s="116" t="s">
        <v>140</v>
      </c>
      <c r="B44" s="117" t="n">
        <v>648.63853</v>
      </c>
      <c r="C44" s="117" t="n">
        <v>2962.49</v>
      </c>
      <c r="D44" s="117" t="n">
        <v>4763.55</v>
      </c>
      <c r="E44" s="117" t="n">
        <v>536195.17</v>
      </c>
      <c r="F44" s="117" t="n">
        <v>168994.4</v>
      </c>
      <c r="G44" s="117" t="n">
        <v>650.37069</v>
      </c>
      <c r="H44" s="117" t="n">
        <v>2962.04</v>
      </c>
      <c r="I44" s="117" t="n">
        <v>5440.65</v>
      </c>
      <c r="J44" s="117" t="n">
        <v>535131.49</v>
      </c>
      <c r="K44" s="117" t="n">
        <v>167726.95</v>
      </c>
    </row>
    <row r="45" customFormat="false" ht="12.75" hidden="false" customHeight="false" outlineLevel="0" collapsed="false">
      <c r="A45" s="116" t="s">
        <v>141</v>
      </c>
      <c r="B45" s="117" t="n">
        <v>1645.69948</v>
      </c>
      <c r="C45" s="117" t="n">
        <v>10761.31</v>
      </c>
      <c r="D45" s="117" t="n">
        <v>16810.09</v>
      </c>
      <c r="E45" s="117" t="n">
        <v>1401222.98</v>
      </c>
      <c r="F45" s="117" t="n">
        <v>337950.53</v>
      </c>
      <c r="G45" s="117" t="n">
        <v>1665.52243</v>
      </c>
      <c r="H45" s="117" t="n">
        <v>10692.8</v>
      </c>
      <c r="I45" s="117" t="n">
        <v>15218.49</v>
      </c>
      <c r="J45" s="117" t="n">
        <v>1403200.84</v>
      </c>
      <c r="K45" s="117" t="n">
        <v>336674.7</v>
      </c>
    </row>
    <row r="46" customFormat="false" ht="12.75" hidden="false" customHeight="false" outlineLevel="0" collapsed="false">
      <c r="A46" s="116" t="s">
        <v>142</v>
      </c>
      <c r="B46" s="117" t="n">
        <v>433.22534</v>
      </c>
      <c r="C46" s="117" t="n">
        <v>1178.3</v>
      </c>
      <c r="D46" s="117" t="n">
        <v>13244.54</v>
      </c>
      <c r="E46" s="117" t="n">
        <v>361205.18</v>
      </c>
      <c r="F46" s="117" t="n">
        <v>123673.91</v>
      </c>
      <c r="G46" s="117" t="n">
        <v>463.16692</v>
      </c>
      <c r="H46" s="117" t="n">
        <v>988</v>
      </c>
      <c r="I46" s="117" t="n">
        <v>13611.23</v>
      </c>
      <c r="J46" s="117" t="n">
        <v>382046.66</v>
      </c>
      <c r="K46" s="117" t="n">
        <v>144029.05</v>
      </c>
    </row>
    <row r="47" customFormat="false" ht="12.75" hidden="false" customHeight="false" outlineLevel="0" collapsed="false">
      <c r="A47" s="116" t="s">
        <v>143</v>
      </c>
      <c r="B47" s="117" t="n">
        <v>908.93624</v>
      </c>
      <c r="C47" s="117" t="n">
        <v>29332.74</v>
      </c>
      <c r="D47" s="117" t="n">
        <v>1944.89</v>
      </c>
      <c r="E47" s="117" t="n">
        <v>773667.97</v>
      </c>
      <c r="F47" s="117" t="n">
        <v>156264</v>
      </c>
      <c r="G47" s="117" t="n">
        <v>914.23774</v>
      </c>
      <c r="H47" s="117" t="n">
        <v>30576.6</v>
      </c>
      <c r="I47" s="117" t="n">
        <v>1921.46</v>
      </c>
      <c r="J47" s="117" t="n">
        <v>776009.65</v>
      </c>
      <c r="K47" s="117" t="n">
        <v>153951.81</v>
      </c>
    </row>
    <row r="48" customFormat="false" ht="12.75" hidden="false" customHeight="false" outlineLevel="0" collapsed="false">
      <c r="A48" s="116" t="s">
        <v>144</v>
      </c>
      <c r="B48" s="117" t="n">
        <v>1638.61721</v>
      </c>
      <c r="C48" s="117" t="n">
        <v>99536.86</v>
      </c>
      <c r="D48" s="117" t="n">
        <v>2941.81</v>
      </c>
      <c r="E48" s="117" t="n">
        <v>1364179.44</v>
      </c>
      <c r="F48" s="117" t="n">
        <v>395984.91</v>
      </c>
      <c r="G48" s="117" t="n">
        <v>1665.49377</v>
      </c>
      <c r="H48" s="117" t="n">
        <v>98408.43</v>
      </c>
      <c r="I48" s="117" t="n">
        <v>3041.54</v>
      </c>
      <c r="J48" s="117" t="n">
        <v>1382436.03</v>
      </c>
      <c r="K48" s="117" t="n">
        <v>399659</v>
      </c>
    </row>
    <row r="49" customFormat="false" ht="25.5" hidden="false" customHeight="false" outlineLevel="0" collapsed="false">
      <c r="A49" s="116" t="s">
        <v>145</v>
      </c>
      <c r="B49" s="117" t="n">
        <v>164.13212</v>
      </c>
      <c r="C49" s="117" t="n">
        <v>4931.42</v>
      </c>
      <c r="D49" s="117" t="n">
        <v>962.74</v>
      </c>
      <c r="E49" s="117" t="n">
        <v>133444.33</v>
      </c>
      <c r="F49" s="117" t="n">
        <v>44259.7</v>
      </c>
      <c r="G49" s="117" t="n">
        <v>163.94567</v>
      </c>
      <c r="H49" s="117" t="n">
        <v>4931.42</v>
      </c>
      <c r="I49" s="117" t="n">
        <v>811.85</v>
      </c>
      <c r="J49" s="117" t="n">
        <v>133444.33</v>
      </c>
      <c r="K49" s="117" t="n">
        <v>44259.7</v>
      </c>
    </row>
    <row r="50" s="87" customFormat="true" ht="25.5" hidden="false" customHeight="false" outlineLevel="0" collapsed="false">
      <c r="A50" s="114" t="s">
        <v>146</v>
      </c>
      <c r="B50" s="115" t="n">
        <v>1740.90737</v>
      </c>
      <c r="C50" s="115" t="n">
        <v>90.72</v>
      </c>
      <c r="D50" s="115" t="n">
        <v>8487.05</v>
      </c>
      <c r="E50" s="115" t="n">
        <v>1494639.94</v>
      </c>
      <c r="F50" s="115" t="n">
        <v>478906.06</v>
      </c>
      <c r="G50" s="115" t="n">
        <v>1745.30725</v>
      </c>
      <c r="H50" s="115" t="n">
        <v>8.2</v>
      </c>
      <c r="I50" s="115" t="n">
        <v>7641.78</v>
      </c>
      <c r="J50" s="115" t="n">
        <v>1478452.05</v>
      </c>
      <c r="K50" s="115" t="n">
        <v>331645.15</v>
      </c>
    </row>
    <row r="51" customFormat="false" ht="12.75" hidden="false" customHeight="false" outlineLevel="0" collapsed="false">
      <c r="A51" s="116" t="s">
        <v>147</v>
      </c>
      <c r="B51" s="117" t="n">
        <v>269.28888</v>
      </c>
      <c r="C51" s="117" t="s">
        <v>106</v>
      </c>
      <c r="D51" s="117" t="n">
        <v>123.42</v>
      </c>
      <c r="E51" s="117" t="n">
        <v>251596.06</v>
      </c>
      <c r="F51" s="117" t="n">
        <v>46628.32</v>
      </c>
      <c r="G51" s="117" t="n">
        <v>275.26385</v>
      </c>
      <c r="H51" s="119" t="s">
        <v>106</v>
      </c>
      <c r="I51" s="117" t="n">
        <v>132.75</v>
      </c>
      <c r="J51" s="117" t="n">
        <v>236404.96</v>
      </c>
      <c r="K51" s="117" t="n">
        <v>43505.12</v>
      </c>
    </row>
    <row r="52" customFormat="false" ht="12.75" hidden="false" customHeight="false" outlineLevel="0" collapsed="false">
      <c r="A52" s="116" t="s">
        <v>148</v>
      </c>
      <c r="B52" s="117" t="n">
        <v>4.1862</v>
      </c>
      <c r="C52" s="119" t="s">
        <v>106</v>
      </c>
      <c r="D52" s="119" t="s">
        <v>106</v>
      </c>
      <c r="E52" s="117" t="n">
        <v>3896.4</v>
      </c>
      <c r="F52" s="117" t="n">
        <v>576.1</v>
      </c>
      <c r="G52" s="117" t="n">
        <v>3.1114</v>
      </c>
      <c r="H52" s="119" t="s">
        <v>106</v>
      </c>
      <c r="I52" s="119" t="s">
        <v>106</v>
      </c>
      <c r="J52" s="117" t="n">
        <v>2380</v>
      </c>
      <c r="K52" s="117" t="n">
        <v>608.5</v>
      </c>
    </row>
    <row r="53" customFormat="false" ht="25.5" hidden="false" customHeight="false" outlineLevel="0" collapsed="false">
      <c r="A53" s="116" t="s">
        <v>149</v>
      </c>
      <c r="B53" s="117" t="n">
        <v>217.13789</v>
      </c>
      <c r="C53" s="119" t="s">
        <v>106</v>
      </c>
      <c r="D53" s="119" t="s">
        <v>106</v>
      </c>
      <c r="E53" s="117" t="n">
        <v>182981.29</v>
      </c>
      <c r="F53" s="117" t="n">
        <v>68700.3</v>
      </c>
      <c r="G53" s="117" t="n">
        <v>208.063</v>
      </c>
      <c r="H53" s="119" t="s">
        <v>106</v>
      </c>
      <c r="I53" s="119" t="s">
        <v>106</v>
      </c>
      <c r="J53" s="117" t="n">
        <v>175099.63</v>
      </c>
      <c r="K53" s="117" t="n">
        <v>48489.57</v>
      </c>
    </row>
    <row r="54" customFormat="false" ht="25.5" hidden="false" customHeight="false" outlineLevel="0" collapsed="false">
      <c r="A54" s="116" t="s">
        <v>150</v>
      </c>
      <c r="B54" s="117" t="n">
        <v>87.2089</v>
      </c>
      <c r="C54" s="119" t="s">
        <v>106</v>
      </c>
      <c r="D54" s="117" t="n">
        <v>6320.3</v>
      </c>
      <c r="E54" s="117" t="n">
        <v>65876.23</v>
      </c>
      <c r="F54" s="117" t="n">
        <v>20915.03</v>
      </c>
      <c r="G54" s="117" t="n">
        <v>87.1609</v>
      </c>
      <c r="H54" s="119" t="s">
        <v>106</v>
      </c>
      <c r="I54" s="117" t="n">
        <v>6305.1</v>
      </c>
      <c r="J54" s="117" t="n">
        <v>65890.52</v>
      </c>
      <c r="K54" s="117" t="n">
        <v>20867.53</v>
      </c>
    </row>
    <row r="55" customFormat="false" ht="25.5" hidden="false" customHeight="false" outlineLevel="0" collapsed="false">
      <c r="A55" s="116" t="s">
        <v>151</v>
      </c>
      <c r="B55" s="117" t="n">
        <v>242.88368</v>
      </c>
      <c r="C55" s="117" t="n">
        <v>13.92</v>
      </c>
      <c r="D55" s="119" t="s">
        <v>106</v>
      </c>
      <c r="E55" s="117" t="n">
        <v>210069.67</v>
      </c>
      <c r="F55" s="117" t="n">
        <v>46984.08</v>
      </c>
      <c r="G55" s="117" t="n">
        <v>242.7435</v>
      </c>
      <c r="H55" s="117" t="n">
        <v>8.2</v>
      </c>
      <c r="I55" s="119" t="s">
        <v>106</v>
      </c>
      <c r="J55" s="117" t="n">
        <v>210007.6</v>
      </c>
      <c r="K55" s="117" t="n">
        <v>46798.78</v>
      </c>
    </row>
    <row r="56" customFormat="false" ht="12.75" hidden="false" customHeight="false" outlineLevel="0" collapsed="false">
      <c r="A56" s="116" t="s">
        <v>152</v>
      </c>
      <c r="B56" s="117" t="n">
        <v>94.30761</v>
      </c>
      <c r="C56" s="119" t="s">
        <v>106</v>
      </c>
      <c r="D56" s="119" t="s">
        <v>106</v>
      </c>
      <c r="E56" s="117" t="n">
        <v>82852.43</v>
      </c>
      <c r="F56" s="117" t="n">
        <v>146063.18</v>
      </c>
      <c r="G56" s="117" t="n">
        <v>108.82583</v>
      </c>
      <c r="H56" s="119" t="s">
        <v>106</v>
      </c>
      <c r="I56" s="119" t="s">
        <v>106</v>
      </c>
      <c r="J56" s="117" t="n">
        <v>96139.85</v>
      </c>
      <c r="K56" s="117" t="n">
        <v>26505.07</v>
      </c>
    </row>
    <row r="57" customFormat="false" ht="12.75" hidden="false" customHeight="false" outlineLevel="0" collapsed="false">
      <c r="A57" s="116" t="s">
        <v>153</v>
      </c>
      <c r="B57" s="117" t="n">
        <v>825.89421</v>
      </c>
      <c r="C57" s="119" t="n">
        <v>76.8</v>
      </c>
      <c r="D57" s="117" t="n">
        <v>2043.33</v>
      </c>
      <c r="E57" s="117" t="n">
        <v>697367.86</v>
      </c>
      <c r="F57" s="117" t="n">
        <v>149039.05</v>
      </c>
      <c r="G57" s="117" t="n">
        <v>820.13877</v>
      </c>
      <c r="H57" s="119" t="s">
        <v>106</v>
      </c>
      <c r="I57" s="117" t="n">
        <v>1203.93</v>
      </c>
      <c r="J57" s="117" t="n">
        <v>692529.49</v>
      </c>
      <c r="K57" s="117" t="n">
        <v>144870.58</v>
      </c>
    </row>
    <row r="58" s="87" customFormat="true" ht="25.5" hidden="false" customHeight="false" outlineLevel="0" collapsed="false">
      <c r="A58" s="114" t="s">
        <v>154</v>
      </c>
      <c r="B58" s="115" t="n">
        <v>35207.47947</v>
      </c>
      <c r="C58" s="115" t="n">
        <v>1068488.99</v>
      </c>
      <c r="D58" s="115" t="n">
        <v>134545.29</v>
      </c>
      <c r="E58" s="115" t="n">
        <v>30854280.7</v>
      </c>
      <c r="F58" s="115" t="n">
        <v>6985544.31</v>
      </c>
      <c r="G58" s="115" t="n">
        <v>35039.07113</v>
      </c>
      <c r="H58" s="115" t="n">
        <v>1066443.33</v>
      </c>
      <c r="I58" s="115" t="n">
        <v>129418.5</v>
      </c>
      <c r="J58" s="115" t="n">
        <v>30648375.91</v>
      </c>
      <c r="K58" s="115" t="n">
        <v>6796383</v>
      </c>
    </row>
    <row r="59" customFormat="false" ht="25.5" hidden="false" customHeight="false" outlineLevel="0" collapsed="false">
      <c r="A59" s="116" t="s">
        <v>155</v>
      </c>
      <c r="B59" s="117" t="n">
        <v>1639.65326</v>
      </c>
      <c r="C59" s="117" t="n">
        <v>138.21</v>
      </c>
      <c r="D59" s="117" t="n">
        <v>1284.8</v>
      </c>
      <c r="E59" s="117" t="n">
        <v>1405139.37</v>
      </c>
      <c r="F59" s="117" t="n">
        <v>164676.13</v>
      </c>
      <c r="G59" s="117" t="n">
        <v>1579.50731</v>
      </c>
      <c r="H59" s="117" t="n">
        <v>138.21</v>
      </c>
      <c r="I59" s="117" t="n">
        <v>1256.4</v>
      </c>
      <c r="J59" s="117" t="n">
        <v>1387022.08</v>
      </c>
      <c r="K59" s="117" t="n">
        <v>259395.43</v>
      </c>
    </row>
    <row r="60" customFormat="false" ht="12.75" hidden="false" customHeight="false" outlineLevel="0" collapsed="false">
      <c r="A60" s="116" t="s">
        <v>156</v>
      </c>
      <c r="B60" s="117" t="n">
        <v>669.45927</v>
      </c>
      <c r="C60" s="117" t="n">
        <v>7435.98</v>
      </c>
      <c r="D60" s="117" t="n">
        <v>165.22</v>
      </c>
      <c r="E60" s="117" t="n">
        <v>570450.53</v>
      </c>
      <c r="F60" s="117" t="n">
        <v>151920.49</v>
      </c>
      <c r="G60" s="117" t="n">
        <v>647.45698</v>
      </c>
      <c r="H60" s="117" t="n">
        <v>7482.97</v>
      </c>
      <c r="I60" s="117" t="n">
        <v>165.22</v>
      </c>
      <c r="J60" s="117" t="n">
        <v>551550.61</v>
      </c>
      <c r="K60" s="117" t="n">
        <v>142105.29</v>
      </c>
    </row>
    <row r="61" customFormat="false" ht="12.75" hidden="false" customHeight="false" outlineLevel="0" collapsed="false">
      <c r="A61" s="116" t="s">
        <v>157</v>
      </c>
      <c r="B61" s="117" t="n">
        <v>394.41925</v>
      </c>
      <c r="C61" s="119" t="s">
        <v>106</v>
      </c>
      <c r="D61" s="117" t="n">
        <v>1131.62</v>
      </c>
      <c r="E61" s="117" t="n">
        <v>337076.37</v>
      </c>
      <c r="F61" s="117" t="n">
        <v>80135.1</v>
      </c>
      <c r="G61" s="117" t="n">
        <v>403.88128</v>
      </c>
      <c r="H61" s="119" t="s">
        <v>106</v>
      </c>
      <c r="I61" s="117" t="n">
        <v>1126.92</v>
      </c>
      <c r="J61" s="117" t="n">
        <v>343789.52</v>
      </c>
      <c r="K61" s="117" t="n">
        <v>78447.97</v>
      </c>
    </row>
    <row r="62" customFormat="false" ht="25.5" hidden="false" customHeight="false" outlineLevel="0" collapsed="false">
      <c r="A62" s="116" t="s">
        <v>158</v>
      </c>
      <c r="B62" s="117" t="n">
        <v>12127.72414</v>
      </c>
      <c r="C62" s="117" t="n">
        <v>242.91</v>
      </c>
      <c r="D62" s="117" t="n">
        <v>51137.8</v>
      </c>
      <c r="E62" s="117" t="n">
        <v>11212228.41</v>
      </c>
      <c r="F62" s="117" t="n">
        <v>2238690.14</v>
      </c>
      <c r="G62" s="117" t="n">
        <v>12220.26574</v>
      </c>
      <c r="H62" s="117" t="n">
        <v>243.22</v>
      </c>
      <c r="I62" s="117" t="n">
        <v>51044.36</v>
      </c>
      <c r="J62" s="117" t="n">
        <v>11257456.57</v>
      </c>
      <c r="K62" s="117" t="n">
        <v>2152156.96</v>
      </c>
    </row>
    <row r="63" customFormat="false" ht="12.75" hidden="false" customHeight="false" outlineLevel="0" collapsed="false">
      <c r="A63" s="116" t="s">
        <v>159</v>
      </c>
      <c r="B63" s="117" t="n">
        <v>2228.06953</v>
      </c>
      <c r="C63" s="117" t="n">
        <v>98665.06</v>
      </c>
      <c r="D63" s="117" t="n">
        <v>3365.56</v>
      </c>
      <c r="E63" s="117" t="n">
        <v>1888139.28</v>
      </c>
      <c r="F63" s="117" t="n">
        <v>192149.97</v>
      </c>
      <c r="G63" s="117" t="n">
        <v>2210.40749</v>
      </c>
      <c r="H63" s="117" t="n">
        <v>87321.28</v>
      </c>
      <c r="I63" s="117" t="n">
        <v>4281.17</v>
      </c>
      <c r="J63" s="117" t="n">
        <v>1875117.73</v>
      </c>
      <c r="K63" s="117" t="n">
        <v>188070.57</v>
      </c>
    </row>
    <row r="64" customFormat="false" ht="25.5" hidden="false" customHeight="false" outlineLevel="0" collapsed="false">
      <c r="A64" s="116" t="s">
        <v>160</v>
      </c>
      <c r="B64" s="117" t="n">
        <v>855.67028</v>
      </c>
      <c r="C64" s="117" t="n">
        <v>3040.89</v>
      </c>
      <c r="D64" s="117" t="n">
        <v>2460.4</v>
      </c>
      <c r="E64" s="117" t="n">
        <v>731636.69</v>
      </c>
      <c r="F64" s="117" t="n">
        <v>237377.82</v>
      </c>
      <c r="G64" s="117" t="n">
        <v>864.47326</v>
      </c>
      <c r="H64" s="117" t="n">
        <v>3164.94</v>
      </c>
      <c r="I64" s="117" t="n">
        <v>2460.4</v>
      </c>
      <c r="J64" s="117" t="n">
        <v>739685.58</v>
      </c>
      <c r="K64" s="117" t="n">
        <v>229867.8</v>
      </c>
    </row>
    <row r="65" customFormat="false" ht="12.75" hidden="false" customHeight="false" outlineLevel="0" collapsed="false">
      <c r="A65" s="116" t="s">
        <v>161</v>
      </c>
      <c r="B65" s="117" t="n">
        <v>4563.15605</v>
      </c>
      <c r="C65" s="117" t="n">
        <v>38246.76</v>
      </c>
      <c r="D65" s="117" t="n">
        <v>6441.9</v>
      </c>
      <c r="E65" s="117" t="n">
        <v>3958158.54</v>
      </c>
      <c r="F65" s="117" t="n">
        <v>888310.09</v>
      </c>
      <c r="G65" s="117" t="n">
        <v>4512.76705</v>
      </c>
      <c r="H65" s="117" t="n">
        <v>39615.84</v>
      </c>
      <c r="I65" s="117" t="n">
        <v>6822.09</v>
      </c>
      <c r="J65" s="117" t="n">
        <v>3913657.74</v>
      </c>
      <c r="K65" s="117" t="n">
        <v>883937.8</v>
      </c>
    </row>
    <row r="66" customFormat="false" ht="12.75" hidden="false" customHeight="false" outlineLevel="0" collapsed="false">
      <c r="A66" s="116" t="s">
        <v>162</v>
      </c>
      <c r="B66" s="117" t="n">
        <v>2209.40674</v>
      </c>
      <c r="C66" s="117" t="n">
        <v>819080.05</v>
      </c>
      <c r="D66" s="117" t="n">
        <v>21024.06</v>
      </c>
      <c r="E66" s="117" t="n">
        <v>1610819.17</v>
      </c>
      <c r="F66" s="117" t="n">
        <v>510110.41</v>
      </c>
      <c r="G66" s="117" t="n">
        <v>2195.84398</v>
      </c>
      <c r="H66" s="117" t="n">
        <v>823222.94</v>
      </c>
      <c r="I66" s="117" t="n">
        <v>17882.62</v>
      </c>
      <c r="J66" s="117" t="n">
        <v>1602238.88</v>
      </c>
      <c r="K66" s="117" t="n">
        <v>377202.36</v>
      </c>
    </row>
    <row r="67" customFormat="false" ht="12.75" hidden="false" customHeight="false" outlineLevel="0" collapsed="false">
      <c r="A67" s="116" t="s">
        <v>163</v>
      </c>
      <c r="B67" s="117" t="n">
        <v>3403.29717</v>
      </c>
      <c r="C67" s="117" t="n">
        <v>76830.89</v>
      </c>
      <c r="D67" s="117" t="n">
        <v>11319.67</v>
      </c>
      <c r="E67" s="117" t="n">
        <v>3007428.92</v>
      </c>
      <c r="F67" s="117" t="n">
        <v>723736.54</v>
      </c>
      <c r="G67" s="117" t="n">
        <v>3366.3366</v>
      </c>
      <c r="H67" s="117" t="n">
        <v>80330.31</v>
      </c>
      <c r="I67" s="117" t="n">
        <v>11425.67</v>
      </c>
      <c r="J67" s="117" t="n">
        <v>2890858.34</v>
      </c>
      <c r="K67" s="117" t="n">
        <v>710987.53</v>
      </c>
    </row>
    <row r="68" customFormat="false" ht="12.75" hidden="false" customHeight="false" outlineLevel="0" collapsed="false">
      <c r="A68" s="116" t="s">
        <v>164</v>
      </c>
      <c r="B68" s="117" t="n">
        <v>778.4577</v>
      </c>
      <c r="C68" s="117" t="n">
        <v>113.36</v>
      </c>
      <c r="D68" s="117" t="n">
        <v>3068.24</v>
      </c>
      <c r="E68" s="117" t="n">
        <v>667611.66</v>
      </c>
      <c r="F68" s="117" t="n">
        <v>278794.58</v>
      </c>
      <c r="G68" s="117" t="n">
        <v>751.2667</v>
      </c>
      <c r="H68" s="117" t="n">
        <v>56.15</v>
      </c>
      <c r="I68" s="117" t="n">
        <v>2755.04</v>
      </c>
      <c r="J68" s="117" t="n">
        <v>646211.14</v>
      </c>
      <c r="K68" s="117" t="n">
        <v>287538.92</v>
      </c>
    </row>
    <row r="69" customFormat="false" ht="12.75" hidden="false" customHeight="false" outlineLevel="0" collapsed="false">
      <c r="A69" s="116" t="s">
        <v>165</v>
      </c>
      <c r="B69" s="117" t="n">
        <v>838.83289</v>
      </c>
      <c r="C69" s="117" t="n">
        <v>1887.55</v>
      </c>
      <c r="D69" s="117" t="n">
        <v>7341.64</v>
      </c>
      <c r="E69" s="117" t="n">
        <v>709028.52</v>
      </c>
      <c r="F69" s="117" t="n">
        <v>162731.17</v>
      </c>
      <c r="G69" s="117" t="n">
        <v>835.49386</v>
      </c>
      <c r="H69" s="117" t="n">
        <v>1921.91</v>
      </c>
      <c r="I69" s="117" t="n">
        <v>7327.08</v>
      </c>
      <c r="J69" s="117" t="n">
        <v>704547.8</v>
      </c>
      <c r="K69" s="117" t="n">
        <v>163924.2</v>
      </c>
    </row>
    <row r="70" customFormat="false" ht="12.75" hidden="false" customHeight="false" outlineLevel="0" collapsed="false">
      <c r="A70" s="116" t="s">
        <v>166</v>
      </c>
      <c r="B70" s="117" t="n">
        <v>3845.27381</v>
      </c>
      <c r="C70" s="117" t="n">
        <v>18154.31</v>
      </c>
      <c r="D70" s="117" t="n">
        <v>5418.18</v>
      </c>
      <c r="E70" s="117" t="n">
        <v>3281951.93</v>
      </c>
      <c r="F70" s="117" t="n">
        <v>983460.16</v>
      </c>
      <c r="G70" s="117" t="n">
        <v>3815.02918</v>
      </c>
      <c r="H70" s="117" t="n">
        <v>17957.34</v>
      </c>
      <c r="I70" s="117" t="n">
        <v>5427.18</v>
      </c>
      <c r="J70" s="117" t="n">
        <v>3261427.47</v>
      </c>
      <c r="K70" s="117" t="n">
        <v>944899.15</v>
      </c>
    </row>
    <row r="71" customFormat="false" ht="12.75" hidden="false" customHeight="false" outlineLevel="0" collapsed="false">
      <c r="A71" s="116" t="s">
        <v>167</v>
      </c>
      <c r="B71" s="117" t="n">
        <v>535.96891</v>
      </c>
      <c r="C71" s="117" t="n">
        <v>763.16</v>
      </c>
      <c r="D71" s="117" t="n">
        <v>11648.32</v>
      </c>
      <c r="E71" s="117" t="n">
        <v>527400.4</v>
      </c>
      <c r="F71" s="117" t="n">
        <v>138189.19</v>
      </c>
      <c r="G71" s="117" t="n">
        <v>502.86254</v>
      </c>
      <c r="H71" s="117" t="n">
        <v>763.16</v>
      </c>
      <c r="I71" s="117" t="n">
        <v>8715.05</v>
      </c>
      <c r="J71" s="117" t="n">
        <v>512545.63</v>
      </c>
      <c r="K71" s="117" t="n">
        <v>146029.68</v>
      </c>
    </row>
    <row r="72" customFormat="false" ht="12.75" hidden="false" customHeight="false" outlineLevel="0" collapsed="false">
      <c r="A72" s="116" t="s">
        <v>168</v>
      </c>
      <c r="B72" s="117" t="n">
        <v>1118.09047</v>
      </c>
      <c r="C72" s="117" t="n">
        <v>3889.86</v>
      </c>
      <c r="D72" s="117" t="n">
        <v>8737.88</v>
      </c>
      <c r="E72" s="117" t="n">
        <v>947210.91</v>
      </c>
      <c r="F72" s="117" t="n">
        <v>235262.52</v>
      </c>
      <c r="G72" s="117" t="n">
        <v>1133.47916</v>
      </c>
      <c r="H72" s="117" t="n">
        <v>4225.06</v>
      </c>
      <c r="I72" s="117" t="n">
        <v>8729.3</v>
      </c>
      <c r="J72" s="117" t="n">
        <v>962266.82</v>
      </c>
      <c r="K72" s="117" t="n">
        <v>231819.34</v>
      </c>
    </row>
    <row r="73" s="87" customFormat="true" ht="25.5" hidden="false" customHeight="false" outlineLevel="0" collapsed="false">
      <c r="A73" s="114" t="s">
        <v>169</v>
      </c>
      <c r="B73" s="115" t="n">
        <v>11698.49637</v>
      </c>
      <c r="C73" s="115" t="n">
        <v>570333.39</v>
      </c>
      <c r="D73" s="115" t="n">
        <v>32982.94</v>
      </c>
      <c r="E73" s="115" t="n">
        <v>11006519.75</v>
      </c>
      <c r="F73" s="115" t="n">
        <v>2636988.99</v>
      </c>
      <c r="G73" s="115" t="n">
        <v>11840.48732</v>
      </c>
      <c r="H73" s="115" t="n">
        <v>630191.98</v>
      </c>
      <c r="I73" s="115" t="n">
        <v>25560.54</v>
      </c>
      <c r="J73" s="115" t="n">
        <v>11260774.12</v>
      </c>
      <c r="K73" s="115" t="n">
        <v>2599372.98</v>
      </c>
    </row>
    <row r="74" customFormat="false" ht="12.75" hidden="false" customHeight="false" outlineLevel="0" collapsed="false">
      <c r="A74" s="116" t="s">
        <v>170</v>
      </c>
      <c r="B74" s="117" t="n">
        <v>521.82304</v>
      </c>
      <c r="C74" s="117" t="n">
        <v>55090.26</v>
      </c>
      <c r="D74" s="119" t="s">
        <v>106</v>
      </c>
      <c r="E74" s="117" t="n">
        <v>419505.49</v>
      </c>
      <c r="F74" s="117" t="n">
        <v>218058.46</v>
      </c>
      <c r="G74" s="117" t="n">
        <v>525.13044</v>
      </c>
      <c r="H74" s="117" t="n">
        <v>62991.47</v>
      </c>
      <c r="I74" s="117" t="n">
        <v>70.43</v>
      </c>
      <c r="J74" s="117" t="n">
        <v>416453.68</v>
      </c>
      <c r="K74" s="117" t="n">
        <v>215469.63</v>
      </c>
    </row>
    <row r="75" customFormat="false" ht="12.75" hidden="false" customHeight="false" outlineLevel="0" collapsed="false">
      <c r="A75" s="116" t="s">
        <v>171</v>
      </c>
      <c r="B75" s="117" t="n">
        <v>5004.03889</v>
      </c>
      <c r="C75" s="117" t="n">
        <v>315879.64</v>
      </c>
      <c r="D75" s="117" t="n">
        <v>3198.78</v>
      </c>
      <c r="E75" s="117" t="n">
        <v>5297888.72</v>
      </c>
      <c r="F75" s="117" t="n">
        <v>1069001.45</v>
      </c>
      <c r="G75" s="117" t="n">
        <v>5053.29627</v>
      </c>
      <c r="H75" s="117" t="n">
        <v>355527.92</v>
      </c>
      <c r="I75" s="117" t="n">
        <v>3953.99</v>
      </c>
      <c r="J75" s="117" t="n">
        <v>5548566.53</v>
      </c>
      <c r="K75" s="117" t="n">
        <v>1054005.28</v>
      </c>
    </row>
    <row r="76" customFormat="false" ht="12.75" hidden="false" customHeight="false" outlineLevel="0" collapsed="false">
      <c r="A76" s="116" t="s">
        <v>172</v>
      </c>
      <c r="B76" s="117" t="n">
        <v>2974.38791</v>
      </c>
      <c r="C76" s="117" t="n">
        <v>61076.26</v>
      </c>
      <c r="D76" s="117" t="n">
        <v>11803.72</v>
      </c>
      <c r="E76" s="117" t="n">
        <v>2560870.38</v>
      </c>
      <c r="F76" s="117" t="n">
        <v>684380.52</v>
      </c>
      <c r="G76" s="117" t="n">
        <v>3068.78794</v>
      </c>
      <c r="H76" s="117" t="n">
        <v>73822.78</v>
      </c>
      <c r="I76" s="117" t="n">
        <v>9987.59</v>
      </c>
      <c r="J76" s="117" t="n">
        <v>2584401.26</v>
      </c>
      <c r="K76" s="117" t="n">
        <v>672566.73</v>
      </c>
    </row>
    <row r="77" customFormat="false" ht="51" hidden="false" customHeight="false" outlineLevel="0" collapsed="false">
      <c r="A77" s="118" t="s">
        <v>173</v>
      </c>
      <c r="B77" s="117" t="n">
        <v>1773.81772</v>
      </c>
      <c r="C77" s="117" t="n">
        <v>48061.16</v>
      </c>
      <c r="D77" s="117" t="n">
        <v>5359.25</v>
      </c>
      <c r="E77" s="117" t="n">
        <v>1527559.12</v>
      </c>
      <c r="F77" s="117" t="n">
        <v>348684.18</v>
      </c>
      <c r="G77" s="117" t="n">
        <v>1855.894</v>
      </c>
      <c r="H77" s="117" t="n">
        <v>60807.68</v>
      </c>
      <c r="I77" s="117" t="n">
        <v>5212.94</v>
      </c>
      <c r="J77" s="117" t="n">
        <v>1554684.27</v>
      </c>
      <c r="K77" s="117" t="n">
        <v>367318.99</v>
      </c>
    </row>
    <row r="78" customFormat="false" ht="38.25" hidden="false" customHeight="false" outlineLevel="0" collapsed="false">
      <c r="A78" s="118" t="s">
        <v>174</v>
      </c>
      <c r="B78" s="117" t="n">
        <v>909.19624</v>
      </c>
      <c r="C78" s="119" t="s">
        <v>106</v>
      </c>
      <c r="D78" s="117" t="n">
        <v>6440.57</v>
      </c>
      <c r="E78" s="117" t="n">
        <v>785559.83</v>
      </c>
      <c r="F78" s="117" t="n">
        <v>226237.53</v>
      </c>
      <c r="G78" s="117" t="n">
        <v>924.9284</v>
      </c>
      <c r="H78" s="119" t="s">
        <v>106</v>
      </c>
      <c r="I78" s="117" t="n">
        <v>4770.75</v>
      </c>
      <c r="J78" s="117" t="n">
        <v>784933.38</v>
      </c>
      <c r="K78" s="117" t="n">
        <v>199911.83</v>
      </c>
    </row>
    <row r="79" customFormat="false" ht="89.25" hidden="false" customHeight="false" outlineLevel="0" collapsed="false">
      <c r="A79" s="118" t="s">
        <v>175</v>
      </c>
      <c r="B79" s="117" t="n">
        <v>291.37395</v>
      </c>
      <c r="C79" s="117" t="n">
        <v>13015.1</v>
      </c>
      <c r="D79" s="117" t="n">
        <v>3.9</v>
      </c>
      <c r="E79" s="117" t="n">
        <v>247751.43</v>
      </c>
      <c r="F79" s="117" t="n">
        <v>109458.81</v>
      </c>
      <c r="G79" s="117" t="n">
        <v>287.96554</v>
      </c>
      <c r="H79" s="117" t="n">
        <v>13015.1</v>
      </c>
      <c r="I79" s="117" t="n">
        <v>3.9</v>
      </c>
      <c r="J79" s="117" t="n">
        <v>244783.61</v>
      </c>
      <c r="K79" s="117" t="n">
        <v>105335.91</v>
      </c>
    </row>
    <row r="80" customFormat="false" ht="12.75" hidden="false" customHeight="false" outlineLevel="0" collapsed="false">
      <c r="A80" s="116" t="s">
        <v>176</v>
      </c>
      <c r="B80" s="117" t="n">
        <v>3198.24653</v>
      </c>
      <c r="C80" s="117" t="n">
        <v>138287.23</v>
      </c>
      <c r="D80" s="117" t="n">
        <v>17980.44</v>
      </c>
      <c r="E80" s="117" t="n">
        <v>2728255.16</v>
      </c>
      <c r="F80" s="117" t="n">
        <v>665548.56</v>
      </c>
      <c r="G80" s="117" t="n">
        <v>3193.27267</v>
      </c>
      <c r="H80" s="117" t="n">
        <v>137849.81</v>
      </c>
      <c r="I80" s="117" t="n">
        <v>11548.53</v>
      </c>
      <c r="J80" s="117" t="n">
        <v>2711352.65</v>
      </c>
      <c r="K80" s="117" t="n">
        <v>657331.34</v>
      </c>
    </row>
    <row r="81" s="87" customFormat="true" ht="25.5" hidden="false" customHeight="false" outlineLevel="0" collapsed="false">
      <c r="A81" s="114" t="s">
        <v>177</v>
      </c>
      <c r="B81" s="115" t="n">
        <v>20791.10665</v>
      </c>
      <c r="C81" s="115" t="n">
        <v>23758383.01</v>
      </c>
      <c r="D81" s="115" t="n">
        <v>249546.01</v>
      </c>
      <c r="E81" s="115" t="n">
        <v>6100510.45</v>
      </c>
      <c r="F81" s="115" t="n">
        <v>6735737.74</v>
      </c>
      <c r="G81" s="115" t="n">
        <v>20896.07762</v>
      </c>
      <c r="H81" s="115" t="n">
        <v>23751337.75</v>
      </c>
      <c r="I81" s="115" t="n">
        <v>248129.66</v>
      </c>
      <c r="J81" s="115" t="n">
        <v>5783671.01</v>
      </c>
      <c r="K81" s="115" t="n">
        <v>6669665.72</v>
      </c>
    </row>
    <row r="82" customFormat="false" ht="12.75" hidden="false" customHeight="false" outlineLevel="0" collapsed="false">
      <c r="A82" s="116" t="s">
        <v>178</v>
      </c>
      <c r="B82" s="117" t="n">
        <v>27.38442</v>
      </c>
      <c r="C82" s="117" t="n">
        <v>5044.1</v>
      </c>
      <c r="D82" s="117" t="n">
        <v>196.73</v>
      </c>
      <c r="E82" s="117" t="n">
        <v>19692.72</v>
      </c>
      <c r="F82" s="117" t="n">
        <v>7294.85</v>
      </c>
      <c r="G82" s="117" t="n">
        <v>27.17442</v>
      </c>
      <c r="H82" s="117" t="n">
        <v>4904.4</v>
      </c>
      <c r="I82" s="117" t="n">
        <v>195.3</v>
      </c>
      <c r="J82" s="117" t="n">
        <v>19619.08</v>
      </c>
      <c r="K82" s="117" t="n">
        <v>7276.76</v>
      </c>
    </row>
    <row r="83" customFormat="false" ht="12.75" hidden="false" customHeight="false" outlineLevel="0" collapsed="false">
      <c r="A83" s="116" t="s">
        <v>179</v>
      </c>
      <c r="B83" s="117" t="n">
        <v>223.30924</v>
      </c>
      <c r="C83" s="117" t="n">
        <v>244136.73</v>
      </c>
      <c r="D83" s="117" t="n">
        <v>63</v>
      </c>
      <c r="E83" s="119" t="s">
        <v>106</v>
      </c>
      <c r="F83" s="117" t="n">
        <v>52369.78</v>
      </c>
      <c r="G83" s="117" t="n">
        <v>223.13424</v>
      </c>
      <c r="H83" s="117" t="n">
        <v>243945.73</v>
      </c>
      <c r="I83" s="117" t="n">
        <v>63</v>
      </c>
      <c r="J83" s="119" t="s">
        <v>106</v>
      </c>
      <c r="K83" s="117" t="n">
        <v>52190.78</v>
      </c>
    </row>
    <row r="84" customFormat="false" ht="12.75" hidden="false" customHeight="false" outlineLevel="0" collapsed="false">
      <c r="A84" s="116" t="s">
        <v>180</v>
      </c>
      <c r="B84" s="117" t="n">
        <v>1060.56161</v>
      </c>
      <c r="C84" s="117" t="n">
        <v>1864461.28</v>
      </c>
      <c r="D84" s="117" t="n">
        <v>673.58</v>
      </c>
      <c r="E84" s="119" t="s">
        <v>106</v>
      </c>
      <c r="F84" s="117" t="n">
        <v>422991.78</v>
      </c>
      <c r="G84" s="117" t="n">
        <v>1096.37609</v>
      </c>
      <c r="H84" s="117" t="n">
        <v>1845070.13</v>
      </c>
      <c r="I84" s="117" t="n">
        <v>668.18</v>
      </c>
      <c r="J84" s="119" t="s">
        <v>106</v>
      </c>
      <c r="K84" s="117" t="n">
        <v>418564.58</v>
      </c>
    </row>
    <row r="85" customFormat="false" ht="12.75" hidden="false" customHeight="false" outlineLevel="0" collapsed="false">
      <c r="A85" s="116" t="s">
        <v>181</v>
      </c>
      <c r="B85" s="117" t="n">
        <v>1322.69643</v>
      </c>
      <c r="C85" s="117" t="n">
        <v>1494700.81</v>
      </c>
      <c r="D85" s="117" t="n">
        <v>6376.66</v>
      </c>
      <c r="E85" s="117" t="n">
        <v>132908.12</v>
      </c>
      <c r="F85" s="117" t="n">
        <v>366147.87</v>
      </c>
      <c r="G85" s="117" t="n">
        <v>1327.83611</v>
      </c>
      <c r="H85" s="117" t="n">
        <v>1512583.88</v>
      </c>
      <c r="I85" s="117" t="n">
        <v>5975.77</v>
      </c>
      <c r="J85" s="117" t="n">
        <v>131628.36</v>
      </c>
      <c r="K85" s="117" t="n">
        <v>336519.22</v>
      </c>
    </row>
    <row r="86" customFormat="false" ht="12.75" hidden="false" customHeight="false" outlineLevel="0" collapsed="false">
      <c r="A86" s="116" t="s">
        <v>182</v>
      </c>
      <c r="B86" s="117" t="n">
        <v>6084.90092</v>
      </c>
      <c r="C86" s="117" t="n">
        <v>6193880.07</v>
      </c>
      <c r="D86" s="117" t="n">
        <v>127352.02</v>
      </c>
      <c r="E86" s="117" t="n">
        <v>1731986.32</v>
      </c>
      <c r="F86" s="117" t="n">
        <v>2247054.87</v>
      </c>
      <c r="G86" s="117" t="n">
        <v>6079.40042</v>
      </c>
      <c r="H86" s="117" t="n">
        <v>6206850.84</v>
      </c>
      <c r="I86" s="117" t="n">
        <v>125091.33</v>
      </c>
      <c r="J86" s="117" t="n">
        <v>1696309</v>
      </c>
      <c r="K86" s="117" t="n">
        <v>2315933.31</v>
      </c>
    </row>
    <row r="87" customFormat="false" ht="12.75" hidden="false" customHeight="false" outlineLevel="0" collapsed="false">
      <c r="A87" s="116" t="s">
        <v>183</v>
      </c>
      <c r="B87" s="117" t="n">
        <v>3522.93124</v>
      </c>
      <c r="C87" s="117" t="n">
        <v>5651472.66</v>
      </c>
      <c r="D87" s="117" t="n">
        <v>82129.81</v>
      </c>
      <c r="E87" s="117" t="n">
        <v>14275.25</v>
      </c>
      <c r="F87" s="117" t="n">
        <v>1134840.89</v>
      </c>
      <c r="G87" s="117" t="n">
        <v>3525.78485</v>
      </c>
      <c r="H87" s="117" t="n">
        <v>5627027.29</v>
      </c>
      <c r="I87" s="117" t="n">
        <v>82027.35</v>
      </c>
      <c r="J87" s="117" t="n">
        <v>14232.99</v>
      </c>
      <c r="K87" s="117" t="n">
        <v>1083291.31</v>
      </c>
    </row>
    <row r="88" customFormat="false" ht="12.75" hidden="false" customHeight="false" outlineLevel="0" collapsed="false">
      <c r="A88" s="116" t="s">
        <v>184</v>
      </c>
      <c r="B88" s="117" t="n">
        <v>3436.3816</v>
      </c>
      <c r="C88" s="117" t="n">
        <v>4183004.65</v>
      </c>
      <c r="D88" s="117" t="n">
        <v>2346.04</v>
      </c>
      <c r="E88" s="117" t="n">
        <v>407792.37</v>
      </c>
      <c r="F88" s="117" t="n">
        <v>1016922.35</v>
      </c>
      <c r="G88" s="117" t="n">
        <v>3454.89576</v>
      </c>
      <c r="H88" s="117" t="n">
        <v>4204874.2</v>
      </c>
      <c r="I88" s="117" t="n">
        <v>2353.43</v>
      </c>
      <c r="J88" s="117" t="n">
        <v>388984.91</v>
      </c>
      <c r="K88" s="117" t="n">
        <v>992758.29</v>
      </c>
    </row>
    <row r="89" customFormat="false" ht="12.75" hidden="false" customHeight="false" outlineLevel="0" collapsed="false">
      <c r="A89" s="116" t="s">
        <v>185</v>
      </c>
      <c r="B89" s="117" t="n">
        <v>3050.66058</v>
      </c>
      <c r="C89" s="117" t="n">
        <v>3381603.55</v>
      </c>
      <c r="D89" s="117" t="n">
        <v>11190.44</v>
      </c>
      <c r="E89" s="117" t="n">
        <v>799198.61</v>
      </c>
      <c r="F89" s="117" t="n">
        <v>931039.9</v>
      </c>
      <c r="G89" s="117" t="n">
        <v>3076.79067</v>
      </c>
      <c r="H89" s="117" t="n">
        <v>3347953.18</v>
      </c>
      <c r="I89" s="117" t="n">
        <v>11898.7</v>
      </c>
      <c r="J89" s="117" t="n">
        <v>806657.79</v>
      </c>
      <c r="K89" s="117" t="n">
        <v>903831.93</v>
      </c>
    </row>
    <row r="90" customFormat="false" ht="12.75" hidden="false" customHeight="false" outlineLevel="0" collapsed="false">
      <c r="A90" s="116" t="s">
        <v>186</v>
      </c>
      <c r="B90" s="117" t="n">
        <v>1092.41029</v>
      </c>
      <c r="C90" s="117" t="n">
        <v>57348.14</v>
      </c>
      <c r="D90" s="117" t="n">
        <v>11492.23</v>
      </c>
      <c r="E90" s="117" t="n">
        <v>2669519.54</v>
      </c>
      <c r="F90" s="117" t="n">
        <v>219962.77</v>
      </c>
      <c r="G90" s="117" t="n">
        <v>1095.5128</v>
      </c>
      <c r="H90" s="117" t="n">
        <v>64163.53</v>
      </c>
      <c r="I90" s="117" t="n">
        <v>12134.61</v>
      </c>
      <c r="J90" s="117" t="n">
        <v>2393933.46</v>
      </c>
      <c r="K90" s="117" t="n">
        <v>218929.4</v>
      </c>
    </row>
    <row r="91" customFormat="false" ht="12.75" hidden="false" customHeight="false" outlineLevel="0" collapsed="false">
      <c r="A91" s="116" t="s">
        <v>187</v>
      </c>
      <c r="B91" s="117" t="n">
        <v>969.87032</v>
      </c>
      <c r="C91" s="117" t="n">
        <v>682731.02</v>
      </c>
      <c r="D91" s="117" t="n">
        <v>7725.5</v>
      </c>
      <c r="E91" s="117" t="n">
        <v>325137.52</v>
      </c>
      <c r="F91" s="117" t="n">
        <v>337112.68</v>
      </c>
      <c r="G91" s="117" t="n">
        <v>989.17226</v>
      </c>
      <c r="H91" s="117" t="n">
        <v>693964.57</v>
      </c>
      <c r="I91" s="117" t="n">
        <v>7721.99</v>
      </c>
      <c r="J91" s="117" t="n">
        <v>332305.42</v>
      </c>
      <c r="K91" s="117" t="n">
        <v>340370.14</v>
      </c>
    </row>
    <row r="92" s="87" customFormat="true" ht="25.5" hidden="false" customHeight="false" outlineLevel="0" collapsed="false">
      <c r="A92" s="114" t="s">
        <v>188</v>
      </c>
      <c r="B92" s="115" t="n">
        <v>9102.17385</v>
      </c>
      <c r="C92" s="115" t="n">
        <v>9556274.12</v>
      </c>
      <c r="D92" s="115" t="n">
        <v>642294.19</v>
      </c>
      <c r="E92" s="115" t="n">
        <v>2206387.94</v>
      </c>
      <c r="F92" s="115" t="n">
        <v>3597974.35</v>
      </c>
      <c r="G92" s="115" t="n">
        <v>9213.75473</v>
      </c>
      <c r="H92" s="115" t="n">
        <v>9791270.49</v>
      </c>
      <c r="I92" s="115" t="n">
        <v>644762.61</v>
      </c>
      <c r="J92" s="115" t="n">
        <v>2192946.8</v>
      </c>
      <c r="K92" s="115" t="n">
        <v>3502919.13</v>
      </c>
    </row>
    <row r="93" customFormat="false" ht="12.75" hidden="false" customHeight="false" outlineLevel="0" collapsed="false">
      <c r="A93" s="116" t="s">
        <v>189</v>
      </c>
      <c r="B93" s="117" t="n">
        <v>443.14904</v>
      </c>
      <c r="C93" s="117" t="n">
        <v>610626.36</v>
      </c>
      <c r="D93" s="117" t="n">
        <v>45433.94</v>
      </c>
      <c r="E93" s="117" t="n">
        <v>76</v>
      </c>
      <c r="F93" s="117" t="n">
        <v>164668</v>
      </c>
      <c r="G93" s="117" t="n">
        <v>478.78789</v>
      </c>
      <c r="H93" s="117" t="n">
        <v>662824.16</v>
      </c>
      <c r="I93" s="117" t="n">
        <v>49446.24</v>
      </c>
      <c r="J93" s="117" t="n">
        <v>76</v>
      </c>
      <c r="K93" s="117" t="n">
        <v>109489.34</v>
      </c>
    </row>
    <row r="94" customFormat="false" ht="25.5" hidden="false" customHeight="false" outlineLevel="0" collapsed="false">
      <c r="A94" s="116" t="s">
        <v>190</v>
      </c>
      <c r="B94" s="117" t="n">
        <v>1680.17818</v>
      </c>
      <c r="C94" s="117" t="n">
        <v>873353.64</v>
      </c>
      <c r="D94" s="117" t="n">
        <v>41908.39</v>
      </c>
      <c r="E94" s="117" t="n">
        <v>757336.6</v>
      </c>
      <c r="F94" s="117" t="n">
        <v>727390.87</v>
      </c>
      <c r="G94" s="117" t="n">
        <v>1675.05771</v>
      </c>
      <c r="H94" s="117" t="n">
        <v>887023.21</v>
      </c>
      <c r="I94" s="117" t="n">
        <v>42755.72</v>
      </c>
      <c r="J94" s="117" t="n">
        <v>734276.49</v>
      </c>
      <c r="K94" s="117" t="n">
        <v>727079.62</v>
      </c>
    </row>
    <row r="95" customFormat="false" ht="12.75" hidden="false" customHeight="false" outlineLevel="0" collapsed="false">
      <c r="A95" s="116" t="s">
        <v>191</v>
      </c>
      <c r="B95" s="117" t="n">
        <v>1279.67299</v>
      </c>
      <c r="C95" s="117" t="n">
        <v>2549457.05</v>
      </c>
      <c r="D95" s="117" t="n">
        <v>26000.54</v>
      </c>
      <c r="E95" s="119" t="s">
        <v>106</v>
      </c>
      <c r="F95" s="117" t="n">
        <v>452826.69</v>
      </c>
      <c r="G95" s="117" t="n">
        <v>1304.19801</v>
      </c>
      <c r="H95" s="117" t="n">
        <v>2578383.6</v>
      </c>
      <c r="I95" s="117" t="n">
        <v>30057.61</v>
      </c>
      <c r="J95" s="119" t="s">
        <v>106</v>
      </c>
      <c r="K95" s="117" t="n">
        <v>376789.2</v>
      </c>
    </row>
    <row r="96" customFormat="false" ht="12.75" hidden="false" customHeight="false" outlineLevel="0" collapsed="false">
      <c r="A96" s="116" t="s">
        <v>192</v>
      </c>
      <c r="B96" s="117" t="n">
        <v>360.81031</v>
      </c>
      <c r="C96" s="117" t="n">
        <v>78055.09</v>
      </c>
      <c r="D96" s="117" t="n">
        <v>142169.23</v>
      </c>
      <c r="E96" s="117" t="n">
        <v>90004.33</v>
      </c>
      <c r="F96" s="117" t="n">
        <v>107227.74</v>
      </c>
      <c r="G96" s="117" t="n">
        <v>347.6494</v>
      </c>
      <c r="H96" s="117" t="n">
        <v>77810.49</v>
      </c>
      <c r="I96" s="117" t="n">
        <v>121463.68</v>
      </c>
      <c r="J96" s="117" t="n">
        <v>100959</v>
      </c>
      <c r="K96" s="117" t="n">
        <v>105654.78</v>
      </c>
    </row>
    <row r="97" customFormat="false" ht="12.75" hidden="false" customHeight="false" outlineLevel="0" collapsed="false">
      <c r="A97" s="116" t="s">
        <v>193</v>
      </c>
      <c r="B97" s="117" t="n">
        <v>1250.90456</v>
      </c>
      <c r="C97" s="117" t="n">
        <v>1359009.09</v>
      </c>
      <c r="D97" s="117" t="n">
        <v>258087.03</v>
      </c>
      <c r="E97" s="117" t="n">
        <v>227535.14</v>
      </c>
      <c r="F97" s="117" t="n">
        <v>265684.62</v>
      </c>
      <c r="G97" s="117" t="n">
        <v>1298.08661</v>
      </c>
      <c r="H97" s="117" t="n">
        <v>1404834.59</v>
      </c>
      <c r="I97" s="117" t="n">
        <v>279840.81</v>
      </c>
      <c r="J97" s="117" t="n">
        <v>228993.49</v>
      </c>
      <c r="K97" s="117" t="n">
        <v>285452.35</v>
      </c>
    </row>
    <row r="98" customFormat="false" ht="12.75" hidden="false" customHeight="false" outlineLevel="0" collapsed="false">
      <c r="A98" s="116" t="s">
        <v>194</v>
      </c>
      <c r="B98" s="117" t="n">
        <v>2014.0109</v>
      </c>
      <c r="C98" s="117" t="n">
        <v>986821.1</v>
      </c>
      <c r="D98" s="117" t="n">
        <v>57951.89</v>
      </c>
      <c r="E98" s="117" t="n">
        <v>999796.43</v>
      </c>
      <c r="F98" s="117" t="n">
        <v>686488.67</v>
      </c>
      <c r="G98" s="117" t="n">
        <v>2013.62774</v>
      </c>
      <c r="H98" s="117" t="n">
        <v>1004546.69</v>
      </c>
      <c r="I98" s="117" t="n">
        <v>48851.25</v>
      </c>
      <c r="J98" s="117" t="n">
        <v>997769.88</v>
      </c>
      <c r="K98" s="117" t="n">
        <v>686852.02</v>
      </c>
    </row>
    <row r="99" customFormat="false" ht="12.75" hidden="false" customHeight="false" outlineLevel="0" collapsed="false">
      <c r="A99" s="116" t="s">
        <v>195</v>
      </c>
      <c r="B99" s="117" t="n">
        <v>1039.38558</v>
      </c>
      <c r="C99" s="117" t="n">
        <v>2016779.34</v>
      </c>
      <c r="D99" s="117" t="n">
        <v>29263.95</v>
      </c>
      <c r="E99" s="119" t="n">
        <v>4212.48</v>
      </c>
      <c r="F99" s="117" t="n">
        <v>549449.65</v>
      </c>
      <c r="G99" s="117" t="n">
        <v>1047.67115</v>
      </c>
      <c r="H99" s="117" t="n">
        <v>2051965.48</v>
      </c>
      <c r="I99" s="117" t="n">
        <v>29374.18</v>
      </c>
      <c r="J99" s="119" t="n">
        <v>3831.86</v>
      </c>
      <c r="K99" s="117" t="n">
        <v>562012.45</v>
      </c>
    </row>
    <row r="100" customFormat="false" ht="12.75" hidden="false" customHeight="false" outlineLevel="0" collapsed="false">
      <c r="A100" s="116" t="s">
        <v>196</v>
      </c>
      <c r="B100" s="117" t="n">
        <v>390.97347</v>
      </c>
      <c r="C100" s="117" t="n">
        <v>392702.92</v>
      </c>
      <c r="D100" s="117" t="n">
        <v>28493.57</v>
      </c>
      <c r="E100" s="119" t="s">
        <v>106</v>
      </c>
      <c r="F100" s="117" t="n">
        <v>493884.86</v>
      </c>
      <c r="G100" s="117" t="n">
        <v>396.35162</v>
      </c>
      <c r="H100" s="117" t="n">
        <v>421940.02</v>
      </c>
      <c r="I100" s="117" t="n">
        <v>27408.26</v>
      </c>
      <c r="J100" s="119" t="s">
        <v>106</v>
      </c>
      <c r="K100" s="117" t="n">
        <v>494956.3</v>
      </c>
    </row>
    <row r="101" customFormat="false" ht="12.75" hidden="false" customHeight="false" outlineLevel="0" collapsed="false">
      <c r="A101" s="116" t="s">
        <v>197</v>
      </c>
      <c r="B101" s="117" t="n">
        <v>343.82284</v>
      </c>
      <c r="C101" s="117" t="n">
        <v>345678.12</v>
      </c>
      <c r="D101" s="117" t="n">
        <v>10319.47</v>
      </c>
      <c r="E101" s="117" t="n">
        <v>94659.95</v>
      </c>
      <c r="F101" s="117" t="n">
        <v>81559.24</v>
      </c>
      <c r="G101" s="117" t="n">
        <v>344.09708</v>
      </c>
      <c r="H101" s="117" t="n">
        <v>347111.78</v>
      </c>
      <c r="I101" s="117" t="n">
        <v>9456.91</v>
      </c>
      <c r="J101" s="117" t="n">
        <v>94272.68</v>
      </c>
      <c r="K101" s="117" t="n">
        <v>83480.36</v>
      </c>
    </row>
    <row r="102" customFormat="false" ht="25.5" hidden="false" customHeight="false" outlineLevel="0" collapsed="false">
      <c r="A102" s="116" t="s">
        <v>198</v>
      </c>
      <c r="B102" s="117" t="n">
        <v>189.64966</v>
      </c>
      <c r="C102" s="117" t="n">
        <v>228760.24</v>
      </c>
      <c r="D102" s="117" t="n">
        <v>2365.4</v>
      </c>
      <c r="E102" s="117" t="n">
        <v>0.41</v>
      </c>
      <c r="F102" s="117" t="n">
        <v>38574.73</v>
      </c>
      <c r="G102" s="117" t="n">
        <v>198.60192</v>
      </c>
      <c r="H102" s="117" t="n">
        <v>239799.3</v>
      </c>
      <c r="I102" s="117" t="n">
        <v>5815.34</v>
      </c>
      <c r="J102" s="117" t="n">
        <v>0.8</v>
      </c>
      <c r="K102" s="117" t="n">
        <v>41052.19</v>
      </c>
    </row>
    <row r="103" customFormat="false" ht="25.5" hidden="false" customHeight="false" outlineLevel="0" collapsed="false">
      <c r="A103" s="116" t="s">
        <v>199</v>
      </c>
      <c r="B103" s="117" t="n">
        <v>109.61632</v>
      </c>
      <c r="C103" s="117" t="n">
        <v>115031.17</v>
      </c>
      <c r="D103" s="117" t="n">
        <v>300.78</v>
      </c>
      <c r="E103" s="117" t="n">
        <v>32766.6</v>
      </c>
      <c r="F103" s="117" t="n">
        <v>30219.28</v>
      </c>
      <c r="G103" s="117" t="n">
        <v>109.6256</v>
      </c>
      <c r="H103" s="117" t="n">
        <v>115031.17</v>
      </c>
      <c r="I103" s="117" t="n">
        <v>292.61</v>
      </c>
      <c r="J103" s="117" t="n">
        <v>32766.6</v>
      </c>
      <c r="K103" s="117" t="n">
        <v>30100.52</v>
      </c>
    </row>
  </sheetData>
  <mergeCells count="16">
    <mergeCell ref="A1:B1"/>
    <mergeCell ref="A3:K3"/>
    <mergeCell ref="A4:K4"/>
    <mergeCell ref="A5:A7"/>
    <mergeCell ref="B5:E5"/>
    <mergeCell ref="F5:F7"/>
    <mergeCell ref="G5:J5"/>
    <mergeCell ref="K5:K7"/>
    <mergeCell ref="B6:B7"/>
    <mergeCell ref="C6:C7"/>
    <mergeCell ref="D6:D7"/>
    <mergeCell ref="E6:E7"/>
    <mergeCell ref="G6:G7"/>
    <mergeCell ref="H6:H7"/>
    <mergeCell ref="I6:I7"/>
    <mergeCell ref="J6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85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8.41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6.56"/>
    <col collapsed="false" customWidth="true" hidden="false" outlineLevel="0" max="11" min="11" style="0" width="18.56"/>
  </cols>
  <sheetData>
    <row r="1" customFormat="false" ht="15.75" hidden="false" customHeight="true" outlineLevel="0" collapsed="false">
      <c r="A1" s="19" t="s">
        <v>89</v>
      </c>
      <c r="B1" s="19"/>
    </row>
    <row r="2" customFormat="false" ht="21.75" hidden="false" customHeight="true" outlineLevel="0" collapsed="false">
      <c r="A2" s="19"/>
      <c r="B2" s="19"/>
    </row>
    <row r="4" customFormat="false" ht="31.5" hidden="false" customHeight="true" outlineLevel="0" collapsed="false">
      <c r="A4" s="74" t="s">
        <v>27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23.25" hidden="false" customHeight="true" outlineLevel="0" collapsed="false">
      <c r="A5" s="74" t="s">
        <v>201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30" hidden="false" customHeight="true" outlineLevel="0" collapsed="false">
      <c r="A6" s="111"/>
      <c r="B6" s="111" t="s">
        <v>271</v>
      </c>
      <c r="C6" s="111"/>
      <c r="D6" s="111"/>
      <c r="E6" s="111"/>
      <c r="F6" s="111" t="s">
        <v>272</v>
      </c>
      <c r="G6" s="111" t="s">
        <v>273</v>
      </c>
      <c r="H6" s="111"/>
      <c r="I6" s="111"/>
      <c r="J6" s="111"/>
      <c r="K6" s="111" t="s">
        <v>274</v>
      </c>
    </row>
    <row r="7" customFormat="false" ht="12.75" hidden="false" customHeight="true" outlineLevel="0" collapsed="false">
      <c r="A7" s="111"/>
      <c r="B7" s="111" t="s">
        <v>275</v>
      </c>
      <c r="C7" s="111" t="s">
        <v>276</v>
      </c>
      <c r="D7" s="111" t="s">
        <v>277</v>
      </c>
      <c r="E7" s="111" t="s">
        <v>278</v>
      </c>
      <c r="F7" s="111"/>
      <c r="G7" s="111" t="s">
        <v>275</v>
      </c>
      <c r="H7" s="111" t="s">
        <v>276</v>
      </c>
      <c r="I7" s="111" t="s">
        <v>277</v>
      </c>
      <c r="J7" s="111" t="s">
        <v>278</v>
      </c>
      <c r="K7" s="111"/>
    </row>
    <row r="8" customFormat="false" ht="96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s="87" customFormat="true" ht="12.75" hidden="false" customHeight="false" outlineLevel="0" collapsed="false">
      <c r="A9" s="112" t="s">
        <v>103</v>
      </c>
      <c r="B9" s="115" t="n">
        <v>12724.44316</v>
      </c>
      <c r="C9" s="115" t="n">
        <v>8307405.12</v>
      </c>
      <c r="D9" s="115" t="n">
        <v>603360.93</v>
      </c>
      <c r="E9" s="115" t="n">
        <v>6121168.25</v>
      </c>
      <c r="F9" s="115" t="n">
        <v>3482773.93</v>
      </c>
      <c r="G9" s="115" t="n">
        <v>12684.86898</v>
      </c>
      <c r="H9" s="115" t="n">
        <v>8429899.8</v>
      </c>
      <c r="I9" s="115" t="n">
        <v>604953.66</v>
      </c>
      <c r="J9" s="115" t="n">
        <v>5987709.66</v>
      </c>
      <c r="K9" s="115" t="n">
        <v>3567372.24</v>
      </c>
    </row>
    <row r="10" s="87" customFormat="true" ht="25.5" hidden="false" customHeight="false" outlineLevel="0" collapsed="false">
      <c r="A10" s="114" t="s">
        <v>104</v>
      </c>
      <c r="B10" s="115" t="n">
        <v>2285.48781</v>
      </c>
      <c r="C10" s="115" t="n">
        <v>321420.62</v>
      </c>
      <c r="D10" s="115" t="n">
        <v>42015.28</v>
      </c>
      <c r="E10" s="115" t="n">
        <v>1890194.2</v>
      </c>
      <c r="F10" s="115" t="n">
        <v>467068.08</v>
      </c>
      <c r="G10" s="115" t="n">
        <v>2286.74202</v>
      </c>
      <c r="H10" s="115" t="n">
        <v>336683.28</v>
      </c>
      <c r="I10" s="115" t="n">
        <v>47184.6</v>
      </c>
      <c r="J10" s="115" t="n">
        <v>1894313.07</v>
      </c>
      <c r="K10" s="115" t="n">
        <v>482048.82</v>
      </c>
    </row>
    <row r="11" customFormat="false" ht="12.75" hidden="false" customHeight="false" outlineLevel="0" collapsed="false">
      <c r="A11" s="116" t="s">
        <v>105</v>
      </c>
      <c r="B11" s="117" t="n">
        <v>83.84489</v>
      </c>
      <c r="C11" s="119" t="s">
        <v>106</v>
      </c>
      <c r="D11" s="119" t="s">
        <v>106</v>
      </c>
      <c r="E11" s="117" t="n">
        <v>71834.89</v>
      </c>
      <c r="F11" s="117" t="n">
        <v>18764.3</v>
      </c>
      <c r="G11" s="117" t="n">
        <v>82.77749</v>
      </c>
      <c r="H11" s="119" t="s">
        <v>106</v>
      </c>
      <c r="I11" s="119" t="s">
        <v>106</v>
      </c>
      <c r="J11" s="117" t="n">
        <v>70908.37</v>
      </c>
      <c r="K11" s="117" t="n">
        <v>18699.29</v>
      </c>
    </row>
    <row r="12" customFormat="false" ht="12.75" hidden="false" customHeight="false" outlineLevel="0" collapsed="false">
      <c r="A12" s="116" t="s">
        <v>107</v>
      </c>
      <c r="B12" s="117" t="n">
        <v>92.94271</v>
      </c>
      <c r="C12" s="117" t="n">
        <v>1454.77</v>
      </c>
      <c r="D12" s="119" t="s">
        <v>106</v>
      </c>
      <c r="E12" s="117" t="n">
        <v>79531.23</v>
      </c>
      <c r="F12" s="117" t="n">
        <v>20749.17</v>
      </c>
      <c r="G12" s="117" t="n">
        <v>92.14635</v>
      </c>
      <c r="H12" s="117" t="n">
        <v>1140.76</v>
      </c>
      <c r="I12" s="119" t="s">
        <v>106</v>
      </c>
      <c r="J12" s="117" t="n">
        <v>78841.92</v>
      </c>
      <c r="K12" s="117" t="n">
        <v>20883.97</v>
      </c>
    </row>
    <row r="13" customFormat="false" ht="12.75" hidden="false" customHeight="false" outlineLevel="0" collapsed="false">
      <c r="A13" s="116" t="s">
        <v>108</v>
      </c>
      <c r="B13" s="117" t="n">
        <v>96.04926</v>
      </c>
      <c r="C13" s="117" t="n">
        <v>29180.62</v>
      </c>
      <c r="D13" s="117" t="n">
        <v>2071.64</v>
      </c>
      <c r="E13" s="117" t="n">
        <v>67640.76</v>
      </c>
      <c r="F13" s="117" t="n">
        <v>21765.26</v>
      </c>
      <c r="G13" s="117" t="n">
        <v>94.81669</v>
      </c>
      <c r="H13" s="117" t="n">
        <v>28021.89</v>
      </c>
      <c r="I13" s="117" t="n">
        <v>2054.82</v>
      </c>
      <c r="J13" s="117" t="n">
        <v>67072.98</v>
      </c>
      <c r="K13" s="117" t="n">
        <v>18249.01</v>
      </c>
    </row>
    <row r="14" customFormat="false" ht="12.75" hidden="false" customHeight="false" outlineLevel="0" collapsed="false">
      <c r="A14" s="116" t="s">
        <v>109</v>
      </c>
      <c r="B14" s="117" t="n">
        <v>89.62679</v>
      </c>
      <c r="C14" s="117" t="n">
        <v>9302.64</v>
      </c>
      <c r="D14" s="117" t="n">
        <v>0.7</v>
      </c>
      <c r="E14" s="117" t="n">
        <v>71798.2</v>
      </c>
      <c r="F14" s="117" t="n">
        <v>19610.27</v>
      </c>
      <c r="G14" s="117" t="n">
        <v>91.87723</v>
      </c>
      <c r="H14" s="117" t="n">
        <v>8982.7</v>
      </c>
      <c r="I14" s="117" t="n">
        <v>0.7</v>
      </c>
      <c r="J14" s="117" t="n">
        <v>72999.5</v>
      </c>
      <c r="K14" s="117" t="n">
        <v>19210.58</v>
      </c>
    </row>
    <row r="15" customFormat="false" ht="12.75" hidden="false" customHeight="false" outlineLevel="0" collapsed="false">
      <c r="A15" s="116" t="s">
        <v>110</v>
      </c>
      <c r="B15" s="117" t="n">
        <v>88.36616</v>
      </c>
      <c r="C15" s="117" t="n">
        <v>30577.65</v>
      </c>
      <c r="D15" s="117" t="n">
        <v>1391.57</v>
      </c>
      <c r="E15" s="117" t="n">
        <v>55140.2</v>
      </c>
      <c r="F15" s="117" t="n">
        <v>19147.02</v>
      </c>
      <c r="G15" s="117" t="n">
        <v>91.7314</v>
      </c>
      <c r="H15" s="117" t="n">
        <v>34885.29</v>
      </c>
      <c r="I15" s="117" t="n">
        <v>1391.57</v>
      </c>
      <c r="J15" s="117" t="n">
        <v>54696.08</v>
      </c>
      <c r="K15" s="117" t="n">
        <v>19169.61</v>
      </c>
    </row>
    <row r="16" customFormat="false" ht="12.75" hidden="false" customHeight="false" outlineLevel="0" collapsed="false">
      <c r="A16" s="116" t="s">
        <v>111</v>
      </c>
      <c r="B16" s="117" t="n">
        <v>59.63033</v>
      </c>
      <c r="C16" s="117" t="n">
        <v>1208.84</v>
      </c>
      <c r="D16" s="119" t="s">
        <v>106</v>
      </c>
      <c r="E16" s="117" t="n">
        <v>51308.33</v>
      </c>
      <c r="F16" s="117" t="n">
        <v>11162.4</v>
      </c>
      <c r="G16" s="117" t="n">
        <v>61.51489</v>
      </c>
      <c r="H16" s="117" t="n">
        <v>1224.1</v>
      </c>
      <c r="I16" s="119" t="s">
        <v>106</v>
      </c>
      <c r="J16" s="117" t="n">
        <v>52457.68</v>
      </c>
      <c r="K16" s="117" t="n">
        <v>12978.73</v>
      </c>
    </row>
    <row r="17" customFormat="false" ht="12.75" hidden="false" customHeight="false" outlineLevel="0" collapsed="false">
      <c r="A17" s="116" t="s">
        <v>112</v>
      </c>
      <c r="B17" s="117" t="n">
        <v>85.15641</v>
      </c>
      <c r="C17" s="117" t="n">
        <v>90261.47</v>
      </c>
      <c r="D17" s="119" t="s">
        <v>106</v>
      </c>
      <c r="E17" s="117" t="n">
        <v>36066.41</v>
      </c>
      <c r="F17" s="117" t="n">
        <v>15792.49</v>
      </c>
      <c r="G17" s="117" t="n">
        <v>86.05142</v>
      </c>
      <c r="H17" s="117" t="n">
        <v>90070.19</v>
      </c>
      <c r="I17" s="119" t="s">
        <v>106</v>
      </c>
      <c r="J17" s="117" t="n">
        <v>34706.34</v>
      </c>
      <c r="K17" s="117" t="n">
        <v>15319.02</v>
      </c>
    </row>
    <row r="18" customFormat="false" ht="12.75" hidden="false" customHeight="false" outlineLevel="0" collapsed="false">
      <c r="A18" s="116" t="s">
        <v>113</v>
      </c>
      <c r="B18" s="117" t="n">
        <v>56.38124</v>
      </c>
      <c r="C18" s="117" t="n">
        <v>10723.63</v>
      </c>
      <c r="D18" s="119" t="s">
        <v>106</v>
      </c>
      <c r="E18" s="117" t="n">
        <v>41168.75</v>
      </c>
      <c r="F18" s="117" t="n">
        <v>9820.25</v>
      </c>
      <c r="G18" s="117" t="n">
        <v>53.20066</v>
      </c>
      <c r="H18" s="117" t="n">
        <v>10547.08</v>
      </c>
      <c r="I18" s="119" t="s">
        <v>106</v>
      </c>
      <c r="J18" s="117" t="n">
        <v>38662.39</v>
      </c>
      <c r="K18" s="117" t="n">
        <v>10089.62</v>
      </c>
    </row>
    <row r="19" customFormat="false" ht="12.75" hidden="false" customHeight="false" outlineLevel="0" collapsed="false">
      <c r="A19" s="116" t="s">
        <v>114</v>
      </c>
      <c r="B19" s="117" t="n">
        <v>119.86715</v>
      </c>
      <c r="C19" s="119" t="s">
        <v>106</v>
      </c>
      <c r="D19" s="119" t="s">
        <v>106</v>
      </c>
      <c r="E19" s="117" t="n">
        <v>103871.73</v>
      </c>
      <c r="F19" s="117" t="n">
        <v>10636.14</v>
      </c>
      <c r="G19" s="117" t="n">
        <v>117.43313</v>
      </c>
      <c r="H19" s="119" t="s">
        <v>106</v>
      </c>
      <c r="I19" s="119" t="s">
        <v>106</v>
      </c>
      <c r="J19" s="117" t="n">
        <v>100908.6</v>
      </c>
      <c r="K19" s="117" t="n">
        <v>10590.94</v>
      </c>
    </row>
    <row r="20" customFormat="false" ht="12.75" hidden="false" customHeight="false" outlineLevel="0" collapsed="false">
      <c r="A20" s="116" t="s">
        <v>115</v>
      </c>
      <c r="B20" s="117" t="n">
        <v>894.99422</v>
      </c>
      <c r="C20" s="117" t="n">
        <v>24075.77</v>
      </c>
      <c r="D20" s="117" t="n">
        <v>13952.73</v>
      </c>
      <c r="E20" s="117" t="n">
        <v>870411.63</v>
      </c>
      <c r="F20" s="117" t="n">
        <v>190310.08</v>
      </c>
      <c r="G20" s="117" t="n">
        <v>893.43214</v>
      </c>
      <c r="H20" s="117" t="n">
        <v>27561.54</v>
      </c>
      <c r="I20" s="117" t="n">
        <v>15259.27</v>
      </c>
      <c r="J20" s="117" t="n">
        <v>878229.62</v>
      </c>
      <c r="K20" s="117" t="n">
        <v>209258.99</v>
      </c>
    </row>
    <row r="21" customFormat="false" ht="12.75" hidden="false" customHeight="false" outlineLevel="0" collapsed="false">
      <c r="A21" s="116" t="s">
        <v>116</v>
      </c>
      <c r="B21" s="117" t="n">
        <v>47.6683</v>
      </c>
      <c r="C21" s="117" t="n">
        <v>756</v>
      </c>
      <c r="D21" s="117" t="n">
        <v>7</v>
      </c>
      <c r="E21" s="117" t="n">
        <v>40237.78</v>
      </c>
      <c r="F21" s="117" t="n">
        <v>7239.82</v>
      </c>
      <c r="G21" s="117" t="n">
        <v>48.61296</v>
      </c>
      <c r="H21" s="117" t="n">
        <v>749.45</v>
      </c>
      <c r="I21" s="117" t="n">
        <v>7</v>
      </c>
      <c r="J21" s="117" t="n">
        <v>41348.25</v>
      </c>
      <c r="K21" s="117" t="n">
        <v>8071.15</v>
      </c>
    </row>
    <row r="22" customFormat="false" ht="12.75" hidden="false" customHeight="false" outlineLevel="0" collapsed="false">
      <c r="A22" s="116" t="s">
        <v>117</v>
      </c>
      <c r="B22" s="117" t="n">
        <v>35.32238</v>
      </c>
      <c r="C22" s="117" t="n">
        <v>334</v>
      </c>
      <c r="D22" s="119" t="s">
        <v>106</v>
      </c>
      <c r="E22" s="117" t="n">
        <v>29864.92</v>
      </c>
      <c r="F22" s="117" t="n">
        <v>8922.6</v>
      </c>
      <c r="G22" s="117" t="n">
        <v>34.78796</v>
      </c>
      <c r="H22" s="117" t="n">
        <v>344</v>
      </c>
      <c r="I22" s="119" t="s">
        <v>106</v>
      </c>
      <c r="J22" s="117" t="n">
        <v>29698.38</v>
      </c>
      <c r="K22" s="117" t="n">
        <v>8823.64</v>
      </c>
    </row>
    <row r="23" customFormat="false" ht="12.75" hidden="false" customHeight="false" outlineLevel="0" collapsed="false">
      <c r="A23" s="116" t="s">
        <v>118</v>
      </c>
      <c r="B23" s="117" t="n">
        <v>77.31672</v>
      </c>
      <c r="C23" s="117" t="n">
        <v>16569.82</v>
      </c>
      <c r="D23" s="119" t="s">
        <v>106</v>
      </c>
      <c r="E23" s="117" t="n">
        <v>55847.57</v>
      </c>
      <c r="F23" s="117" t="n">
        <v>17245.73</v>
      </c>
      <c r="G23" s="117" t="n">
        <v>75.09024</v>
      </c>
      <c r="H23" s="117" t="n">
        <v>16676.5</v>
      </c>
      <c r="I23" s="119" t="s">
        <v>106</v>
      </c>
      <c r="J23" s="117" t="n">
        <v>53497.56</v>
      </c>
      <c r="K23" s="117" t="n">
        <v>16418.23</v>
      </c>
    </row>
    <row r="24" customFormat="false" ht="12.75" hidden="false" customHeight="false" outlineLevel="0" collapsed="false">
      <c r="A24" s="116" t="s">
        <v>119</v>
      </c>
      <c r="B24" s="117" t="n">
        <v>92.43917</v>
      </c>
      <c r="C24" s="117" t="n">
        <v>3845.08</v>
      </c>
      <c r="D24" s="117" t="n">
        <v>394</v>
      </c>
      <c r="E24" s="117" t="n">
        <v>77068.03</v>
      </c>
      <c r="F24" s="117" t="n">
        <v>7649.31</v>
      </c>
      <c r="G24" s="117" t="n">
        <v>92.57963</v>
      </c>
      <c r="H24" s="117" t="n">
        <v>3512.08</v>
      </c>
      <c r="I24" s="117" t="n">
        <v>394</v>
      </c>
      <c r="J24" s="117" t="n">
        <v>76594.82</v>
      </c>
      <c r="K24" s="117" t="n">
        <v>7804.96</v>
      </c>
    </row>
    <row r="25" customFormat="false" ht="12.75" hidden="false" customHeight="false" outlineLevel="0" collapsed="false">
      <c r="A25" s="116" t="s">
        <v>120</v>
      </c>
      <c r="B25" s="117" t="n">
        <v>125.58906</v>
      </c>
      <c r="C25" s="117" t="n">
        <v>55358.9</v>
      </c>
      <c r="D25" s="117" t="n">
        <v>1484.1</v>
      </c>
      <c r="E25" s="117" t="n">
        <v>80741.03</v>
      </c>
      <c r="F25" s="117" t="n">
        <v>22747.29</v>
      </c>
      <c r="G25" s="117" t="n">
        <v>125.39724</v>
      </c>
      <c r="H25" s="117" t="n">
        <v>57479.06</v>
      </c>
      <c r="I25" s="117" t="n">
        <v>1484.1</v>
      </c>
      <c r="J25" s="117" t="n">
        <v>83205.74</v>
      </c>
      <c r="K25" s="117" t="n">
        <v>21614.44</v>
      </c>
    </row>
    <row r="26" customFormat="false" ht="12.75" hidden="false" customHeight="false" outlineLevel="0" collapsed="false">
      <c r="A26" s="116" t="s">
        <v>121</v>
      </c>
      <c r="B26" s="117" t="n">
        <v>98.87699</v>
      </c>
      <c r="C26" s="117" t="n">
        <v>1705</v>
      </c>
      <c r="D26" s="117" t="n">
        <v>472.18</v>
      </c>
      <c r="E26" s="117" t="n">
        <v>83437.81</v>
      </c>
      <c r="F26" s="117" t="n">
        <v>26204.7</v>
      </c>
      <c r="G26" s="117" t="n">
        <v>96.88474</v>
      </c>
      <c r="H26" s="117" t="n">
        <v>1183.56</v>
      </c>
      <c r="I26" s="117" t="n">
        <v>446.72</v>
      </c>
      <c r="J26" s="117" t="n">
        <v>81828.95</v>
      </c>
      <c r="K26" s="117" t="n">
        <v>24342.84</v>
      </c>
    </row>
    <row r="27" customFormat="false" ht="12.75" hidden="false" customHeight="false" outlineLevel="0" collapsed="false">
      <c r="A27" s="116" t="s">
        <v>122</v>
      </c>
      <c r="B27" s="117" t="n">
        <v>141.41603</v>
      </c>
      <c r="C27" s="117" t="n">
        <v>46066.43</v>
      </c>
      <c r="D27" s="117" t="n">
        <v>22241.36</v>
      </c>
      <c r="E27" s="117" t="n">
        <v>74224.93</v>
      </c>
      <c r="F27" s="117" t="n">
        <v>39301.25</v>
      </c>
      <c r="G27" s="117" t="n">
        <v>148.40785</v>
      </c>
      <c r="H27" s="117" t="n">
        <v>54305.08</v>
      </c>
      <c r="I27" s="117" t="n">
        <v>26146.42</v>
      </c>
      <c r="J27" s="117" t="n">
        <v>78655.89</v>
      </c>
      <c r="K27" s="117" t="n">
        <v>40523.8</v>
      </c>
    </row>
    <row r="28" customFormat="false" ht="38.25" hidden="false" customHeight="false" outlineLevel="0" collapsed="false">
      <c r="A28" s="116" t="s">
        <v>123</v>
      </c>
      <c r="B28" s="119" t="s">
        <v>106</v>
      </c>
      <c r="C28" s="119" t="s">
        <v>106</v>
      </c>
      <c r="D28" s="119" t="s">
        <v>106</v>
      </c>
      <c r="E28" s="119" t="s">
        <v>106</v>
      </c>
      <c r="F28" s="119" t="s">
        <v>106</v>
      </c>
      <c r="G28" s="119" t="s">
        <v>106</v>
      </c>
      <c r="H28" s="119" t="s">
        <v>106</v>
      </c>
      <c r="I28" s="119" t="s">
        <v>106</v>
      </c>
      <c r="J28" s="119" t="s">
        <v>106</v>
      </c>
      <c r="K28" s="119" t="s">
        <v>106</v>
      </c>
    </row>
    <row r="29" s="87" customFormat="true" ht="25.5" hidden="false" customHeight="false" outlineLevel="0" collapsed="false">
      <c r="A29" s="114" t="s">
        <v>124</v>
      </c>
      <c r="B29" s="115" t="n">
        <v>1521.11879</v>
      </c>
      <c r="C29" s="115" t="n">
        <v>1433197.74</v>
      </c>
      <c r="D29" s="115" t="n">
        <v>179594.2</v>
      </c>
      <c r="E29" s="115" t="n">
        <v>509707.71</v>
      </c>
      <c r="F29" s="115" t="n">
        <v>440278.92</v>
      </c>
      <c r="G29" s="115" t="n">
        <v>1547.93746</v>
      </c>
      <c r="H29" s="115" t="n">
        <v>1353850.44</v>
      </c>
      <c r="I29" s="115" t="n">
        <v>185390.08</v>
      </c>
      <c r="J29" s="115" t="n">
        <v>516308.99</v>
      </c>
      <c r="K29" s="115" t="n">
        <v>438667.25</v>
      </c>
    </row>
    <row r="30" customFormat="false" ht="12.75" hidden="false" customHeight="false" outlineLevel="0" collapsed="false">
      <c r="A30" s="116" t="s">
        <v>125</v>
      </c>
      <c r="B30" s="117" t="n">
        <v>85.41392</v>
      </c>
      <c r="C30" s="117" t="n">
        <v>185534.17</v>
      </c>
      <c r="D30" s="117" t="n">
        <v>100.1</v>
      </c>
      <c r="E30" s="117" t="n">
        <v>13354.8</v>
      </c>
      <c r="F30" s="117" t="n">
        <v>17337.87</v>
      </c>
      <c r="G30" s="117" t="n">
        <v>83.94074</v>
      </c>
      <c r="H30" s="117" t="n">
        <v>174464.36</v>
      </c>
      <c r="I30" s="117" t="n">
        <v>694.44</v>
      </c>
      <c r="J30" s="117" t="n">
        <v>12042.45</v>
      </c>
      <c r="K30" s="117" t="n">
        <v>16485.49</v>
      </c>
    </row>
    <row r="31" customFormat="false" ht="12.75" hidden="false" customHeight="false" outlineLevel="0" collapsed="false">
      <c r="A31" s="116" t="s">
        <v>126</v>
      </c>
      <c r="B31" s="117" t="n">
        <v>163.45779</v>
      </c>
      <c r="C31" s="117" t="n">
        <v>127730.99</v>
      </c>
      <c r="D31" s="117" t="n">
        <v>33021.67</v>
      </c>
      <c r="E31" s="117" t="n">
        <v>30445.33</v>
      </c>
      <c r="F31" s="117" t="n">
        <v>25156.73</v>
      </c>
      <c r="G31" s="117" t="n">
        <v>167.92207</v>
      </c>
      <c r="H31" s="117" t="n">
        <v>137014.8</v>
      </c>
      <c r="I31" s="117" t="n">
        <v>35378.47</v>
      </c>
      <c r="J31" s="117" t="n">
        <v>28218.36</v>
      </c>
      <c r="K31" s="117" t="n">
        <v>26816.34</v>
      </c>
    </row>
    <row r="32" customFormat="false" ht="12.75" hidden="false" customHeight="false" outlineLevel="0" collapsed="false">
      <c r="A32" s="116" t="s">
        <v>127</v>
      </c>
      <c r="B32" s="117" t="n">
        <v>200.4834</v>
      </c>
      <c r="C32" s="117" t="n">
        <v>395021.96</v>
      </c>
      <c r="D32" s="117" t="n">
        <v>7463.43</v>
      </c>
      <c r="E32" s="117" t="n">
        <v>12267.89</v>
      </c>
      <c r="F32" s="117" t="n">
        <v>32659.93</v>
      </c>
      <c r="G32" s="117" t="n">
        <v>208.27735</v>
      </c>
      <c r="H32" s="117" t="n">
        <v>406138.48</v>
      </c>
      <c r="I32" s="117" t="n">
        <v>7284.81</v>
      </c>
      <c r="J32" s="117" t="n">
        <v>12370.64</v>
      </c>
      <c r="K32" s="117" t="n">
        <v>33795.07</v>
      </c>
    </row>
    <row r="33" customFormat="false" ht="25.5" hidden="false" customHeight="false" outlineLevel="0" collapsed="false">
      <c r="A33" s="118" t="s">
        <v>128</v>
      </c>
      <c r="B33" s="117" t="n">
        <v>9.78954</v>
      </c>
      <c r="C33" s="117" t="n">
        <v>7157.92</v>
      </c>
      <c r="D33" s="117" t="n">
        <v>2473.65</v>
      </c>
      <c r="E33" s="117" t="n">
        <v>805.24</v>
      </c>
      <c r="F33" s="117" t="n">
        <v>1991.07</v>
      </c>
      <c r="G33" s="117" t="n">
        <v>11.44968</v>
      </c>
      <c r="H33" s="117" t="n">
        <v>8164.09</v>
      </c>
      <c r="I33" s="117" t="n">
        <v>3021.74</v>
      </c>
      <c r="J33" s="117" t="n">
        <v>912.65</v>
      </c>
      <c r="K33" s="117" t="n">
        <v>1911.59</v>
      </c>
    </row>
    <row r="34" customFormat="false" ht="25.5" hidden="false" customHeight="false" outlineLevel="0" collapsed="false">
      <c r="A34" s="118" t="s">
        <v>129</v>
      </c>
      <c r="B34" s="117" t="n">
        <v>190.69386</v>
      </c>
      <c r="C34" s="117" t="n">
        <v>387864.04</v>
      </c>
      <c r="D34" s="117" t="n">
        <v>4989.78</v>
      </c>
      <c r="E34" s="117" t="n">
        <v>11462.65</v>
      </c>
      <c r="F34" s="117" t="n">
        <v>30668.86</v>
      </c>
      <c r="G34" s="117" t="n">
        <v>196.82767</v>
      </c>
      <c r="H34" s="117" t="n">
        <v>397974.39</v>
      </c>
      <c r="I34" s="117" t="n">
        <v>4263.07</v>
      </c>
      <c r="J34" s="117" t="n">
        <v>11457.99</v>
      </c>
      <c r="K34" s="117" t="n">
        <v>31883.48</v>
      </c>
    </row>
    <row r="35" customFormat="false" ht="12.75" hidden="false" customHeight="false" outlineLevel="0" collapsed="false">
      <c r="A35" s="116" t="s">
        <v>130</v>
      </c>
      <c r="B35" s="117" t="n">
        <v>243.10222</v>
      </c>
      <c r="C35" s="117" t="n">
        <v>372012.16</v>
      </c>
      <c r="D35" s="117" t="n">
        <v>2690.93</v>
      </c>
      <c r="E35" s="117" t="n">
        <v>106326.55</v>
      </c>
      <c r="F35" s="117" t="n">
        <v>49886.65</v>
      </c>
      <c r="G35" s="117" t="n">
        <v>242.13138</v>
      </c>
      <c r="H35" s="117" t="n">
        <v>274525.94</v>
      </c>
      <c r="I35" s="117" t="n">
        <v>2621.9</v>
      </c>
      <c r="J35" s="117" t="n">
        <v>106080.48</v>
      </c>
      <c r="K35" s="117" t="n">
        <v>49713.45</v>
      </c>
    </row>
    <row r="36" customFormat="false" ht="12.75" hidden="false" customHeight="false" outlineLevel="0" collapsed="false">
      <c r="A36" s="116" t="s">
        <v>131</v>
      </c>
      <c r="B36" s="117" t="n">
        <v>37.44446</v>
      </c>
      <c r="C36" s="117" t="n">
        <v>32346.76</v>
      </c>
      <c r="D36" s="117" t="n">
        <v>621.98</v>
      </c>
      <c r="E36" s="117" t="n">
        <v>9413.26</v>
      </c>
      <c r="F36" s="117" t="n">
        <v>4806.28</v>
      </c>
      <c r="G36" s="117" t="n">
        <v>38.08893</v>
      </c>
      <c r="H36" s="117" t="n">
        <v>33485.95</v>
      </c>
      <c r="I36" s="117" t="n">
        <v>530.07</v>
      </c>
      <c r="J36" s="117" t="n">
        <v>9471.8</v>
      </c>
      <c r="K36" s="117" t="n">
        <v>4495.37</v>
      </c>
    </row>
    <row r="37" customFormat="false" ht="12.75" hidden="false" customHeight="false" outlineLevel="0" collapsed="false">
      <c r="A37" s="116" t="s">
        <v>132</v>
      </c>
      <c r="B37" s="117" t="n">
        <v>486.21077</v>
      </c>
      <c r="C37" s="117" t="n">
        <v>157163.12</v>
      </c>
      <c r="D37" s="117" t="n">
        <v>30686.77</v>
      </c>
      <c r="E37" s="117" t="n">
        <v>285341.81</v>
      </c>
      <c r="F37" s="117" t="n">
        <v>115769.15</v>
      </c>
      <c r="G37" s="117" t="n">
        <v>489.77349</v>
      </c>
      <c r="H37" s="117" t="n">
        <v>157038.01</v>
      </c>
      <c r="I37" s="117" t="n">
        <v>32428.64</v>
      </c>
      <c r="J37" s="117" t="n">
        <v>291942.08</v>
      </c>
      <c r="K37" s="117" t="n">
        <v>110426.09</v>
      </c>
    </row>
    <row r="38" customFormat="false" ht="12.75" hidden="false" customHeight="false" outlineLevel="0" collapsed="false">
      <c r="A38" s="116" t="s">
        <v>133</v>
      </c>
      <c r="B38" s="117" t="n">
        <v>168.09843</v>
      </c>
      <c r="C38" s="117" t="n">
        <v>49113.32</v>
      </c>
      <c r="D38" s="117" t="n">
        <v>97925.02</v>
      </c>
      <c r="E38" s="117" t="n">
        <v>210.24</v>
      </c>
      <c r="F38" s="117" t="n">
        <v>166747.28</v>
      </c>
      <c r="G38" s="117" t="n">
        <v>172.30368</v>
      </c>
      <c r="H38" s="117" t="n">
        <v>50359.37</v>
      </c>
      <c r="I38" s="117" t="n">
        <v>100971.64</v>
      </c>
      <c r="J38" s="117" t="n">
        <v>249.56</v>
      </c>
      <c r="K38" s="117" t="n">
        <v>169876.19</v>
      </c>
    </row>
    <row r="39" customFormat="false" ht="12.75" hidden="false" customHeight="false" outlineLevel="0" collapsed="false">
      <c r="A39" s="116" t="s">
        <v>134</v>
      </c>
      <c r="B39" s="117" t="n">
        <v>89.56415</v>
      </c>
      <c r="C39" s="117" t="n">
        <v>70119.51</v>
      </c>
      <c r="D39" s="117" t="n">
        <v>5574.52</v>
      </c>
      <c r="E39" s="117" t="n">
        <v>33199.11</v>
      </c>
      <c r="F39" s="117" t="n">
        <v>17816.19</v>
      </c>
      <c r="G39" s="117" t="n">
        <v>91.39365</v>
      </c>
      <c r="H39" s="117" t="n">
        <v>69297.35</v>
      </c>
      <c r="I39" s="117" t="n">
        <v>4209.39</v>
      </c>
      <c r="J39" s="117" t="n">
        <v>35164.77</v>
      </c>
      <c r="K39" s="117" t="n">
        <v>16163.17</v>
      </c>
    </row>
    <row r="40" customFormat="false" ht="12.75" hidden="false" customHeight="false" outlineLevel="0" collapsed="false">
      <c r="A40" s="116" t="s">
        <v>135</v>
      </c>
      <c r="B40" s="117" t="n">
        <v>47.34365</v>
      </c>
      <c r="C40" s="117" t="n">
        <v>44155.75</v>
      </c>
      <c r="D40" s="117" t="n">
        <v>1509.78</v>
      </c>
      <c r="E40" s="117" t="n">
        <v>19148.72</v>
      </c>
      <c r="F40" s="117" t="n">
        <v>10098.84</v>
      </c>
      <c r="G40" s="117" t="n">
        <v>54.10617</v>
      </c>
      <c r="H40" s="117" t="n">
        <v>51526.18</v>
      </c>
      <c r="I40" s="117" t="n">
        <v>1270.72</v>
      </c>
      <c r="J40" s="117" t="n">
        <v>20768.85</v>
      </c>
      <c r="K40" s="117" t="n">
        <v>10896.08</v>
      </c>
    </row>
    <row r="41" customFormat="false" ht="25.5" hidden="false" customHeight="false" outlineLevel="0" collapsed="false">
      <c r="A41" s="116" t="s">
        <v>136</v>
      </c>
      <c r="B41" s="119" t="s">
        <v>106</v>
      </c>
      <c r="C41" s="119" t="s">
        <v>106</v>
      </c>
      <c r="D41" s="119" t="s">
        <v>106</v>
      </c>
      <c r="E41" s="119" t="s">
        <v>106</v>
      </c>
      <c r="F41" s="119" t="s">
        <v>106</v>
      </c>
      <c r="G41" s="119" t="s">
        <v>106</v>
      </c>
      <c r="H41" s="119" t="s">
        <v>106</v>
      </c>
      <c r="I41" s="119" t="s">
        <v>106</v>
      </c>
      <c r="J41" s="119" t="s">
        <v>106</v>
      </c>
      <c r="K41" s="119" t="s">
        <v>106</v>
      </c>
    </row>
    <row r="42" s="87" customFormat="true" ht="12.75" hidden="false" customHeight="false" outlineLevel="0" collapsed="false">
      <c r="A42" s="114" t="s">
        <v>137</v>
      </c>
      <c r="B42" s="115" t="n">
        <v>662.19151</v>
      </c>
      <c r="C42" s="115" t="n">
        <v>82204.12</v>
      </c>
      <c r="D42" s="115" t="n">
        <v>16513.25</v>
      </c>
      <c r="E42" s="115" t="n">
        <v>501867.36</v>
      </c>
      <c r="F42" s="115" t="n">
        <v>161612.47</v>
      </c>
      <c r="G42" s="115" t="n">
        <v>603.74847</v>
      </c>
      <c r="H42" s="115" t="n">
        <v>80379.63</v>
      </c>
      <c r="I42" s="115" t="n">
        <v>17018.92</v>
      </c>
      <c r="J42" s="115" t="n">
        <v>451847.9</v>
      </c>
      <c r="K42" s="115" t="n">
        <v>173793.36</v>
      </c>
    </row>
    <row r="43" customFormat="false" ht="12.75" hidden="false" customHeight="false" outlineLevel="0" collapsed="false">
      <c r="A43" s="116" t="s">
        <v>138</v>
      </c>
      <c r="B43" s="117" t="n">
        <v>7.45035</v>
      </c>
      <c r="C43" s="119" t="s">
        <v>106</v>
      </c>
      <c r="D43" s="119" t="s">
        <v>106</v>
      </c>
      <c r="E43" s="117" t="n">
        <v>8286.5</v>
      </c>
      <c r="F43" s="117" t="n">
        <v>1140.43</v>
      </c>
      <c r="G43" s="117" t="n">
        <v>6.36865</v>
      </c>
      <c r="H43" s="119" t="s">
        <v>106</v>
      </c>
      <c r="I43" s="119" t="s">
        <v>106</v>
      </c>
      <c r="J43" s="117" t="n">
        <v>7090.76</v>
      </c>
      <c r="K43" s="117" t="n">
        <v>1352.58</v>
      </c>
    </row>
    <row r="44" customFormat="false" ht="12.75" hidden="false" customHeight="false" outlineLevel="0" collapsed="false">
      <c r="A44" s="116" t="s">
        <v>139</v>
      </c>
      <c r="B44" s="117" t="n">
        <v>13.14327</v>
      </c>
      <c r="C44" s="117" t="n">
        <v>22</v>
      </c>
      <c r="D44" s="119" t="s">
        <v>106</v>
      </c>
      <c r="E44" s="117" t="n">
        <v>11374.51</v>
      </c>
      <c r="F44" s="117" t="n">
        <v>2584.81</v>
      </c>
      <c r="G44" s="117" t="n">
        <v>12.58472</v>
      </c>
      <c r="H44" s="117" t="n">
        <v>22</v>
      </c>
      <c r="I44" s="119" t="s">
        <v>106</v>
      </c>
      <c r="J44" s="117" t="n">
        <v>10903.4</v>
      </c>
      <c r="K44" s="117" t="n">
        <v>2471.31</v>
      </c>
    </row>
    <row r="45" customFormat="false" ht="12.75" hidden="false" customHeight="false" outlineLevel="0" collapsed="false">
      <c r="A45" s="116" t="s">
        <v>140</v>
      </c>
      <c r="B45" s="117" t="n">
        <v>105.28506</v>
      </c>
      <c r="C45" s="117" t="n">
        <v>21774.9</v>
      </c>
      <c r="D45" s="117" t="n">
        <v>3511.92</v>
      </c>
      <c r="E45" s="117" t="n">
        <v>69697.75</v>
      </c>
      <c r="F45" s="117" t="n">
        <v>17144.29</v>
      </c>
      <c r="G45" s="117" t="n">
        <v>53.33238</v>
      </c>
      <c r="H45" s="117" t="n">
        <v>21272.94</v>
      </c>
      <c r="I45" s="117" t="n">
        <v>3426.3</v>
      </c>
      <c r="J45" s="117" t="n">
        <v>26158.89</v>
      </c>
      <c r="K45" s="117" t="n">
        <v>15879.39</v>
      </c>
    </row>
    <row r="46" customFormat="false" ht="12.75" hidden="false" customHeight="false" outlineLevel="0" collapsed="false">
      <c r="A46" s="116" t="s">
        <v>141</v>
      </c>
      <c r="B46" s="117" t="n">
        <v>304.33253</v>
      </c>
      <c r="C46" s="117" t="n">
        <v>12050.92</v>
      </c>
      <c r="D46" s="117" t="n">
        <v>8523.49</v>
      </c>
      <c r="E46" s="117" t="n">
        <v>244216.11</v>
      </c>
      <c r="F46" s="117" t="n">
        <v>97095.56</v>
      </c>
      <c r="G46" s="117" t="n">
        <v>317.67858</v>
      </c>
      <c r="H46" s="117" t="n">
        <v>12115.38</v>
      </c>
      <c r="I46" s="117" t="n">
        <v>8066.52</v>
      </c>
      <c r="J46" s="117" t="n">
        <v>254058.27</v>
      </c>
      <c r="K46" s="117" t="n">
        <v>93647.98</v>
      </c>
    </row>
    <row r="47" customFormat="false" ht="12.75" hidden="false" customHeight="false" outlineLevel="0" collapsed="false">
      <c r="A47" s="116" t="s">
        <v>142</v>
      </c>
      <c r="B47" s="117" t="n">
        <v>29.16954</v>
      </c>
      <c r="C47" s="117" t="n">
        <v>1570.17</v>
      </c>
      <c r="D47" s="117" t="n">
        <v>2938.33</v>
      </c>
      <c r="E47" s="117" t="n">
        <v>20909.69</v>
      </c>
      <c r="F47" s="117" t="n">
        <v>5559.67</v>
      </c>
      <c r="G47" s="117" t="n">
        <v>27.25893</v>
      </c>
      <c r="H47" s="117" t="n">
        <v>1414.39</v>
      </c>
      <c r="I47" s="117" t="n">
        <v>3890.2</v>
      </c>
      <c r="J47" s="117" t="n">
        <v>17026.71</v>
      </c>
      <c r="K47" s="117" t="n">
        <v>25586.31</v>
      </c>
    </row>
    <row r="48" customFormat="false" ht="12.75" hidden="false" customHeight="false" outlineLevel="0" collapsed="false">
      <c r="A48" s="116" t="s">
        <v>143</v>
      </c>
      <c r="B48" s="117" t="n">
        <v>57.13547</v>
      </c>
      <c r="C48" s="117" t="n">
        <v>495.7</v>
      </c>
      <c r="D48" s="117" t="n">
        <v>788.96</v>
      </c>
      <c r="E48" s="117" t="n">
        <v>48148.35</v>
      </c>
      <c r="F48" s="117" t="n">
        <v>9314.84</v>
      </c>
      <c r="G48" s="117" t="n">
        <v>51.39942</v>
      </c>
      <c r="H48" s="117" t="n">
        <v>509.7</v>
      </c>
      <c r="I48" s="117" t="n">
        <v>773.4</v>
      </c>
      <c r="J48" s="117" t="n">
        <v>43354.81</v>
      </c>
      <c r="K48" s="117" t="n">
        <v>8920.58</v>
      </c>
    </row>
    <row r="49" customFormat="false" ht="12.75" hidden="false" customHeight="false" outlineLevel="0" collapsed="false">
      <c r="A49" s="116" t="s">
        <v>144</v>
      </c>
      <c r="B49" s="117" t="n">
        <v>145.67529</v>
      </c>
      <c r="C49" s="117" t="n">
        <v>46290.43</v>
      </c>
      <c r="D49" s="117" t="n">
        <v>750.55</v>
      </c>
      <c r="E49" s="117" t="n">
        <v>99234.45</v>
      </c>
      <c r="F49" s="117" t="n">
        <v>28772.87</v>
      </c>
      <c r="G49" s="117" t="n">
        <v>135.12579</v>
      </c>
      <c r="H49" s="117" t="n">
        <v>45045.22</v>
      </c>
      <c r="I49" s="117" t="n">
        <v>862.5</v>
      </c>
      <c r="J49" s="117" t="n">
        <v>93255.06</v>
      </c>
      <c r="K49" s="117" t="n">
        <v>25935.21</v>
      </c>
    </row>
    <row r="50" customFormat="false" ht="24.75" hidden="false" customHeight="true" outlineLevel="0" collapsed="false">
      <c r="A50" s="116" t="s">
        <v>145</v>
      </c>
      <c r="B50" s="119" t="s">
        <v>106</v>
      </c>
      <c r="C50" s="119" t="s">
        <v>106</v>
      </c>
      <c r="D50" s="119" t="s">
        <v>106</v>
      </c>
      <c r="E50" s="119" t="s">
        <v>106</v>
      </c>
      <c r="F50" s="119" t="s">
        <v>106</v>
      </c>
      <c r="G50" s="119" t="s">
        <v>106</v>
      </c>
      <c r="H50" s="119" t="s">
        <v>106</v>
      </c>
      <c r="I50" s="119" t="s">
        <v>106</v>
      </c>
      <c r="J50" s="119" t="s">
        <v>106</v>
      </c>
      <c r="K50" s="119" t="s">
        <v>106</v>
      </c>
    </row>
    <row r="51" s="87" customFormat="true" ht="25.5" hidden="false" customHeight="false" outlineLevel="0" collapsed="false">
      <c r="A51" s="114" t="s">
        <v>146</v>
      </c>
      <c r="B51" s="115" t="n">
        <v>160.57467</v>
      </c>
      <c r="C51" s="115" t="n">
        <v>2777.13</v>
      </c>
      <c r="D51" s="115" t="n">
        <v>410.2</v>
      </c>
      <c r="E51" s="115" t="n">
        <v>134281.21</v>
      </c>
      <c r="F51" s="115" t="n">
        <v>38718.21</v>
      </c>
      <c r="G51" s="115" t="n">
        <v>161.95423</v>
      </c>
      <c r="H51" s="115" t="n">
        <v>2485.52</v>
      </c>
      <c r="I51" s="115" t="n">
        <v>408.8</v>
      </c>
      <c r="J51" s="115" t="n">
        <v>141927.33</v>
      </c>
      <c r="K51" s="115" t="n">
        <v>26871.78</v>
      </c>
    </row>
    <row r="52" customFormat="false" ht="12.75" hidden="false" customHeight="false" outlineLevel="0" collapsed="false">
      <c r="A52" s="116" t="s">
        <v>147</v>
      </c>
      <c r="B52" s="117" t="n">
        <v>17.978</v>
      </c>
      <c r="C52" s="117" t="n">
        <v>1978</v>
      </c>
      <c r="D52" s="119" t="s">
        <v>106</v>
      </c>
      <c r="E52" s="117" t="n">
        <v>14035</v>
      </c>
      <c r="F52" s="117" t="s">
        <v>106</v>
      </c>
      <c r="G52" s="117" t="n">
        <v>17.978</v>
      </c>
      <c r="H52" s="117" t="n">
        <v>1978</v>
      </c>
      <c r="I52" s="119" t="s">
        <v>106</v>
      </c>
      <c r="J52" s="117" t="n">
        <v>14035</v>
      </c>
      <c r="K52" s="119" t="s">
        <v>106</v>
      </c>
    </row>
    <row r="53" customFormat="false" ht="12.75" hidden="false" customHeight="false" outlineLevel="0" collapsed="false">
      <c r="A53" s="116" t="s">
        <v>148</v>
      </c>
      <c r="B53" s="119" t="s">
        <v>106</v>
      </c>
      <c r="C53" s="119" t="s">
        <v>106</v>
      </c>
      <c r="D53" s="119" t="s">
        <v>106</v>
      </c>
      <c r="E53" s="119" t="s">
        <v>106</v>
      </c>
      <c r="F53" s="119" t="s">
        <v>106</v>
      </c>
      <c r="G53" s="119" t="s">
        <v>106</v>
      </c>
      <c r="H53" s="119" t="s">
        <v>106</v>
      </c>
      <c r="I53" s="119" t="s">
        <v>106</v>
      </c>
      <c r="J53" s="119" t="s">
        <v>106</v>
      </c>
      <c r="K53" s="119" t="s">
        <v>106</v>
      </c>
    </row>
    <row r="54" customFormat="false" ht="25.5" hidden="false" customHeight="false" outlineLevel="0" collapsed="false">
      <c r="A54" s="116" t="s">
        <v>149</v>
      </c>
      <c r="B54" s="117" t="n">
        <v>22.94585</v>
      </c>
      <c r="C54" s="117" t="n">
        <v>342.71</v>
      </c>
      <c r="D54" s="119" t="s">
        <v>106</v>
      </c>
      <c r="E54" s="117" t="n">
        <v>19234.2</v>
      </c>
      <c r="F54" s="117" t="n">
        <v>4930.02</v>
      </c>
      <c r="G54" s="117" t="n">
        <v>23.57598</v>
      </c>
      <c r="H54" s="117" t="n">
        <v>181.32</v>
      </c>
      <c r="I54" s="119" t="s">
        <v>106</v>
      </c>
      <c r="J54" s="117" t="n">
        <v>19617.95</v>
      </c>
      <c r="K54" s="117" t="n">
        <v>3182.05</v>
      </c>
    </row>
    <row r="55" customFormat="false" ht="25.5" hidden="false" customHeight="false" outlineLevel="0" collapsed="false">
      <c r="A55" s="116" t="s">
        <v>150</v>
      </c>
      <c r="B55" s="117" t="n">
        <v>17.20857</v>
      </c>
      <c r="C55" s="119" t="s">
        <v>106</v>
      </c>
      <c r="D55" s="117" t="n">
        <v>410.2</v>
      </c>
      <c r="E55" s="117" t="n">
        <v>14221.9</v>
      </c>
      <c r="F55" s="117" t="n">
        <v>3528.4</v>
      </c>
      <c r="G55" s="117" t="n">
        <v>17.02484</v>
      </c>
      <c r="H55" s="119" t="s">
        <v>106</v>
      </c>
      <c r="I55" s="117" t="n">
        <v>408.8</v>
      </c>
      <c r="J55" s="117" t="n">
        <v>18951.72</v>
      </c>
      <c r="K55" s="117" t="n">
        <v>3392.4</v>
      </c>
    </row>
    <row r="56" customFormat="false" ht="25.5" hidden="false" customHeight="false" outlineLevel="0" collapsed="false">
      <c r="A56" s="116" t="s">
        <v>151</v>
      </c>
      <c r="B56" s="117" t="n">
        <v>14.96427</v>
      </c>
      <c r="C56" s="119" t="s">
        <v>106</v>
      </c>
      <c r="D56" s="119" t="s">
        <v>106</v>
      </c>
      <c r="E56" s="117" t="n">
        <v>12682.56</v>
      </c>
      <c r="F56" s="117" t="n">
        <v>1251.5</v>
      </c>
      <c r="G56" s="117" t="n">
        <v>15.30098</v>
      </c>
      <c r="H56" s="119" t="s">
        <v>106</v>
      </c>
      <c r="I56" s="119" t="s">
        <v>106</v>
      </c>
      <c r="J56" s="117" t="n">
        <v>12996.05</v>
      </c>
      <c r="K56" s="117" t="n">
        <v>1272.3</v>
      </c>
    </row>
    <row r="57" customFormat="false" ht="12.75" hidden="false" customHeight="false" outlineLevel="0" collapsed="false">
      <c r="A57" s="116" t="s">
        <v>152</v>
      </c>
      <c r="B57" s="117" t="n">
        <v>8.02527</v>
      </c>
      <c r="C57" s="117" t="n">
        <v>456.42</v>
      </c>
      <c r="D57" s="119" t="s">
        <v>106</v>
      </c>
      <c r="E57" s="117" t="n">
        <v>6993.87</v>
      </c>
      <c r="F57" s="117" t="n">
        <v>9223.27</v>
      </c>
      <c r="G57" s="117" t="n">
        <v>11.20399</v>
      </c>
      <c r="H57" s="117" t="n">
        <v>326.2</v>
      </c>
      <c r="I57" s="119" t="s">
        <v>106</v>
      </c>
      <c r="J57" s="117" t="n">
        <v>10424.14</v>
      </c>
      <c r="K57" s="117" t="n">
        <v>7761.3</v>
      </c>
    </row>
    <row r="58" customFormat="false" ht="12.75" hidden="false" customHeight="false" outlineLevel="0" collapsed="false">
      <c r="A58" s="116" t="s">
        <v>153</v>
      </c>
      <c r="B58" s="117" t="n">
        <v>79.45271</v>
      </c>
      <c r="C58" s="117" t="s">
        <v>106</v>
      </c>
      <c r="D58" s="119" t="s">
        <v>106</v>
      </c>
      <c r="E58" s="117" t="n">
        <v>67113.68</v>
      </c>
      <c r="F58" s="117" t="n">
        <v>19785.02</v>
      </c>
      <c r="G58" s="117" t="n">
        <v>76.87044</v>
      </c>
      <c r="H58" s="117" t="s">
        <v>106</v>
      </c>
      <c r="I58" s="119" t="s">
        <v>106</v>
      </c>
      <c r="J58" s="117" t="n">
        <v>65902.47</v>
      </c>
      <c r="K58" s="117" t="n">
        <v>11263.73</v>
      </c>
    </row>
    <row r="59" s="87" customFormat="true" ht="25.5" hidden="false" customHeight="false" outlineLevel="0" collapsed="false">
      <c r="A59" s="114" t="s">
        <v>154</v>
      </c>
      <c r="B59" s="115" t="n">
        <v>2230.86905</v>
      </c>
      <c r="C59" s="115" t="n">
        <v>432612.9</v>
      </c>
      <c r="D59" s="115" t="n">
        <v>25750.04</v>
      </c>
      <c r="E59" s="115" t="n">
        <v>1746288.42</v>
      </c>
      <c r="F59" s="115" t="n">
        <v>395158.14</v>
      </c>
      <c r="G59" s="115" t="n">
        <v>2108.06051</v>
      </c>
      <c r="H59" s="115" t="n">
        <v>432850.53</v>
      </c>
      <c r="I59" s="115" t="n">
        <v>25288.21</v>
      </c>
      <c r="J59" s="115" t="n">
        <v>1647024.25</v>
      </c>
      <c r="K59" s="115" t="n">
        <v>389287.43</v>
      </c>
    </row>
    <row r="60" customFormat="false" ht="12.75" hidden="false" customHeight="false" outlineLevel="0" collapsed="false">
      <c r="A60" s="116" t="s">
        <v>155</v>
      </c>
      <c r="B60" s="117" t="n">
        <v>287.96964</v>
      </c>
      <c r="C60" s="117" t="n">
        <v>19142.79</v>
      </c>
      <c r="D60" s="117" t="n">
        <v>2670.92</v>
      </c>
      <c r="E60" s="117" t="n">
        <v>230295.96</v>
      </c>
      <c r="F60" s="117" t="n">
        <v>74123.89</v>
      </c>
      <c r="G60" s="117" t="n">
        <v>265.11465</v>
      </c>
      <c r="H60" s="117" t="n">
        <v>19975.09</v>
      </c>
      <c r="I60" s="117" t="n">
        <v>1593.84</v>
      </c>
      <c r="J60" s="117" t="n">
        <v>212703.41</v>
      </c>
      <c r="K60" s="117" t="n">
        <v>64206.01</v>
      </c>
    </row>
    <row r="61" customFormat="false" ht="12.75" hidden="false" customHeight="false" outlineLevel="0" collapsed="false">
      <c r="A61" s="116" t="s">
        <v>156</v>
      </c>
      <c r="B61" s="117" t="n">
        <v>85.89456</v>
      </c>
      <c r="C61" s="117" t="n">
        <v>26048.28</v>
      </c>
      <c r="D61" s="117" t="n">
        <v>680</v>
      </c>
      <c r="E61" s="117" t="n">
        <v>58138.89</v>
      </c>
      <c r="F61" s="117" t="n">
        <v>17737.96</v>
      </c>
      <c r="G61" s="117" t="n">
        <v>85.36512</v>
      </c>
      <c r="H61" s="117" t="n">
        <v>26446.78</v>
      </c>
      <c r="I61" s="117" t="n">
        <v>583</v>
      </c>
      <c r="J61" s="117" t="n">
        <v>57629.6</v>
      </c>
      <c r="K61" s="117" t="n">
        <v>17614.24</v>
      </c>
    </row>
    <row r="62" customFormat="false" ht="12.75" hidden="false" customHeight="false" outlineLevel="0" collapsed="false">
      <c r="A62" s="116" t="s">
        <v>157</v>
      </c>
      <c r="B62" s="117" t="n">
        <v>42.12115</v>
      </c>
      <c r="C62" s="119" t="n">
        <v>12</v>
      </c>
      <c r="D62" s="119" t="s">
        <v>106</v>
      </c>
      <c r="E62" s="117" t="n">
        <v>35431.49</v>
      </c>
      <c r="F62" s="117" t="n">
        <v>7512.94</v>
      </c>
      <c r="G62" s="117" t="n">
        <v>43.47124</v>
      </c>
      <c r="H62" s="119" t="n">
        <v>12</v>
      </c>
      <c r="I62" s="119" t="s">
        <v>106</v>
      </c>
      <c r="J62" s="117" t="n">
        <v>36517.45</v>
      </c>
      <c r="K62" s="117" t="n">
        <v>6873.44</v>
      </c>
    </row>
    <row r="63" customFormat="false" ht="12.75" hidden="false" customHeight="false" outlineLevel="0" collapsed="false">
      <c r="A63" s="116" t="s">
        <v>158</v>
      </c>
      <c r="B63" s="117" t="n">
        <v>283.69725</v>
      </c>
      <c r="C63" s="119" t="s">
        <v>106</v>
      </c>
      <c r="D63" s="119" t="n">
        <v>11</v>
      </c>
      <c r="E63" s="117" t="n">
        <v>297625.19</v>
      </c>
      <c r="F63" s="117" t="n">
        <v>23242.78</v>
      </c>
      <c r="G63" s="117" t="n">
        <v>258.60145</v>
      </c>
      <c r="H63" s="119" t="s">
        <v>106</v>
      </c>
      <c r="I63" s="119" t="n">
        <v>11</v>
      </c>
      <c r="J63" s="117" t="n">
        <v>277768.23</v>
      </c>
      <c r="K63" s="117" t="n">
        <v>21487.97</v>
      </c>
    </row>
    <row r="64" customFormat="false" ht="12.75" hidden="false" customHeight="false" outlineLevel="0" collapsed="false">
      <c r="A64" s="116" t="s">
        <v>159</v>
      </c>
      <c r="B64" s="117" t="n">
        <v>247.96649</v>
      </c>
      <c r="C64" s="117" t="n">
        <v>29672.35</v>
      </c>
      <c r="D64" s="117" t="n">
        <v>10659.4</v>
      </c>
      <c r="E64" s="117" t="n">
        <v>186450.13</v>
      </c>
      <c r="F64" s="117" t="n">
        <v>45798.62</v>
      </c>
      <c r="G64" s="117" t="n">
        <v>231.47695</v>
      </c>
      <c r="H64" s="117" t="n">
        <v>31011.44</v>
      </c>
      <c r="I64" s="117" t="n">
        <v>10864.62</v>
      </c>
      <c r="J64" s="117" t="n">
        <v>173233.4</v>
      </c>
      <c r="K64" s="117" t="n">
        <v>44447.06</v>
      </c>
    </row>
    <row r="65" customFormat="false" ht="25.5" hidden="false" customHeight="false" outlineLevel="0" collapsed="false">
      <c r="A65" s="116" t="s">
        <v>160</v>
      </c>
      <c r="B65" s="117" t="n">
        <v>81.27311</v>
      </c>
      <c r="C65" s="117" t="n">
        <v>213.8</v>
      </c>
      <c r="D65" s="117" t="n">
        <v>973.42</v>
      </c>
      <c r="E65" s="117" t="n">
        <v>69033.53</v>
      </c>
      <c r="F65" s="117" t="n">
        <v>10369.65</v>
      </c>
      <c r="G65" s="117" t="n">
        <v>81.88495</v>
      </c>
      <c r="H65" s="117" t="n">
        <v>213.8</v>
      </c>
      <c r="I65" s="117" t="n">
        <v>957</v>
      </c>
      <c r="J65" s="117" t="n">
        <v>69655.72</v>
      </c>
      <c r="K65" s="117" t="n">
        <v>10641.11</v>
      </c>
    </row>
    <row r="66" customFormat="false" ht="12.75" hidden="false" customHeight="false" outlineLevel="0" collapsed="false">
      <c r="A66" s="116" t="s">
        <v>161</v>
      </c>
      <c r="B66" s="117" t="n">
        <v>187.65245</v>
      </c>
      <c r="C66" s="117" t="n">
        <v>89083.24</v>
      </c>
      <c r="D66" s="117" t="n">
        <v>1204.07</v>
      </c>
      <c r="E66" s="117" t="n">
        <v>125954.77</v>
      </c>
      <c r="F66" s="117" t="n">
        <v>52414.03</v>
      </c>
      <c r="G66" s="117" t="n">
        <v>180.46933</v>
      </c>
      <c r="H66" s="117" t="n">
        <v>87876.35</v>
      </c>
      <c r="I66" s="117" t="n">
        <v>1204.07</v>
      </c>
      <c r="J66" s="117" t="n">
        <v>118505.65</v>
      </c>
      <c r="K66" s="117" t="n">
        <v>61689</v>
      </c>
    </row>
    <row r="67" customFormat="false" ht="12.75" hidden="false" customHeight="false" outlineLevel="0" collapsed="false">
      <c r="A67" s="116" t="s">
        <v>162</v>
      </c>
      <c r="B67" s="117" t="n">
        <v>125.70121</v>
      </c>
      <c r="C67" s="117" t="n">
        <v>170233.62</v>
      </c>
      <c r="D67" s="117" t="n">
        <v>4173.68</v>
      </c>
      <c r="E67" s="117" t="n">
        <v>45094.97</v>
      </c>
      <c r="F67" s="117" t="n">
        <v>21641.89</v>
      </c>
      <c r="G67" s="117" t="n">
        <v>125.67602</v>
      </c>
      <c r="H67" s="117" t="n">
        <v>175178.02</v>
      </c>
      <c r="I67" s="117" t="n">
        <v>4933.28</v>
      </c>
      <c r="J67" s="117" t="n">
        <v>42408.57</v>
      </c>
      <c r="K67" s="117" t="n">
        <v>20293.98</v>
      </c>
    </row>
    <row r="68" customFormat="false" ht="12.75" hidden="false" customHeight="false" outlineLevel="0" collapsed="false">
      <c r="A68" s="116" t="s">
        <v>163</v>
      </c>
      <c r="B68" s="117" t="n">
        <v>215.10704</v>
      </c>
      <c r="C68" s="117" t="n">
        <v>68812.49</v>
      </c>
      <c r="D68" s="117" t="n">
        <v>1214.35</v>
      </c>
      <c r="E68" s="117" t="n">
        <v>139826.37</v>
      </c>
      <c r="F68" s="117" t="n">
        <v>41122.72</v>
      </c>
      <c r="G68" s="117" t="n">
        <v>206.24718</v>
      </c>
      <c r="H68" s="117" t="n">
        <v>62569.26</v>
      </c>
      <c r="I68" s="117" t="n">
        <v>1093.52</v>
      </c>
      <c r="J68" s="117" t="n">
        <v>135264.25</v>
      </c>
      <c r="K68" s="117" t="n">
        <v>41574.68</v>
      </c>
    </row>
    <row r="69" customFormat="false" ht="12.75" hidden="false" customHeight="false" outlineLevel="0" collapsed="false">
      <c r="A69" s="116" t="s">
        <v>164</v>
      </c>
      <c r="B69" s="117" t="n">
        <v>230.54236</v>
      </c>
      <c r="C69" s="117" t="n">
        <v>412.9</v>
      </c>
      <c r="D69" s="117" t="n">
        <v>1465.27</v>
      </c>
      <c r="E69" s="117" t="n">
        <v>198046.47</v>
      </c>
      <c r="F69" s="117" t="n">
        <v>38664.99</v>
      </c>
      <c r="G69" s="117" t="n">
        <v>216.40379</v>
      </c>
      <c r="H69" s="117" t="n">
        <v>398.67</v>
      </c>
      <c r="I69" s="117" t="n">
        <v>1359.72</v>
      </c>
      <c r="J69" s="117" t="n">
        <v>186963.06</v>
      </c>
      <c r="K69" s="117" t="n">
        <v>39859.86</v>
      </c>
    </row>
    <row r="70" customFormat="false" ht="12.75" hidden="false" customHeight="false" outlineLevel="0" collapsed="false">
      <c r="A70" s="116" t="s">
        <v>165</v>
      </c>
      <c r="B70" s="117" t="n">
        <v>68.74665</v>
      </c>
      <c r="C70" s="117" t="n">
        <v>1073.68</v>
      </c>
      <c r="D70" s="119" t="s">
        <v>106</v>
      </c>
      <c r="E70" s="117" t="n">
        <v>58736.58</v>
      </c>
      <c r="F70" s="117" t="n">
        <v>9573.2</v>
      </c>
      <c r="G70" s="117" t="n">
        <v>65.01769</v>
      </c>
      <c r="H70" s="117" t="n">
        <v>1086.1</v>
      </c>
      <c r="I70" s="119" t="s">
        <v>106</v>
      </c>
      <c r="J70" s="117" t="n">
        <v>55491.77</v>
      </c>
      <c r="K70" s="117" t="n">
        <v>9388.77</v>
      </c>
    </row>
    <row r="71" customFormat="false" ht="12.75" hidden="false" customHeight="false" outlineLevel="0" collapsed="false">
      <c r="A71" s="116" t="s">
        <v>166</v>
      </c>
      <c r="B71" s="117" t="n">
        <v>213.10934</v>
      </c>
      <c r="C71" s="117" t="n">
        <v>939.36</v>
      </c>
      <c r="D71" s="117" t="n">
        <v>657.2</v>
      </c>
      <c r="E71" s="117" t="n">
        <v>183003.98</v>
      </c>
      <c r="F71" s="117" t="n">
        <v>31509.34</v>
      </c>
      <c r="G71" s="117" t="n">
        <v>196.94911</v>
      </c>
      <c r="H71" s="117" t="n">
        <v>939.06</v>
      </c>
      <c r="I71" s="117" t="n">
        <v>647.43</v>
      </c>
      <c r="J71" s="117" t="n">
        <v>169752.97</v>
      </c>
      <c r="K71" s="117" t="n">
        <v>31213.74</v>
      </c>
    </row>
    <row r="72" customFormat="false" ht="12.75" hidden="false" customHeight="false" outlineLevel="0" collapsed="false">
      <c r="A72" s="116" t="s">
        <v>167</v>
      </c>
      <c r="B72" s="117" t="n">
        <v>101.10429</v>
      </c>
      <c r="C72" s="117" t="n">
        <v>105.43</v>
      </c>
      <c r="D72" s="119" t="s">
        <v>106</v>
      </c>
      <c r="E72" s="117" t="n">
        <v>82183.02</v>
      </c>
      <c r="F72" s="117" t="n">
        <v>13970.35</v>
      </c>
      <c r="G72" s="117" t="n">
        <v>87.59883</v>
      </c>
      <c r="H72" s="117" t="n">
        <v>20</v>
      </c>
      <c r="I72" s="119" t="s">
        <v>106</v>
      </c>
      <c r="J72" s="117" t="n">
        <v>71349.51</v>
      </c>
      <c r="K72" s="117" t="n">
        <v>11918.1</v>
      </c>
    </row>
    <row r="73" customFormat="false" ht="12.75" hidden="false" customHeight="false" outlineLevel="0" collapsed="false">
      <c r="A73" s="116" t="s">
        <v>168</v>
      </c>
      <c r="B73" s="117" t="n">
        <v>59.98351</v>
      </c>
      <c r="C73" s="117" t="n">
        <v>26862.96</v>
      </c>
      <c r="D73" s="117" t="n">
        <v>2040.73</v>
      </c>
      <c r="E73" s="117" t="n">
        <v>36467.07</v>
      </c>
      <c r="F73" s="117" t="n">
        <v>7475.78</v>
      </c>
      <c r="G73" s="117" t="n">
        <v>63.7842</v>
      </c>
      <c r="H73" s="117" t="n">
        <v>27123.96</v>
      </c>
      <c r="I73" s="117" t="n">
        <v>2040.73</v>
      </c>
      <c r="J73" s="117" t="n">
        <v>39780.66</v>
      </c>
      <c r="K73" s="117" t="n">
        <v>8079.47</v>
      </c>
    </row>
    <row r="74" s="87" customFormat="true" ht="12.75" hidden="false" customHeight="false" outlineLevel="0" collapsed="false">
      <c r="A74" s="114" t="s">
        <v>169</v>
      </c>
      <c r="B74" s="115" t="n">
        <v>1327.83127</v>
      </c>
      <c r="C74" s="115" t="n">
        <v>428669.09</v>
      </c>
      <c r="D74" s="115" t="n">
        <v>75516.44</v>
      </c>
      <c r="E74" s="115" t="n">
        <v>836924.86</v>
      </c>
      <c r="F74" s="115" t="n">
        <v>264492.23</v>
      </c>
      <c r="G74" s="115" t="n">
        <v>1352.57751</v>
      </c>
      <c r="H74" s="115" t="n">
        <v>468837.18</v>
      </c>
      <c r="I74" s="115" t="n">
        <v>61470.7</v>
      </c>
      <c r="J74" s="115" t="n">
        <v>831407.78</v>
      </c>
      <c r="K74" s="115" t="n">
        <v>267266.41</v>
      </c>
    </row>
    <row r="75" customFormat="false" ht="12.75" hidden="false" customHeight="false" outlineLevel="0" collapsed="false">
      <c r="A75" s="116" t="s">
        <v>170</v>
      </c>
      <c r="B75" s="117" t="n">
        <v>126.8091</v>
      </c>
      <c r="C75" s="117" t="n">
        <v>101795.78</v>
      </c>
      <c r="D75" s="117" t="n">
        <v>3553.2</v>
      </c>
      <c r="E75" s="117" t="n">
        <v>37683.98</v>
      </c>
      <c r="F75" s="117" t="n">
        <v>19031.89</v>
      </c>
      <c r="G75" s="117" t="n">
        <v>130.10502</v>
      </c>
      <c r="H75" s="117" t="n">
        <v>106283.09</v>
      </c>
      <c r="I75" s="117" t="n">
        <v>3202.8</v>
      </c>
      <c r="J75" s="117" t="n">
        <v>36308.26</v>
      </c>
      <c r="K75" s="117" t="n">
        <v>18443.99</v>
      </c>
    </row>
    <row r="76" customFormat="false" ht="12.75" hidden="false" customHeight="false" outlineLevel="0" collapsed="false">
      <c r="A76" s="116" t="s">
        <v>171</v>
      </c>
      <c r="B76" s="117" t="n">
        <v>398.13445</v>
      </c>
      <c r="C76" s="117" t="n">
        <v>205459.94</v>
      </c>
      <c r="D76" s="117" t="n">
        <v>1151</v>
      </c>
      <c r="E76" s="117" t="n">
        <v>244667.37</v>
      </c>
      <c r="F76" s="117" t="n">
        <v>84508.54</v>
      </c>
      <c r="G76" s="117" t="n">
        <v>421.87433</v>
      </c>
      <c r="H76" s="117" t="n">
        <v>230381.36</v>
      </c>
      <c r="I76" s="117" t="n">
        <v>1152.5</v>
      </c>
      <c r="J76" s="117" t="n">
        <v>243729.85</v>
      </c>
      <c r="K76" s="117" t="n">
        <v>82624.11</v>
      </c>
    </row>
    <row r="77" customFormat="false" ht="12.75" hidden="false" customHeight="false" outlineLevel="0" collapsed="false">
      <c r="A77" s="116" t="s">
        <v>172</v>
      </c>
      <c r="B77" s="117" t="n">
        <v>486.35491</v>
      </c>
      <c r="C77" s="117" t="n">
        <v>62332.85</v>
      </c>
      <c r="D77" s="117" t="n">
        <v>59552.03</v>
      </c>
      <c r="E77" s="117" t="n">
        <v>311373.67</v>
      </c>
      <c r="F77" s="117" t="n">
        <v>104996.25</v>
      </c>
      <c r="G77" s="117" t="n">
        <v>486.10287</v>
      </c>
      <c r="H77" s="117" t="n">
        <v>72273.37</v>
      </c>
      <c r="I77" s="117" t="n">
        <v>55440.6</v>
      </c>
      <c r="J77" s="117" t="n">
        <v>311682.99</v>
      </c>
      <c r="K77" s="117" t="n">
        <v>112021.8</v>
      </c>
    </row>
    <row r="78" customFormat="false" ht="38.25" hidden="false" customHeight="false" outlineLevel="0" collapsed="false">
      <c r="A78" s="118" t="s">
        <v>173</v>
      </c>
      <c r="B78" s="117" t="n">
        <v>140.44985</v>
      </c>
      <c r="C78" s="117" t="n">
        <v>22940.11</v>
      </c>
      <c r="D78" s="117" t="n">
        <v>13000.18</v>
      </c>
      <c r="E78" s="117" t="n">
        <v>92850.11</v>
      </c>
      <c r="F78" s="117" t="n">
        <v>37867.96</v>
      </c>
      <c r="G78" s="117" t="n">
        <v>143.70402</v>
      </c>
      <c r="H78" s="117" t="n">
        <v>18502.48</v>
      </c>
      <c r="I78" s="117" t="n">
        <v>15006.52</v>
      </c>
      <c r="J78" s="117" t="n">
        <v>97607.25</v>
      </c>
      <c r="K78" s="117" t="n">
        <v>38373.83</v>
      </c>
    </row>
    <row r="79" customFormat="false" ht="25.5" hidden="false" customHeight="false" outlineLevel="0" collapsed="false">
      <c r="A79" s="118" t="s">
        <v>174</v>
      </c>
      <c r="B79" s="117" t="n">
        <v>171.65439</v>
      </c>
      <c r="C79" s="117" t="n">
        <v>17752.28</v>
      </c>
      <c r="D79" s="117" t="n">
        <v>42407.11</v>
      </c>
      <c r="E79" s="117" t="n">
        <v>87338.94</v>
      </c>
      <c r="F79" s="117" t="n">
        <v>35466.13</v>
      </c>
      <c r="G79" s="117" t="n">
        <v>173.66474</v>
      </c>
      <c r="H79" s="117" t="n">
        <v>22273.73</v>
      </c>
      <c r="I79" s="117" t="n">
        <v>36808.97</v>
      </c>
      <c r="J79" s="117" t="n">
        <v>89080.04</v>
      </c>
      <c r="K79" s="117" t="n">
        <v>35089.99</v>
      </c>
    </row>
    <row r="80" customFormat="false" ht="63.75" hidden="false" customHeight="false" outlineLevel="0" collapsed="false">
      <c r="A80" s="118" t="s">
        <v>175</v>
      </c>
      <c r="B80" s="117" t="n">
        <v>174.25067</v>
      </c>
      <c r="C80" s="117" t="n">
        <v>21640.46</v>
      </c>
      <c r="D80" s="117" t="n">
        <v>4144.74</v>
      </c>
      <c r="E80" s="117" t="n">
        <v>131184.62</v>
      </c>
      <c r="F80" s="117" t="n">
        <v>31662.16</v>
      </c>
      <c r="G80" s="117" t="n">
        <v>168.73411</v>
      </c>
      <c r="H80" s="117" t="n">
        <v>31497.16</v>
      </c>
      <c r="I80" s="117" t="n">
        <v>3625.11</v>
      </c>
      <c r="J80" s="117" t="n">
        <v>124995.7</v>
      </c>
      <c r="K80" s="117" t="n">
        <v>38557.98</v>
      </c>
    </row>
    <row r="81" customFormat="false" ht="12.75" hidden="false" customHeight="false" outlineLevel="0" collapsed="false">
      <c r="A81" s="116" t="s">
        <v>176</v>
      </c>
      <c r="B81" s="117" t="n">
        <v>316.53281</v>
      </c>
      <c r="C81" s="117" t="n">
        <v>59080.52</v>
      </c>
      <c r="D81" s="117" t="n">
        <v>11260.21</v>
      </c>
      <c r="E81" s="117" t="n">
        <v>243199.84</v>
      </c>
      <c r="F81" s="117" t="n">
        <v>55955.55</v>
      </c>
      <c r="G81" s="117" t="n">
        <v>314.49529</v>
      </c>
      <c r="H81" s="117" t="n">
        <v>59899.36</v>
      </c>
      <c r="I81" s="117" t="n">
        <v>1674.8</v>
      </c>
      <c r="J81" s="117" t="n">
        <v>239686.68</v>
      </c>
      <c r="K81" s="117" t="n">
        <v>54176.51</v>
      </c>
    </row>
    <row r="82" s="87" customFormat="true" ht="12.75" hidden="false" customHeight="false" outlineLevel="0" collapsed="false">
      <c r="A82" s="114" t="s">
        <v>177</v>
      </c>
      <c r="B82" s="115" t="n">
        <v>2362.26656</v>
      </c>
      <c r="C82" s="115" t="n">
        <v>2773867.14</v>
      </c>
      <c r="D82" s="115" t="n">
        <v>71250.75</v>
      </c>
      <c r="E82" s="115" t="n">
        <v>362289.32</v>
      </c>
      <c r="F82" s="115" t="n">
        <v>876671.55</v>
      </c>
      <c r="G82" s="115" t="n">
        <v>2391.8777</v>
      </c>
      <c r="H82" s="115" t="n">
        <v>2849350.19</v>
      </c>
      <c r="I82" s="115" t="n">
        <v>66836.77</v>
      </c>
      <c r="J82" s="115" t="n">
        <v>362883.23</v>
      </c>
      <c r="K82" s="115" t="n">
        <v>881418.7</v>
      </c>
    </row>
    <row r="83" customFormat="false" ht="12.75" hidden="false" customHeight="false" outlineLevel="0" collapsed="false">
      <c r="A83" s="116" t="s">
        <v>178</v>
      </c>
      <c r="B83" s="117" t="n">
        <v>47.32541</v>
      </c>
      <c r="C83" s="117" t="n">
        <v>44269.29</v>
      </c>
      <c r="D83" s="117" t="n">
        <v>3111.73</v>
      </c>
      <c r="E83" s="117" t="n">
        <v>8389.2</v>
      </c>
      <c r="F83" s="117" t="n">
        <v>6898.64</v>
      </c>
      <c r="G83" s="117" t="n">
        <v>46.9473</v>
      </c>
      <c r="H83" s="117" t="n">
        <v>44094.41</v>
      </c>
      <c r="I83" s="117" t="n">
        <v>3111.73</v>
      </c>
      <c r="J83" s="117" t="n">
        <v>8067.36</v>
      </c>
      <c r="K83" s="117" t="n">
        <v>6823.79</v>
      </c>
    </row>
    <row r="84" customFormat="false" ht="12.75" hidden="false" customHeight="false" outlineLevel="0" collapsed="false">
      <c r="A84" s="116" t="s">
        <v>179</v>
      </c>
      <c r="B84" s="117" t="n">
        <v>83.35903</v>
      </c>
      <c r="C84" s="117" t="n">
        <v>91493.7</v>
      </c>
      <c r="D84" s="119" t="s">
        <v>106</v>
      </c>
      <c r="E84" s="119" t="s">
        <v>106</v>
      </c>
      <c r="F84" s="117" t="n">
        <v>10077.84</v>
      </c>
      <c r="G84" s="117" t="n">
        <v>82.97603</v>
      </c>
      <c r="H84" s="117" t="n">
        <v>91016.7</v>
      </c>
      <c r="I84" s="119" t="s">
        <v>106</v>
      </c>
      <c r="J84" s="119" t="s">
        <v>106</v>
      </c>
      <c r="K84" s="117" t="n">
        <v>9821.74</v>
      </c>
    </row>
    <row r="85" customFormat="false" ht="12.75" hidden="false" customHeight="false" outlineLevel="0" collapsed="false">
      <c r="A85" s="116" t="s">
        <v>180</v>
      </c>
      <c r="B85" s="117" t="n">
        <v>72.48783</v>
      </c>
      <c r="C85" s="117" t="n">
        <v>106095.88</v>
      </c>
      <c r="D85" s="119" t="s">
        <v>106</v>
      </c>
      <c r="E85" s="119" t="s">
        <v>106</v>
      </c>
      <c r="F85" s="117" t="n">
        <v>27509.41</v>
      </c>
      <c r="G85" s="117" t="n">
        <v>77.57311</v>
      </c>
      <c r="H85" s="117" t="n">
        <v>114152.17</v>
      </c>
      <c r="I85" s="119" t="s">
        <v>106</v>
      </c>
      <c r="J85" s="119" t="s">
        <v>106</v>
      </c>
      <c r="K85" s="117" t="n">
        <v>28184.74</v>
      </c>
    </row>
    <row r="86" customFormat="false" ht="12.75" hidden="false" customHeight="false" outlineLevel="0" collapsed="false">
      <c r="A86" s="116" t="s">
        <v>181</v>
      </c>
      <c r="B86" s="117" t="n">
        <v>431.04383</v>
      </c>
      <c r="C86" s="117" t="n">
        <v>528144.19</v>
      </c>
      <c r="D86" s="117" t="n">
        <v>15.86</v>
      </c>
      <c r="E86" s="117" t="n">
        <v>34690.92</v>
      </c>
      <c r="F86" s="117" t="n">
        <v>66094.86</v>
      </c>
      <c r="G86" s="117" t="n">
        <v>422.76446</v>
      </c>
      <c r="H86" s="117" t="n">
        <v>514204.01</v>
      </c>
      <c r="I86" s="117" t="n">
        <v>26.58</v>
      </c>
      <c r="J86" s="117" t="n">
        <v>32164.81</v>
      </c>
      <c r="K86" s="117" t="n">
        <v>71355.31</v>
      </c>
    </row>
    <row r="87" customFormat="false" ht="12.75" hidden="false" customHeight="false" outlineLevel="0" collapsed="false">
      <c r="A87" s="116" t="s">
        <v>182</v>
      </c>
      <c r="B87" s="117" t="n">
        <v>520.14743</v>
      </c>
      <c r="C87" s="117" t="n">
        <v>867908.21</v>
      </c>
      <c r="D87" s="117" t="n">
        <v>39746.9</v>
      </c>
      <c r="E87" s="117" t="n">
        <v>7978.08</v>
      </c>
      <c r="F87" s="117" t="n">
        <v>182550.31</v>
      </c>
      <c r="G87" s="117" t="n">
        <v>528.6168</v>
      </c>
      <c r="H87" s="117" t="n">
        <v>891018.32</v>
      </c>
      <c r="I87" s="117" t="n">
        <v>31577.9</v>
      </c>
      <c r="J87" s="117" t="n">
        <v>6708</v>
      </c>
      <c r="K87" s="117" t="n">
        <v>182652.08</v>
      </c>
    </row>
    <row r="88" customFormat="false" ht="12.75" hidden="false" customHeight="false" outlineLevel="0" collapsed="false">
      <c r="A88" s="116" t="s">
        <v>183</v>
      </c>
      <c r="B88" s="117" t="n">
        <v>167.30395</v>
      </c>
      <c r="C88" s="117" t="n">
        <v>245795.21</v>
      </c>
      <c r="D88" s="117" t="n">
        <v>13648.33</v>
      </c>
      <c r="E88" s="117" t="n">
        <v>4131.2</v>
      </c>
      <c r="F88" s="117" t="n">
        <v>375871.93</v>
      </c>
      <c r="G88" s="117" t="n">
        <v>163.5548</v>
      </c>
      <c r="H88" s="117" t="n">
        <v>235019.28</v>
      </c>
      <c r="I88" s="117" t="n">
        <v>14341</v>
      </c>
      <c r="J88" s="117" t="n">
        <v>4182.86</v>
      </c>
      <c r="K88" s="117" t="n">
        <v>373084.8</v>
      </c>
    </row>
    <row r="89" customFormat="false" ht="12.75" hidden="false" customHeight="false" outlineLevel="0" collapsed="false">
      <c r="A89" s="116" t="s">
        <v>184</v>
      </c>
      <c r="B89" s="117" t="n">
        <v>262.45937</v>
      </c>
      <c r="C89" s="117" t="n">
        <v>349706.94</v>
      </c>
      <c r="D89" s="117" t="n">
        <v>112.98</v>
      </c>
      <c r="E89" s="117" t="n">
        <v>7105.54</v>
      </c>
      <c r="F89" s="117" t="n">
        <v>60113</v>
      </c>
      <c r="G89" s="117" t="n">
        <v>276.22687</v>
      </c>
      <c r="H89" s="117" t="n">
        <v>371220.63</v>
      </c>
      <c r="I89" s="117" t="n">
        <v>4.1</v>
      </c>
      <c r="J89" s="117" t="n">
        <v>6249.85</v>
      </c>
      <c r="K89" s="117" t="n">
        <v>58677.13</v>
      </c>
    </row>
    <row r="90" customFormat="false" ht="12.75" hidden="false" customHeight="false" outlineLevel="0" collapsed="false">
      <c r="A90" s="116" t="s">
        <v>185</v>
      </c>
      <c r="B90" s="117" t="n">
        <v>406.19034</v>
      </c>
      <c r="C90" s="117" t="n">
        <v>315013.02</v>
      </c>
      <c r="D90" s="117" t="n">
        <v>718.3</v>
      </c>
      <c r="E90" s="117" t="n">
        <v>135254.74</v>
      </c>
      <c r="F90" s="117" t="n">
        <v>70976.25</v>
      </c>
      <c r="G90" s="117" t="n">
        <v>446.71085</v>
      </c>
      <c r="H90" s="117" t="n">
        <v>354585.29</v>
      </c>
      <c r="I90" s="117" t="n">
        <v>218.24</v>
      </c>
      <c r="J90" s="117" t="n">
        <v>144545.17</v>
      </c>
      <c r="K90" s="117" t="n">
        <v>75830</v>
      </c>
    </row>
    <row r="91" customFormat="false" ht="12.75" hidden="false" customHeight="false" outlineLevel="0" collapsed="false">
      <c r="A91" s="116" t="s">
        <v>186</v>
      </c>
      <c r="B91" s="117" t="n">
        <v>224.02762</v>
      </c>
      <c r="C91" s="117" t="n">
        <v>171042.77</v>
      </c>
      <c r="D91" s="117" t="n">
        <v>3160.48</v>
      </c>
      <c r="E91" s="117" t="n">
        <v>80484.24</v>
      </c>
      <c r="F91" s="117" t="n">
        <v>44148.23</v>
      </c>
      <c r="G91" s="117" t="n">
        <v>203.14482</v>
      </c>
      <c r="H91" s="117" t="n">
        <v>178228.48</v>
      </c>
      <c r="I91" s="117" t="n">
        <v>6589.48</v>
      </c>
      <c r="J91" s="117" t="n">
        <v>77435.31</v>
      </c>
      <c r="K91" s="117" t="n">
        <v>43907.61</v>
      </c>
    </row>
    <row r="92" customFormat="false" ht="12.75" hidden="false" customHeight="false" outlineLevel="0" collapsed="false">
      <c r="A92" s="116" t="s">
        <v>187</v>
      </c>
      <c r="B92" s="117" t="n">
        <v>147.92175</v>
      </c>
      <c r="C92" s="117" t="n">
        <v>54397.93</v>
      </c>
      <c r="D92" s="117" t="n">
        <v>10736.17</v>
      </c>
      <c r="E92" s="117" t="n">
        <v>84255.4</v>
      </c>
      <c r="F92" s="117" t="n">
        <v>32431.08</v>
      </c>
      <c r="G92" s="117" t="n">
        <v>143.36266</v>
      </c>
      <c r="H92" s="117" t="n">
        <v>55810.9</v>
      </c>
      <c r="I92" s="117" t="n">
        <v>10967.74</v>
      </c>
      <c r="J92" s="117" t="n">
        <v>83529.87</v>
      </c>
      <c r="K92" s="117" t="n">
        <v>31081.5</v>
      </c>
    </row>
    <row r="93" s="87" customFormat="true" ht="25.5" hidden="false" customHeight="false" outlineLevel="0" collapsed="false">
      <c r="A93" s="114" t="s">
        <v>188</v>
      </c>
      <c r="B93" s="115" t="n">
        <v>2174.1035</v>
      </c>
      <c r="C93" s="115" t="n">
        <v>2832656.38</v>
      </c>
      <c r="D93" s="115" t="n">
        <v>192310.77</v>
      </c>
      <c r="E93" s="115" t="n">
        <v>139615.17</v>
      </c>
      <c r="F93" s="115" t="n">
        <v>838774.33</v>
      </c>
      <c r="G93" s="115" t="n">
        <v>2231.97108</v>
      </c>
      <c r="H93" s="115" t="n">
        <v>2905463.03</v>
      </c>
      <c r="I93" s="115" t="n">
        <v>201355.58</v>
      </c>
      <c r="J93" s="115" t="n">
        <v>141997.11</v>
      </c>
      <c r="K93" s="115" t="n">
        <v>908018.49</v>
      </c>
    </row>
    <row r="94" customFormat="false" ht="12.75" hidden="false" customHeight="false" outlineLevel="0" collapsed="false">
      <c r="A94" s="116" t="s">
        <v>189</v>
      </c>
      <c r="B94" s="117" t="n">
        <v>203.51971</v>
      </c>
      <c r="C94" s="117" t="n">
        <v>309924.35</v>
      </c>
      <c r="D94" s="117" t="n">
        <v>3212.07</v>
      </c>
      <c r="E94" s="117" t="n">
        <v>469.28</v>
      </c>
      <c r="F94" s="117" t="n">
        <v>50704.71</v>
      </c>
      <c r="G94" s="117" t="n">
        <v>202.17751</v>
      </c>
      <c r="H94" s="117" t="n">
        <v>309397.71</v>
      </c>
      <c r="I94" s="117" t="n">
        <v>2987.88</v>
      </c>
      <c r="J94" s="117" t="n">
        <v>457.28</v>
      </c>
      <c r="K94" s="117" t="n">
        <v>42021.64</v>
      </c>
    </row>
    <row r="95" customFormat="false" ht="12.75" hidden="false" customHeight="false" outlineLevel="0" collapsed="false">
      <c r="A95" s="116" t="s">
        <v>190</v>
      </c>
      <c r="B95" s="117" t="n">
        <v>706.05466</v>
      </c>
      <c r="C95" s="117" t="n">
        <v>616670.37</v>
      </c>
      <c r="D95" s="117" t="n">
        <v>81325.73</v>
      </c>
      <c r="E95" s="117" t="n">
        <v>89093.44</v>
      </c>
      <c r="F95" s="117" t="n">
        <v>198065.19</v>
      </c>
      <c r="G95" s="117" t="n">
        <v>718.67296</v>
      </c>
      <c r="H95" s="117" t="n">
        <v>640119.88</v>
      </c>
      <c r="I95" s="117" t="n">
        <v>82439.94</v>
      </c>
      <c r="J95" s="117" t="n">
        <v>91178.27</v>
      </c>
      <c r="K95" s="117" t="n">
        <v>193023.37</v>
      </c>
    </row>
    <row r="96" customFormat="false" ht="12.75" hidden="false" customHeight="false" outlineLevel="0" collapsed="false">
      <c r="A96" s="116" t="s">
        <v>191</v>
      </c>
      <c r="B96" s="117" t="n">
        <v>189.57293</v>
      </c>
      <c r="C96" s="117" t="n">
        <v>345508.56</v>
      </c>
      <c r="D96" s="117" t="n">
        <v>1307.96</v>
      </c>
      <c r="E96" s="119" t="n">
        <v>111</v>
      </c>
      <c r="F96" s="117" t="n">
        <v>303039.46</v>
      </c>
      <c r="G96" s="117" t="n">
        <v>189.22311</v>
      </c>
      <c r="H96" s="117" t="n">
        <v>341868</v>
      </c>
      <c r="I96" s="117" t="n">
        <v>1217.98</v>
      </c>
      <c r="J96" s="119" t="n">
        <v>111</v>
      </c>
      <c r="K96" s="117" t="n">
        <v>363691.98</v>
      </c>
    </row>
    <row r="97" customFormat="false" ht="12.75" hidden="false" customHeight="false" outlineLevel="0" collapsed="false">
      <c r="A97" s="116" t="s">
        <v>192</v>
      </c>
      <c r="B97" s="117" t="n">
        <v>165.785</v>
      </c>
      <c r="C97" s="117" t="n">
        <v>206800.14</v>
      </c>
      <c r="D97" s="117" t="n">
        <v>18873.56</v>
      </c>
      <c r="E97" s="117" t="n">
        <v>3067.07</v>
      </c>
      <c r="F97" s="117" t="n">
        <v>32671.83</v>
      </c>
      <c r="G97" s="117" t="n">
        <v>147.25749</v>
      </c>
      <c r="H97" s="117" t="n">
        <v>179951.59</v>
      </c>
      <c r="I97" s="117" t="n">
        <v>18754.27</v>
      </c>
      <c r="J97" s="117" t="n">
        <v>2646.92</v>
      </c>
      <c r="K97" s="117" t="n">
        <v>30999.03</v>
      </c>
    </row>
    <row r="98" customFormat="false" ht="12.75" hidden="false" customHeight="false" outlineLevel="0" collapsed="false">
      <c r="A98" s="116" t="s">
        <v>193</v>
      </c>
      <c r="B98" s="117" t="n">
        <v>191.49645</v>
      </c>
      <c r="C98" s="117" t="n">
        <v>260053.84</v>
      </c>
      <c r="D98" s="117" t="n">
        <v>35825.57</v>
      </c>
      <c r="E98" s="119" t="n">
        <v>136.5</v>
      </c>
      <c r="F98" s="117" t="n">
        <v>42177.91</v>
      </c>
      <c r="G98" s="117" t="n">
        <v>203.45252</v>
      </c>
      <c r="H98" s="117" t="n">
        <v>270680.52</v>
      </c>
      <c r="I98" s="117" t="n">
        <v>41210.66</v>
      </c>
      <c r="J98" s="119" t="n">
        <v>1262.48</v>
      </c>
      <c r="K98" s="117" t="n">
        <v>62555.75</v>
      </c>
    </row>
    <row r="99" customFormat="false" ht="12.75" hidden="false" customHeight="false" outlineLevel="0" collapsed="false">
      <c r="A99" s="116" t="s">
        <v>194</v>
      </c>
      <c r="B99" s="117" t="n">
        <v>198.68209</v>
      </c>
      <c r="C99" s="117" t="n">
        <v>211531.96</v>
      </c>
      <c r="D99" s="117" t="n">
        <v>32781.34</v>
      </c>
      <c r="E99" s="117" t="n">
        <v>36216.19</v>
      </c>
      <c r="F99" s="117" t="n">
        <v>46745.47</v>
      </c>
      <c r="G99" s="117" t="n">
        <v>221.37442</v>
      </c>
      <c r="H99" s="117" t="n">
        <v>230374.59</v>
      </c>
      <c r="I99" s="117" t="n">
        <v>34410.33</v>
      </c>
      <c r="J99" s="117" t="n">
        <v>34376.57</v>
      </c>
      <c r="K99" s="117" t="n">
        <v>50365.71</v>
      </c>
    </row>
    <row r="100" customFormat="false" ht="12.75" hidden="false" customHeight="false" outlineLevel="0" collapsed="false">
      <c r="A100" s="116" t="s">
        <v>195</v>
      </c>
      <c r="B100" s="117" t="n">
        <v>308.53912</v>
      </c>
      <c r="C100" s="117" t="n">
        <v>614980.37</v>
      </c>
      <c r="D100" s="117" t="n">
        <v>2389.92</v>
      </c>
      <c r="E100" s="119" t="n">
        <v>146.9</v>
      </c>
      <c r="F100" s="117" t="n">
        <v>91887.7</v>
      </c>
      <c r="G100" s="117" t="n">
        <v>335.39807</v>
      </c>
      <c r="H100" s="117" t="n">
        <v>664727.1</v>
      </c>
      <c r="I100" s="117" t="n">
        <v>3814.12</v>
      </c>
      <c r="J100" s="119" t="n">
        <v>150.2</v>
      </c>
      <c r="K100" s="117" t="n">
        <v>89765.54</v>
      </c>
    </row>
    <row r="101" customFormat="false" ht="12.75" hidden="false" customHeight="false" outlineLevel="0" collapsed="false">
      <c r="A101" s="116" t="s">
        <v>196</v>
      </c>
      <c r="B101" s="117" t="n">
        <v>16.33881</v>
      </c>
      <c r="C101" s="117" t="n">
        <v>11551.84</v>
      </c>
      <c r="D101" s="117" t="n">
        <v>6173.59</v>
      </c>
      <c r="E101" s="119" t="s">
        <v>106</v>
      </c>
      <c r="F101" s="117" t="n">
        <v>22805.41</v>
      </c>
      <c r="G101" s="117" t="n">
        <v>16.68932</v>
      </c>
      <c r="H101" s="117" t="n">
        <v>12090.42</v>
      </c>
      <c r="I101" s="117" t="n">
        <v>6173.59</v>
      </c>
      <c r="J101" s="119" t="s">
        <v>106</v>
      </c>
      <c r="K101" s="117" t="n">
        <v>22361.93</v>
      </c>
    </row>
    <row r="102" customFormat="false" ht="12.75" hidden="false" customHeight="false" outlineLevel="0" collapsed="false">
      <c r="A102" s="116" t="s">
        <v>197</v>
      </c>
      <c r="B102" s="117" t="n">
        <v>103.15822</v>
      </c>
      <c r="C102" s="117" t="n">
        <v>126999.51</v>
      </c>
      <c r="D102" s="117" t="n">
        <v>4964.19</v>
      </c>
      <c r="E102" s="117" t="n">
        <v>10374.79</v>
      </c>
      <c r="F102" s="117" t="n">
        <v>20657.61</v>
      </c>
      <c r="G102" s="117" t="n">
        <v>106.24985</v>
      </c>
      <c r="H102" s="117" t="n">
        <v>126566.82</v>
      </c>
      <c r="I102" s="117" t="n">
        <v>4926.34</v>
      </c>
      <c r="J102" s="117" t="n">
        <v>11814.39</v>
      </c>
      <c r="K102" s="117" t="n">
        <v>23223.08</v>
      </c>
    </row>
    <row r="103" customFormat="false" ht="12.75" hidden="false" customHeight="false" outlineLevel="0" collapsed="false">
      <c r="A103" s="116" t="s">
        <v>198</v>
      </c>
      <c r="B103" s="117" t="n">
        <v>30.25318</v>
      </c>
      <c r="C103" s="117" t="n">
        <v>50430.84</v>
      </c>
      <c r="D103" s="117" t="n">
        <v>66.41</v>
      </c>
      <c r="E103" s="119" t="s">
        <v>106</v>
      </c>
      <c r="F103" s="117" t="n">
        <v>3930.52</v>
      </c>
      <c r="G103" s="117" t="n">
        <v>30.84199</v>
      </c>
      <c r="H103" s="117" t="n">
        <v>52219.51</v>
      </c>
      <c r="I103" s="117" t="n">
        <v>37.96</v>
      </c>
      <c r="J103" s="119" t="s">
        <v>106</v>
      </c>
      <c r="K103" s="117" t="n">
        <v>4076.76</v>
      </c>
    </row>
    <row r="104" customFormat="false" ht="12.75" hidden="false" customHeight="false" outlineLevel="0" collapsed="false">
      <c r="A104" s="116" t="s">
        <v>199</v>
      </c>
      <c r="B104" s="117" t="n">
        <v>60.70333</v>
      </c>
      <c r="C104" s="117" t="n">
        <v>78204.6</v>
      </c>
      <c r="D104" s="117" t="n">
        <v>5390.43</v>
      </c>
      <c r="E104" s="119" t="s">
        <v>106</v>
      </c>
      <c r="F104" s="117" t="n">
        <v>26088.52</v>
      </c>
      <c r="G104" s="117" t="n">
        <v>60.63384</v>
      </c>
      <c r="H104" s="117" t="n">
        <v>77466.89</v>
      </c>
      <c r="I104" s="117" t="n">
        <v>5382.51</v>
      </c>
      <c r="J104" s="119" t="s">
        <v>106</v>
      </c>
      <c r="K104" s="117" t="n">
        <v>25933.7</v>
      </c>
    </row>
  </sheetData>
  <mergeCells count="16">
    <mergeCell ref="A1:B2"/>
    <mergeCell ref="A4:K4"/>
    <mergeCell ref="A5:K5"/>
    <mergeCell ref="A6:A8"/>
    <mergeCell ref="B6:E6"/>
    <mergeCell ref="F6:F8"/>
    <mergeCell ref="G6:J6"/>
    <mergeCell ref="K6:K8"/>
    <mergeCell ref="B7:B8"/>
    <mergeCell ref="C7:C8"/>
    <mergeCell ref="D7:D8"/>
    <mergeCell ref="E7:E8"/>
    <mergeCell ref="G7:G8"/>
    <mergeCell ref="H7:H8"/>
    <mergeCell ref="I7:I8"/>
    <mergeCell ref="J7:J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56"/>
    <col collapsed="false" customWidth="true" hidden="false" outlineLevel="0" max="4" min="3" style="0" width="17.28"/>
    <col collapsed="false" customWidth="true" hidden="false" outlineLevel="0" max="5" min="5" style="0" width="16.7"/>
    <col collapsed="false" customWidth="true" hidden="false" outlineLevel="0" max="6" min="6" style="0" width="15.7"/>
  </cols>
  <sheetData>
    <row r="1" customFormat="false" ht="37.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62" t="s">
        <v>280</v>
      </c>
      <c r="B3" s="62"/>
      <c r="C3" s="62"/>
      <c r="D3" s="62"/>
      <c r="E3" s="62"/>
      <c r="F3" s="62"/>
    </row>
    <row r="4" customFormat="false" ht="37.5" hidden="false" customHeight="true" outlineLevel="0" collapsed="false">
      <c r="A4" s="62" t="s">
        <v>91</v>
      </c>
      <c r="B4" s="62"/>
      <c r="C4" s="62"/>
      <c r="D4" s="62"/>
      <c r="E4" s="62"/>
      <c r="F4" s="62"/>
    </row>
    <row r="5" customFormat="false" ht="12.75" hidden="false" customHeight="true" outlineLevel="0" collapsed="false">
      <c r="A5" s="22"/>
      <c r="B5" s="22" t="s">
        <v>281</v>
      </c>
      <c r="C5" s="22" t="s">
        <v>282</v>
      </c>
      <c r="D5" s="22" t="s">
        <v>283</v>
      </c>
      <c r="E5" s="22" t="s">
        <v>284</v>
      </c>
      <c r="F5" s="22" t="s">
        <v>285</v>
      </c>
    </row>
    <row r="6" customFormat="false" ht="63" hidden="false" customHeight="true" outlineLevel="0" collapsed="false">
      <c r="A6" s="22"/>
      <c r="B6" s="22"/>
      <c r="C6" s="22"/>
      <c r="D6" s="22"/>
      <c r="E6" s="22"/>
      <c r="F6" s="22"/>
    </row>
    <row r="7" s="87" customFormat="true" ht="12.75" hidden="false" customHeight="false" outlineLevel="0" collapsed="false">
      <c r="A7" s="55" t="s">
        <v>103</v>
      </c>
      <c r="B7" s="56" t="n">
        <v>-2871.78012</v>
      </c>
      <c r="C7" s="56" t="n">
        <v>-1032820.9</v>
      </c>
      <c r="D7" s="56" t="n">
        <v>-131274.45</v>
      </c>
      <c r="E7" s="56" t="n">
        <v>-2285890.51</v>
      </c>
      <c r="F7" s="94" t="n">
        <v>-1775732.66</v>
      </c>
    </row>
    <row r="8" s="87" customFormat="true" ht="25.5" hidden="false" customHeight="false" outlineLevel="0" collapsed="false">
      <c r="A8" s="58" t="s">
        <v>104</v>
      </c>
      <c r="B8" s="59" t="n">
        <v>-928.77291</v>
      </c>
      <c r="C8" s="59" t="n">
        <v>-25408.8</v>
      </c>
      <c r="D8" s="59" t="n">
        <v>-4995.69</v>
      </c>
      <c r="E8" s="59" t="n">
        <v>-679455.51</v>
      </c>
      <c r="F8" s="96" t="n">
        <v>-303446.28</v>
      </c>
    </row>
    <row r="9" customFormat="false" ht="12.75" hidden="false" customHeight="false" outlineLevel="0" collapsed="false">
      <c r="A9" s="31" t="s">
        <v>105</v>
      </c>
      <c r="B9" s="26" t="n">
        <v>-4.8519</v>
      </c>
      <c r="C9" s="32" t="s">
        <v>106</v>
      </c>
      <c r="D9" s="32" t="s">
        <v>106</v>
      </c>
      <c r="E9" s="26" t="n">
        <v>-4175.97</v>
      </c>
      <c r="F9" s="95" t="n">
        <v>-1605.7</v>
      </c>
    </row>
    <row r="10" customFormat="false" ht="12.75" hidden="false" customHeight="false" outlineLevel="0" collapsed="false">
      <c r="A10" s="31" t="s">
        <v>107</v>
      </c>
      <c r="B10" s="26" t="n">
        <v>-16.42081</v>
      </c>
      <c r="C10" s="26" t="n">
        <v>-314.01</v>
      </c>
      <c r="D10" s="26" t="n">
        <v>-13.07</v>
      </c>
      <c r="E10" s="26" t="n">
        <v>-15971.95</v>
      </c>
      <c r="F10" s="95" t="n">
        <v>-5729.6</v>
      </c>
    </row>
    <row r="11" customFormat="false" ht="12.75" hidden="false" customHeight="false" outlineLevel="0" collapsed="false">
      <c r="A11" s="31" t="s">
        <v>108</v>
      </c>
      <c r="B11" s="26" t="n">
        <v>-36.89659</v>
      </c>
      <c r="C11" s="26" t="n">
        <v>-3484.12</v>
      </c>
      <c r="D11" s="26" t="n">
        <v>-336.06</v>
      </c>
      <c r="E11" s="26" t="n">
        <v>-28868.1</v>
      </c>
      <c r="F11" s="95" t="n">
        <v>-15625.46</v>
      </c>
    </row>
    <row r="12" customFormat="false" ht="12.75" hidden="false" customHeight="false" outlineLevel="0" collapsed="false">
      <c r="A12" s="31" t="s">
        <v>109</v>
      </c>
      <c r="B12" s="26" t="n">
        <v>-82.31097</v>
      </c>
      <c r="C12" s="26" t="n">
        <v>-785.92</v>
      </c>
      <c r="D12" s="32" t="s">
        <v>106</v>
      </c>
      <c r="E12" s="26" t="n">
        <v>-61639.37</v>
      </c>
      <c r="F12" s="95" t="n">
        <v>-12636.85</v>
      </c>
    </row>
    <row r="13" customFormat="false" ht="12.75" hidden="false" customHeight="false" outlineLevel="0" collapsed="false">
      <c r="A13" s="31" t="s">
        <v>110</v>
      </c>
      <c r="B13" s="26" t="n">
        <v>-11.42033</v>
      </c>
      <c r="C13" s="26" t="n">
        <v>-310.98</v>
      </c>
      <c r="D13" s="26" t="n">
        <v>-1736.7</v>
      </c>
      <c r="E13" s="26" t="n">
        <v>-8208</v>
      </c>
      <c r="F13" s="95" t="n">
        <v>-9170.77</v>
      </c>
    </row>
    <row r="14" customFormat="false" ht="12.75" hidden="false" customHeight="false" outlineLevel="0" collapsed="false">
      <c r="A14" s="31" t="s">
        <v>111</v>
      </c>
      <c r="B14" s="26" t="n">
        <v>-16.20564</v>
      </c>
      <c r="C14" s="26" t="n">
        <v>-158.5</v>
      </c>
      <c r="D14" s="26" t="s">
        <v>106</v>
      </c>
      <c r="E14" s="26" t="n">
        <v>-24516.84</v>
      </c>
      <c r="F14" s="95" t="n">
        <v>-3970.79</v>
      </c>
    </row>
    <row r="15" customFormat="false" ht="12.75" hidden="false" customHeight="false" outlineLevel="0" collapsed="false">
      <c r="A15" s="31" t="s">
        <v>112</v>
      </c>
      <c r="B15" s="26" t="n">
        <v>-11.81372</v>
      </c>
      <c r="C15" s="26" t="n">
        <v>-14889.23</v>
      </c>
      <c r="D15" s="26" t="n">
        <v>-22</v>
      </c>
      <c r="E15" s="26" t="n">
        <v>-1916.55</v>
      </c>
      <c r="F15" s="95" t="n">
        <v>-9659.43</v>
      </c>
    </row>
    <row r="16" customFormat="false" ht="12.75" hidden="false" customHeight="false" outlineLevel="0" collapsed="false">
      <c r="A16" s="31" t="s">
        <v>113</v>
      </c>
      <c r="B16" s="26" t="n">
        <v>-10.38599</v>
      </c>
      <c r="C16" s="26" t="n">
        <v>-327.82</v>
      </c>
      <c r="D16" s="26" t="s">
        <v>106</v>
      </c>
      <c r="E16" s="26" t="n">
        <v>-11768.23</v>
      </c>
      <c r="F16" s="95" t="n">
        <v>-2246.86</v>
      </c>
    </row>
    <row r="17" customFormat="false" ht="12.75" hidden="false" customHeight="false" outlineLevel="0" collapsed="false">
      <c r="A17" s="31" t="s">
        <v>114</v>
      </c>
      <c r="B17" s="26" t="n">
        <v>-5.61706</v>
      </c>
      <c r="C17" s="26" t="n">
        <v>-54.45</v>
      </c>
      <c r="D17" s="32" t="s">
        <v>106</v>
      </c>
      <c r="E17" s="26" t="n">
        <v>-5242.49</v>
      </c>
      <c r="F17" s="95" t="n">
        <v>-1214.73</v>
      </c>
    </row>
    <row r="18" customFormat="false" ht="12.75" hidden="false" customHeight="false" outlineLevel="0" collapsed="false">
      <c r="A18" s="31" t="s">
        <v>115</v>
      </c>
      <c r="B18" s="26" t="n">
        <v>-522.93377</v>
      </c>
      <c r="C18" s="26" t="n">
        <v>-1291.11</v>
      </c>
      <c r="D18" s="26" t="n">
        <v>-2329.4</v>
      </c>
      <c r="E18" s="26" t="n">
        <v>-362377.17</v>
      </c>
      <c r="F18" s="95" t="n">
        <v>-154401.95</v>
      </c>
    </row>
    <row r="19" customFormat="false" ht="12.75" hidden="false" customHeight="false" outlineLevel="0" collapsed="false">
      <c r="A19" s="31" t="s">
        <v>116</v>
      </c>
      <c r="B19" s="26" t="n">
        <v>-5.61894</v>
      </c>
      <c r="C19" s="26" t="n">
        <v>-6.55</v>
      </c>
      <c r="D19" s="32" t="s">
        <v>106</v>
      </c>
      <c r="E19" s="26" t="n">
        <v>-3368.35</v>
      </c>
      <c r="F19" s="95" t="n">
        <v>-355.87</v>
      </c>
    </row>
    <row r="20" customFormat="false" ht="12.75" hidden="false" customHeight="false" outlineLevel="0" collapsed="false">
      <c r="A20" s="31" t="s">
        <v>117</v>
      </c>
      <c r="B20" s="26" t="n">
        <v>-8.30497</v>
      </c>
      <c r="C20" s="26" t="s">
        <v>106</v>
      </c>
      <c r="D20" s="32" t="s">
        <v>106</v>
      </c>
      <c r="E20" s="26" t="n">
        <v>-7383.31</v>
      </c>
      <c r="F20" s="95" t="n">
        <v>-5846.05</v>
      </c>
    </row>
    <row r="21" customFormat="false" ht="12.75" hidden="false" customHeight="false" outlineLevel="0" collapsed="false">
      <c r="A21" s="31" t="s">
        <v>118</v>
      </c>
      <c r="B21" s="26" t="n">
        <v>-7.1988</v>
      </c>
      <c r="C21" s="26" t="n">
        <v>-501.8</v>
      </c>
      <c r="D21" s="32" t="s">
        <v>106</v>
      </c>
      <c r="E21" s="26" t="n">
        <v>-10843.83</v>
      </c>
      <c r="F21" s="95" t="n">
        <v>-3772.16</v>
      </c>
    </row>
    <row r="22" customFormat="false" ht="12.75" hidden="false" customHeight="false" outlineLevel="0" collapsed="false">
      <c r="A22" s="31" t="s">
        <v>119</v>
      </c>
      <c r="B22" s="26" t="n">
        <v>-1.79525</v>
      </c>
      <c r="C22" s="26" t="n">
        <v>-468.05</v>
      </c>
      <c r="D22" s="26" t="s">
        <v>106</v>
      </c>
      <c r="E22" s="26" t="n">
        <v>-1279.28</v>
      </c>
      <c r="F22" s="95" t="n">
        <v>-311.15</v>
      </c>
    </row>
    <row r="23" customFormat="false" ht="12.75" hidden="false" customHeight="false" outlineLevel="0" collapsed="false">
      <c r="A23" s="31" t="s">
        <v>120</v>
      </c>
      <c r="B23" s="26" t="n">
        <v>-24.9303</v>
      </c>
      <c r="C23" s="26" t="n">
        <v>-1579.73</v>
      </c>
      <c r="D23" s="26" t="s">
        <v>106</v>
      </c>
      <c r="E23" s="26" t="n">
        <v>-38413.04</v>
      </c>
      <c r="F23" s="95" t="n">
        <v>-10730.37</v>
      </c>
    </row>
    <row r="24" customFormat="false" ht="12.75" hidden="false" customHeight="false" outlineLevel="0" collapsed="false">
      <c r="A24" s="31" t="s">
        <v>121</v>
      </c>
      <c r="B24" s="26" t="n">
        <v>-66.17369</v>
      </c>
      <c r="C24" s="26" t="n">
        <v>-524.23</v>
      </c>
      <c r="D24" s="26" t="n">
        <v>-69</v>
      </c>
      <c r="E24" s="26" t="n">
        <v>-60512.66</v>
      </c>
      <c r="F24" s="95" t="n">
        <v>-22019.17</v>
      </c>
    </row>
    <row r="25" customFormat="false" ht="12.75" hidden="false" customHeight="false" outlineLevel="0" collapsed="false">
      <c r="A25" s="31" t="s">
        <v>122</v>
      </c>
      <c r="B25" s="26" t="n">
        <v>-11.73946</v>
      </c>
      <c r="C25" s="26" t="n">
        <v>-712.3</v>
      </c>
      <c r="D25" s="26" t="n">
        <v>-479.61</v>
      </c>
      <c r="E25" s="26" t="n">
        <v>-10518.32</v>
      </c>
      <c r="F25" s="95" t="n">
        <v>-31965.35</v>
      </c>
    </row>
    <row r="26" customFormat="false" ht="51" hidden="false" customHeight="false" outlineLevel="0" collapsed="false">
      <c r="A26" s="31" t="s">
        <v>123</v>
      </c>
      <c r="B26" s="26" t="n">
        <v>-84.15472</v>
      </c>
      <c r="C26" s="32" t="s">
        <v>106</v>
      </c>
      <c r="D26" s="26" t="n">
        <v>-9.85</v>
      </c>
      <c r="E26" s="26" t="n">
        <v>-22452.05</v>
      </c>
      <c r="F26" s="95" t="n">
        <v>-12184.02</v>
      </c>
    </row>
    <row r="27" s="87" customFormat="true" ht="25.5" hidden="false" customHeight="false" outlineLevel="0" collapsed="false">
      <c r="A27" s="58" t="s">
        <v>124</v>
      </c>
      <c r="B27" s="59" t="n">
        <v>-206.67408</v>
      </c>
      <c r="C27" s="59" t="n">
        <v>-231791.49</v>
      </c>
      <c r="D27" s="59" t="n">
        <v>-26123.63</v>
      </c>
      <c r="E27" s="59" t="n">
        <v>-117344.49</v>
      </c>
      <c r="F27" s="96" t="n">
        <v>-151030.8</v>
      </c>
    </row>
    <row r="28" customFormat="false" ht="12.75" hidden="false" customHeight="false" outlineLevel="0" collapsed="false">
      <c r="A28" s="31" t="s">
        <v>125</v>
      </c>
      <c r="B28" s="26" t="n">
        <v>-16.56267</v>
      </c>
      <c r="C28" s="26" t="n">
        <v>-19510.19</v>
      </c>
      <c r="D28" s="26" t="n">
        <v>-4371.17</v>
      </c>
      <c r="E28" s="26" t="n">
        <v>-6383.34</v>
      </c>
      <c r="F28" s="95" t="n">
        <v>-5687.41</v>
      </c>
    </row>
    <row r="29" customFormat="false" ht="12.75" hidden="false" customHeight="false" outlineLevel="0" collapsed="false">
      <c r="A29" s="31" t="s">
        <v>126</v>
      </c>
      <c r="B29" s="26" t="n">
        <v>-22.18014</v>
      </c>
      <c r="C29" s="26" t="n">
        <v>-9412.44</v>
      </c>
      <c r="D29" s="26" t="n">
        <v>-1807.73</v>
      </c>
      <c r="E29" s="26" t="n">
        <v>-13340.89</v>
      </c>
      <c r="F29" s="95" t="n">
        <v>-18756.05</v>
      </c>
    </row>
    <row r="30" customFormat="false" ht="12.75" hidden="false" customHeight="false" outlineLevel="0" collapsed="false">
      <c r="A30" s="31" t="s">
        <v>127</v>
      </c>
      <c r="B30" s="26" t="n">
        <v>-39.49018</v>
      </c>
      <c r="C30" s="26" t="n">
        <v>-46335.64</v>
      </c>
      <c r="D30" s="26" t="n">
        <v>-2995.73</v>
      </c>
      <c r="E30" s="26" t="n">
        <v>-13325.35</v>
      </c>
      <c r="F30" s="95" t="n">
        <v>-19067.88</v>
      </c>
    </row>
    <row r="31" customFormat="false" ht="38.25" hidden="false" customHeight="false" outlineLevel="0" collapsed="false">
      <c r="A31" s="35" t="s">
        <v>128</v>
      </c>
      <c r="B31" s="26" t="n">
        <v>-1.47648</v>
      </c>
      <c r="C31" s="32" t="s">
        <v>106</v>
      </c>
      <c r="D31" s="32" t="s">
        <v>106</v>
      </c>
      <c r="E31" s="26" t="n">
        <v>-1293.64</v>
      </c>
      <c r="F31" s="95" t="n">
        <v>-81.55</v>
      </c>
    </row>
    <row r="32" customFormat="false" ht="38.25" hidden="false" customHeight="false" outlineLevel="0" collapsed="false">
      <c r="A32" s="35" t="s">
        <v>129</v>
      </c>
      <c r="B32" s="26" t="n">
        <v>-38.0137</v>
      </c>
      <c r="C32" s="26" t="n">
        <v>-46335.64</v>
      </c>
      <c r="D32" s="26" t="n">
        <v>-2995.73</v>
      </c>
      <c r="E32" s="26" t="n">
        <v>-12031.71</v>
      </c>
      <c r="F32" s="95" t="n">
        <v>-18986.33</v>
      </c>
    </row>
    <row r="33" customFormat="false" ht="12.75" hidden="false" customHeight="false" outlineLevel="0" collapsed="false">
      <c r="A33" s="31" t="s">
        <v>130</v>
      </c>
      <c r="B33" s="26" t="n">
        <v>-15.11037</v>
      </c>
      <c r="C33" s="26" t="n">
        <v>-113478.42</v>
      </c>
      <c r="D33" s="26" t="n">
        <v>-216.69</v>
      </c>
      <c r="E33" s="26" t="n">
        <v>-21351.77</v>
      </c>
      <c r="F33" s="95" t="n">
        <v>-14248.13</v>
      </c>
    </row>
    <row r="34" customFormat="false" ht="12.75" hidden="false" customHeight="false" outlineLevel="0" collapsed="false">
      <c r="A34" s="31" t="s">
        <v>131</v>
      </c>
      <c r="B34" s="26" t="n">
        <v>-9.56251</v>
      </c>
      <c r="C34" s="26" t="n">
        <v>-5659.67</v>
      </c>
      <c r="D34" s="26" t="n">
        <v>-341.94</v>
      </c>
      <c r="E34" s="26" t="n">
        <v>-2819</v>
      </c>
      <c r="F34" s="95" t="n">
        <v>-8183.11</v>
      </c>
    </row>
    <row r="35" customFormat="false" ht="12.75" hidden="false" customHeight="false" outlineLevel="0" collapsed="false">
      <c r="A35" s="31" t="s">
        <v>132</v>
      </c>
      <c r="B35" s="26" t="n">
        <v>-30.62967</v>
      </c>
      <c r="C35" s="26" t="n">
        <v>-16401.6</v>
      </c>
      <c r="D35" s="26" t="n">
        <v>-4079.08</v>
      </c>
      <c r="E35" s="26" t="n">
        <v>-18816.48</v>
      </c>
      <c r="F35" s="95" t="n">
        <v>-30821.77</v>
      </c>
    </row>
    <row r="36" customFormat="false" ht="12.75" hidden="false" customHeight="false" outlineLevel="0" collapsed="false">
      <c r="A36" s="31" t="s">
        <v>133</v>
      </c>
      <c r="B36" s="26" t="n">
        <v>-8.72914</v>
      </c>
      <c r="C36" s="26" t="n">
        <v>-4059.27</v>
      </c>
      <c r="D36" s="26" t="n">
        <v>-4706.67</v>
      </c>
      <c r="E36" s="26" t="s">
        <v>106</v>
      </c>
      <c r="F36" s="95" t="n">
        <v>-7887.75</v>
      </c>
    </row>
    <row r="37" customFormat="false" ht="12.75" hidden="false" customHeight="false" outlineLevel="0" collapsed="false">
      <c r="A37" s="31" t="s">
        <v>134</v>
      </c>
      <c r="B37" s="26" t="n">
        <v>-7.20765</v>
      </c>
      <c r="C37" s="26" t="n">
        <v>-9380.34</v>
      </c>
      <c r="D37" s="26" t="n">
        <v>-1365.13</v>
      </c>
      <c r="E37" s="26" t="n">
        <v>-1630.55</v>
      </c>
      <c r="F37" s="95" t="n">
        <v>-5961.2</v>
      </c>
    </row>
    <row r="38" customFormat="false" ht="12.75" hidden="false" customHeight="false" outlineLevel="0" collapsed="false">
      <c r="A38" s="31" t="s">
        <v>135</v>
      </c>
      <c r="B38" s="26" t="n">
        <v>-13.04774</v>
      </c>
      <c r="C38" s="26" t="n">
        <v>-6486.63</v>
      </c>
      <c r="D38" s="26" t="n">
        <v>-3989.94</v>
      </c>
      <c r="E38" s="26" t="n">
        <v>-3919.49</v>
      </c>
      <c r="F38" s="95" t="n">
        <v>-4097.2</v>
      </c>
    </row>
    <row r="39" customFormat="false" ht="25.5" hidden="false" customHeight="false" outlineLevel="0" collapsed="false">
      <c r="A39" s="31" t="s">
        <v>136</v>
      </c>
      <c r="B39" s="26" t="n">
        <v>-44.15401</v>
      </c>
      <c r="C39" s="26" t="n">
        <v>-1067.29</v>
      </c>
      <c r="D39" s="26" t="n">
        <v>-2249.55</v>
      </c>
      <c r="E39" s="26" t="n">
        <v>-35757.62</v>
      </c>
      <c r="F39" s="95" t="n">
        <v>-36320.3</v>
      </c>
    </row>
    <row r="40" customFormat="false" ht="12.75" hidden="false" customHeight="false" outlineLevel="0" collapsed="false">
      <c r="A40" s="58" t="s">
        <v>225</v>
      </c>
      <c r="B40" s="59" t="n">
        <v>-154.19562</v>
      </c>
      <c r="C40" s="59" t="n">
        <v>-5943.29</v>
      </c>
      <c r="D40" s="59" t="n">
        <v>-3211.58</v>
      </c>
      <c r="E40" s="59" t="n">
        <v>-137514.59</v>
      </c>
      <c r="F40" s="96" t="n">
        <v>-45884.84</v>
      </c>
    </row>
    <row r="41" customFormat="false" ht="12.75" hidden="false" customHeight="false" outlineLevel="0" collapsed="false">
      <c r="A41" s="31" t="s">
        <v>138</v>
      </c>
      <c r="B41" s="26" t="n">
        <v>-1.62448</v>
      </c>
      <c r="C41" s="26" t="n">
        <v>-1</v>
      </c>
      <c r="D41" s="32" t="s">
        <v>106</v>
      </c>
      <c r="E41" s="26" t="n">
        <v>-2058.05</v>
      </c>
      <c r="F41" s="95" t="n">
        <v>-112.68</v>
      </c>
    </row>
    <row r="42" customFormat="false" ht="12.75" hidden="false" customHeight="false" outlineLevel="0" collapsed="false">
      <c r="A42" s="31" t="s">
        <v>139</v>
      </c>
      <c r="B42" s="26" t="n">
        <v>-3.27092</v>
      </c>
      <c r="C42" s="32" t="s">
        <v>106</v>
      </c>
      <c r="D42" s="32" t="s">
        <v>106</v>
      </c>
      <c r="E42" s="26" t="n">
        <v>-2840.16</v>
      </c>
      <c r="F42" s="95" t="n">
        <v>-291.06</v>
      </c>
    </row>
    <row r="43" customFormat="false" ht="12.75" hidden="false" customHeight="false" outlineLevel="0" collapsed="false">
      <c r="A43" s="31" t="s">
        <v>140</v>
      </c>
      <c r="B43" s="26" t="n">
        <v>-63.16452</v>
      </c>
      <c r="C43" s="26" t="n">
        <v>-577.73</v>
      </c>
      <c r="D43" s="26" t="n">
        <v>-136.74</v>
      </c>
      <c r="E43" s="26" t="n">
        <v>-54621.89</v>
      </c>
      <c r="F43" s="95" t="n">
        <v>-6647.09</v>
      </c>
    </row>
    <row r="44" customFormat="false" ht="12.75" hidden="false" customHeight="false" outlineLevel="0" collapsed="false">
      <c r="A44" s="31" t="s">
        <v>141</v>
      </c>
      <c r="B44" s="26" t="n">
        <v>-23.12198</v>
      </c>
      <c r="C44" s="26" t="n">
        <v>-754.56</v>
      </c>
      <c r="D44" s="26" t="n">
        <v>-2782.39</v>
      </c>
      <c r="E44" s="26" t="n">
        <v>-27078.14</v>
      </c>
      <c r="F44" s="95" t="n">
        <v>-14967.29</v>
      </c>
    </row>
    <row r="45" customFormat="false" ht="12.75" hidden="false" customHeight="false" outlineLevel="0" collapsed="false">
      <c r="A45" s="31" t="s">
        <v>142</v>
      </c>
      <c r="B45" s="26" t="n">
        <v>-4.31818</v>
      </c>
      <c r="C45" s="26" t="n">
        <v>-346.48</v>
      </c>
      <c r="D45" s="26" t="n">
        <v>-23.56</v>
      </c>
      <c r="E45" s="26" t="n">
        <v>-4751.23</v>
      </c>
      <c r="F45" s="95" t="n">
        <v>-2293.24</v>
      </c>
    </row>
    <row r="46" customFormat="false" ht="12.75" hidden="false" customHeight="false" outlineLevel="0" collapsed="false">
      <c r="A46" s="31" t="s">
        <v>143</v>
      </c>
      <c r="B46" s="26" t="n">
        <v>-19.73746</v>
      </c>
      <c r="C46" s="32" t="n">
        <v>-20.14</v>
      </c>
      <c r="D46" s="26" t="n">
        <v>-65.85</v>
      </c>
      <c r="E46" s="26" t="n">
        <v>-18693.99</v>
      </c>
      <c r="F46" s="95" t="n">
        <v>-3417.02</v>
      </c>
    </row>
    <row r="47" customFormat="false" ht="12.75" hidden="false" customHeight="false" outlineLevel="0" collapsed="false">
      <c r="A47" s="31" t="s">
        <v>144</v>
      </c>
      <c r="B47" s="26" t="n">
        <v>-38.77163</v>
      </c>
      <c r="C47" s="26" t="n">
        <v>-4243.38</v>
      </c>
      <c r="D47" s="26" t="n">
        <v>-52.15</v>
      </c>
      <c r="E47" s="26" t="n">
        <v>-27471.13</v>
      </c>
      <c r="F47" s="95" t="n">
        <v>-18156.46</v>
      </c>
    </row>
    <row r="48" customFormat="false" ht="25.5" hidden="false" customHeight="false" outlineLevel="0" collapsed="false">
      <c r="A48" s="31" t="s">
        <v>145</v>
      </c>
      <c r="B48" s="26" t="n">
        <v>-0.18645</v>
      </c>
      <c r="C48" s="32" t="s">
        <v>106</v>
      </c>
      <c r="D48" s="26" t="n">
        <v>-150.89</v>
      </c>
      <c r="E48" s="32" t="s">
        <v>106</v>
      </c>
      <c r="F48" s="32" t="s">
        <v>106</v>
      </c>
    </row>
    <row r="49" customFormat="false" ht="25.5" hidden="false" customHeight="false" outlineLevel="0" collapsed="false">
      <c r="A49" s="58" t="s">
        <v>146</v>
      </c>
      <c r="B49" s="59" t="n">
        <v>-52.75513</v>
      </c>
      <c r="C49" s="59" t="n">
        <v>-374.13</v>
      </c>
      <c r="D49" s="59" t="n">
        <v>-856</v>
      </c>
      <c r="E49" s="59" t="n">
        <v>-55582.58</v>
      </c>
      <c r="F49" s="96" t="n">
        <v>-167695.35</v>
      </c>
    </row>
    <row r="50" customFormat="false" ht="12.75" hidden="false" customHeight="false" outlineLevel="0" collapsed="false">
      <c r="A50" s="31" t="s">
        <v>147</v>
      </c>
      <c r="B50" s="26" t="n">
        <v>-19.07178</v>
      </c>
      <c r="C50" s="26" t="s">
        <v>106</v>
      </c>
      <c r="D50" s="32" t="s">
        <v>106</v>
      </c>
      <c r="E50" s="26" t="n">
        <v>-28499.67</v>
      </c>
      <c r="F50" s="95" t="n">
        <v>-7301.11</v>
      </c>
    </row>
    <row r="51" customFormat="false" ht="12.75" hidden="false" customHeight="false" outlineLevel="0" collapsed="false">
      <c r="A51" s="31" t="s">
        <v>148</v>
      </c>
      <c r="B51" s="26" t="n">
        <v>-1.0748</v>
      </c>
      <c r="C51" s="32" t="s">
        <v>106</v>
      </c>
      <c r="D51" s="32" t="s">
        <v>106</v>
      </c>
      <c r="E51" s="26" t="n">
        <v>-1516.4</v>
      </c>
      <c r="F51" s="95" t="n">
        <v>-407.5</v>
      </c>
    </row>
    <row r="52" customFormat="false" ht="25.5" hidden="false" customHeight="false" outlineLevel="0" collapsed="false">
      <c r="A52" s="31" t="s">
        <v>149</v>
      </c>
      <c r="B52" s="26" t="n">
        <v>-16.29818</v>
      </c>
      <c r="C52" s="26" t="n">
        <v>-161.39</v>
      </c>
      <c r="D52" s="32" t="s">
        <v>106</v>
      </c>
      <c r="E52" s="26" t="n">
        <v>-13430.43</v>
      </c>
      <c r="F52" s="95" t="n">
        <v>-24161.63</v>
      </c>
    </row>
    <row r="53" customFormat="false" ht="25.5" hidden="false" customHeight="false" outlineLevel="0" collapsed="false">
      <c r="A53" s="31" t="s">
        <v>150</v>
      </c>
      <c r="B53" s="26" t="n">
        <v>-0.35373</v>
      </c>
      <c r="C53" s="32" t="s">
        <v>106</v>
      </c>
      <c r="D53" s="26" t="n">
        <v>-16.6</v>
      </c>
      <c r="E53" s="26" t="n">
        <v>-335.32</v>
      </c>
      <c r="F53" s="95" t="n">
        <v>-245.5</v>
      </c>
    </row>
    <row r="54" customFormat="false" ht="25.5" hidden="false" customHeight="false" outlineLevel="0" collapsed="false">
      <c r="A54" s="31" t="s">
        <v>151</v>
      </c>
      <c r="B54" s="26" t="n">
        <v>-1.70706</v>
      </c>
      <c r="C54" s="26" t="n">
        <v>-5.72</v>
      </c>
      <c r="D54" s="32" t="s">
        <v>106</v>
      </c>
      <c r="E54" s="26" t="n">
        <v>-1511.87</v>
      </c>
      <c r="F54" s="95" t="n">
        <v>-677.53</v>
      </c>
    </row>
    <row r="55" customFormat="false" ht="12.75" hidden="false" customHeight="false" outlineLevel="0" collapsed="false">
      <c r="A55" s="31" t="s">
        <v>152</v>
      </c>
      <c r="B55" s="26" t="n">
        <v>-1.42143</v>
      </c>
      <c r="C55" s="26" t="n">
        <v>-130.22</v>
      </c>
      <c r="D55" s="32" t="s">
        <v>106</v>
      </c>
      <c r="E55" s="26" t="n">
        <v>-1232.95</v>
      </c>
      <c r="F55" s="95" t="n">
        <v>-121020.08</v>
      </c>
    </row>
    <row r="56" customFormat="false" ht="12.75" hidden="false" customHeight="false" outlineLevel="0" collapsed="false">
      <c r="A56" s="31" t="s">
        <v>153</v>
      </c>
      <c r="B56" s="26" t="n">
        <v>-12.82815</v>
      </c>
      <c r="C56" s="32" t="n">
        <v>-76.8</v>
      </c>
      <c r="D56" s="32" t="n">
        <v>-839.4</v>
      </c>
      <c r="E56" s="26" t="n">
        <v>-9055.94</v>
      </c>
      <c r="F56" s="95" t="n">
        <v>-13882</v>
      </c>
    </row>
    <row r="57" customFormat="false" ht="25.5" hidden="false" customHeight="false" outlineLevel="0" collapsed="false">
      <c r="A57" s="58" t="s">
        <v>154</v>
      </c>
      <c r="B57" s="59" t="n">
        <v>-637.11441</v>
      </c>
      <c r="C57" s="59" t="n">
        <v>-71022.69</v>
      </c>
      <c r="D57" s="59" t="n">
        <v>-11289.72</v>
      </c>
      <c r="E57" s="59" t="n">
        <v>-620584.43</v>
      </c>
      <c r="F57" s="96" t="n">
        <v>-408280.1</v>
      </c>
    </row>
    <row r="58" customFormat="false" ht="12.75" hidden="false" customHeight="false" outlineLevel="0" collapsed="false">
      <c r="A58" s="31" t="s">
        <v>155</v>
      </c>
      <c r="B58" s="26" t="n">
        <v>-87.60017</v>
      </c>
      <c r="C58" s="26" t="n">
        <v>-672</v>
      </c>
      <c r="D58" s="26" t="n">
        <v>-1430.4</v>
      </c>
      <c r="E58" s="26" t="n">
        <v>-82768.63</v>
      </c>
      <c r="F58" s="95" t="n">
        <v>-21203.85</v>
      </c>
    </row>
    <row r="59" customFormat="false" ht="12.75" hidden="false" customHeight="false" outlineLevel="0" collapsed="false">
      <c r="A59" s="31" t="s">
        <v>156</v>
      </c>
      <c r="B59" s="26" t="n">
        <v>-23.53031</v>
      </c>
      <c r="C59" s="26" t="n">
        <v>-8.31</v>
      </c>
      <c r="D59" s="26" t="n">
        <v>-97</v>
      </c>
      <c r="E59" s="26" t="n">
        <v>-20001.76</v>
      </c>
      <c r="F59" s="95" t="n">
        <v>-10088.36</v>
      </c>
    </row>
    <row r="60" customFormat="false" ht="12.75" hidden="false" customHeight="false" outlineLevel="0" collapsed="false">
      <c r="A60" s="31" t="s">
        <v>157</v>
      </c>
      <c r="B60" s="26" t="n">
        <v>-2.47501</v>
      </c>
      <c r="C60" s="32" t="s">
        <v>106</v>
      </c>
      <c r="D60" s="26" t="n">
        <v>-4.7</v>
      </c>
      <c r="E60" s="26" t="n">
        <v>-2514.36</v>
      </c>
      <c r="F60" s="95" t="n">
        <v>-3774.68</v>
      </c>
    </row>
    <row r="61" customFormat="false" ht="25.5" hidden="false" customHeight="false" outlineLevel="0" collapsed="false">
      <c r="A61" s="31" t="s">
        <v>158</v>
      </c>
      <c r="B61" s="26" t="n">
        <v>-45.18224</v>
      </c>
      <c r="C61" s="32" t="s">
        <v>106</v>
      </c>
      <c r="D61" s="26" t="n">
        <v>-99.66</v>
      </c>
      <c r="E61" s="26" t="n">
        <v>-61485.05</v>
      </c>
      <c r="F61" s="95" t="n">
        <v>-97124.91</v>
      </c>
    </row>
    <row r="62" customFormat="false" ht="12.75" hidden="false" customHeight="false" outlineLevel="0" collapsed="false">
      <c r="A62" s="31" t="s">
        <v>159</v>
      </c>
      <c r="B62" s="26" t="n">
        <v>-47.2967</v>
      </c>
      <c r="C62" s="26" t="n">
        <v>-14365</v>
      </c>
      <c r="D62" s="32" t="n">
        <v>-830.67</v>
      </c>
      <c r="E62" s="26" t="n">
        <v>-39273.97</v>
      </c>
      <c r="F62" s="95" t="n">
        <v>-14147.85</v>
      </c>
    </row>
    <row r="63" customFormat="false" ht="25.5" hidden="false" customHeight="false" outlineLevel="0" collapsed="false">
      <c r="A63" s="31" t="s">
        <v>160</v>
      </c>
      <c r="B63" s="26" t="n">
        <v>-0.8497</v>
      </c>
      <c r="C63" s="26" t="n">
        <v>-43.95</v>
      </c>
      <c r="D63" s="32" t="n">
        <v>-16.42</v>
      </c>
      <c r="E63" s="26" t="n">
        <v>-692.05</v>
      </c>
      <c r="F63" s="95" t="n">
        <v>-7828.37</v>
      </c>
    </row>
    <row r="64" customFormat="false" ht="12.75" hidden="false" customHeight="false" outlineLevel="0" collapsed="false">
      <c r="A64" s="31" t="s">
        <v>161</v>
      </c>
      <c r="B64" s="26" t="n">
        <v>-90.96406</v>
      </c>
      <c r="C64" s="26" t="n">
        <v>-4711.44</v>
      </c>
      <c r="D64" s="26" t="n">
        <v>-411.4</v>
      </c>
      <c r="E64" s="26" t="n">
        <v>-77023.81</v>
      </c>
      <c r="F64" s="95" t="n">
        <v>-18973.73</v>
      </c>
    </row>
    <row r="65" customFormat="false" ht="12.75" hidden="false" customHeight="false" outlineLevel="0" collapsed="false">
      <c r="A65" s="31" t="s">
        <v>162</v>
      </c>
      <c r="B65" s="26" t="n">
        <v>-36.20878</v>
      </c>
      <c r="C65" s="26" t="n">
        <v>-37828</v>
      </c>
      <c r="D65" s="26" t="n">
        <v>-3498.52</v>
      </c>
      <c r="E65" s="26" t="n">
        <v>-13447.78</v>
      </c>
      <c r="F65" s="95" t="n">
        <v>-137780.07</v>
      </c>
    </row>
    <row r="66" customFormat="false" ht="12.75" hidden="false" customHeight="false" outlineLevel="0" collapsed="false">
      <c r="A66" s="31" t="s">
        <v>163</v>
      </c>
      <c r="B66" s="26" t="n">
        <v>-103.97936</v>
      </c>
      <c r="C66" s="26" t="n">
        <v>-13001.05</v>
      </c>
      <c r="D66" s="26" t="n">
        <v>-329.59</v>
      </c>
      <c r="E66" s="26" t="n">
        <v>-160582.24</v>
      </c>
      <c r="F66" s="95" t="n">
        <v>-29421.24</v>
      </c>
    </row>
    <row r="67" customFormat="false" ht="12.75" hidden="false" customHeight="false" outlineLevel="0" collapsed="false">
      <c r="A67" s="31" t="s">
        <v>164</v>
      </c>
      <c r="B67" s="26" t="n">
        <v>-56.67123</v>
      </c>
      <c r="C67" s="26" t="n">
        <v>-104.04</v>
      </c>
      <c r="D67" s="26" t="n">
        <v>-696.98</v>
      </c>
      <c r="E67" s="26" t="n">
        <v>-48522.49</v>
      </c>
      <c r="F67" s="95" t="n">
        <v>-8015.61</v>
      </c>
    </row>
    <row r="68" customFormat="false" ht="12.75" hidden="false" customHeight="false" outlineLevel="0" collapsed="false">
      <c r="A68" s="31" t="s">
        <v>165</v>
      </c>
      <c r="B68" s="26" t="n">
        <v>-12.92891</v>
      </c>
      <c r="C68" s="26" t="n">
        <v>-6.2</v>
      </c>
      <c r="D68" s="26" t="n">
        <v>-14.56</v>
      </c>
      <c r="E68" s="26" t="n">
        <v>-11914.68</v>
      </c>
      <c r="F68" s="95" t="n">
        <v>-494.84</v>
      </c>
    </row>
    <row r="69" customFormat="false" ht="12.75" hidden="false" customHeight="false" outlineLevel="0" collapsed="false">
      <c r="A69" s="31" t="s">
        <v>166</v>
      </c>
      <c r="B69" s="26" t="n">
        <v>-51.05218</v>
      </c>
      <c r="C69" s="26" t="n">
        <v>-197.27</v>
      </c>
      <c r="D69" s="26" t="n">
        <v>-9.77</v>
      </c>
      <c r="E69" s="26" t="n">
        <v>-40593.25</v>
      </c>
      <c r="F69" s="95" t="n">
        <v>-41393.69</v>
      </c>
    </row>
    <row r="70" customFormat="false" ht="12.75" hidden="false" customHeight="false" outlineLevel="0" collapsed="false">
      <c r="A70" s="31" t="s">
        <v>167</v>
      </c>
      <c r="B70" s="26" t="n">
        <v>-71.6975</v>
      </c>
      <c r="C70" s="26" t="n">
        <v>-85.43</v>
      </c>
      <c r="D70" s="26" t="n">
        <v>-3841.47</v>
      </c>
      <c r="E70" s="26" t="n">
        <v>-56926.31</v>
      </c>
      <c r="F70" s="95" t="n">
        <v>-6847.34</v>
      </c>
    </row>
    <row r="71" customFormat="false" ht="12.75" hidden="false" customHeight="false" outlineLevel="0" collapsed="false">
      <c r="A71" s="31" t="s">
        <v>168</v>
      </c>
      <c r="B71" s="26" t="n">
        <v>-6.67826</v>
      </c>
      <c r="C71" s="26" t="s">
        <v>106</v>
      </c>
      <c r="D71" s="26" t="n">
        <v>-8.58</v>
      </c>
      <c r="E71" s="26" t="n">
        <v>-4838.05</v>
      </c>
      <c r="F71" s="95" t="n">
        <v>-11185.56</v>
      </c>
    </row>
    <row r="72" customFormat="false" ht="25.5" hidden="false" customHeight="false" outlineLevel="0" collapsed="false">
      <c r="A72" s="58" t="s">
        <v>169</v>
      </c>
      <c r="B72" s="59" t="n">
        <v>-287.85764</v>
      </c>
      <c r="C72" s="59" t="n">
        <v>-19071.75</v>
      </c>
      <c r="D72" s="59" t="n">
        <v>-25280.48</v>
      </c>
      <c r="E72" s="59" t="n">
        <v>-243953.92</v>
      </c>
      <c r="F72" s="96" t="n">
        <v>-170148.61</v>
      </c>
    </row>
    <row r="73" customFormat="false" ht="12.75" hidden="false" customHeight="false" outlineLevel="0" collapsed="false">
      <c r="A73" s="31" t="s">
        <v>170</v>
      </c>
      <c r="B73" s="26" t="n">
        <v>-7.70951</v>
      </c>
      <c r="C73" s="26" t="n">
        <v>-2642.64</v>
      </c>
      <c r="D73" s="26" t="n">
        <v>-350.4</v>
      </c>
      <c r="E73" s="26" t="n">
        <v>-6402.55</v>
      </c>
      <c r="F73" s="95" t="n">
        <v>-5917.15</v>
      </c>
    </row>
    <row r="74" customFormat="false" ht="12.75" hidden="false" customHeight="false" outlineLevel="0" collapsed="false">
      <c r="A74" s="31" t="s">
        <v>171</v>
      </c>
      <c r="B74" s="26" t="n">
        <v>-104.83796</v>
      </c>
      <c r="C74" s="26" t="n">
        <v>-8388.38</v>
      </c>
      <c r="D74" s="26" t="n">
        <v>-64.2</v>
      </c>
      <c r="E74" s="26" t="n">
        <v>-75936.22</v>
      </c>
      <c r="F74" s="95" t="n">
        <v>-57180.12</v>
      </c>
    </row>
    <row r="75" customFormat="false" ht="12.75" hidden="false" customHeight="false" outlineLevel="0" collapsed="false">
      <c r="A75" s="31" t="s">
        <v>172</v>
      </c>
      <c r="B75" s="26" t="n">
        <v>-97.27848</v>
      </c>
      <c r="C75" s="26" t="n">
        <v>-6300.02</v>
      </c>
      <c r="D75" s="26" t="n">
        <v>-8523.77</v>
      </c>
      <c r="E75" s="26" t="n">
        <v>-92383.16</v>
      </c>
      <c r="F75" s="95" t="n">
        <v>-73587.1</v>
      </c>
    </row>
    <row r="76" customFormat="false" ht="38.25" hidden="false" customHeight="false" outlineLevel="0" collapsed="false">
      <c r="A76" s="35" t="s">
        <v>173</v>
      </c>
      <c r="B76" s="26" t="n">
        <v>-56.76174</v>
      </c>
      <c r="C76" s="26" t="n">
        <v>-5427.89</v>
      </c>
      <c r="D76" s="26" t="n">
        <v>-530.36</v>
      </c>
      <c r="E76" s="26" t="n">
        <v>-57827.44</v>
      </c>
      <c r="F76" s="95" t="n">
        <v>-13880.7</v>
      </c>
    </row>
    <row r="77" customFormat="false" ht="38.25" hidden="false" customHeight="false" outlineLevel="0" collapsed="false">
      <c r="A77" s="35" t="s">
        <v>174</v>
      </c>
      <c r="B77" s="26" t="n">
        <v>-25.18423</v>
      </c>
      <c r="C77" s="26" t="n">
        <v>-28.85</v>
      </c>
      <c r="D77" s="26" t="n">
        <v>-7473.78</v>
      </c>
      <c r="E77" s="26" t="n">
        <v>-22269.27</v>
      </c>
      <c r="F77" s="95" t="n">
        <v>-53060.72</v>
      </c>
    </row>
    <row r="78" customFormat="false" ht="63.75" hidden="false" customHeight="false" outlineLevel="0" collapsed="false">
      <c r="A78" s="35" t="s">
        <v>175</v>
      </c>
      <c r="B78" s="26" t="n">
        <v>-15.33251</v>
      </c>
      <c r="C78" s="26" t="n">
        <v>-843.28</v>
      </c>
      <c r="D78" s="26" t="n">
        <v>-519.63</v>
      </c>
      <c r="E78" s="26" t="n">
        <v>-12286.45</v>
      </c>
      <c r="F78" s="95" t="n">
        <v>-6645.68</v>
      </c>
    </row>
    <row r="79" customFormat="false" ht="12.75" hidden="false" customHeight="false" outlineLevel="0" collapsed="false">
      <c r="A79" s="31" t="s">
        <v>176</v>
      </c>
      <c r="B79" s="26" t="n">
        <v>-78.03169</v>
      </c>
      <c r="C79" s="26" t="n">
        <v>-1740.71</v>
      </c>
      <c r="D79" s="26" t="n">
        <v>-16342.11</v>
      </c>
      <c r="E79" s="26" t="n">
        <v>-69231.99</v>
      </c>
      <c r="F79" s="95" t="n">
        <v>-33464.24</v>
      </c>
    </row>
    <row r="80" customFormat="false" ht="25.5" hidden="false" customHeight="false" outlineLevel="0" collapsed="false">
      <c r="A80" s="58" t="s">
        <v>177</v>
      </c>
      <c r="B80" s="59" t="n">
        <v>-373.01485</v>
      </c>
      <c r="C80" s="59" t="n">
        <v>-440216.57</v>
      </c>
      <c r="D80" s="59" t="n">
        <v>-16581.62</v>
      </c>
      <c r="E80" s="59" t="n">
        <v>-390813.4</v>
      </c>
      <c r="F80" s="96" t="n">
        <v>-292897.06</v>
      </c>
    </row>
    <row r="81" customFormat="false" ht="12.75" hidden="false" customHeight="false" outlineLevel="0" collapsed="false">
      <c r="A81" s="31" t="s">
        <v>178</v>
      </c>
      <c r="B81" s="26" t="n">
        <v>-1.51741</v>
      </c>
      <c r="C81" s="26" t="n">
        <v>-833.91</v>
      </c>
      <c r="D81" s="26" t="n">
        <v>-1.43</v>
      </c>
      <c r="E81" s="26" t="n">
        <v>-699.69</v>
      </c>
      <c r="F81" s="95" t="n">
        <v>-268.33</v>
      </c>
    </row>
    <row r="82" customFormat="false" ht="12.75" hidden="false" customHeight="false" outlineLevel="0" collapsed="false">
      <c r="A82" s="31" t="s">
        <v>179</v>
      </c>
      <c r="B82" s="26" t="n">
        <v>-0.722</v>
      </c>
      <c r="C82" s="26" t="n">
        <v>-841</v>
      </c>
      <c r="D82" s="32" t="s">
        <v>106</v>
      </c>
      <c r="E82" s="32" t="s">
        <v>106</v>
      </c>
      <c r="F82" s="95" t="n">
        <v>-435.1</v>
      </c>
    </row>
    <row r="83" customFormat="false" ht="12.75" hidden="false" customHeight="false" outlineLevel="0" collapsed="false">
      <c r="A83" s="31" t="s">
        <v>180</v>
      </c>
      <c r="B83" s="26" t="n">
        <v>-5.7391</v>
      </c>
      <c r="C83" s="26" t="n">
        <v>-31441.05</v>
      </c>
      <c r="D83" s="26" t="n">
        <v>-5.4</v>
      </c>
      <c r="E83" s="32" t="s">
        <v>106</v>
      </c>
      <c r="F83" s="95" t="n">
        <v>-8148.34</v>
      </c>
    </row>
    <row r="84" customFormat="false" ht="12.75" hidden="false" customHeight="false" outlineLevel="0" collapsed="false">
      <c r="A84" s="31" t="s">
        <v>181</v>
      </c>
      <c r="B84" s="26" t="n">
        <v>-35.00316</v>
      </c>
      <c r="C84" s="26" t="n">
        <v>-46378.09</v>
      </c>
      <c r="D84" s="26" t="n">
        <v>-455.89</v>
      </c>
      <c r="E84" s="26" t="n">
        <v>-5273.07</v>
      </c>
      <c r="F84" s="95" t="n">
        <v>-37689.19</v>
      </c>
    </row>
    <row r="85" customFormat="false" ht="12.75" hidden="false" customHeight="false" outlineLevel="0" collapsed="false">
      <c r="A85" s="31" t="s">
        <v>182</v>
      </c>
      <c r="B85" s="26" t="n">
        <v>-66.37776</v>
      </c>
      <c r="C85" s="26" t="n">
        <v>-98900.3</v>
      </c>
      <c r="D85" s="26" t="n">
        <v>-10921.52</v>
      </c>
      <c r="E85" s="26" t="n">
        <v>-36947.4</v>
      </c>
      <c r="F85" s="95" t="n">
        <v>-24193.84</v>
      </c>
    </row>
    <row r="86" customFormat="false" ht="12.75" hidden="false" customHeight="false" outlineLevel="0" collapsed="false">
      <c r="A86" s="31" t="s">
        <v>183</v>
      </c>
      <c r="B86" s="26" t="n">
        <v>-47.92887</v>
      </c>
      <c r="C86" s="26" t="n">
        <v>-83739.38</v>
      </c>
      <c r="D86" s="26" t="n">
        <v>-3395.11</v>
      </c>
      <c r="E86" s="32" t="n">
        <v>-45.6</v>
      </c>
      <c r="F86" s="95" t="n">
        <v>-84986.74</v>
      </c>
    </row>
    <row r="87" customFormat="false" ht="12.75" hidden="false" customHeight="false" outlineLevel="0" collapsed="false">
      <c r="A87" s="31" t="s">
        <v>184</v>
      </c>
      <c r="B87" s="26" t="n">
        <v>-57.73463</v>
      </c>
      <c r="C87" s="26" t="n">
        <v>-85791.08</v>
      </c>
      <c r="D87" s="26" t="n">
        <v>-166.98</v>
      </c>
      <c r="E87" s="26" t="n">
        <v>-21674.18</v>
      </c>
      <c r="F87" s="95" t="n">
        <v>-36387.99</v>
      </c>
    </row>
    <row r="88" customFormat="false" ht="12.75" hidden="false" customHeight="false" outlineLevel="0" collapsed="false">
      <c r="A88" s="31" t="s">
        <v>185</v>
      </c>
      <c r="B88" s="26" t="n">
        <v>-81.28963</v>
      </c>
      <c r="C88" s="26" t="n">
        <v>-80320.41</v>
      </c>
      <c r="D88" s="26" t="n">
        <v>-541.67</v>
      </c>
      <c r="E88" s="26" t="n">
        <v>-17965.26</v>
      </c>
      <c r="F88" s="95" t="n">
        <v>-81641.33</v>
      </c>
    </row>
    <row r="89" customFormat="false" ht="12.75" hidden="false" customHeight="false" outlineLevel="0" collapsed="false">
      <c r="A89" s="31" t="s">
        <v>186</v>
      </c>
      <c r="B89" s="26" t="n">
        <v>-61.88852</v>
      </c>
      <c r="C89" s="26" t="n">
        <v>-5920.46</v>
      </c>
      <c r="D89" s="26" t="n">
        <v>-845.92</v>
      </c>
      <c r="E89" s="26" t="n">
        <v>-302145.76</v>
      </c>
      <c r="F89" s="95" t="n">
        <v>-12831.87</v>
      </c>
    </row>
    <row r="90" customFormat="false" ht="12.75" hidden="false" customHeight="false" outlineLevel="0" collapsed="false">
      <c r="A90" s="31" t="s">
        <v>187</v>
      </c>
      <c r="B90" s="26" t="n">
        <v>-14.81377</v>
      </c>
      <c r="C90" s="26" t="n">
        <v>-6050.89</v>
      </c>
      <c r="D90" s="26" t="n">
        <v>-247.7</v>
      </c>
      <c r="E90" s="26" t="n">
        <v>-6062.44</v>
      </c>
      <c r="F90" s="95" t="n">
        <v>-6314.33</v>
      </c>
    </row>
    <row r="91" customFormat="false" ht="25.5" hidden="false" customHeight="false" outlineLevel="0" collapsed="false">
      <c r="A91" s="58" t="s">
        <v>188</v>
      </c>
      <c r="B91" s="59" t="n">
        <v>-231.39548</v>
      </c>
      <c r="C91" s="59" t="n">
        <v>-238992.18</v>
      </c>
      <c r="D91" s="59" t="n">
        <v>-42935.73</v>
      </c>
      <c r="E91" s="59" t="n">
        <v>-40641.59</v>
      </c>
      <c r="F91" s="96" t="n">
        <v>-236349.62</v>
      </c>
    </row>
    <row r="92" customFormat="false" ht="12.75" hidden="false" customHeight="false" outlineLevel="0" collapsed="false">
      <c r="A92" s="31" t="s">
        <v>189</v>
      </c>
      <c r="B92" s="26" t="n">
        <v>-16.23237</v>
      </c>
      <c r="C92" s="26" t="n">
        <v>-22622.77</v>
      </c>
      <c r="D92" s="26" t="n">
        <v>-224.19</v>
      </c>
      <c r="E92" s="32" t="n">
        <v>-12</v>
      </c>
      <c r="F92" s="95" t="n">
        <v>-70477.62</v>
      </c>
    </row>
    <row r="93" customFormat="false" ht="12.75" hidden="false" customHeight="false" outlineLevel="0" collapsed="false">
      <c r="A93" s="31" t="s">
        <v>190</v>
      </c>
      <c r="B93" s="26" t="n">
        <v>-47.21239</v>
      </c>
      <c r="C93" s="26" t="n">
        <v>-23554.91</v>
      </c>
      <c r="D93" s="26" t="n">
        <v>-2904.57</v>
      </c>
      <c r="E93" s="26" t="n">
        <v>-32154.84</v>
      </c>
      <c r="F93" s="95" t="n">
        <v>-24435.55</v>
      </c>
    </row>
    <row r="94" customFormat="false" ht="12.75" hidden="false" customHeight="false" outlineLevel="0" collapsed="false">
      <c r="A94" s="31" t="s">
        <v>191</v>
      </c>
      <c r="B94" s="26" t="n">
        <v>-24.21641</v>
      </c>
      <c r="C94" s="26" t="n">
        <v>-53749.15</v>
      </c>
      <c r="D94" s="26" t="n">
        <v>-91.08</v>
      </c>
      <c r="E94" s="32" t="s">
        <v>106</v>
      </c>
      <c r="F94" s="95" t="n">
        <v>-87437.89</v>
      </c>
    </row>
    <row r="95" customFormat="false" ht="12.75" hidden="false" customHeight="false" outlineLevel="0" collapsed="false">
      <c r="A95" s="31" t="s">
        <v>192</v>
      </c>
      <c r="B95" s="26" t="n">
        <v>-37.44952</v>
      </c>
      <c r="C95" s="26" t="n">
        <v>-30486.96</v>
      </c>
      <c r="D95" s="26" t="n">
        <v>-22688.29</v>
      </c>
      <c r="E95" s="26" t="n">
        <v>-420.15</v>
      </c>
      <c r="F95" s="95" t="n">
        <v>-4286.92</v>
      </c>
    </row>
    <row r="96" customFormat="false" ht="12.75" hidden="false" customHeight="false" outlineLevel="0" collapsed="false">
      <c r="A96" s="31" t="s">
        <v>193</v>
      </c>
      <c r="B96" s="26" t="n">
        <v>-3.45531</v>
      </c>
      <c r="C96" s="26" t="n">
        <v>-9619.07</v>
      </c>
      <c r="D96" s="26" t="n">
        <v>-1288.1</v>
      </c>
      <c r="E96" s="26" t="n">
        <v>-22.2</v>
      </c>
      <c r="F96" s="95" t="n">
        <v>-4545.71</v>
      </c>
    </row>
    <row r="97" customFormat="false" ht="12.75" hidden="false" customHeight="false" outlineLevel="0" collapsed="false">
      <c r="A97" s="31" t="s">
        <v>194</v>
      </c>
      <c r="B97" s="26" t="n">
        <v>-29.73547</v>
      </c>
      <c r="C97" s="26" t="n">
        <v>-19895.87</v>
      </c>
      <c r="D97" s="26" t="n">
        <v>-12114.92</v>
      </c>
      <c r="E97" s="26" t="n">
        <v>-5026.23</v>
      </c>
      <c r="F97" s="95" t="n">
        <v>-12427.86</v>
      </c>
    </row>
    <row r="98" customFormat="false" ht="12.75" hidden="false" customHeight="false" outlineLevel="0" collapsed="false">
      <c r="A98" s="31" t="s">
        <v>195</v>
      </c>
      <c r="B98" s="26" t="n">
        <v>-25.08965</v>
      </c>
      <c r="C98" s="26" t="n">
        <v>-45420.07</v>
      </c>
      <c r="D98" s="26" t="n">
        <v>-51.69</v>
      </c>
      <c r="E98" s="32" t="n">
        <v>-380.62</v>
      </c>
      <c r="F98" s="95" t="n">
        <v>-18266.85</v>
      </c>
    </row>
    <row r="99" customFormat="false" ht="12.75" hidden="false" customHeight="false" outlineLevel="0" collapsed="false">
      <c r="A99" s="31" t="s">
        <v>196</v>
      </c>
      <c r="B99" s="26" t="n">
        <v>-9.04706</v>
      </c>
      <c r="C99" s="26" t="n">
        <v>-4800.07</v>
      </c>
      <c r="D99" s="26" t="n">
        <v>-1879.46</v>
      </c>
      <c r="E99" s="32" t="s">
        <v>106</v>
      </c>
      <c r="F99" s="95" t="n">
        <v>-6218.34</v>
      </c>
    </row>
    <row r="100" customFormat="false" ht="12.75" hidden="false" customHeight="false" outlineLevel="0" collapsed="false">
      <c r="A100" s="31" t="s">
        <v>197</v>
      </c>
      <c r="B100" s="26" t="n">
        <v>-35.78247</v>
      </c>
      <c r="C100" s="26" t="n">
        <v>-23537.09</v>
      </c>
      <c r="D100" s="26" t="n">
        <v>-1617.16</v>
      </c>
      <c r="E100" s="26" t="n">
        <v>-2625.55</v>
      </c>
      <c r="F100" s="95" t="n">
        <v>-7110.82</v>
      </c>
    </row>
    <row r="101" customFormat="false" ht="25.5" hidden="false" customHeight="false" outlineLevel="0" collapsed="false">
      <c r="A101" s="31" t="s">
        <v>198</v>
      </c>
      <c r="B101" s="26" t="n">
        <v>-3.10534</v>
      </c>
      <c r="C101" s="26" t="n">
        <v>-4568.51</v>
      </c>
      <c r="D101" s="26" t="n">
        <v>-60.18</v>
      </c>
      <c r="E101" s="26" t="s">
        <v>106</v>
      </c>
      <c r="F101" s="95" t="n">
        <v>-369.92</v>
      </c>
    </row>
    <row r="102" customFormat="false" ht="12.75" hidden="false" customHeight="false" outlineLevel="0" collapsed="false">
      <c r="A102" s="31" t="s">
        <v>199</v>
      </c>
      <c r="B102" s="26" t="n">
        <v>-0.06949</v>
      </c>
      <c r="C102" s="26" t="n">
        <v>-737.71</v>
      </c>
      <c r="D102" s="26" t="n">
        <v>-16.09</v>
      </c>
      <c r="E102" s="32" t="s">
        <v>106</v>
      </c>
      <c r="F102" s="95" t="n">
        <v>-772.14</v>
      </c>
    </row>
  </sheetData>
  <mergeCells count="9">
    <mergeCell ref="A1:B1"/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7.42"/>
    <col collapsed="false" customWidth="true" hidden="false" outlineLevel="0" max="2" min="2" style="18" width="12.28"/>
    <col collapsed="false" customWidth="true" hidden="false" outlineLevel="0" max="5" min="3" style="18" width="12.7"/>
    <col collapsed="false" customWidth="true" hidden="false" outlineLevel="0" max="6" min="6" style="18" width="20.28"/>
    <col collapsed="false" customWidth="true" hidden="false" outlineLevel="0" max="7" min="7" style="18" width="19.85"/>
    <col collapsed="false" customWidth="true" hidden="false" outlineLevel="0" max="8" min="8" style="18" width="22.28"/>
    <col collapsed="false" customWidth="true" hidden="false" outlineLevel="0" max="9" min="9" style="18" width="19.99"/>
    <col collapsed="false" customWidth="true" hidden="false" outlineLevel="0" max="10" min="10" style="18" width="16.99"/>
    <col collapsed="false" customWidth="false" hidden="false" outlineLevel="0" max="257" min="11" style="18" width="9.14"/>
  </cols>
  <sheetData>
    <row r="1" customFormat="false" ht="33" hidden="false" customHeight="true" outlineLevel="0" collapsed="false">
      <c r="A1" s="19" t="s">
        <v>89</v>
      </c>
      <c r="B1" s="19"/>
    </row>
    <row r="2" customFormat="false" ht="15.75" hidden="false" customHeight="true" outlineLevel="0" collapsed="false">
      <c r="A2" s="19"/>
      <c r="B2" s="19"/>
    </row>
    <row r="3" customFormat="false" ht="33" hidden="false" customHeight="true" outlineLevel="0" collapsed="false">
      <c r="A3" s="39" t="s">
        <v>90</v>
      </c>
      <c r="B3" s="39"/>
      <c r="C3" s="39"/>
      <c r="D3" s="39"/>
      <c r="E3" s="39"/>
      <c r="F3" s="39"/>
      <c r="G3" s="39"/>
      <c r="H3" s="39"/>
      <c r="I3" s="39"/>
      <c r="J3" s="39"/>
    </row>
    <row r="4" s="41" customFormat="true" ht="18.75" hidden="false" customHeight="true" outlineLevel="0" collapsed="false">
      <c r="A4" s="40" t="s">
        <v>200</v>
      </c>
      <c r="B4" s="40"/>
      <c r="C4" s="40"/>
      <c r="D4" s="40"/>
      <c r="E4" s="40"/>
      <c r="F4" s="40"/>
      <c r="G4" s="40"/>
      <c r="H4" s="40"/>
      <c r="I4" s="40"/>
      <c r="J4" s="40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s="42" customFormat="true" ht="15.75" hidden="false" customHeight="true" outlineLevel="0" collapsed="false">
      <c r="A6" s="22"/>
      <c r="B6" s="22" t="s">
        <v>92</v>
      </c>
      <c r="C6" s="22"/>
      <c r="D6" s="22"/>
      <c r="E6" s="22"/>
      <c r="F6" s="22"/>
      <c r="G6" s="22"/>
      <c r="H6" s="22"/>
      <c r="I6" s="22"/>
      <c r="J6" s="22"/>
    </row>
    <row r="7" customFormat="false" ht="15.75" hidden="false" customHeight="true" outlineLevel="0" collapsed="false">
      <c r="A7" s="22"/>
      <c r="B7" s="22" t="s">
        <v>93</v>
      </c>
      <c r="C7" s="22" t="s">
        <v>94</v>
      </c>
      <c r="D7" s="22"/>
      <c r="E7" s="22"/>
      <c r="F7" s="22"/>
      <c r="G7" s="22"/>
      <c r="H7" s="22"/>
      <c r="I7" s="22"/>
      <c r="J7" s="22"/>
    </row>
    <row r="8" customFormat="false" ht="89.25" hidden="false" customHeight="false" outlineLevel="0" collapsed="false">
      <c r="A8" s="22"/>
      <c r="B8" s="22"/>
      <c r="C8" s="22" t="s">
        <v>95</v>
      </c>
      <c r="D8" s="22" t="s">
        <v>96</v>
      </c>
      <c r="E8" s="22" t="s">
        <v>97</v>
      </c>
      <c r="F8" s="22" t="s">
        <v>98</v>
      </c>
      <c r="G8" s="22" t="s">
        <v>99</v>
      </c>
      <c r="H8" s="22" t="s">
        <v>100</v>
      </c>
      <c r="I8" s="22" t="s">
        <v>101</v>
      </c>
      <c r="J8" s="22" t="s">
        <v>102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</row>
    <row r="9" s="25" customFormat="true" ht="15.75" hidden="false" customHeight="false" outlineLevel="0" collapsed="false">
      <c r="A9" s="23" t="s">
        <v>103</v>
      </c>
      <c r="B9" s="24" t="n">
        <v>502142.58</v>
      </c>
      <c r="C9" s="24" t="n">
        <v>18862.86</v>
      </c>
      <c r="D9" s="24" t="n">
        <v>68082.89</v>
      </c>
      <c r="E9" s="24" t="n">
        <v>94057.67</v>
      </c>
      <c r="F9" s="24" t="n">
        <v>175743.86</v>
      </c>
      <c r="G9" s="24" t="n">
        <v>6932.12</v>
      </c>
      <c r="H9" s="24" t="n">
        <v>136798.85</v>
      </c>
      <c r="I9" s="24" t="n">
        <v>51.14</v>
      </c>
      <c r="J9" s="24" t="n">
        <v>1613.19</v>
      </c>
      <c r="L9" s="26"/>
      <c r="M9" s="26"/>
      <c r="N9" s="26"/>
      <c r="O9" s="26"/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8"/>
    </row>
    <row r="10" s="25" customFormat="true" ht="25.5" hidden="false" customHeight="false" outlineLevel="0" collapsed="false">
      <c r="A10" s="29" t="s">
        <v>104</v>
      </c>
      <c r="B10" s="30" t="n">
        <v>151589.69</v>
      </c>
      <c r="C10" s="30" t="n">
        <v>5204.65</v>
      </c>
      <c r="D10" s="30" t="n">
        <v>19981.75</v>
      </c>
      <c r="E10" s="30" t="n">
        <v>29122.42</v>
      </c>
      <c r="F10" s="30" t="n">
        <v>46954.01</v>
      </c>
      <c r="G10" s="30" t="n">
        <v>1807.04</v>
      </c>
      <c r="H10" s="30" t="n">
        <v>48164.5</v>
      </c>
      <c r="I10" s="30" t="n">
        <v>7.89</v>
      </c>
      <c r="J10" s="30" t="n">
        <v>347.43</v>
      </c>
      <c r="L10" s="26"/>
      <c r="M10" s="26"/>
      <c r="N10" s="26"/>
      <c r="O10" s="26"/>
      <c r="P10" s="26"/>
      <c r="Q10" s="26"/>
      <c r="R10" s="26"/>
      <c r="S10" s="26"/>
      <c r="T10" s="26"/>
      <c r="U10" s="27"/>
      <c r="V10" s="27"/>
      <c r="W10" s="27"/>
      <c r="X10" s="27"/>
      <c r="Y10" s="27"/>
      <c r="Z10" s="27"/>
      <c r="AA10" s="27"/>
      <c r="AB10" s="28"/>
    </row>
    <row r="11" customFormat="false" ht="15.75" hidden="false" customHeight="false" outlineLevel="0" collapsed="false">
      <c r="A11" s="31" t="s">
        <v>105</v>
      </c>
      <c r="B11" s="26" t="n">
        <v>2937.62</v>
      </c>
      <c r="C11" s="26" t="n">
        <v>263.2</v>
      </c>
      <c r="D11" s="26" t="n">
        <v>490.22</v>
      </c>
      <c r="E11" s="26" t="n">
        <v>271.68</v>
      </c>
      <c r="F11" s="26" t="n">
        <v>1340.75</v>
      </c>
      <c r="G11" s="32" t="s">
        <v>106</v>
      </c>
      <c r="H11" s="26" t="n">
        <v>570.4</v>
      </c>
      <c r="I11" s="26" t="n">
        <v>0.24</v>
      </c>
      <c r="J11" s="26" t="n">
        <v>1.13</v>
      </c>
      <c r="L11" s="26"/>
      <c r="M11" s="26"/>
      <c r="N11" s="26"/>
      <c r="O11" s="26"/>
      <c r="P11" s="26"/>
      <c r="Q11" s="33"/>
      <c r="R11" s="26"/>
      <c r="S11" s="26"/>
      <c r="T11" s="26"/>
      <c r="U11" s="27"/>
      <c r="V11" s="27"/>
      <c r="W11" s="27"/>
      <c r="X11" s="27"/>
      <c r="Y11" s="27"/>
      <c r="Z11" s="27"/>
      <c r="AA11" s="27"/>
      <c r="AB11" s="34"/>
    </row>
    <row r="12" customFormat="false" ht="15.75" hidden="false" customHeight="false" outlineLevel="0" collapsed="false">
      <c r="A12" s="31" t="s">
        <v>107</v>
      </c>
      <c r="B12" s="26" t="n">
        <v>2926.82</v>
      </c>
      <c r="C12" s="26" t="n">
        <v>431.14</v>
      </c>
      <c r="D12" s="26" t="n">
        <v>1433.45</v>
      </c>
      <c r="E12" s="26" t="n">
        <v>1062.22</v>
      </c>
      <c r="F12" s="32" t="s">
        <v>106</v>
      </c>
      <c r="G12" s="32" t="s">
        <v>106</v>
      </c>
      <c r="H12" s="32" t="s">
        <v>106</v>
      </c>
      <c r="I12" s="26" t="n">
        <v>0.01</v>
      </c>
      <c r="J12" s="32" t="s">
        <v>106</v>
      </c>
      <c r="L12" s="26"/>
      <c r="M12" s="26"/>
      <c r="N12" s="26"/>
      <c r="O12" s="26"/>
      <c r="P12" s="33"/>
      <c r="Q12" s="33"/>
      <c r="R12" s="33"/>
      <c r="S12" s="26"/>
      <c r="T12" s="33"/>
      <c r="U12" s="27"/>
      <c r="V12" s="27"/>
      <c r="W12" s="27"/>
      <c r="X12" s="27"/>
      <c r="Y12" s="27"/>
      <c r="Z12" s="27"/>
      <c r="AA12" s="27"/>
      <c r="AB12" s="34"/>
    </row>
    <row r="13" customFormat="false" ht="15.75" hidden="false" customHeight="false" outlineLevel="0" collapsed="false">
      <c r="A13" s="31" t="s">
        <v>108</v>
      </c>
      <c r="B13" s="26" t="n">
        <v>4965.24</v>
      </c>
      <c r="C13" s="26" t="n">
        <v>361.91</v>
      </c>
      <c r="D13" s="26" t="n">
        <v>1092.96</v>
      </c>
      <c r="E13" s="26" t="n">
        <v>1088.98</v>
      </c>
      <c r="F13" s="26" t="n">
        <v>2411.12</v>
      </c>
      <c r="G13" s="26" t="n">
        <v>10.1</v>
      </c>
      <c r="H13" s="32" t="s">
        <v>106</v>
      </c>
      <c r="I13" s="26" t="n">
        <v>0.17</v>
      </c>
      <c r="J13" s="32" t="s">
        <v>106</v>
      </c>
      <c r="L13" s="26"/>
      <c r="M13" s="26"/>
      <c r="N13" s="26"/>
      <c r="O13" s="26"/>
      <c r="P13" s="26"/>
      <c r="Q13" s="26"/>
      <c r="R13" s="33"/>
      <c r="S13" s="26"/>
      <c r="T13" s="33"/>
      <c r="U13" s="27"/>
      <c r="V13" s="27"/>
      <c r="W13" s="27"/>
      <c r="X13" s="27"/>
      <c r="Y13" s="27"/>
      <c r="Z13" s="27"/>
      <c r="AA13" s="27"/>
      <c r="AB13" s="34"/>
    </row>
    <row r="14" customFormat="false" ht="15.75" hidden="false" customHeight="false" outlineLevel="0" collapsed="false">
      <c r="A14" s="31" t="s">
        <v>109</v>
      </c>
      <c r="B14" s="26" t="n">
        <v>7997.79</v>
      </c>
      <c r="C14" s="26" t="n">
        <v>582.38</v>
      </c>
      <c r="D14" s="26" t="n">
        <v>1415.42</v>
      </c>
      <c r="E14" s="26" t="n">
        <v>1780.19</v>
      </c>
      <c r="F14" s="26" t="n">
        <v>2045.5</v>
      </c>
      <c r="G14" s="32" t="s">
        <v>106</v>
      </c>
      <c r="H14" s="26" t="n">
        <v>2174.3</v>
      </c>
      <c r="I14" s="32" t="s">
        <v>106</v>
      </c>
      <c r="J14" s="32" t="s">
        <v>106</v>
      </c>
      <c r="L14" s="26"/>
      <c r="M14" s="26"/>
      <c r="N14" s="26"/>
      <c r="O14" s="26"/>
      <c r="P14" s="26"/>
      <c r="Q14" s="33"/>
      <c r="R14" s="26"/>
      <c r="S14" s="33"/>
      <c r="T14" s="33"/>
      <c r="U14" s="27"/>
      <c r="V14" s="27"/>
      <c r="W14" s="27"/>
      <c r="X14" s="27"/>
      <c r="Y14" s="27"/>
      <c r="Z14" s="27"/>
      <c r="AA14" s="27"/>
      <c r="AB14" s="34"/>
    </row>
    <row r="15" customFormat="false" ht="15.75" hidden="false" customHeight="false" outlineLevel="0" collapsed="false">
      <c r="A15" s="31" t="s">
        <v>110</v>
      </c>
      <c r="B15" s="26" t="n">
        <v>4430.1</v>
      </c>
      <c r="C15" s="26" t="n">
        <v>128.36</v>
      </c>
      <c r="D15" s="26" t="n">
        <v>761.39</v>
      </c>
      <c r="E15" s="26" t="n">
        <v>1239.05</v>
      </c>
      <c r="F15" s="26" t="n">
        <v>678.7</v>
      </c>
      <c r="G15" s="26" t="n">
        <v>75</v>
      </c>
      <c r="H15" s="26" t="n">
        <v>1547.5</v>
      </c>
      <c r="I15" s="26" t="n">
        <v>0.1</v>
      </c>
      <c r="J15" s="32" t="s">
        <v>106</v>
      </c>
      <c r="L15" s="26"/>
      <c r="M15" s="26"/>
      <c r="N15" s="26"/>
      <c r="O15" s="26"/>
      <c r="P15" s="26"/>
      <c r="Q15" s="26"/>
      <c r="R15" s="26"/>
      <c r="S15" s="26"/>
      <c r="T15" s="33"/>
      <c r="U15" s="27"/>
      <c r="V15" s="27"/>
      <c r="W15" s="27"/>
      <c r="X15" s="27"/>
      <c r="Y15" s="27"/>
      <c r="Z15" s="27"/>
      <c r="AA15" s="27"/>
      <c r="AB15" s="34"/>
    </row>
    <row r="16" customFormat="false" ht="15.75" hidden="false" customHeight="false" outlineLevel="0" collapsed="false">
      <c r="A16" s="31" t="s">
        <v>111</v>
      </c>
      <c r="B16" s="26" t="n">
        <v>4256.1</v>
      </c>
      <c r="C16" s="26" t="n">
        <v>299.68</v>
      </c>
      <c r="D16" s="26" t="n">
        <v>1044.51</v>
      </c>
      <c r="E16" s="26" t="n">
        <v>1050.71</v>
      </c>
      <c r="F16" s="26" t="n">
        <v>1626.3</v>
      </c>
      <c r="G16" s="26" t="n">
        <v>124.8</v>
      </c>
      <c r="H16" s="26" t="n">
        <v>110.1</v>
      </c>
      <c r="I16" s="32" t="s">
        <v>106</v>
      </c>
      <c r="J16" s="32" t="s">
        <v>106</v>
      </c>
      <c r="L16" s="26"/>
      <c r="M16" s="26"/>
      <c r="N16" s="26"/>
      <c r="O16" s="26"/>
      <c r="P16" s="26"/>
      <c r="Q16" s="26"/>
      <c r="R16" s="26"/>
      <c r="S16" s="33"/>
      <c r="T16" s="33"/>
      <c r="U16" s="27"/>
      <c r="V16" s="27"/>
      <c r="W16" s="27"/>
      <c r="X16" s="27"/>
      <c r="Y16" s="27"/>
      <c r="Z16" s="27"/>
      <c r="AA16" s="27"/>
      <c r="AB16" s="34"/>
    </row>
    <row r="17" customFormat="false" ht="15.75" hidden="false" customHeight="false" outlineLevel="0" collapsed="false">
      <c r="A17" s="31" t="s">
        <v>112</v>
      </c>
      <c r="B17" s="26" t="n">
        <v>2252.95</v>
      </c>
      <c r="C17" s="26" t="n">
        <v>218.98</v>
      </c>
      <c r="D17" s="26" t="n">
        <v>274.77</v>
      </c>
      <c r="E17" s="26" t="n">
        <v>222.85</v>
      </c>
      <c r="F17" s="26" t="n">
        <v>333</v>
      </c>
      <c r="G17" s="26" t="n">
        <v>592.01</v>
      </c>
      <c r="H17" s="26" t="n">
        <v>611</v>
      </c>
      <c r="I17" s="26" t="n">
        <v>0.34</v>
      </c>
      <c r="J17" s="32" t="s">
        <v>106</v>
      </c>
      <c r="L17" s="26"/>
      <c r="M17" s="26"/>
      <c r="N17" s="26"/>
      <c r="O17" s="26"/>
      <c r="P17" s="26"/>
      <c r="Q17" s="26"/>
      <c r="R17" s="26"/>
      <c r="S17" s="26"/>
      <c r="T17" s="33"/>
      <c r="U17" s="27"/>
      <c r="V17" s="27"/>
      <c r="W17" s="27"/>
      <c r="X17" s="27"/>
      <c r="Y17" s="27"/>
      <c r="Z17" s="27"/>
      <c r="AA17" s="27"/>
      <c r="AB17" s="34"/>
    </row>
    <row r="18" customFormat="false" ht="15.75" hidden="false" customHeight="false" outlineLevel="0" collapsed="false">
      <c r="A18" s="31" t="s">
        <v>113</v>
      </c>
      <c r="B18" s="26" t="n">
        <v>3325.36</v>
      </c>
      <c r="C18" s="26" t="n">
        <v>137.97</v>
      </c>
      <c r="D18" s="26" t="n">
        <v>249.69</v>
      </c>
      <c r="E18" s="26" t="n">
        <v>148.2</v>
      </c>
      <c r="F18" s="26" t="n">
        <v>2770</v>
      </c>
      <c r="G18" s="26" t="n">
        <v>19.5</v>
      </c>
      <c r="H18" s="32" t="s">
        <v>106</v>
      </c>
      <c r="I18" s="32" t="s">
        <v>106</v>
      </c>
      <c r="J18" s="32" t="s">
        <v>106</v>
      </c>
      <c r="L18" s="26"/>
      <c r="M18" s="26"/>
      <c r="N18" s="26"/>
      <c r="O18" s="26"/>
      <c r="P18" s="26"/>
      <c r="Q18" s="26"/>
      <c r="R18" s="33"/>
      <c r="S18" s="33"/>
      <c r="T18" s="33"/>
      <c r="U18" s="27"/>
      <c r="V18" s="27"/>
      <c r="W18" s="27"/>
      <c r="X18" s="27"/>
      <c r="Y18" s="27"/>
      <c r="Z18" s="27"/>
      <c r="AA18" s="27"/>
      <c r="AB18" s="34"/>
    </row>
    <row r="19" customFormat="false" ht="15.75" hidden="false" customHeight="false" outlineLevel="0" collapsed="false">
      <c r="A19" s="31" t="s">
        <v>114</v>
      </c>
      <c r="B19" s="26" t="n">
        <v>3411.45</v>
      </c>
      <c r="C19" s="26" t="n">
        <v>124.36</v>
      </c>
      <c r="D19" s="26" t="n">
        <v>330.15</v>
      </c>
      <c r="E19" s="26" t="n">
        <v>291.14</v>
      </c>
      <c r="F19" s="26" t="n">
        <v>2617.8</v>
      </c>
      <c r="G19" s="32" t="n">
        <v>48</v>
      </c>
      <c r="H19" s="26" t="s">
        <v>106</v>
      </c>
      <c r="I19" s="32" t="s">
        <v>106</v>
      </c>
      <c r="J19" s="32" t="s">
        <v>106</v>
      </c>
      <c r="L19" s="26"/>
      <c r="M19" s="26"/>
      <c r="N19" s="26"/>
      <c r="O19" s="26"/>
      <c r="P19" s="26"/>
      <c r="Q19" s="33"/>
      <c r="R19" s="26"/>
      <c r="S19" s="33"/>
      <c r="T19" s="33"/>
      <c r="U19" s="27"/>
      <c r="V19" s="27"/>
      <c r="W19" s="27"/>
      <c r="X19" s="27"/>
      <c r="Y19" s="27"/>
      <c r="Z19" s="27"/>
      <c r="AA19" s="27"/>
      <c r="AB19" s="34"/>
    </row>
    <row r="20" customFormat="false" ht="15.75" hidden="false" customHeight="false" outlineLevel="0" collapsed="false">
      <c r="A20" s="31" t="s">
        <v>115</v>
      </c>
      <c r="B20" s="26" t="n">
        <v>36938.28</v>
      </c>
      <c r="C20" s="26" t="n">
        <v>1076.1</v>
      </c>
      <c r="D20" s="26" t="n">
        <v>6493.02</v>
      </c>
      <c r="E20" s="26" t="n">
        <v>14919.4</v>
      </c>
      <c r="F20" s="26" t="n">
        <v>7989.66</v>
      </c>
      <c r="G20" s="26" t="n">
        <v>169.54</v>
      </c>
      <c r="H20" s="26" t="n">
        <v>5943.9</v>
      </c>
      <c r="I20" s="26" t="n">
        <v>0.36</v>
      </c>
      <c r="J20" s="26" t="n">
        <v>346.3</v>
      </c>
      <c r="L20" s="26"/>
      <c r="M20" s="26"/>
      <c r="N20" s="26"/>
      <c r="O20" s="26"/>
      <c r="P20" s="26"/>
      <c r="Q20" s="26"/>
      <c r="R20" s="26"/>
      <c r="S20" s="26"/>
      <c r="T20" s="26"/>
      <c r="U20" s="27"/>
      <c r="V20" s="27"/>
      <c r="W20" s="27"/>
      <c r="X20" s="27"/>
      <c r="Y20" s="27"/>
      <c r="Z20" s="27"/>
      <c r="AA20" s="27"/>
      <c r="AB20" s="34"/>
    </row>
    <row r="21" customFormat="false" ht="15.75" hidden="false" customHeight="false" outlineLevel="0" collapsed="false">
      <c r="A21" s="31" t="s">
        <v>116</v>
      </c>
      <c r="B21" s="26" t="n">
        <v>1764.32</v>
      </c>
      <c r="C21" s="26" t="n">
        <v>183.58</v>
      </c>
      <c r="D21" s="26" t="n">
        <v>468.01</v>
      </c>
      <c r="E21" s="26" t="n">
        <v>46.03</v>
      </c>
      <c r="F21" s="26" t="n">
        <v>541.7</v>
      </c>
      <c r="G21" s="32" t="s">
        <v>106</v>
      </c>
      <c r="H21" s="32" t="n">
        <v>525</v>
      </c>
      <c r="I21" s="32" t="s">
        <v>106</v>
      </c>
      <c r="J21" s="32" t="s">
        <v>106</v>
      </c>
      <c r="L21" s="26"/>
      <c r="M21" s="26"/>
      <c r="N21" s="26"/>
      <c r="O21" s="26"/>
      <c r="P21" s="26"/>
      <c r="Q21" s="33"/>
      <c r="R21" s="33"/>
      <c r="S21" s="33"/>
      <c r="T21" s="33"/>
      <c r="U21" s="27"/>
      <c r="V21" s="27"/>
      <c r="W21" s="27"/>
      <c r="X21" s="27"/>
      <c r="Y21" s="27"/>
      <c r="Z21" s="27"/>
      <c r="AA21" s="27"/>
      <c r="AB21" s="34"/>
    </row>
    <row r="22" customFormat="false" ht="15.75" hidden="false" customHeight="false" outlineLevel="0" collapsed="false">
      <c r="A22" s="31" t="s">
        <v>117</v>
      </c>
      <c r="B22" s="26" t="n">
        <v>3862.92</v>
      </c>
      <c r="C22" s="26" t="n">
        <v>222.89</v>
      </c>
      <c r="D22" s="26" t="n">
        <v>753.5</v>
      </c>
      <c r="E22" s="26" t="n">
        <v>1037.53</v>
      </c>
      <c r="F22" s="26" t="n">
        <v>1826</v>
      </c>
      <c r="G22" s="32" t="s">
        <v>106</v>
      </c>
      <c r="H22" s="26" t="n">
        <v>23</v>
      </c>
      <c r="I22" s="32" t="s">
        <v>106</v>
      </c>
      <c r="J22" s="32" t="s">
        <v>106</v>
      </c>
      <c r="L22" s="26"/>
      <c r="M22" s="26"/>
      <c r="N22" s="26"/>
      <c r="O22" s="26"/>
      <c r="P22" s="26"/>
      <c r="Q22" s="33"/>
      <c r="R22" s="26"/>
      <c r="S22" s="33"/>
      <c r="T22" s="33"/>
      <c r="U22" s="27"/>
      <c r="V22" s="27"/>
      <c r="W22" s="27"/>
      <c r="X22" s="27"/>
      <c r="Y22" s="27"/>
      <c r="Z22" s="27"/>
      <c r="AA22" s="27"/>
      <c r="AB22" s="34"/>
    </row>
    <row r="23" customFormat="false" ht="15.75" hidden="false" customHeight="false" outlineLevel="0" collapsed="false">
      <c r="A23" s="31" t="s">
        <v>118</v>
      </c>
      <c r="B23" s="26" t="n">
        <v>3844.96</v>
      </c>
      <c r="C23" s="26" t="n">
        <v>187.74</v>
      </c>
      <c r="D23" s="26" t="n">
        <v>698.34</v>
      </c>
      <c r="E23" s="26" t="n">
        <v>562.98</v>
      </c>
      <c r="F23" s="26" t="n">
        <v>1621</v>
      </c>
      <c r="G23" s="32" t="s">
        <v>106</v>
      </c>
      <c r="H23" s="26" t="n">
        <v>774</v>
      </c>
      <c r="I23" s="32" t="n">
        <v>0.9</v>
      </c>
      <c r="J23" s="32" t="s">
        <v>106</v>
      </c>
      <c r="L23" s="26"/>
      <c r="M23" s="26"/>
      <c r="N23" s="26"/>
      <c r="O23" s="26"/>
      <c r="P23" s="26"/>
      <c r="Q23" s="33"/>
      <c r="R23" s="26"/>
      <c r="S23" s="33"/>
      <c r="T23" s="33"/>
      <c r="U23" s="27"/>
      <c r="V23" s="27"/>
      <c r="W23" s="27"/>
      <c r="X23" s="27"/>
      <c r="Y23" s="27"/>
      <c r="Z23" s="27"/>
      <c r="AA23" s="27"/>
      <c r="AB23" s="34"/>
    </row>
    <row r="24" customFormat="false" ht="15.75" hidden="false" customHeight="false" outlineLevel="0" collapsed="false">
      <c r="A24" s="31" t="s">
        <v>119</v>
      </c>
      <c r="B24" s="26" t="n">
        <v>2388.8</v>
      </c>
      <c r="C24" s="26" t="n">
        <v>211.11</v>
      </c>
      <c r="D24" s="26" t="n">
        <v>697.72</v>
      </c>
      <c r="E24" s="26" t="n">
        <v>350.96</v>
      </c>
      <c r="F24" s="26" t="n">
        <v>1049</v>
      </c>
      <c r="G24" s="26" t="n">
        <v>80</v>
      </c>
      <c r="H24" s="32" t="s">
        <v>106</v>
      </c>
      <c r="I24" s="26" t="n">
        <v>0.01</v>
      </c>
      <c r="J24" s="32" t="s">
        <v>106</v>
      </c>
      <c r="L24" s="26"/>
      <c r="M24" s="26"/>
      <c r="N24" s="26"/>
      <c r="O24" s="26"/>
      <c r="P24" s="26"/>
      <c r="Q24" s="26"/>
      <c r="R24" s="33"/>
      <c r="S24" s="26"/>
      <c r="T24" s="33"/>
      <c r="U24" s="27"/>
      <c r="V24" s="27"/>
      <c r="W24" s="27"/>
      <c r="X24" s="27"/>
      <c r="Y24" s="27"/>
      <c r="Z24" s="27"/>
      <c r="AA24" s="27"/>
      <c r="AB24" s="34"/>
    </row>
    <row r="25" customFormat="false" ht="15.75" hidden="false" customHeight="false" outlineLevel="0" collapsed="false">
      <c r="A25" s="31" t="s">
        <v>120</v>
      </c>
      <c r="B25" s="26" t="n">
        <v>4895.92</v>
      </c>
      <c r="C25" s="26" t="n">
        <v>326.44</v>
      </c>
      <c r="D25" s="26" t="n">
        <v>1157.1</v>
      </c>
      <c r="E25" s="26" t="n">
        <v>1507.28</v>
      </c>
      <c r="F25" s="26" t="n">
        <v>1130</v>
      </c>
      <c r="G25" s="26" t="n">
        <v>141</v>
      </c>
      <c r="H25" s="26" t="n">
        <v>634</v>
      </c>
      <c r="I25" s="32" t="n">
        <v>0.1</v>
      </c>
      <c r="J25" s="32" t="s">
        <v>106</v>
      </c>
      <c r="L25" s="26"/>
      <c r="M25" s="26"/>
      <c r="N25" s="26"/>
      <c r="O25" s="26"/>
      <c r="P25" s="26"/>
      <c r="Q25" s="26"/>
      <c r="R25" s="26"/>
      <c r="S25" s="33"/>
      <c r="T25" s="33"/>
      <c r="U25" s="27"/>
      <c r="V25" s="27"/>
      <c r="W25" s="27"/>
      <c r="X25" s="27"/>
      <c r="Y25" s="27"/>
      <c r="Z25" s="27"/>
      <c r="AA25" s="27"/>
      <c r="AB25" s="34"/>
    </row>
    <row r="26" customFormat="false" ht="15.75" hidden="false" customHeight="false" outlineLevel="0" collapsed="false">
      <c r="A26" s="31" t="s">
        <v>121</v>
      </c>
      <c r="B26" s="26" t="n">
        <v>3534.56</v>
      </c>
      <c r="C26" s="26" t="n">
        <v>276.1</v>
      </c>
      <c r="D26" s="26" t="n">
        <v>1531.49</v>
      </c>
      <c r="E26" s="26" t="n">
        <v>989.47</v>
      </c>
      <c r="F26" s="26" t="n">
        <v>737.5</v>
      </c>
      <c r="G26" s="32" t="s">
        <v>106</v>
      </c>
      <c r="H26" s="32" t="s">
        <v>106</v>
      </c>
      <c r="I26" s="26" t="s">
        <v>106</v>
      </c>
      <c r="J26" s="32" t="s">
        <v>106</v>
      </c>
      <c r="L26" s="26"/>
      <c r="M26" s="26"/>
      <c r="N26" s="26"/>
      <c r="O26" s="26"/>
      <c r="P26" s="26"/>
      <c r="Q26" s="33"/>
      <c r="R26" s="33"/>
      <c r="S26" s="26"/>
      <c r="T26" s="33"/>
      <c r="U26" s="27"/>
      <c r="V26" s="27"/>
      <c r="W26" s="27"/>
      <c r="X26" s="27"/>
      <c r="Y26" s="27"/>
      <c r="Z26" s="27"/>
      <c r="AA26" s="27"/>
      <c r="AB26" s="34"/>
    </row>
    <row r="27" customFormat="false" ht="15.75" hidden="false" customHeight="false" outlineLevel="0" collapsed="false">
      <c r="A27" s="31" t="s">
        <v>122</v>
      </c>
      <c r="B27" s="26" t="n">
        <v>7463.92</v>
      </c>
      <c r="C27" s="26" t="n">
        <v>109.73</v>
      </c>
      <c r="D27" s="26" t="n">
        <v>418.09</v>
      </c>
      <c r="E27" s="26" t="n">
        <v>1059.41</v>
      </c>
      <c r="F27" s="26" t="n">
        <v>3068.35</v>
      </c>
      <c r="G27" s="26" t="n">
        <v>547.09</v>
      </c>
      <c r="H27" s="26" t="n">
        <v>2256</v>
      </c>
      <c r="I27" s="26" t="n">
        <v>5.25</v>
      </c>
      <c r="J27" s="26" t="s">
        <v>106</v>
      </c>
      <c r="L27" s="26"/>
      <c r="M27" s="26"/>
      <c r="N27" s="26"/>
      <c r="O27" s="26"/>
      <c r="P27" s="26"/>
      <c r="Q27" s="26"/>
      <c r="R27" s="26"/>
      <c r="S27" s="26"/>
      <c r="T27" s="26"/>
      <c r="U27" s="27"/>
      <c r="V27" s="27"/>
      <c r="W27" s="27"/>
      <c r="X27" s="27"/>
      <c r="Y27" s="27"/>
      <c r="Z27" s="27"/>
      <c r="AA27" s="27"/>
      <c r="AB27" s="34"/>
    </row>
    <row r="28" customFormat="false" ht="51" hidden="false" customHeight="false" outlineLevel="0" collapsed="false">
      <c r="A28" s="31" t="s">
        <v>123</v>
      </c>
      <c r="B28" s="26" t="n">
        <v>50392.58</v>
      </c>
      <c r="C28" s="26" t="n">
        <v>62.98</v>
      </c>
      <c r="D28" s="26" t="n">
        <v>671.92</v>
      </c>
      <c r="E28" s="26" t="n">
        <v>1494.34</v>
      </c>
      <c r="F28" s="26" t="n">
        <v>15167.63</v>
      </c>
      <c r="G28" s="26" t="s">
        <v>106</v>
      </c>
      <c r="H28" s="26" t="n">
        <v>32995.3</v>
      </c>
      <c r="I28" s="26" t="n">
        <v>0.41</v>
      </c>
      <c r="J28" s="32" t="s">
        <v>106</v>
      </c>
      <c r="L28" s="26"/>
      <c r="M28" s="26"/>
      <c r="N28" s="26"/>
      <c r="O28" s="26"/>
      <c r="P28" s="26"/>
      <c r="Q28" s="26"/>
      <c r="R28" s="26"/>
      <c r="S28" s="26"/>
      <c r="T28" s="33"/>
      <c r="U28" s="27"/>
      <c r="V28" s="27"/>
      <c r="W28" s="27"/>
      <c r="X28" s="27"/>
      <c r="Y28" s="27"/>
      <c r="Z28" s="27"/>
      <c r="AA28" s="27"/>
      <c r="AB28" s="34"/>
    </row>
    <row r="29" s="25" customFormat="true" ht="25.5" hidden="false" customHeight="false" outlineLevel="0" collapsed="false">
      <c r="A29" s="29" t="s">
        <v>124</v>
      </c>
      <c r="B29" s="30" t="n">
        <v>63057.82</v>
      </c>
      <c r="C29" s="30" t="n">
        <v>1717.16</v>
      </c>
      <c r="D29" s="30" t="n">
        <v>7837.18</v>
      </c>
      <c r="E29" s="30" t="n">
        <v>10031.72</v>
      </c>
      <c r="F29" s="30" t="n">
        <v>21386.47</v>
      </c>
      <c r="G29" s="30" t="n">
        <v>554.09</v>
      </c>
      <c r="H29" s="30" t="n">
        <v>21501.15</v>
      </c>
      <c r="I29" s="30" t="n">
        <v>3.7</v>
      </c>
      <c r="J29" s="30" t="n">
        <v>26.35</v>
      </c>
      <c r="L29" s="26"/>
      <c r="M29" s="26"/>
      <c r="N29" s="26"/>
      <c r="O29" s="26"/>
      <c r="P29" s="26"/>
      <c r="Q29" s="26"/>
      <c r="R29" s="26"/>
      <c r="S29" s="26"/>
      <c r="T29" s="26"/>
      <c r="U29" s="27"/>
      <c r="V29" s="27"/>
      <c r="W29" s="27"/>
      <c r="X29" s="27"/>
      <c r="Y29" s="27"/>
      <c r="Z29" s="27"/>
      <c r="AA29" s="27"/>
      <c r="AB29" s="28"/>
    </row>
    <row r="30" customFormat="false" ht="15.75" hidden="false" customHeight="false" outlineLevel="0" collapsed="false">
      <c r="A30" s="31" t="s">
        <v>125</v>
      </c>
      <c r="B30" s="26" t="n">
        <v>2488.62</v>
      </c>
      <c r="C30" s="26" t="n">
        <v>71.53</v>
      </c>
      <c r="D30" s="26" t="n">
        <v>328.38</v>
      </c>
      <c r="E30" s="26" t="n">
        <v>234.42</v>
      </c>
      <c r="F30" s="26" t="n">
        <v>839</v>
      </c>
      <c r="G30" s="32" t="s">
        <v>106</v>
      </c>
      <c r="H30" s="26" t="n">
        <v>1014</v>
      </c>
      <c r="I30" s="26" t="n">
        <v>1.29</v>
      </c>
      <c r="J30" s="32" t="s">
        <v>106</v>
      </c>
      <c r="L30" s="26"/>
      <c r="M30" s="26"/>
      <c r="N30" s="26"/>
      <c r="O30" s="26"/>
      <c r="P30" s="26"/>
      <c r="Q30" s="33"/>
      <c r="R30" s="26"/>
      <c r="S30" s="26"/>
      <c r="T30" s="33"/>
      <c r="U30" s="27"/>
      <c r="V30" s="27"/>
      <c r="W30" s="27"/>
      <c r="X30" s="27"/>
      <c r="Y30" s="27"/>
      <c r="Z30" s="27"/>
      <c r="AA30" s="27"/>
      <c r="AB30" s="34"/>
    </row>
    <row r="31" customFormat="false" ht="15.75" hidden="false" customHeight="false" outlineLevel="0" collapsed="false">
      <c r="A31" s="31" t="s">
        <v>126</v>
      </c>
      <c r="B31" s="26" t="n">
        <v>4763.25</v>
      </c>
      <c r="C31" s="26" t="n">
        <v>70.55</v>
      </c>
      <c r="D31" s="26" t="n">
        <v>477.11</v>
      </c>
      <c r="E31" s="26" t="n">
        <v>974.57</v>
      </c>
      <c r="F31" s="26" t="n">
        <v>2166.02</v>
      </c>
      <c r="G31" s="32" t="n">
        <v>171</v>
      </c>
      <c r="H31" s="32" t="n">
        <v>904</v>
      </c>
      <c r="I31" s="32" t="s">
        <v>106</v>
      </c>
      <c r="J31" s="26" t="s">
        <v>106</v>
      </c>
      <c r="L31" s="26"/>
      <c r="M31" s="26"/>
      <c r="N31" s="26"/>
      <c r="O31" s="26"/>
      <c r="P31" s="26"/>
      <c r="Q31" s="33"/>
      <c r="R31" s="33"/>
      <c r="S31" s="33"/>
      <c r="T31" s="26"/>
      <c r="U31" s="27"/>
      <c r="V31" s="27"/>
      <c r="W31" s="27"/>
      <c r="X31" s="27"/>
      <c r="Y31" s="27"/>
      <c r="Z31" s="27"/>
      <c r="AA31" s="27"/>
      <c r="AB31" s="34"/>
    </row>
    <row r="32" customFormat="false" ht="15.75" hidden="false" customHeight="false" outlineLevel="0" collapsed="false">
      <c r="A32" s="31" t="s">
        <v>127</v>
      </c>
      <c r="B32" s="26" t="n">
        <v>7617.83</v>
      </c>
      <c r="C32" s="26" t="n">
        <v>188.18</v>
      </c>
      <c r="D32" s="26" t="n">
        <v>628.35</v>
      </c>
      <c r="E32" s="26" t="n">
        <v>754.52</v>
      </c>
      <c r="F32" s="26" t="n">
        <v>1112.1</v>
      </c>
      <c r="G32" s="32" t="s">
        <v>106</v>
      </c>
      <c r="H32" s="26" t="n">
        <v>4934.05</v>
      </c>
      <c r="I32" s="26" t="n">
        <v>0.63</v>
      </c>
      <c r="J32" s="32" t="s">
        <v>106</v>
      </c>
      <c r="L32" s="26"/>
      <c r="M32" s="26"/>
      <c r="N32" s="26"/>
      <c r="O32" s="26"/>
      <c r="P32" s="26"/>
      <c r="Q32" s="33"/>
      <c r="R32" s="26"/>
      <c r="S32" s="26"/>
      <c r="T32" s="33"/>
      <c r="U32" s="27"/>
      <c r="V32" s="27"/>
      <c r="W32" s="27"/>
      <c r="X32" s="27"/>
      <c r="Y32" s="27"/>
      <c r="Z32" s="27"/>
      <c r="AA32" s="27"/>
      <c r="AB32" s="34"/>
    </row>
    <row r="33" customFormat="false" ht="38.25" hidden="false" customHeight="false" outlineLevel="0" collapsed="false">
      <c r="A33" s="35" t="s">
        <v>128</v>
      </c>
      <c r="B33" s="26" t="n">
        <v>176.95</v>
      </c>
      <c r="C33" s="26" t="n">
        <v>32.85</v>
      </c>
      <c r="D33" s="26" t="n">
        <v>144.1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  <c r="L33" s="26"/>
      <c r="M33" s="26"/>
      <c r="N33" s="26"/>
      <c r="O33" s="33"/>
      <c r="P33" s="33"/>
      <c r="Q33" s="33"/>
      <c r="R33" s="33"/>
      <c r="S33" s="33"/>
      <c r="T33" s="33"/>
      <c r="U33" s="27"/>
      <c r="V33" s="27"/>
      <c r="W33" s="27"/>
      <c r="X33" s="27"/>
      <c r="Y33" s="27"/>
      <c r="Z33" s="27"/>
      <c r="AA33" s="27"/>
      <c r="AB33" s="34"/>
    </row>
    <row r="34" customFormat="false" ht="38.25" hidden="false" customHeight="false" outlineLevel="0" collapsed="false">
      <c r="A34" s="35" t="s">
        <v>129</v>
      </c>
      <c r="B34" s="26" t="n">
        <v>7440.88</v>
      </c>
      <c r="C34" s="26" t="n">
        <v>155.33</v>
      </c>
      <c r="D34" s="26" t="n">
        <v>484.25</v>
      </c>
      <c r="E34" s="26" t="n">
        <v>754.52</v>
      </c>
      <c r="F34" s="26" t="n">
        <v>1112.1</v>
      </c>
      <c r="G34" s="32" t="s">
        <v>106</v>
      </c>
      <c r="H34" s="26" t="n">
        <v>4934.05</v>
      </c>
      <c r="I34" s="26" t="n">
        <v>0.63</v>
      </c>
      <c r="J34" s="32" t="s">
        <v>106</v>
      </c>
      <c r="L34" s="26"/>
      <c r="M34" s="26"/>
      <c r="N34" s="26"/>
      <c r="O34" s="26"/>
      <c r="P34" s="26"/>
      <c r="Q34" s="33"/>
      <c r="R34" s="26"/>
      <c r="S34" s="26"/>
      <c r="T34" s="33"/>
      <c r="U34" s="27"/>
      <c r="V34" s="27"/>
      <c r="W34" s="27"/>
      <c r="X34" s="27"/>
      <c r="Y34" s="27"/>
      <c r="Z34" s="27"/>
      <c r="AA34" s="27"/>
      <c r="AB34" s="34"/>
    </row>
    <row r="35" customFormat="false" ht="15.75" hidden="false" customHeight="false" outlineLevel="0" collapsed="false">
      <c r="A35" s="31" t="s">
        <v>130</v>
      </c>
      <c r="B35" s="26" t="n">
        <v>3990.74</v>
      </c>
      <c r="C35" s="26" t="n">
        <v>163.17</v>
      </c>
      <c r="D35" s="26" t="n">
        <v>580.29</v>
      </c>
      <c r="E35" s="26" t="n">
        <v>1165.56</v>
      </c>
      <c r="F35" s="26" t="n">
        <v>1719</v>
      </c>
      <c r="G35" s="26" t="n">
        <v>33.84</v>
      </c>
      <c r="H35" s="26" t="n">
        <v>302.4</v>
      </c>
      <c r="I35" s="26" t="n">
        <v>0.28</v>
      </c>
      <c r="J35" s="26" t="n">
        <v>26.2</v>
      </c>
      <c r="L35" s="26"/>
      <c r="M35" s="26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7"/>
      <c r="Z35" s="27"/>
      <c r="AA35" s="27"/>
      <c r="AB35" s="34"/>
    </row>
    <row r="36" customFormat="false" ht="15.75" hidden="false" customHeight="false" outlineLevel="0" collapsed="false">
      <c r="A36" s="31" t="s">
        <v>131</v>
      </c>
      <c r="B36" s="26" t="n">
        <v>3114.57</v>
      </c>
      <c r="C36" s="26" t="n">
        <v>219.31</v>
      </c>
      <c r="D36" s="26" t="n">
        <v>419.43</v>
      </c>
      <c r="E36" s="26" t="n">
        <v>795.02</v>
      </c>
      <c r="F36" s="26" t="n">
        <v>999.65</v>
      </c>
      <c r="G36" s="26" t="n">
        <v>0.53</v>
      </c>
      <c r="H36" s="26" t="n">
        <v>680</v>
      </c>
      <c r="I36" s="32" t="n">
        <v>0.48</v>
      </c>
      <c r="J36" s="32" t="n">
        <v>0.15</v>
      </c>
      <c r="L36" s="26"/>
      <c r="M36" s="26"/>
      <c r="N36" s="26"/>
      <c r="O36" s="26"/>
      <c r="P36" s="26"/>
      <c r="Q36" s="26"/>
      <c r="R36" s="26"/>
      <c r="S36" s="33"/>
      <c r="T36" s="33"/>
      <c r="U36" s="27"/>
      <c r="V36" s="27"/>
      <c r="W36" s="27"/>
      <c r="X36" s="27"/>
      <c r="Y36" s="27"/>
      <c r="Z36" s="27"/>
      <c r="AA36" s="27"/>
      <c r="AB36" s="34"/>
    </row>
    <row r="37" customFormat="false" ht="15.75" hidden="false" customHeight="false" outlineLevel="0" collapsed="false">
      <c r="A37" s="31" t="s">
        <v>132</v>
      </c>
      <c r="B37" s="26" t="n">
        <v>6970.81</v>
      </c>
      <c r="C37" s="26" t="n">
        <v>161.66</v>
      </c>
      <c r="D37" s="26" t="n">
        <v>890.58</v>
      </c>
      <c r="E37" s="26" t="n">
        <v>1600.84</v>
      </c>
      <c r="F37" s="26" t="n">
        <v>1805.68</v>
      </c>
      <c r="G37" s="26" t="n">
        <v>1</v>
      </c>
      <c r="H37" s="26" t="n">
        <v>2511</v>
      </c>
      <c r="I37" s="26" t="n">
        <v>0.05</v>
      </c>
      <c r="J37" s="32" t="s">
        <v>106</v>
      </c>
      <c r="L37" s="26"/>
      <c r="M37" s="26"/>
      <c r="N37" s="26"/>
      <c r="O37" s="26"/>
      <c r="P37" s="26"/>
      <c r="Q37" s="26"/>
      <c r="R37" s="26"/>
      <c r="S37" s="26"/>
      <c r="T37" s="33"/>
      <c r="U37" s="27"/>
      <c r="V37" s="27"/>
      <c r="W37" s="27"/>
      <c r="X37" s="27"/>
      <c r="Y37" s="27"/>
      <c r="Z37" s="27"/>
      <c r="AA37" s="27"/>
      <c r="AB37" s="34"/>
    </row>
    <row r="38" customFormat="false" ht="15.75" hidden="false" customHeight="false" outlineLevel="0" collapsed="false">
      <c r="A38" s="31" t="s">
        <v>133</v>
      </c>
      <c r="B38" s="26" t="n">
        <v>4912.54</v>
      </c>
      <c r="C38" s="26" t="n">
        <v>22.77</v>
      </c>
      <c r="D38" s="26" t="n">
        <v>209.93</v>
      </c>
      <c r="E38" s="26" t="n">
        <v>726.5</v>
      </c>
      <c r="F38" s="26" t="n">
        <v>3953.12</v>
      </c>
      <c r="G38" s="32" t="s">
        <v>106</v>
      </c>
      <c r="H38" s="32" t="s">
        <v>106</v>
      </c>
      <c r="I38" s="26" t="n">
        <v>0.22</v>
      </c>
      <c r="J38" s="32" t="s">
        <v>106</v>
      </c>
      <c r="L38" s="26"/>
      <c r="M38" s="26"/>
      <c r="N38" s="26"/>
      <c r="O38" s="26"/>
      <c r="P38" s="26"/>
      <c r="Q38" s="33"/>
      <c r="R38" s="33"/>
      <c r="S38" s="26"/>
      <c r="T38" s="33"/>
      <c r="U38" s="27"/>
      <c r="V38" s="27"/>
      <c r="W38" s="27"/>
      <c r="X38" s="27"/>
      <c r="Y38" s="27"/>
      <c r="Z38" s="27"/>
      <c r="AA38" s="27"/>
      <c r="AB38" s="34"/>
    </row>
    <row r="39" customFormat="false" ht="15.75" hidden="false" customHeight="false" outlineLevel="0" collapsed="false">
      <c r="A39" s="31" t="s">
        <v>134</v>
      </c>
      <c r="B39" s="26" t="n">
        <v>1949.57</v>
      </c>
      <c r="C39" s="26" t="n">
        <v>170.52</v>
      </c>
      <c r="D39" s="26" t="n">
        <v>1165.87</v>
      </c>
      <c r="E39" s="26" t="n">
        <v>406.12</v>
      </c>
      <c r="F39" s="26" t="n">
        <v>206.67</v>
      </c>
      <c r="G39" s="32" t="s">
        <v>106</v>
      </c>
      <c r="H39" s="32" t="s">
        <v>106</v>
      </c>
      <c r="I39" s="26" t="n">
        <v>0.39</v>
      </c>
      <c r="J39" s="32" t="s">
        <v>106</v>
      </c>
      <c r="L39" s="26"/>
      <c r="M39" s="26"/>
      <c r="N39" s="26"/>
      <c r="O39" s="26"/>
      <c r="P39" s="26"/>
      <c r="Q39" s="33"/>
      <c r="R39" s="33"/>
      <c r="S39" s="26"/>
      <c r="T39" s="33"/>
      <c r="U39" s="27"/>
      <c r="V39" s="27"/>
      <c r="W39" s="27"/>
      <c r="X39" s="27"/>
      <c r="Y39" s="27"/>
      <c r="Z39" s="27"/>
      <c r="AA39" s="27"/>
      <c r="AB39" s="34"/>
    </row>
    <row r="40" customFormat="false" ht="15.75" hidden="false" customHeight="false" outlineLevel="0" collapsed="false">
      <c r="A40" s="31" t="s">
        <v>135</v>
      </c>
      <c r="B40" s="26" t="n">
        <v>2028.42</v>
      </c>
      <c r="C40" s="26" t="n">
        <v>196.33</v>
      </c>
      <c r="D40" s="26" t="n">
        <v>553.14</v>
      </c>
      <c r="E40" s="26" t="n">
        <v>669.72</v>
      </c>
      <c r="F40" s="26" t="n">
        <v>609</v>
      </c>
      <c r="G40" s="32" t="s">
        <v>106</v>
      </c>
      <c r="H40" s="32" t="s">
        <v>106</v>
      </c>
      <c r="I40" s="26" t="n">
        <v>0.23</v>
      </c>
      <c r="J40" s="32" t="s">
        <v>106</v>
      </c>
      <c r="L40" s="26"/>
      <c r="M40" s="26"/>
      <c r="N40" s="26"/>
      <c r="O40" s="26"/>
      <c r="P40" s="26"/>
      <c r="Q40" s="33"/>
      <c r="R40" s="33"/>
      <c r="S40" s="26"/>
      <c r="T40" s="33"/>
      <c r="U40" s="27"/>
      <c r="V40" s="27"/>
      <c r="W40" s="27"/>
      <c r="X40" s="27"/>
      <c r="Y40" s="27"/>
      <c r="Z40" s="27"/>
      <c r="AA40" s="27"/>
      <c r="AB40" s="34"/>
    </row>
    <row r="41" customFormat="false" ht="38.25" hidden="false" customHeight="false" outlineLevel="0" collapsed="false">
      <c r="A41" s="31" t="s">
        <v>136</v>
      </c>
      <c r="B41" s="26" t="n">
        <v>25221.47</v>
      </c>
      <c r="C41" s="26" t="n">
        <v>453.14</v>
      </c>
      <c r="D41" s="26" t="n">
        <v>2584.1</v>
      </c>
      <c r="E41" s="26" t="n">
        <v>2704.45</v>
      </c>
      <c r="F41" s="26" t="n">
        <v>7976.23</v>
      </c>
      <c r="G41" s="26" t="n">
        <v>347.72</v>
      </c>
      <c r="H41" s="26" t="n">
        <v>11155.7</v>
      </c>
      <c r="I41" s="32" t="n">
        <v>0.13</v>
      </c>
      <c r="J41" s="32" t="s">
        <v>106</v>
      </c>
      <c r="L41" s="26"/>
      <c r="M41" s="26"/>
      <c r="N41" s="26"/>
      <c r="O41" s="26"/>
      <c r="P41" s="26"/>
      <c r="Q41" s="26"/>
      <c r="R41" s="26"/>
      <c r="S41" s="33"/>
      <c r="T41" s="33"/>
      <c r="U41" s="27"/>
      <c r="V41" s="27"/>
      <c r="W41" s="27"/>
      <c r="X41" s="27"/>
      <c r="Y41" s="27"/>
      <c r="Z41" s="27"/>
      <c r="AA41" s="27"/>
      <c r="AB41" s="34"/>
    </row>
    <row r="42" s="25" customFormat="true" ht="25.5" hidden="false" customHeight="false" outlineLevel="0" collapsed="false">
      <c r="A42" s="29" t="s">
        <v>137</v>
      </c>
      <c r="B42" s="30" t="n">
        <v>26693.8</v>
      </c>
      <c r="C42" s="30" t="n">
        <v>2696.64</v>
      </c>
      <c r="D42" s="30" t="n">
        <v>6739.02</v>
      </c>
      <c r="E42" s="30" t="n">
        <v>7577.1</v>
      </c>
      <c r="F42" s="30" t="n">
        <v>6018.17</v>
      </c>
      <c r="G42" s="30" t="n">
        <v>170.88</v>
      </c>
      <c r="H42" s="30" t="n">
        <v>2826.82</v>
      </c>
      <c r="I42" s="36" t="n">
        <v>0.21</v>
      </c>
      <c r="J42" s="30" t="n">
        <v>664.96</v>
      </c>
      <c r="L42" s="26"/>
      <c r="M42" s="26"/>
      <c r="N42" s="26"/>
      <c r="O42" s="26"/>
      <c r="P42" s="26"/>
      <c r="Q42" s="26"/>
      <c r="R42" s="26"/>
      <c r="S42" s="33"/>
      <c r="T42" s="26"/>
      <c r="U42" s="27"/>
      <c r="V42" s="27"/>
      <c r="W42" s="27"/>
      <c r="X42" s="27"/>
      <c r="Y42" s="27"/>
      <c r="Z42" s="27"/>
      <c r="AA42" s="27"/>
      <c r="AB42" s="28"/>
    </row>
    <row r="43" customFormat="false" ht="25.5" hidden="false" customHeight="false" outlineLevel="0" collapsed="false">
      <c r="A43" s="31" t="s">
        <v>138</v>
      </c>
      <c r="B43" s="26" t="n">
        <v>485.19</v>
      </c>
      <c r="C43" s="26" t="n">
        <v>27.97</v>
      </c>
      <c r="D43" s="26" t="n">
        <v>160.07</v>
      </c>
      <c r="E43" s="26" t="n">
        <v>297.15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  <c r="L43" s="26"/>
      <c r="M43" s="26"/>
      <c r="N43" s="26"/>
      <c r="O43" s="26"/>
      <c r="P43" s="33"/>
      <c r="Q43" s="33"/>
      <c r="R43" s="33"/>
      <c r="S43" s="33"/>
      <c r="T43" s="33"/>
      <c r="U43" s="27"/>
      <c r="V43" s="27"/>
      <c r="W43" s="27"/>
      <c r="X43" s="27"/>
      <c r="Y43" s="27"/>
      <c r="Z43" s="27"/>
      <c r="AA43" s="27"/>
      <c r="AB43" s="34"/>
    </row>
    <row r="44" customFormat="false" ht="15.75" hidden="false" customHeight="false" outlineLevel="0" collapsed="false">
      <c r="A44" s="31" t="s">
        <v>139</v>
      </c>
      <c r="B44" s="26" t="n">
        <v>301.69</v>
      </c>
      <c r="C44" s="26" t="n">
        <v>33.7</v>
      </c>
      <c r="D44" s="26" t="n">
        <v>126.29</v>
      </c>
      <c r="E44" s="26" t="n">
        <v>141.7</v>
      </c>
      <c r="F44" s="32" t="s">
        <v>106</v>
      </c>
      <c r="G44" s="32" t="s">
        <v>106</v>
      </c>
      <c r="H44" s="32" t="s">
        <v>106</v>
      </c>
      <c r="I44" s="32" t="s">
        <v>106</v>
      </c>
      <c r="J44" s="32" t="s">
        <v>106</v>
      </c>
      <c r="L44" s="26"/>
      <c r="M44" s="26"/>
      <c r="N44" s="26"/>
      <c r="O44" s="26"/>
      <c r="P44" s="33"/>
      <c r="Q44" s="33"/>
      <c r="R44" s="33"/>
      <c r="S44" s="33"/>
      <c r="T44" s="33"/>
      <c r="U44" s="27"/>
      <c r="V44" s="27"/>
      <c r="W44" s="27"/>
      <c r="X44" s="27"/>
      <c r="Y44" s="27"/>
      <c r="Z44" s="27"/>
      <c r="AA44" s="27"/>
      <c r="AB44" s="34"/>
    </row>
    <row r="45" customFormat="false" ht="15.75" hidden="false" customHeight="false" outlineLevel="0" collapsed="false">
      <c r="A45" s="31" t="s">
        <v>140</v>
      </c>
      <c r="B45" s="26" t="n">
        <v>2884.72</v>
      </c>
      <c r="C45" s="26" t="n">
        <v>331.38</v>
      </c>
      <c r="D45" s="26" t="n">
        <v>626.05</v>
      </c>
      <c r="E45" s="26" t="n">
        <v>1094.76</v>
      </c>
      <c r="F45" s="26" t="n">
        <v>656.88</v>
      </c>
      <c r="G45" s="26" t="n">
        <v>21.05</v>
      </c>
      <c r="H45" s="26" t="n">
        <v>154.6</v>
      </c>
      <c r="I45" s="32" t="s">
        <v>106</v>
      </c>
      <c r="J45" s="32" t="s">
        <v>106</v>
      </c>
      <c r="L45" s="26"/>
      <c r="M45" s="26"/>
      <c r="N45" s="26"/>
      <c r="O45" s="26"/>
      <c r="P45" s="26"/>
      <c r="Q45" s="26"/>
      <c r="R45" s="26"/>
      <c r="S45" s="33"/>
      <c r="T45" s="33"/>
      <c r="U45" s="27"/>
      <c r="V45" s="27"/>
      <c r="W45" s="27"/>
      <c r="X45" s="27"/>
      <c r="Y45" s="27"/>
      <c r="Z45" s="27"/>
      <c r="AA45" s="27"/>
      <c r="AB45" s="34"/>
    </row>
    <row r="46" customFormat="false" ht="15.75" hidden="false" customHeight="false" outlineLevel="0" collapsed="false">
      <c r="A46" s="31" t="s">
        <v>141</v>
      </c>
      <c r="B46" s="26" t="n">
        <v>6918.01</v>
      </c>
      <c r="C46" s="26" t="n">
        <v>723.49</v>
      </c>
      <c r="D46" s="26" t="n">
        <v>2296.43</v>
      </c>
      <c r="E46" s="26" t="n">
        <v>2286.04</v>
      </c>
      <c r="F46" s="26" t="n">
        <v>817</v>
      </c>
      <c r="G46" s="26" t="n">
        <v>62.15</v>
      </c>
      <c r="H46" s="26" t="n">
        <v>70.42</v>
      </c>
      <c r="I46" s="32" t="n">
        <v>0.1</v>
      </c>
      <c r="J46" s="26" t="n">
        <v>662.38</v>
      </c>
      <c r="L46" s="26"/>
      <c r="M46" s="26"/>
      <c r="N46" s="26"/>
      <c r="O46" s="26"/>
      <c r="P46" s="26"/>
      <c r="Q46" s="26"/>
      <c r="R46" s="26"/>
      <c r="S46" s="33"/>
      <c r="T46" s="26"/>
      <c r="U46" s="27"/>
      <c r="V46" s="27"/>
      <c r="W46" s="27"/>
      <c r="X46" s="27"/>
      <c r="Y46" s="27"/>
      <c r="Z46" s="27"/>
      <c r="AA46" s="27"/>
      <c r="AB46" s="34"/>
    </row>
    <row r="47" customFormat="false" ht="15.75" hidden="false" customHeight="false" outlineLevel="0" collapsed="false">
      <c r="A47" s="31" t="s">
        <v>142</v>
      </c>
      <c r="B47" s="26" t="n">
        <v>2795.61</v>
      </c>
      <c r="C47" s="26" t="n">
        <v>175.91</v>
      </c>
      <c r="D47" s="26" t="n">
        <v>291.56</v>
      </c>
      <c r="E47" s="26" t="n">
        <v>795.64</v>
      </c>
      <c r="F47" s="26" t="n">
        <v>488.7</v>
      </c>
      <c r="G47" s="32" t="s">
        <v>106</v>
      </c>
      <c r="H47" s="26" t="n">
        <v>1041.8</v>
      </c>
      <c r="I47" s="32" t="s">
        <v>106</v>
      </c>
      <c r="J47" s="26" t="n">
        <v>2</v>
      </c>
      <c r="L47" s="26"/>
      <c r="M47" s="26"/>
      <c r="N47" s="26"/>
      <c r="O47" s="26"/>
      <c r="P47" s="26"/>
      <c r="Q47" s="33"/>
      <c r="R47" s="26"/>
      <c r="S47" s="33"/>
      <c r="T47" s="26"/>
      <c r="U47" s="27"/>
      <c r="V47" s="27"/>
      <c r="W47" s="27"/>
      <c r="X47" s="27"/>
      <c r="Y47" s="27"/>
      <c r="Z47" s="27"/>
      <c r="AA47" s="27"/>
      <c r="AB47" s="34"/>
    </row>
    <row r="48" customFormat="false" ht="15.75" hidden="false" customHeight="false" outlineLevel="0" collapsed="false">
      <c r="A48" s="31" t="s">
        <v>143</v>
      </c>
      <c r="B48" s="26" t="n">
        <v>4093.81</v>
      </c>
      <c r="C48" s="26" t="n">
        <v>309.12</v>
      </c>
      <c r="D48" s="26" t="n">
        <v>1060.37</v>
      </c>
      <c r="E48" s="26" t="n">
        <v>961.61</v>
      </c>
      <c r="F48" s="26" t="n">
        <v>1762.13</v>
      </c>
      <c r="G48" s="32" t="s">
        <v>106</v>
      </c>
      <c r="H48" s="32" t="s">
        <v>106</v>
      </c>
      <c r="I48" s="32" t="s">
        <v>106</v>
      </c>
      <c r="J48" s="26" t="n">
        <v>0.58</v>
      </c>
      <c r="L48" s="26"/>
      <c r="M48" s="26"/>
      <c r="N48" s="26"/>
      <c r="O48" s="26"/>
      <c r="P48" s="26"/>
      <c r="Q48" s="33"/>
      <c r="R48" s="33"/>
      <c r="S48" s="33"/>
      <c r="T48" s="26"/>
      <c r="U48" s="27"/>
      <c r="V48" s="27"/>
      <c r="W48" s="27"/>
      <c r="X48" s="27"/>
      <c r="Y48" s="27"/>
      <c r="Z48" s="27"/>
      <c r="AA48" s="27"/>
      <c r="AB48" s="34"/>
    </row>
    <row r="49" customFormat="false" ht="15.75" hidden="false" customHeight="false" outlineLevel="0" collapsed="false">
      <c r="A49" s="31" t="s">
        <v>144</v>
      </c>
      <c r="B49" s="26" t="n">
        <v>8344.07</v>
      </c>
      <c r="C49" s="26" t="n">
        <v>1003.08</v>
      </c>
      <c r="D49" s="26" t="n">
        <v>1974.19</v>
      </c>
      <c r="E49" s="26" t="n">
        <v>1734.45</v>
      </c>
      <c r="F49" s="26" t="n">
        <v>1984.56</v>
      </c>
      <c r="G49" s="26" t="n">
        <v>87.68</v>
      </c>
      <c r="H49" s="26" t="n">
        <v>1560</v>
      </c>
      <c r="I49" s="32" t="n">
        <v>0.11</v>
      </c>
      <c r="J49" s="32" t="s">
        <v>106</v>
      </c>
      <c r="L49" s="26"/>
      <c r="M49" s="26"/>
      <c r="N49" s="26"/>
      <c r="O49" s="26"/>
      <c r="P49" s="26"/>
      <c r="Q49" s="26"/>
      <c r="R49" s="26"/>
      <c r="S49" s="33"/>
      <c r="T49" s="33"/>
      <c r="U49" s="27"/>
      <c r="V49" s="27"/>
      <c r="W49" s="27"/>
      <c r="X49" s="27"/>
      <c r="Y49" s="27"/>
      <c r="Z49" s="27"/>
      <c r="AA49" s="27"/>
      <c r="AB49" s="34"/>
    </row>
    <row r="50" customFormat="false" ht="25.5" hidden="false" customHeight="false" outlineLevel="0" collapsed="false">
      <c r="A50" s="31" t="s">
        <v>145</v>
      </c>
      <c r="B50" s="26" t="n">
        <v>870.7</v>
      </c>
      <c r="C50" s="26" t="n">
        <v>91.99</v>
      </c>
      <c r="D50" s="26" t="n">
        <v>204.06</v>
      </c>
      <c r="E50" s="26" t="n">
        <v>265.75</v>
      </c>
      <c r="F50" s="26" t="n">
        <v>308.9</v>
      </c>
      <c r="G50" s="32" t="s">
        <v>106</v>
      </c>
      <c r="H50" s="32" t="s">
        <v>106</v>
      </c>
      <c r="I50" s="32" t="s">
        <v>106</v>
      </c>
      <c r="J50" s="32" t="s">
        <v>106</v>
      </c>
      <c r="L50" s="26"/>
      <c r="M50" s="26"/>
      <c r="N50" s="26"/>
      <c r="O50" s="26"/>
      <c r="P50" s="26"/>
      <c r="Q50" s="33"/>
      <c r="R50" s="33"/>
      <c r="S50" s="33"/>
      <c r="T50" s="33"/>
      <c r="U50" s="27"/>
      <c r="V50" s="27"/>
      <c r="W50" s="27"/>
      <c r="X50" s="27"/>
      <c r="Y50" s="27"/>
      <c r="Z50" s="27"/>
      <c r="AA50" s="27"/>
      <c r="AB50" s="34"/>
    </row>
    <row r="51" s="25" customFormat="true" ht="25.5" hidden="false" customHeight="false" outlineLevel="0" collapsed="false">
      <c r="A51" s="29" t="s">
        <v>146</v>
      </c>
      <c r="B51" s="30" t="n">
        <v>8851.88</v>
      </c>
      <c r="C51" s="30" t="n">
        <v>913.19</v>
      </c>
      <c r="D51" s="30" t="n">
        <v>3086.64</v>
      </c>
      <c r="E51" s="30" t="n">
        <v>3343.09</v>
      </c>
      <c r="F51" s="30" t="n">
        <v>865.5</v>
      </c>
      <c r="G51" s="30" t="n">
        <v>498.46</v>
      </c>
      <c r="H51" s="36" t="n">
        <v>145</v>
      </c>
      <c r="I51" s="36" t="s">
        <v>106</v>
      </c>
      <c r="J51" s="36" t="s">
        <v>106</v>
      </c>
      <c r="L51" s="26"/>
      <c r="M51" s="26"/>
      <c r="N51" s="26"/>
      <c r="O51" s="26"/>
      <c r="P51" s="26"/>
      <c r="Q51" s="26"/>
      <c r="R51" s="33"/>
      <c r="S51" s="33"/>
      <c r="T51" s="33"/>
      <c r="U51" s="27"/>
      <c r="V51" s="27"/>
      <c r="W51" s="27"/>
      <c r="X51" s="27"/>
      <c r="Y51" s="27"/>
      <c r="Z51" s="27"/>
      <c r="AA51" s="27"/>
      <c r="AB51" s="28"/>
    </row>
    <row r="52" customFormat="false" ht="15.75" hidden="false" customHeight="false" outlineLevel="0" collapsed="false">
      <c r="A52" s="31" t="s">
        <v>147</v>
      </c>
      <c r="B52" s="26" t="n">
        <v>1379</v>
      </c>
      <c r="C52" s="26" t="n">
        <v>257.27</v>
      </c>
      <c r="D52" s="26" t="n">
        <v>398.74</v>
      </c>
      <c r="E52" s="26" t="n">
        <v>466.99</v>
      </c>
      <c r="F52" s="32" t="s">
        <v>106</v>
      </c>
      <c r="G52" s="26" t="n">
        <v>256</v>
      </c>
      <c r="H52" s="32" t="s">
        <v>106</v>
      </c>
      <c r="I52" s="32" t="s">
        <v>106</v>
      </c>
      <c r="J52" s="32" t="s">
        <v>106</v>
      </c>
      <c r="L52" s="26"/>
      <c r="M52" s="26"/>
      <c r="N52" s="26"/>
      <c r="O52" s="26"/>
      <c r="P52" s="33"/>
      <c r="Q52" s="26"/>
      <c r="R52" s="33"/>
      <c r="S52" s="33"/>
      <c r="T52" s="33"/>
      <c r="U52" s="27"/>
      <c r="V52" s="27"/>
      <c r="W52" s="27"/>
      <c r="X52" s="27"/>
      <c r="Y52" s="27"/>
      <c r="Z52" s="27"/>
      <c r="AA52" s="27"/>
      <c r="AB52" s="34"/>
    </row>
    <row r="53" customFormat="false" ht="15.75" hidden="false" customHeight="false" outlineLevel="0" collapsed="false">
      <c r="A53" s="31" t="s">
        <v>148</v>
      </c>
      <c r="B53" s="26" t="n">
        <v>33.2</v>
      </c>
      <c r="C53" s="26" t="n">
        <v>0.2</v>
      </c>
      <c r="D53" s="26" t="n">
        <v>33</v>
      </c>
      <c r="E53" s="26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  <c r="L53" s="26"/>
      <c r="M53" s="26"/>
      <c r="N53" s="26"/>
      <c r="O53" s="26"/>
      <c r="P53" s="33"/>
      <c r="Q53" s="33"/>
      <c r="R53" s="33"/>
      <c r="S53" s="33"/>
      <c r="T53" s="33"/>
      <c r="U53" s="27"/>
      <c r="V53" s="27"/>
      <c r="W53" s="27"/>
      <c r="X53" s="27"/>
      <c r="Y53" s="27"/>
      <c r="Z53" s="27"/>
      <c r="AA53" s="27"/>
      <c r="AB53" s="34"/>
    </row>
    <row r="54" customFormat="false" ht="25.5" hidden="false" customHeight="false" outlineLevel="0" collapsed="false">
      <c r="A54" s="31" t="s">
        <v>149</v>
      </c>
      <c r="B54" s="26" t="n">
        <v>989.62</v>
      </c>
      <c r="C54" s="26" t="n">
        <v>77.15</v>
      </c>
      <c r="D54" s="26" t="n">
        <v>448.42</v>
      </c>
      <c r="E54" s="26" t="n">
        <v>161.05</v>
      </c>
      <c r="F54" s="26" t="n">
        <v>303</v>
      </c>
      <c r="G54" s="32" t="s">
        <v>106</v>
      </c>
      <c r="H54" s="32" t="s">
        <v>106</v>
      </c>
      <c r="I54" s="32" t="s">
        <v>106</v>
      </c>
      <c r="J54" s="32" t="s">
        <v>106</v>
      </c>
      <c r="L54" s="26"/>
      <c r="M54" s="26"/>
      <c r="N54" s="26"/>
      <c r="O54" s="26"/>
      <c r="P54" s="26"/>
      <c r="Q54" s="33"/>
      <c r="R54" s="33"/>
      <c r="S54" s="33"/>
      <c r="T54" s="33"/>
      <c r="U54" s="27"/>
      <c r="V54" s="27"/>
      <c r="W54" s="27"/>
      <c r="X54" s="27"/>
      <c r="Y54" s="27"/>
      <c r="Z54" s="27"/>
      <c r="AA54" s="27"/>
      <c r="AB54" s="34"/>
    </row>
    <row r="55" customFormat="false" ht="25.5" hidden="false" customHeight="false" outlineLevel="0" collapsed="false">
      <c r="A55" s="31" t="s">
        <v>150</v>
      </c>
      <c r="B55" s="26" t="n">
        <v>405.42</v>
      </c>
      <c r="C55" s="26" t="n">
        <v>20.62</v>
      </c>
      <c r="D55" s="26" t="n">
        <v>202.9</v>
      </c>
      <c r="E55" s="26" t="n">
        <v>181.9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  <c r="L55" s="26"/>
      <c r="M55" s="26"/>
      <c r="N55" s="26"/>
      <c r="O55" s="26"/>
      <c r="P55" s="33"/>
      <c r="Q55" s="33"/>
      <c r="R55" s="33"/>
      <c r="S55" s="33"/>
      <c r="T55" s="33"/>
      <c r="U55" s="27"/>
      <c r="V55" s="27"/>
      <c r="W55" s="27"/>
      <c r="X55" s="27"/>
      <c r="Y55" s="27"/>
      <c r="Z55" s="27"/>
      <c r="AA55" s="27"/>
      <c r="AB55" s="34"/>
    </row>
    <row r="56" customFormat="false" ht="25.5" hidden="false" customHeight="false" outlineLevel="0" collapsed="false">
      <c r="A56" s="31" t="s">
        <v>151</v>
      </c>
      <c r="B56" s="26" t="n">
        <v>1198.63</v>
      </c>
      <c r="C56" s="26" t="n">
        <v>165.87</v>
      </c>
      <c r="D56" s="26" t="n">
        <v>451.71</v>
      </c>
      <c r="E56" s="26" t="n">
        <v>581.05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  <c r="L56" s="26"/>
      <c r="M56" s="26"/>
      <c r="N56" s="26"/>
      <c r="O56" s="26"/>
      <c r="P56" s="33"/>
      <c r="Q56" s="33"/>
      <c r="R56" s="33"/>
      <c r="S56" s="33"/>
      <c r="T56" s="33"/>
      <c r="U56" s="27"/>
      <c r="V56" s="27"/>
      <c r="W56" s="27"/>
      <c r="X56" s="27"/>
      <c r="Y56" s="27"/>
      <c r="Z56" s="27"/>
      <c r="AA56" s="27"/>
      <c r="AB56" s="34"/>
    </row>
    <row r="57" customFormat="false" ht="15.75" hidden="false" customHeight="false" outlineLevel="0" collapsed="false">
      <c r="A57" s="31" t="s">
        <v>152</v>
      </c>
      <c r="B57" s="26" t="n">
        <v>806.84</v>
      </c>
      <c r="C57" s="26" t="n">
        <v>61.65</v>
      </c>
      <c r="D57" s="26" t="n">
        <v>319.66</v>
      </c>
      <c r="E57" s="26" t="n">
        <v>414.18</v>
      </c>
      <c r="F57" s="26" t="n">
        <v>11.35</v>
      </c>
      <c r="G57" s="32" t="s">
        <v>106</v>
      </c>
      <c r="H57" s="32" t="s">
        <v>106</v>
      </c>
      <c r="I57" s="32" t="s">
        <v>106</v>
      </c>
      <c r="J57" s="32" t="s">
        <v>106</v>
      </c>
      <c r="L57" s="26"/>
      <c r="M57" s="26"/>
      <c r="N57" s="26"/>
      <c r="O57" s="26"/>
      <c r="P57" s="26"/>
      <c r="Q57" s="33"/>
      <c r="R57" s="33"/>
      <c r="S57" s="33"/>
      <c r="T57" s="33"/>
      <c r="U57" s="27"/>
      <c r="V57" s="27"/>
      <c r="W57" s="27"/>
      <c r="X57" s="27"/>
      <c r="Y57" s="27"/>
      <c r="Z57" s="27"/>
      <c r="AA57" s="27"/>
      <c r="AB57" s="34"/>
    </row>
    <row r="58" customFormat="false" ht="15.75" hidden="false" customHeight="false" outlineLevel="0" collapsed="false">
      <c r="A58" s="31" t="s">
        <v>153</v>
      </c>
      <c r="B58" s="26" t="n">
        <v>4039.17</v>
      </c>
      <c r="C58" s="26" t="n">
        <v>330.43</v>
      </c>
      <c r="D58" s="26" t="n">
        <v>1232.21</v>
      </c>
      <c r="E58" s="26" t="n">
        <v>1537.92</v>
      </c>
      <c r="F58" s="26" t="n">
        <v>551.15</v>
      </c>
      <c r="G58" s="26" t="n">
        <v>242.46</v>
      </c>
      <c r="H58" s="32" t="n">
        <v>145</v>
      </c>
      <c r="I58" s="32" t="s">
        <v>106</v>
      </c>
      <c r="J58" s="32" t="s">
        <v>106</v>
      </c>
      <c r="L58" s="26"/>
      <c r="M58" s="26"/>
      <c r="N58" s="26"/>
      <c r="O58" s="26"/>
      <c r="P58" s="26"/>
      <c r="Q58" s="26"/>
      <c r="R58" s="33"/>
      <c r="S58" s="33"/>
      <c r="T58" s="33"/>
      <c r="U58" s="27"/>
      <c r="V58" s="27"/>
      <c r="W58" s="27"/>
      <c r="X58" s="27"/>
      <c r="Y58" s="27"/>
      <c r="Z58" s="27"/>
      <c r="AA58" s="27"/>
      <c r="AB58" s="34"/>
    </row>
    <row r="59" s="25" customFormat="true" ht="25.5" hidden="false" customHeight="false" outlineLevel="0" collapsed="false">
      <c r="A59" s="29" t="s">
        <v>154</v>
      </c>
      <c r="B59" s="30" t="n">
        <v>104786.82</v>
      </c>
      <c r="C59" s="30" t="n">
        <v>4124.27</v>
      </c>
      <c r="D59" s="30" t="n">
        <v>12476.82</v>
      </c>
      <c r="E59" s="30" t="n">
        <v>14652.24</v>
      </c>
      <c r="F59" s="30" t="n">
        <v>33292.78</v>
      </c>
      <c r="G59" s="30" t="n">
        <v>2741.5</v>
      </c>
      <c r="H59" s="30" t="n">
        <v>37498.62</v>
      </c>
      <c r="I59" s="30" t="n">
        <v>0.59</v>
      </c>
      <c r="J59" s="36" t="s">
        <v>106</v>
      </c>
      <c r="L59" s="26"/>
      <c r="M59" s="26"/>
      <c r="N59" s="26"/>
      <c r="O59" s="26"/>
      <c r="P59" s="26"/>
      <c r="Q59" s="26"/>
      <c r="R59" s="26"/>
      <c r="S59" s="26"/>
      <c r="T59" s="33"/>
      <c r="U59" s="27"/>
      <c r="V59" s="27"/>
      <c r="W59" s="27"/>
      <c r="X59" s="27"/>
      <c r="Y59" s="27"/>
      <c r="Z59" s="27"/>
      <c r="AA59" s="27"/>
      <c r="AB59" s="28"/>
    </row>
    <row r="60" customFormat="false" ht="25.5" hidden="false" customHeight="false" outlineLevel="0" collapsed="false">
      <c r="A60" s="31" t="s">
        <v>155</v>
      </c>
      <c r="B60" s="26" t="n">
        <v>8302.12</v>
      </c>
      <c r="C60" s="26" t="n">
        <v>147.44</v>
      </c>
      <c r="D60" s="26" t="n">
        <v>590.14</v>
      </c>
      <c r="E60" s="26" t="n">
        <v>1784.16</v>
      </c>
      <c r="F60" s="26" t="n">
        <v>5729.66</v>
      </c>
      <c r="G60" s="26" t="n">
        <v>50.72</v>
      </c>
      <c r="H60" s="32" t="s">
        <v>106</v>
      </c>
      <c r="I60" s="32" t="s">
        <v>106</v>
      </c>
      <c r="J60" s="32" t="s">
        <v>106</v>
      </c>
      <c r="L60" s="26"/>
      <c r="M60" s="26"/>
      <c r="N60" s="26"/>
      <c r="O60" s="26"/>
      <c r="P60" s="26"/>
      <c r="Q60" s="26"/>
      <c r="R60" s="33"/>
      <c r="S60" s="33"/>
      <c r="T60" s="33"/>
      <c r="U60" s="27"/>
      <c r="V60" s="27"/>
      <c r="W60" s="27"/>
      <c r="X60" s="27"/>
      <c r="Y60" s="27"/>
      <c r="Z60" s="27"/>
      <c r="AA60" s="27"/>
      <c r="AB60" s="34"/>
    </row>
    <row r="61" customFormat="false" ht="15.75" hidden="false" customHeight="false" outlineLevel="0" collapsed="false">
      <c r="A61" s="31" t="s">
        <v>156</v>
      </c>
      <c r="B61" s="26" t="n">
        <v>2391.86</v>
      </c>
      <c r="C61" s="26" t="n">
        <v>69.28</v>
      </c>
      <c r="D61" s="26" t="n">
        <v>261.56</v>
      </c>
      <c r="E61" s="26" t="n">
        <v>487.63</v>
      </c>
      <c r="F61" s="26" t="n">
        <v>893.39</v>
      </c>
      <c r="G61" s="26" t="n">
        <v>20</v>
      </c>
      <c r="H61" s="26" t="n">
        <v>660</v>
      </c>
      <c r="I61" s="32" t="s">
        <v>106</v>
      </c>
      <c r="J61" s="32" t="s">
        <v>106</v>
      </c>
      <c r="L61" s="26"/>
      <c r="M61" s="26"/>
      <c r="N61" s="26"/>
      <c r="O61" s="26"/>
      <c r="P61" s="26"/>
      <c r="Q61" s="26"/>
      <c r="R61" s="26"/>
      <c r="S61" s="33"/>
      <c r="T61" s="33"/>
      <c r="U61" s="27"/>
      <c r="V61" s="27"/>
      <c r="W61" s="27"/>
      <c r="X61" s="27"/>
      <c r="Y61" s="27"/>
      <c r="Z61" s="27"/>
      <c r="AA61" s="27"/>
      <c r="AB61" s="34"/>
    </row>
    <row r="62" customFormat="false" ht="15.75" hidden="false" customHeight="false" outlineLevel="0" collapsed="false">
      <c r="A62" s="31" t="s">
        <v>157</v>
      </c>
      <c r="B62" s="26" t="n">
        <v>1665.06</v>
      </c>
      <c r="C62" s="26" t="n">
        <v>100.62</v>
      </c>
      <c r="D62" s="26" t="n">
        <v>326.66</v>
      </c>
      <c r="E62" s="26" t="n">
        <v>360.61</v>
      </c>
      <c r="F62" s="26" t="n">
        <v>133.17</v>
      </c>
      <c r="G62" s="32" t="s">
        <v>106</v>
      </c>
      <c r="H62" s="26" t="n">
        <v>744</v>
      </c>
      <c r="I62" s="32" t="s">
        <v>106</v>
      </c>
      <c r="J62" s="32" t="s">
        <v>106</v>
      </c>
      <c r="L62" s="26"/>
      <c r="M62" s="26"/>
      <c r="N62" s="26"/>
      <c r="O62" s="26"/>
      <c r="P62" s="26"/>
      <c r="Q62" s="33"/>
      <c r="R62" s="26"/>
      <c r="S62" s="33"/>
      <c r="T62" s="33"/>
      <c r="U62" s="27"/>
      <c r="V62" s="27"/>
      <c r="W62" s="27"/>
      <c r="X62" s="27"/>
      <c r="Y62" s="27"/>
      <c r="Z62" s="27"/>
      <c r="AA62" s="27"/>
      <c r="AB62" s="34"/>
    </row>
    <row r="63" customFormat="false" ht="25.5" hidden="false" customHeight="false" outlineLevel="0" collapsed="false">
      <c r="A63" s="31" t="s">
        <v>158</v>
      </c>
      <c r="B63" s="26" t="n">
        <v>19795.07</v>
      </c>
      <c r="C63" s="26" t="n">
        <v>278.33</v>
      </c>
      <c r="D63" s="26" t="n">
        <v>1531.71</v>
      </c>
      <c r="E63" s="26" t="n">
        <v>2307.03</v>
      </c>
      <c r="F63" s="26" t="n">
        <v>2285</v>
      </c>
      <c r="G63" s="26" t="n">
        <v>21</v>
      </c>
      <c r="H63" s="26" t="n">
        <v>13372</v>
      </c>
      <c r="I63" s="32" t="s">
        <v>106</v>
      </c>
      <c r="J63" s="32" t="s">
        <v>106</v>
      </c>
      <c r="L63" s="26"/>
      <c r="M63" s="26"/>
      <c r="N63" s="26"/>
      <c r="O63" s="26"/>
      <c r="P63" s="26"/>
      <c r="Q63" s="26"/>
      <c r="R63" s="26"/>
      <c r="S63" s="33"/>
      <c r="T63" s="33"/>
      <c r="U63" s="27"/>
      <c r="V63" s="27"/>
      <c r="W63" s="27"/>
      <c r="X63" s="27"/>
      <c r="Y63" s="27"/>
      <c r="Z63" s="27"/>
      <c r="AA63" s="27"/>
      <c r="AB63" s="34"/>
    </row>
    <row r="64" customFormat="false" ht="15.75" hidden="false" customHeight="false" outlineLevel="0" collapsed="false">
      <c r="A64" s="31" t="s">
        <v>159</v>
      </c>
      <c r="B64" s="26" t="n">
        <v>6254.73</v>
      </c>
      <c r="C64" s="26" t="n">
        <v>104.15</v>
      </c>
      <c r="D64" s="26" t="n">
        <v>445.98</v>
      </c>
      <c r="E64" s="26" t="n">
        <v>518.1</v>
      </c>
      <c r="F64" s="26" t="n">
        <v>2985</v>
      </c>
      <c r="G64" s="26" t="n">
        <v>581.7</v>
      </c>
      <c r="H64" s="32" t="n">
        <v>1619.8</v>
      </c>
      <c r="I64" s="32" t="s">
        <v>106</v>
      </c>
      <c r="J64" s="32" t="s">
        <v>106</v>
      </c>
      <c r="L64" s="26"/>
      <c r="M64" s="26"/>
      <c r="N64" s="26"/>
      <c r="O64" s="26"/>
      <c r="P64" s="26"/>
      <c r="Q64" s="26"/>
      <c r="R64" s="33"/>
      <c r="S64" s="33"/>
      <c r="T64" s="33"/>
      <c r="U64" s="27"/>
      <c r="V64" s="27"/>
      <c r="W64" s="27"/>
      <c r="X64" s="27"/>
      <c r="Y64" s="27"/>
      <c r="Z64" s="27"/>
      <c r="AA64" s="27"/>
      <c r="AB64" s="34"/>
    </row>
    <row r="65" customFormat="false" ht="25.5" hidden="false" customHeight="false" outlineLevel="0" collapsed="false">
      <c r="A65" s="31" t="s">
        <v>160</v>
      </c>
      <c r="B65" s="26" t="n">
        <v>3654.65</v>
      </c>
      <c r="C65" s="26" t="n">
        <v>158.67</v>
      </c>
      <c r="D65" s="26" t="n">
        <v>646.18</v>
      </c>
      <c r="E65" s="26" t="n">
        <v>247.4</v>
      </c>
      <c r="F65" s="26" t="n">
        <v>504.4</v>
      </c>
      <c r="G65" s="32" t="s">
        <v>106</v>
      </c>
      <c r="H65" s="32" t="n">
        <v>2098</v>
      </c>
      <c r="I65" s="32" t="s">
        <v>106</v>
      </c>
      <c r="J65" s="32" t="s">
        <v>106</v>
      </c>
      <c r="L65" s="26"/>
      <c r="M65" s="26"/>
      <c r="N65" s="26"/>
      <c r="O65" s="26"/>
      <c r="P65" s="26"/>
      <c r="Q65" s="33"/>
      <c r="R65" s="33"/>
      <c r="S65" s="33"/>
      <c r="T65" s="33"/>
      <c r="U65" s="27"/>
      <c r="V65" s="27"/>
      <c r="W65" s="27"/>
      <c r="X65" s="27"/>
      <c r="Y65" s="27"/>
      <c r="Z65" s="27"/>
      <c r="AA65" s="27"/>
      <c r="AB65" s="34"/>
    </row>
    <row r="66" customFormat="false" ht="15.75" hidden="false" customHeight="false" outlineLevel="0" collapsed="false">
      <c r="A66" s="31" t="s">
        <v>161</v>
      </c>
      <c r="B66" s="26" t="n">
        <v>11999.04</v>
      </c>
      <c r="C66" s="26" t="n">
        <v>197.81</v>
      </c>
      <c r="D66" s="26" t="n">
        <v>1048.62</v>
      </c>
      <c r="E66" s="26" t="n">
        <v>1633.29</v>
      </c>
      <c r="F66" s="26" t="n">
        <v>3986.19</v>
      </c>
      <c r="G66" s="26" t="n">
        <v>1076.31</v>
      </c>
      <c r="H66" s="26" t="n">
        <v>4056.82</v>
      </c>
      <c r="I66" s="32" t="s">
        <v>106</v>
      </c>
      <c r="J66" s="32" t="s">
        <v>106</v>
      </c>
      <c r="L66" s="26"/>
      <c r="M66" s="26"/>
      <c r="N66" s="26"/>
      <c r="O66" s="26"/>
      <c r="P66" s="26"/>
      <c r="Q66" s="26"/>
      <c r="R66" s="26"/>
      <c r="S66" s="33"/>
      <c r="T66" s="33"/>
      <c r="U66" s="27"/>
      <c r="V66" s="27"/>
      <c r="W66" s="27"/>
      <c r="X66" s="27"/>
      <c r="Y66" s="27"/>
      <c r="Z66" s="27"/>
      <c r="AA66" s="27"/>
      <c r="AB66" s="34"/>
    </row>
    <row r="67" customFormat="false" ht="15.75" hidden="false" customHeight="false" outlineLevel="0" collapsed="false">
      <c r="A67" s="31" t="s">
        <v>162</v>
      </c>
      <c r="B67" s="26" t="n">
        <v>5005.81</v>
      </c>
      <c r="C67" s="26" t="n">
        <v>566.73</v>
      </c>
      <c r="D67" s="26" t="n">
        <v>904.11</v>
      </c>
      <c r="E67" s="26" t="n">
        <v>602.83</v>
      </c>
      <c r="F67" s="26" t="n">
        <v>430</v>
      </c>
      <c r="G67" s="32" t="n">
        <v>164</v>
      </c>
      <c r="H67" s="32" t="n">
        <v>2338</v>
      </c>
      <c r="I67" s="26" t="n">
        <v>0.14</v>
      </c>
      <c r="J67" s="32" t="s">
        <v>106</v>
      </c>
      <c r="L67" s="26"/>
      <c r="M67" s="26"/>
      <c r="N67" s="26"/>
      <c r="O67" s="26"/>
      <c r="P67" s="26"/>
      <c r="Q67" s="33"/>
      <c r="R67" s="33"/>
      <c r="S67" s="26"/>
      <c r="T67" s="33"/>
      <c r="U67" s="27"/>
      <c r="V67" s="27"/>
      <c r="W67" s="27"/>
      <c r="X67" s="27"/>
      <c r="Y67" s="27"/>
      <c r="Z67" s="27"/>
      <c r="AA67" s="27"/>
      <c r="AB67" s="34"/>
    </row>
    <row r="68" customFormat="false" ht="15.75" hidden="false" customHeight="false" outlineLevel="0" collapsed="false">
      <c r="A68" s="31" t="s">
        <v>163</v>
      </c>
      <c r="B68" s="26" t="n">
        <v>13979.12</v>
      </c>
      <c r="C68" s="26" t="n">
        <v>582.46</v>
      </c>
      <c r="D68" s="26" t="n">
        <v>2136.66</v>
      </c>
      <c r="E68" s="26" t="n">
        <v>2342.13</v>
      </c>
      <c r="F68" s="26" t="n">
        <v>8917.53</v>
      </c>
      <c r="G68" s="32" t="s">
        <v>106</v>
      </c>
      <c r="H68" s="32" t="s">
        <v>106</v>
      </c>
      <c r="I68" s="26" t="n">
        <v>0.34</v>
      </c>
      <c r="J68" s="32" t="s">
        <v>106</v>
      </c>
      <c r="L68" s="26"/>
      <c r="M68" s="26"/>
      <c r="N68" s="26"/>
      <c r="O68" s="26"/>
      <c r="P68" s="26"/>
      <c r="Q68" s="33"/>
      <c r="R68" s="33"/>
      <c r="S68" s="26"/>
      <c r="T68" s="33"/>
      <c r="U68" s="27"/>
      <c r="V68" s="27"/>
      <c r="W68" s="27"/>
      <c r="X68" s="27"/>
      <c r="Y68" s="27"/>
      <c r="Z68" s="27"/>
      <c r="AA68" s="27"/>
      <c r="AB68" s="34"/>
    </row>
    <row r="69" customFormat="false" ht="15.75" hidden="false" customHeight="false" outlineLevel="0" collapsed="false">
      <c r="A69" s="31" t="s">
        <v>164</v>
      </c>
      <c r="B69" s="26" t="n">
        <v>3045.47</v>
      </c>
      <c r="C69" s="26" t="n">
        <v>186.92</v>
      </c>
      <c r="D69" s="26" t="n">
        <v>929.38</v>
      </c>
      <c r="E69" s="26" t="n">
        <v>808.92</v>
      </c>
      <c r="F69" s="26" t="n">
        <v>637.7</v>
      </c>
      <c r="G69" s="26" t="n">
        <v>0.55</v>
      </c>
      <c r="H69" s="32" t="n">
        <v>482</v>
      </c>
      <c r="I69" s="32" t="s">
        <v>106</v>
      </c>
      <c r="J69" s="32" t="s">
        <v>106</v>
      </c>
      <c r="L69" s="26"/>
      <c r="M69" s="26"/>
      <c r="N69" s="26"/>
      <c r="O69" s="26"/>
      <c r="P69" s="26"/>
      <c r="Q69" s="26"/>
      <c r="R69" s="33"/>
      <c r="S69" s="33"/>
      <c r="T69" s="33"/>
      <c r="U69" s="27"/>
      <c r="V69" s="27"/>
      <c r="W69" s="27"/>
      <c r="X69" s="27"/>
      <c r="Y69" s="27"/>
      <c r="Z69" s="27"/>
      <c r="AA69" s="27"/>
      <c r="AB69" s="34"/>
    </row>
    <row r="70" customFormat="false" ht="15.75" hidden="false" customHeight="false" outlineLevel="0" collapsed="false">
      <c r="A70" s="31" t="s">
        <v>165</v>
      </c>
      <c r="B70" s="26" t="n">
        <v>3695.05</v>
      </c>
      <c r="C70" s="26" t="n">
        <v>238.61</v>
      </c>
      <c r="D70" s="26" t="n">
        <v>516.24</v>
      </c>
      <c r="E70" s="26" t="n">
        <v>291.9</v>
      </c>
      <c r="F70" s="26" t="n">
        <v>1306.08</v>
      </c>
      <c r="G70" s="26" t="n">
        <v>537.22</v>
      </c>
      <c r="H70" s="26" t="n">
        <v>805</v>
      </c>
      <c r="I70" s="32" t="s">
        <v>106</v>
      </c>
      <c r="J70" s="32" t="s">
        <v>106</v>
      </c>
      <c r="L70" s="26"/>
      <c r="M70" s="26"/>
      <c r="N70" s="26"/>
      <c r="O70" s="26"/>
      <c r="P70" s="26"/>
      <c r="Q70" s="26"/>
      <c r="R70" s="26"/>
      <c r="S70" s="33"/>
      <c r="T70" s="33"/>
      <c r="U70" s="27"/>
      <c r="V70" s="27"/>
      <c r="W70" s="27"/>
      <c r="X70" s="27"/>
      <c r="Y70" s="27"/>
      <c r="Z70" s="27"/>
      <c r="AA70" s="27"/>
      <c r="AB70" s="34"/>
    </row>
    <row r="71" customFormat="false" ht="15.75" hidden="false" customHeight="false" outlineLevel="0" collapsed="false">
      <c r="A71" s="31" t="s">
        <v>166</v>
      </c>
      <c r="B71" s="26" t="n">
        <v>14022.33</v>
      </c>
      <c r="C71" s="26" t="n">
        <v>440.55</v>
      </c>
      <c r="D71" s="26" t="n">
        <v>984.27</v>
      </c>
      <c r="E71" s="26" t="n">
        <v>1285.95</v>
      </c>
      <c r="F71" s="26" t="n">
        <v>3379.56</v>
      </c>
      <c r="G71" s="26" t="n">
        <v>290</v>
      </c>
      <c r="H71" s="26" t="n">
        <v>7642</v>
      </c>
      <c r="I71" s="32" t="s">
        <v>106</v>
      </c>
      <c r="J71" s="32" t="s">
        <v>106</v>
      </c>
      <c r="L71" s="26"/>
      <c r="M71" s="26"/>
      <c r="N71" s="26"/>
      <c r="O71" s="26"/>
      <c r="P71" s="26"/>
      <c r="Q71" s="26"/>
      <c r="R71" s="26"/>
      <c r="S71" s="33"/>
      <c r="T71" s="33"/>
      <c r="U71" s="27"/>
      <c r="V71" s="27"/>
      <c r="W71" s="27"/>
      <c r="X71" s="27"/>
      <c r="Y71" s="27"/>
      <c r="Z71" s="27"/>
      <c r="AA71" s="27"/>
      <c r="AB71" s="34"/>
    </row>
    <row r="72" customFormat="false" ht="15.75" hidden="false" customHeight="false" outlineLevel="0" collapsed="false">
      <c r="A72" s="31" t="s">
        <v>167</v>
      </c>
      <c r="B72" s="26" t="n">
        <v>3637.74</v>
      </c>
      <c r="C72" s="26" t="n">
        <v>625.46</v>
      </c>
      <c r="D72" s="26" t="n">
        <v>1542.86</v>
      </c>
      <c r="E72" s="26" t="n">
        <v>1269.31</v>
      </c>
      <c r="F72" s="26" t="n">
        <v>200</v>
      </c>
      <c r="G72" s="32" t="s">
        <v>106</v>
      </c>
      <c r="H72" s="32" t="s">
        <v>106</v>
      </c>
      <c r="I72" s="32" t="n">
        <v>0.11</v>
      </c>
      <c r="J72" s="32" t="s">
        <v>106</v>
      </c>
      <c r="L72" s="26"/>
      <c r="M72" s="26"/>
      <c r="N72" s="26"/>
      <c r="O72" s="26"/>
      <c r="P72" s="26"/>
      <c r="Q72" s="33"/>
      <c r="R72" s="33"/>
      <c r="S72" s="33"/>
      <c r="T72" s="33"/>
      <c r="U72" s="27"/>
      <c r="V72" s="27"/>
      <c r="W72" s="27"/>
      <c r="X72" s="27"/>
      <c r="Y72" s="27"/>
      <c r="Z72" s="27"/>
      <c r="AA72" s="27"/>
      <c r="AB72" s="34"/>
    </row>
    <row r="73" customFormat="false" ht="15.75" hidden="false" customHeight="false" outlineLevel="0" collapsed="false">
      <c r="A73" s="31" t="s">
        <v>168</v>
      </c>
      <c r="B73" s="26" t="n">
        <v>7338.77</v>
      </c>
      <c r="C73" s="26" t="n">
        <v>427.24</v>
      </c>
      <c r="D73" s="26" t="n">
        <v>612.45</v>
      </c>
      <c r="E73" s="26" t="n">
        <v>712.98</v>
      </c>
      <c r="F73" s="26" t="n">
        <v>1905.1</v>
      </c>
      <c r="G73" s="32" t="s">
        <v>106</v>
      </c>
      <c r="H73" s="26" t="n">
        <v>3681</v>
      </c>
      <c r="I73" s="32" t="s">
        <v>106</v>
      </c>
      <c r="J73" s="32" t="s">
        <v>106</v>
      </c>
      <c r="L73" s="26"/>
      <c r="M73" s="26"/>
      <c r="N73" s="26"/>
      <c r="O73" s="26"/>
      <c r="P73" s="26"/>
      <c r="Q73" s="33"/>
      <c r="R73" s="26"/>
      <c r="S73" s="33"/>
      <c r="T73" s="33"/>
      <c r="U73" s="27"/>
      <c r="V73" s="27"/>
      <c r="W73" s="27"/>
      <c r="X73" s="27"/>
      <c r="Y73" s="27"/>
      <c r="Z73" s="27"/>
      <c r="AA73" s="27"/>
      <c r="AB73" s="34"/>
    </row>
    <row r="74" s="25" customFormat="true" ht="25.5" hidden="false" customHeight="false" outlineLevel="0" collapsed="false">
      <c r="A74" s="29" t="s">
        <v>169</v>
      </c>
      <c r="B74" s="30" t="n">
        <v>47242.87</v>
      </c>
      <c r="C74" s="30" t="n">
        <v>1403.09</v>
      </c>
      <c r="D74" s="30" t="n">
        <v>6457.14</v>
      </c>
      <c r="E74" s="30" t="n">
        <v>11751.62</v>
      </c>
      <c r="F74" s="30" t="n">
        <v>24914.47</v>
      </c>
      <c r="G74" s="30" t="n">
        <v>278.33</v>
      </c>
      <c r="H74" s="30" t="n">
        <v>2157.6</v>
      </c>
      <c r="I74" s="30" t="n">
        <v>0.62</v>
      </c>
      <c r="J74" s="30" t="n">
        <v>280</v>
      </c>
      <c r="L74" s="26"/>
      <c r="M74" s="26"/>
      <c r="N74" s="26"/>
      <c r="O74" s="26"/>
      <c r="P74" s="26"/>
      <c r="Q74" s="26"/>
      <c r="R74" s="26"/>
      <c r="S74" s="26"/>
      <c r="T74" s="26"/>
      <c r="U74" s="27"/>
      <c r="V74" s="27"/>
      <c r="W74" s="27"/>
      <c r="X74" s="27"/>
      <c r="Y74" s="27"/>
      <c r="Z74" s="27"/>
      <c r="AA74" s="27"/>
      <c r="AB74" s="28"/>
    </row>
    <row r="75" customFormat="false" ht="15.75" hidden="false" customHeight="false" outlineLevel="0" collapsed="false">
      <c r="A75" s="31" t="s">
        <v>170</v>
      </c>
      <c r="B75" s="26" t="n">
        <v>2597.62</v>
      </c>
      <c r="C75" s="26" t="n">
        <v>129.48</v>
      </c>
      <c r="D75" s="26" t="n">
        <v>296.8</v>
      </c>
      <c r="E75" s="26" t="n">
        <v>405.37</v>
      </c>
      <c r="F75" s="26" t="n">
        <v>430</v>
      </c>
      <c r="G75" s="26" t="n">
        <v>48.45</v>
      </c>
      <c r="H75" s="26" t="n">
        <v>1287</v>
      </c>
      <c r="I75" s="26" t="n">
        <v>0.52</v>
      </c>
      <c r="J75" s="32" t="s">
        <v>106</v>
      </c>
      <c r="L75" s="26"/>
      <c r="M75" s="26"/>
      <c r="N75" s="26"/>
      <c r="O75" s="26"/>
      <c r="P75" s="26"/>
      <c r="Q75" s="26"/>
      <c r="R75" s="26"/>
      <c r="S75" s="26"/>
      <c r="T75" s="33"/>
      <c r="U75" s="27"/>
      <c r="V75" s="27"/>
      <c r="W75" s="27"/>
      <c r="X75" s="27"/>
      <c r="Y75" s="27"/>
      <c r="Z75" s="27"/>
      <c r="AA75" s="27"/>
      <c r="AB75" s="34"/>
    </row>
    <row r="76" customFormat="false" ht="15.75" hidden="false" customHeight="false" outlineLevel="0" collapsed="false">
      <c r="A76" s="31" t="s">
        <v>171</v>
      </c>
      <c r="B76" s="26" t="n">
        <v>17727.53</v>
      </c>
      <c r="C76" s="26" t="n">
        <v>595.4</v>
      </c>
      <c r="D76" s="26" t="n">
        <v>2055.82</v>
      </c>
      <c r="E76" s="26" t="n">
        <v>4317.16</v>
      </c>
      <c r="F76" s="26" t="n">
        <v>10092.75</v>
      </c>
      <c r="G76" s="26" t="n">
        <v>167.4</v>
      </c>
      <c r="H76" s="26" t="n">
        <v>499</v>
      </c>
      <c r="I76" s="32" t="s">
        <v>106</v>
      </c>
      <c r="J76" s="32" t="s">
        <v>106</v>
      </c>
      <c r="L76" s="26"/>
      <c r="M76" s="26"/>
      <c r="N76" s="26"/>
      <c r="O76" s="26"/>
      <c r="P76" s="26"/>
      <c r="Q76" s="26"/>
      <c r="R76" s="26"/>
      <c r="S76" s="33"/>
      <c r="T76" s="33"/>
      <c r="U76" s="27"/>
      <c r="V76" s="27"/>
      <c r="W76" s="27"/>
      <c r="X76" s="27"/>
      <c r="Y76" s="27"/>
      <c r="Z76" s="27"/>
      <c r="AA76" s="27"/>
      <c r="AB76" s="34"/>
    </row>
    <row r="77" customFormat="false" ht="15.75" hidden="false" customHeight="false" outlineLevel="0" collapsed="false">
      <c r="A77" s="31" t="s">
        <v>172</v>
      </c>
      <c r="B77" s="26" t="n">
        <v>15403.85</v>
      </c>
      <c r="C77" s="26" t="n">
        <v>475.37</v>
      </c>
      <c r="D77" s="26" t="n">
        <v>2691.4</v>
      </c>
      <c r="E77" s="26" t="n">
        <v>4549.46</v>
      </c>
      <c r="F77" s="26" t="n">
        <v>7234.02</v>
      </c>
      <c r="G77" s="26" t="n">
        <v>12</v>
      </c>
      <c r="H77" s="26" t="n">
        <v>161.6</v>
      </c>
      <c r="I77" s="32" t="s">
        <v>106</v>
      </c>
      <c r="J77" s="26" t="n">
        <v>280</v>
      </c>
      <c r="L77" s="26"/>
      <c r="M77" s="26"/>
      <c r="N77" s="26"/>
      <c r="O77" s="26"/>
      <c r="P77" s="26"/>
      <c r="Q77" s="26"/>
      <c r="R77" s="26"/>
      <c r="S77" s="33"/>
      <c r="T77" s="26"/>
      <c r="U77" s="27"/>
      <c r="V77" s="27"/>
      <c r="W77" s="27"/>
      <c r="X77" s="27"/>
      <c r="Y77" s="27"/>
      <c r="Z77" s="27"/>
      <c r="AA77" s="27"/>
      <c r="AB77" s="34"/>
    </row>
    <row r="78" customFormat="false" ht="51" hidden="false" customHeight="false" outlineLevel="0" collapsed="false">
      <c r="A78" s="35" t="s">
        <v>173</v>
      </c>
      <c r="B78" s="26" t="n">
        <v>9634.74</v>
      </c>
      <c r="C78" s="26" t="n">
        <v>152.46</v>
      </c>
      <c r="D78" s="26" t="n">
        <v>1262.34</v>
      </c>
      <c r="E78" s="26" t="n">
        <v>2977.72</v>
      </c>
      <c r="F78" s="26" t="n">
        <v>4962.22</v>
      </c>
      <c r="G78" s="32" t="s">
        <v>106</v>
      </c>
      <c r="H78" s="32" t="s">
        <v>106</v>
      </c>
      <c r="I78" s="32" t="s">
        <v>106</v>
      </c>
      <c r="J78" s="26" t="n">
        <v>280</v>
      </c>
      <c r="L78" s="26"/>
      <c r="M78" s="26"/>
      <c r="N78" s="26"/>
      <c r="O78" s="26"/>
      <c r="P78" s="26"/>
      <c r="Q78" s="33"/>
      <c r="R78" s="33"/>
      <c r="S78" s="33"/>
      <c r="T78" s="26"/>
      <c r="U78" s="27"/>
      <c r="V78" s="27"/>
      <c r="W78" s="27"/>
      <c r="X78" s="27"/>
      <c r="Y78" s="27"/>
      <c r="Z78" s="27"/>
      <c r="AA78" s="27"/>
      <c r="AB78" s="34"/>
    </row>
    <row r="79" customFormat="false" ht="38.25" hidden="false" customHeight="false" outlineLevel="0" collapsed="false">
      <c r="A79" s="35" t="s">
        <v>174</v>
      </c>
      <c r="B79" s="26" t="n">
        <v>4383.68</v>
      </c>
      <c r="C79" s="26" t="n">
        <v>30.98</v>
      </c>
      <c r="D79" s="26" t="n">
        <v>718.06</v>
      </c>
      <c r="E79" s="26" t="n">
        <v>1340.14</v>
      </c>
      <c r="F79" s="26" t="n">
        <v>2120.9</v>
      </c>
      <c r="G79" s="26" t="n">
        <v>12</v>
      </c>
      <c r="H79" s="26" t="n">
        <v>161.6</v>
      </c>
      <c r="I79" s="32" t="s">
        <v>106</v>
      </c>
      <c r="J79" s="32" t="s">
        <v>106</v>
      </c>
      <c r="L79" s="26"/>
      <c r="M79" s="26"/>
      <c r="N79" s="26"/>
      <c r="O79" s="26"/>
      <c r="P79" s="26"/>
      <c r="Q79" s="26"/>
      <c r="R79" s="26"/>
      <c r="S79" s="33"/>
      <c r="T79" s="33"/>
      <c r="U79" s="27"/>
      <c r="V79" s="27"/>
      <c r="W79" s="27"/>
      <c r="X79" s="27"/>
      <c r="Y79" s="27"/>
      <c r="Z79" s="27"/>
      <c r="AA79" s="27"/>
      <c r="AB79" s="34"/>
    </row>
    <row r="80" customFormat="false" ht="89.25" hidden="false" customHeight="false" outlineLevel="0" collapsed="false">
      <c r="A80" s="35" t="s">
        <v>175</v>
      </c>
      <c r="B80" s="26" t="n">
        <v>1385.43</v>
      </c>
      <c r="C80" s="26" t="n">
        <v>291.93</v>
      </c>
      <c r="D80" s="26" t="n">
        <v>711</v>
      </c>
      <c r="E80" s="26" t="n">
        <v>231.6</v>
      </c>
      <c r="F80" s="26" t="n">
        <v>150.9</v>
      </c>
      <c r="G80" s="32" t="s">
        <v>106</v>
      </c>
      <c r="H80" s="32" t="s">
        <v>106</v>
      </c>
      <c r="I80" s="32" t="s">
        <v>106</v>
      </c>
      <c r="J80" s="32" t="s">
        <v>106</v>
      </c>
      <c r="L80" s="26"/>
      <c r="M80" s="26"/>
      <c r="N80" s="26"/>
      <c r="O80" s="26"/>
      <c r="P80" s="26"/>
      <c r="Q80" s="33"/>
      <c r="R80" s="33"/>
      <c r="S80" s="33"/>
      <c r="T80" s="33"/>
      <c r="U80" s="27"/>
      <c r="V80" s="27"/>
      <c r="W80" s="27"/>
      <c r="X80" s="27"/>
      <c r="Y80" s="27"/>
      <c r="Z80" s="27"/>
      <c r="AA80" s="27"/>
      <c r="AB80" s="34"/>
    </row>
    <row r="81" customFormat="false" ht="15.75" hidden="false" customHeight="false" outlineLevel="0" collapsed="false">
      <c r="A81" s="31" t="s">
        <v>176</v>
      </c>
      <c r="B81" s="26" t="n">
        <v>11513.87</v>
      </c>
      <c r="C81" s="26" t="n">
        <v>202.84</v>
      </c>
      <c r="D81" s="26" t="n">
        <v>1413.12</v>
      </c>
      <c r="E81" s="26" t="n">
        <v>2479.63</v>
      </c>
      <c r="F81" s="26" t="n">
        <v>7157.7</v>
      </c>
      <c r="G81" s="26" t="n">
        <v>50.48</v>
      </c>
      <c r="H81" s="26" t="n">
        <v>210</v>
      </c>
      <c r="I81" s="26" t="n">
        <v>0.1</v>
      </c>
      <c r="J81" s="32" t="s">
        <v>106</v>
      </c>
      <c r="L81" s="26"/>
      <c r="M81" s="26"/>
      <c r="N81" s="26"/>
      <c r="O81" s="26"/>
      <c r="P81" s="26"/>
      <c r="Q81" s="26"/>
      <c r="R81" s="26"/>
      <c r="S81" s="26"/>
      <c r="T81" s="33"/>
      <c r="U81" s="27"/>
      <c r="V81" s="27"/>
      <c r="W81" s="27"/>
      <c r="X81" s="27"/>
      <c r="Y81" s="27"/>
      <c r="Z81" s="27"/>
      <c r="AA81" s="27"/>
      <c r="AB81" s="34"/>
    </row>
    <row r="82" s="25" customFormat="true" ht="25.5" hidden="false" customHeight="false" outlineLevel="0" collapsed="false">
      <c r="A82" s="29" t="s">
        <v>177</v>
      </c>
      <c r="B82" s="30" t="n">
        <v>63390</v>
      </c>
      <c r="C82" s="30" t="n">
        <v>1545.77</v>
      </c>
      <c r="D82" s="30" t="n">
        <v>5664.4</v>
      </c>
      <c r="E82" s="30" t="n">
        <v>9226.58</v>
      </c>
      <c r="F82" s="30" t="n">
        <v>32302.59</v>
      </c>
      <c r="G82" s="30" t="n">
        <v>384.15</v>
      </c>
      <c r="H82" s="30" t="n">
        <v>14106.58</v>
      </c>
      <c r="I82" s="30" t="n">
        <v>15.93</v>
      </c>
      <c r="J82" s="30" t="n">
        <v>144</v>
      </c>
      <c r="L82" s="26"/>
      <c r="M82" s="26"/>
      <c r="N82" s="26"/>
      <c r="O82" s="26"/>
      <c r="P82" s="26"/>
      <c r="Q82" s="26"/>
      <c r="R82" s="26"/>
      <c r="S82" s="26"/>
      <c r="T82" s="26"/>
      <c r="U82" s="27"/>
      <c r="V82" s="27"/>
      <c r="W82" s="27"/>
      <c r="X82" s="27"/>
      <c r="Y82" s="27"/>
      <c r="Z82" s="27"/>
      <c r="AA82" s="27"/>
      <c r="AB82" s="28"/>
    </row>
    <row r="83" customFormat="false" ht="15.75" hidden="false" customHeight="false" outlineLevel="0" collapsed="false">
      <c r="A83" s="31" t="s">
        <v>178</v>
      </c>
      <c r="B83" s="26" t="n">
        <v>191.92</v>
      </c>
      <c r="C83" s="26" t="n">
        <v>53.44</v>
      </c>
      <c r="D83" s="26" t="n">
        <v>95.48</v>
      </c>
      <c r="E83" s="26" t="n">
        <v>43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  <c r="L83" s="26"/>
      <c r="M83" s="26"/>
      <c r="N83" s="26"/>
      <c r="O83" s="26"/>
      <c r="P83" s="33"/>
      <c r="Q83" s="33"/>
      <c r="R83" s="33"/>
      <c r="S83" s="33"/>
      <c r="T83" s="33"/>
      <c r="U83" s="27"/>
      <c r="V83" s="27"/>
      <c r="W83" s="27"/>
      <c r="X83" s="27"/>
      <c r="Y83" s="27"/>
      <c r="Z83" s="27"/>
      <c r="AA83" s="27"/>
      <c r="AB83" s="34"/>
    </row>
    <row r="84" customFormat="false" ht="15.75" hidden="false" customHeight="false" outlineLevel="0" collapsed="false">
      <c r="A84" s="31" t="s">
        <v>179</v>
      </c>
      <c r="B84" s="26" t="n">
        <v>667.92</v>
      </c>
      <c r="C84" s="26" t="n">
        <v>53.34</v>
      </c>
      <c r="D84" s="26" t="n">
        <v>62.58</v>
      </c>
      <c r="E84" s="26" t="n">
        <v>211</v>
      </c>
      <c r="F84" s="26" t="n">
        <v>341</v>
      </c>
      <c r="G84" s="32" t="s">
        <v>106</v>
      </c>
      <c r="H84" s="32" t="s">
        <v>106</v>
      </c>
      <c r="I84" s="32" t="s">
        <v>106</v>
      </c>
      <c r="J84" s="32" t="s">
        <v>106</v>
      </c>
      <c r="L84" s="26"/>
      <c r="M84" s="26"/>
      <c r="N84" s="26"/>
      <c r="O84" s="26"/>
      <c r="P84" s="26"/>
      <c r="Q84" s="33"/>
      <c r="R84" s="33"/>
      <c r="S84" s="33"/>
      <c r="T84" s="33"/>
      <c r="U84" s="27"/>
      <c r="V84" s="27"/>
      <c r="W84" s="27"/>
      <c r="X84" s="27"/>
      <c r="Y84" s="27"/>
      <c r="Z84" s="27"/>
      <c r="AA84" s="27"/>
      <c r="AB84" s="34"/>
    </row>
    <row r="85" customFormat="false" ht="15.75" hidden="false" customHeight="false" outlineLevel="0" collapsed="false">
      <c r="A85" s="31" t="s">
        <v>180</v>
      </c>
      <c r="B85" s="26" t="n">
        <v>1592.9</v>
      </c>
      <c r="C85" s="26" t="n">
        <v>12.54</v>
      </c>
      <c r="D85" s="26" t="n">
        <v>73.36</v>
      </c>
      <c r="E85" s="26" t="n">
        <v>449.5</v>
      </c>
      <c r="F85" s="26" t="n">
        <v>357.5</v>
      </c>
      <c r="G85" s="32" t="s">
        <v>106</v>
      </c>
      <c r="H85" s="26" t="n">
        <v>556</v>
      </c>
      <c r="I85" s="32" t="s">
        <v>106</v>
      </c>
      <c r="J85" s="26" t="n">
        <v>144</v>
      </c>
      <c r="L85" s="26"/>
      <c r="M85" s="26"/>
      <c r="N85" s="26"/>
      <c r="O85" s="26"/>
      <c r="P85" s="26"/>
      <c r="Q85" s="33"/>
      <c r="R85" s="26"/>
      <c r="S85" s="33"/>
      <c r="T85" s="26"/>
      <c r="U85" s="27"/>
      <c r="V85" s="27"/>
      <c r="W85" s="27"/>
      <c r="X85" s="27"/>
      <c r="Y85" s="27"/>
      <c r="Z85" s="27"/>
      <c r="AA85" s="27"/>
      <c r="AB85" s="34"/>
    </row>
    <row r="86" customFormat="false" ht="15.75" hidden="false" customHeight="false" outlineLevel="0" collapsed="false">
      <c r="A86" s="31" t="s">
        <v>181</v>
      </c>
      <c r="B86" s="26" t="n">
        <v>5364.74</v>
      </c>
      <c r="C86" s="26" t="n">
        <v>188.65</v>
      </c>
      <c r="D86" s="26" t="n">
        <v>611.36</v>
      </c>
      <c r="E86" s="26" t="n">
        <v>475.93</v>
      </c>
      <c r="F86" s="26" t="n">
        <v>4088.8</v>
      </c>
      <c r="G86" s="32" t="s">
        <v>106</v>
      </c>
      <c r="H86" s="32" t="s">
        <v>106</v>
      </c>
      <c r="I86" s="32" t="s">
        <v>106</v>
      </c>
      <c r="J86" s="32" t="s">
        <v>106</v>
      </c>
      <c r="L86" s="26"/>
      <c r="M86" s="26"/>
      <c r="N86" s="26"/>
      <c r="O86" s="26"/>
      <c r="P86" s="26"/>
      <c r="Q86" s="33"/>
      <c r="R86" s="33"/>
      <c r="S86" s="33"/>
      <c r="T86" s="33"/>
      <c r="U86" s="27"/>
      <c r="V86" s="27"/>
      <c r="W86" s="27"/>
      <c r="X86" s="27"/>
      <c r="Y86" s="27"/>
      <c r="Z86" s="27"/>
      <c r="AA86" s="27"/>
      <c r="AB86" s="34"/>
    </row>
    <row r="87" customFormat="false" ht="15.75" hidden="false" customHeight="false" outlineLevel="0" collapsed="false">
      <c r="A87" s="31" t="s">
        <v>182</v>
      </c>
      <c r="B87" s="26" t="n">
        <v>13701.82</v>
      </c>
      <c r="C87" s="26" t="n">
        <v>208.74</v>
      </c>
      <c r="D87" s="26" t="n">
        <v>807.67</v>
      </c>
      <c r="E87" s="26" t="n">
        <v>1741.36</v>
      </c>
      <c r="F87" s="26" t="n">
        <v>2049.4</v>
      </c>
      <c r="G87" s="26" t="n">
        <v>325</v>
      </c>
      <c r="H87" s="26" t="n">
        <v>8565.4</v>
      </c>
      <c r="I87" s="26" t="n">
        <v>4.25</v>
      </c>
      <c r="J87" s="32" t="s">
        <v>106</v>
      </c>
      <c r="L87" s="26"/>
      <c r="M87" s="26"/>
      <c r="N87" s="26"/>
      <c r="O87" s="26"/>
      <c r="P87" s="26"/>
      <c r="Q87" s="26"/>
      <c r="R87" s="26"/>
      <c r="S87" s="26"/>
      <c r="T87" s="33"/>
      <c r="U87" s="27"/>
      <c r="V87" s="27"/>
      <c r="W87" s="27"/>
      <c r="X87" s="27"/>
      <c r="Y87" s="27"/>
      <c r="Z87" s="27"/>
      <c r="AA87" s="27"/>
      <c r="AB87" s="34"/>
    </row>
    <row r="88" customFormat="false" ht="15.75" hidden="false" customHeight="false" outlineLevel="0" collapsed="false">
      <c r="A88" s="31" t="s">
        <v>183</v>
      </c>
      <c r="B88" s="26" t="n">
        <v>14235.42</v>
      </c>
      <c r="C88" s="26" t="n">
        <v>245.25</v>
      </c>
      <c r="D88" s="26" t="n">
        <v>1028.26</v>
      </c>
      <c r="E88" s="26" t="n">
        <v>1320.55</v>
      </c>
      <c r="F88" s="26" t="n">
        <v>11636.74</v>
      </c>
      <c r="G88" s="32" t="s">
        <v>106</v>
      </c>
      <c r="H88" s="32" t="s">
        <v>106</v>
      </c>
      <c r="I88" s="26" t="n">
        <v>4.62</v>
      </c>
      <c r="J88" s="32" t="s">
        <v>106</v>
      </c>
      <c r="L88" s="26"/>
      <c r="M88" s="26"/>
      <c r="N88" s="26"/>
      <c r="O88" s="26"/>
      <c r="P88" s="26"/>
      <c r="Q88" s="33"/>
      <c r="R88" s="33"/>
      <c r="S88" s="26"/>
      <c r="T88" s="33"/>
      <c r="U88" s="27"/>
      <c r="V88" s="27"/>
      <c r="W88" s="27"/>
      <c r="X88" s="27"/>
      <c r="Y88" s="27"/>
      <c r="Z88" s="27"/>
      <c r="AA88" s="27"/>
      <c r="AB88" s="34"/>
    </row>
    <row r="89" customFormat="false" ht="15.75" hidden="false" customHeight="false" outlineLevel="0" collapsed="false">
      <c r="A89" s="31" t="s">
        <v>184</v>
      </c>
      <c r="B89" s="26" t="n">
        <v>10485.1</v>
      </c>
      <c r="C89" s="26" t="n">
        <v>313.12</v>
      </c>
      <c r="D89" s="26" t="n">
        <v>1178.5</v>
      </c>
      <c r="E89" s="26" t="n">
        <v>2866.7</v>
      </c>
      <c r="F89" s="26" t="n">
        <v>1194.42</v>
      </c>
      <c r="G89" s="32" t="s">
        <v>106</v>
      </c>
      <c r="H89" s="26" t="n">
        <v>4932.3</v>
      </c>
      <c r="I89" s="26" t="n">
        <v>0.06</v>
      </c>
      <c r="J89" s="32" t="s">
        <v>106</v>
      </c>
      <c r="L89" s="26"/>
      <c r="M89" s="26"/>
      <c r="N89" s="26"/>
      <c r="O89" s="26"/>
      <c r="P89" s="26"/>
      <c r="Q89" s="33"/>
      <c r="R89" s="26"/>
      <c r="S89" s="26"/>
      <c r="T89" s="33"/>
      <c r="U89" s="27"/>
      <c r="V89" s="27"/>
      <c r="W89" s="27"/>
      <c r="X89" s="27"/>
      <c r="Y89" s="27"/>
      <c r="Z89" s="27"/>
      <c r="AA89" s="27"/>
      <c r="AB89" s="34"/>
    </row>
    <row r="90" customFormat="false" ht="15.75" hidden="false" customHeight="false" outlineLevel="0" collapsed="false">
      <c r="A90" s="31" t="s">
        <v>185</v>
      </c>
      <c r="B90" s="26" t="n">
        <v>10491.44</v>
      </c>
      <c r="C90" s="26" t="n">
        <v>244.11</v>
      </c>
      <c r="D90" s="26" t="n">
        <v>937.43</v>
      </c>
      <c r="E90" s="26" t="n">
        <v>1057.89</v>
      </c>
      <c r="F90" s="26" t="n">
        <v>8192.25</v>
      </c>
      <c r="G90" s="32" t="s">
        <v>106</v>
      </c>
      <c r="H90" s="26" t="n">
        <v>52.88</v>
      </c>
      <c r="I90" s="26" t="n">
        <v>6.88</v>
      </c>
      <c r="J90" s="32" t="s">
        <v>106</v>
      </c>
      <c r="L90" s="26"/>
      <c r="M90" s="26"/>
      <c r="N90" s="26"/>
      <c r="O90" s="26"/>
      <c r="P90" s="26"/>
      <c r="Q90" s="33"/>
      <c r="R90" s="26"/>
      <c r="S90" s="26"/>
      <c r="T90" s="33"/>
      <c r="U90" s="27"/>
      <c r="V90" s="27"/>
      <c r="W90" s="27"/>
      <c r="X90" s="27"/>
      <c r="Y90" s="27"/>
      <c r="Z90" s="27"/>
      <c r="AA90" s="27"/>
      <c r="AB90" s="34"/>
    </row>
    <row r="91" customFormat="false" ht="15.75" hidden="false" customHeight="false" outlineLevel="0" collapsed="false">
      <c r="A91" s="31" t="s">
        <v>186</v>
      </c>
      <c r="B91" s="26" t="n">
        <v>4249.08</v>
      </c>
      <c r="C91" s="26" t="n">
        <v>164.87</v>
      </c>
      <c r="D91" s="26" t="n">
        <v>586.87</v>
      </c>
      <c r="E91" s="26" t="n">
        <v>1034.65</v>
      </c>
      <c r="F91" s="26" t="n">
        <v>2436.42</v>
      </c>
      <c r="G91" s="26" t="n">
        <v>26.15</v>
      </c>
      <c r="H91" s="32" t="s">
        <v>106</v>
      </c>
      <c r="I91" s="32" t="n">
        <v>0.12</v>
      </c>
      <c r="J91" s="32" t="s">
        <v>106</v>
      </c>
      <c r="L91" s="26"/>
      <c r="M91" s="26"/>
      <c r="N91" s="26"/>
      <c r="O91" s="26"/>
      <c r="P91" s="26"/>
      <c r="Q91" s="26"/>
      <c r="R91" s="33"/>
      <c r="S91" s="33"/>
      <c r="T91" s="33"/>
      <c r="U91" s="27"/>
      <c r="V91" s="27"/>
      <c r="W91" s="27"/>
      <c r="X91" s="27"/>
      <c r="Y91" s="27"/>
      <c r="Z91" s="27"/>
      <c r="AA91" s="27"/>
      <c r="AB91" s="34"/>
    </row>
    <row r="92" customFormat="false" ht="15.75" hidden="false" customHeight="false" outlineLevel="0" collapsed="false">
      <c r="A92" s="31" t="s">
        <v>187</v>
      </c>
      <c r="B92" s="26" t="n">
        <v>2409.66</v>
      </c>
      <c r="C92" s="26" t="n">
        <v>61.71</v>
      </c>
      <c r="D92" s="26" t="n">
        <v>282.89</v>
      </c>
      <c r="E92" s="26" t="n">
        <v>26</v>
      </c>
      <c r="F92" s="26" t="n">
        <v>2006.06</v>
      </c>
      <c r="G92" s="26" t="n">
        <v>33</v>
      </c>
      <c r="H92" s="32" t="s">
        <v>106</v>
      </c>
      <c r="I92" s="32" t="s">
        <v>106</v>
      </c>
      <c r="J92" s="32" t="s">
        <v>106</v>
      </c>
      <c r="L92" s="26"/>
      <c r="M92" s="26"/>
      <c r="N92" s="26"/>
      <c r="O92" s="26"/>
      <c r="P92" s="26"/>
      <c r="Q92" s="26"/>
      <c r="R92" s="33"/>
      <c r="S92" s="33"/>
      <c r="T92" s="33"/>
      <c r="U92" s="27"/>
      <c r="V92" s="27"/>
      <c r="W92" s="27"/>
      <c r="X92" s="27"/>
      <c r="Y92" s="27"/>
      <c r="Z92" s="27"/>
      <c r="AA92" s="27"/>
      <c r="AB92" s="34"/>
    </row>
    <row r="93" s="25" customFormat="true" ht="25.5" hidden="false" customHeight="false" outlineLevel="0" collapsed="false">
      <c r="A93" s="29" t="s">
        <v>188</v>
      </c>
      <c r="B93" s="30" t="n">
        <v>36529.7</v>
      </c>
      <c r="C93" s="30" t="n">
        <v>1258.09</v>
      </c>
      <c r="D93" s="30" t="n">
        <v>5839.94</v>
      </c>
      <c r="E93" s="30" t="n">
        <v>8352.9</v>
      </c>
      <c r="F93" s="30" t="n">
        <v>10009.87</v>
      </c>
      <c r="G93" s="30" t="n">
        <v>497.67</v>
      </c>
      <c r="H93" s="30" t="n">
        <v>10398.58</v>
      </c>
      <c r="I93" s="30" t="n">
        <v>22.2</v>
      </c>
      <c r="J93" s="30" t="n">
        <v>150.45</v>
      </c>
      <c r="L93" s="26"/>
      <c r="M93" s="26"/>
      <c r="N93" s="26"/>
      <c r="O93" s="26"/>
      <c r="P93" s="26"/>
      <c r="Q93" s="26"/>
      <c r="R93" s="26"/>
      <c r="S93" s="26"/>
      <c r="T93" s="26"/>
      <c r="U93" s="27"/>
      <c r="V93" s="27"/>
      <c r="W93" s="27"/>
      <c r="X93" s="27"/>
      <c r="Y93" s="27"/>
      <c r="Z93" s="27"/>
      <c r="AA93" s="27"/>
      <c r="AB93" s="28"/>
    </row>
    <row r="94" customFormat="false" ht="15.75" hidden="false" customHeight="false" outlineLevel="0" collapsed="false">
      <c r="A94" s="31" t="s">
        <v>189</v>
      </c>
      <c r="B94" s="26" t="n">
        <v>1807.39</v>
      </c>
      <c r="C94" s="26" t="n">
        <v>100.35</v>
      </c>
      <c r="D94" s="26" t="n">
        <v>361.99</v>
      </c>
      <c r="E94" s="26" t="n">
        <v>712.05</v>
      </c>
      <c r="F94" s="26" t="n">
        <v>633</v>
      </c>
      <c r="G94" s="32" t="s">
        <v>106</v>
      </c>
      <c r="H94" s="32" t="s">
        <v>106</v>
      </c>
      <c r="I94" s="32" t="s">
        <v>106</v>
      </c>
      <c r="J94" s="32" t="s">
        <v>106</v>
      </c>
      <c r="L94" s="26"/>
      <c r="M94" s="26"/>
      <c r="N94" s="26"/>
      <c r="O94" s="26"/>
      <c r="P94" s="26"/>
      <c r="Q94" s="33"/>
      <c r="R94" s="33"/>
      <c r="S94" s="33"/>
      <c r="T94" s="33"/>
      <c r="U94" s="27"/>
      <c r="V94" s="27"/>
      <c r="W94" s="27"/>
      <c r="X94" s="27"/>
      <c r="Y94" s="27"/>
      <c r="Z94" s="27"/>
      <c r="AA94" s="27"/>
      <c r="AB94" s="34"/>
    </row>
    <row r="95" customFormat="false" ht="15.75" hidden="false" customHeight="false" outlineLevel="0" collapsed="false">
      <c r="A95" s="31" t="s">
        <v>190</v>
      </c>
      <c r="B95" s="26" t="n">
        <v>6531.03</v>
      </c>
      <c r="C95" s="26" t="n">
        <v>180.47</v>
      </c>
      <c r="D95" s="26" t="n">
        <v>1551.71</v>
      </c>
      <c r="E95" s="26" t="n">
        <v>1635.39</v>
      </c>
      <c r="F95" s="26" t="n">
        <v>1078.87</v>
      </c>
      <c r="G95" s="26" t="n">
        <v>68.9</v>
      </c>
      <c r="H95" s="26" t="n">
        <v>2012.6</v>
      </c>
      <c r="I95" s="26" t="n">
        <v>0.09</v>
      </c>
      <c r="J95" s="32" t="n">
        <v>3</v>
      </c>
      <c r="L95" s="26"/>
      <c r="M95" s="26"/>
      <c r="N95" s="26"/>
      <c r="O95" s="26"/>
      <c r="P95" s="26"/>
      <c r="Q95" s="26"/>
      <c r="R95" s="26"/>
      <c r="S95" s="26"/>
      <c r="T95" s="33"/>
      <c r="U95" s="27"/>
      <c r="V95" s="27"/>
      <c r="W95" s="27"/>
      <c r="X95" s="27"/>
      <c r="Y95" s="27"/>
      <c r="Z95" s="27"/>
      <c r="AA95" s="27"/>
      <c r="AB95" s="34"/>
    </row>
    <row r="96" customFormat="false" ht="15.75" hidden="false" customHeight="false" outlineLevel="0" collapsed="false">
      <c r="A96" s="31" t="s">
        <v>191</v>
      </c>
      <c r="B96" s="26" t="n">
        <v>4719.76</v>
      </c>
      <c r="C96" s="26" t="n">
        <v>313.53</v>
      </c>
      <c r="D96" s="26" t="n">
        <v>808.4</v>
      </c>
      <c r="E96" s="26" t="n">
        <v>765.99</v>
      </c>
      <c r="F96" s="26" t="n">
        <v>1552.4</v>
      </c>
      <c r="G96" s="32" t="s">
        <v>106</v>
      </c>
      <c r="H96" s="26" t="n">
        <v>1268.3</v>
      </c>
      <c r="I96" s="26" t="n">
        <v>11.14</v>
      </c>
      <c r="J96" s="32" t="s">
        <v>106</v>
      </c>
      <c r="L96" s="26"/>
      <c r="M96" s="26"/>
      <c r="N96" s="26"/>
      <c r="O96" s="26"/>
      <c r="P96" s="26"/>
      <c r="Q96" s="33"/>
      <c r="R96" s="26"/>
      <c r="S96" s="26"/>
      <c r="T96" s="33"/>
      <c r="U96" s="27"/>
      <c r="V96" s="27"/>
      <c r="W96" s="27"/>
      <c r="X96" s="27"/>
      <c r="Y96" s="27"/>
      <c r="Z96" s="27"/>
      <c r="AA96" s="27"/>
      <c r="AB96" s="34"/>
    </row>
    <row r="97" customFormat="false" ht="15.75" hidden="false" customHeight="false" outlineLevel="0" collapsed="false">
      <c r="A97" s="31" t="s">
        <v>192</v>
      </c>
      <c r="B97" s="26" t="n">
        <v>1283.28</v>
      </c>
      <c r="C97" s="26" t="n">
        <v>51.15</v>
      </c>
      <c r="D97" s="26" t="n">
        <v>301.43</v>
      </c>
      <c r="E97" s="26" t="n">
        <v>281.5</v>
      </c>
      <c r="F97" s="26" t="n">
        <v>649</v>
      </c>
      <c r="G97" s="32" t="s">
        <v>106</v>
      </c>
      <c r="H97" s="32" t="s">
        <v>106</v>
      </c>
      <c r="I97" s="26" t="n">
        <v>0.2</v>
      </c>
      <c r="J97" s="32" t="s">
        <v>106</v>
      </c>
      <c r="L97" s="26"/>
      <c r="M97" s="26"/>
      <c r="N97" s="26"/>
      <c r="O97" s="26"/>
      <c r="P97" s="26"/>
      <c r="Q97" s="33"/>
      <c r="R97" s="33"/>
      <c r="S97" s="26"/>
      <c r="T97" s="33"/>
      <c r="U97" s="27"/>
      <c r="V97" s="27"/>
      <c r="W97" s="27"/>
      <c r="X97" s="27"/>
      <c r="Y97" s="27"/>
      <c r="Z97" s="27"/>
      <c r="AA97" s="27"/>
      <c r="AB97" s="34"/>
    </row>
    <row r="98" customFormat="false" ht="15.75" hidden="false" customHeight="false" outlineLevel="0" collapsed="false">
      <c r="A98" s="31" t="s">
        <v>193</v>
      </c>
      <c r="B98" s="26" t="n">
        <v>5209.34</v>
      </c>
      <c r="C98" s="26" t="n">
        <v>199.87</v>
      </c>
      <c r="D98" s="26" t="n">
        <v>665.56</v>
      </c>
      <c r="E98" s="26" t="n">
        <v>2344.31</v>
      </c>
      <c r="F98" s="26" t="n">
        <v>1375.5</v>
      </c>
      <c r="G98" s="26" t="n">
        <v>40.38</v>
      </c>
      <c r="H98" s="26" t="n">
        <v>583.3</v>
      </c>
      <c r="I98" s="26" t="n">
        <v>0.42</v>
      </c>
      <c r="J98" s="32" t="s">
        <v>106</v>
      </c>
      <c r="L98" s="26"/>
      <c r="M98" s="26"/>
      <c r="N98" s="26"/>
      <c r="O98" s="26"/>
      <c r="P98" s="26"/>
      <c r="Q98" s="26"/>
      <c r="R98" s="26"/>
      <c r="S98" s="26"/>
      <c r="T98" s="33"/>
      <c r="U98" s="27"/>
      <c r="V98" s="27"/>
      <c r="W98" s="27"/>
      <c r="X98" s="27"/>
      <c r="Y98" s="27"/>
      <c r="Z98" s="27"/>
      <c r="AA98" s="27"/>
      <c r="AB98" s="34"/>
    </row>
    <row r="99" customFormat="false" ht="15.75" hidden="false" customHeight="false" outlineLevel="0" collapsed="false">
      <c r="A99" s="31" t="s">
        <v>194</v>
      </c>
      <c r="B99" s="26" t="n">
        <v>8917.17</v>
      </c>
      <c r="C99" s="26" t="n">
        <v>115.25</v>
      </c>
      <c r="D99" s="26" t="n">
        <v>415.94</v>
      </c>
      <c r="E99" s="26" t="n">
        <v>586.63</v>
      </c>
      <c r="F99" s="26" t="n">
        <v>2080.2</v>
      </c>
      <c r="G99" s="32" t="n">
        <v>299.2</v>
      </c>
      <c r="H99" s="26" t="n">
        <v>5410.5</v>
      </c>
      <c r="I99" s="26" t="n">
        <v>9.45</v>
      </c>
      <c r="J99" s="26" t="s">
        <v>106</v>
      </c>
      <c r="L99" s="26"/>
      <c r="M99" s="26"/>
      <c r="N99" s="26"/>
      <c r="O99" s="26"/>
      <c r="P99" s="26"/>
      <c r="Q99" s="33"/>
      <c r="R99" s="26"/>
      <c r="S99" s="26"/>
      <c r="T99" s="26"/>
      <c r="U99" s="27"/>
      <c r="V99" s="27"/>
      <c r="W99" s="27"/>
      <c r="X99" s="27"/>
      <c r="Y99" s="27"/>
      <c r="Z99" s="27"/>
      <c r="AA99" s="27"/>
      <c r="AB99" s="34"/>
    </row>
    <row r="100" customFormat="false" ht="15.75" hidden="false" customHeight="false" outlineLevel="0" collapsed="false">
      <c r="A100" s="31" t="s">
        <v>195</v>
      </c>
      <c r="B100" s="26" t="n">
        <v>4109.92</v>
      </c>
      <c r="C100" s="26" t="n">
        <v>157.43</v>
      </c>
      <c r="D100" s="26" t="n">
        <v>773.11</v>
      </c>
      <c r="E100" s="26" t="n">
        <v>1093.78</v>
      </c>
      <c r="F100" s="26" t="n">
        <v>1912.5</v>
      </c>
      <c r="G100" s="32" t="s">
        <v>106</v>
      </c>
      <c r="H100" s="32" t="n">
        <v>75.9</v>
      </c>
      <c r="I100" s="32" t="s">
        <v>106</v>
      </c>
      <c r="J100" s="32" t="n">
        <v>97.2</v>
      </c>
      <c r="L100" s="26"/>
      <c r="M100" s="26"/>
      <c r="N100" s="26"/>
      <c r="O100" s="26"/>
      <c r="P100" s="26"/>
      <c r="Q100" s="33"/>
      <c r="R100" s="33"/>
      <c r="S100" s="33"/>
      <c r="T100" s="33"/>
      <c r="U100" s="27"/>
      <c r="V100" s="27"/>
      <c r="W100" s="27"/>
      <c r="X100" s="27"/>
      <c r="Y100" s="27"/>
      <c r="Z100" s="27"/>
      <c r="AA100" s="27"/>
      <c r="AB100" s="34"/>
    </row>
    <row r="101" customFormat="false" ht="15.75" hidden="false" customHeight="false" outlineLevel="0" collapsed="false">
      <c r="A101" s="31" t="s">
        <v>196</v>
      </c>
      <c r="B101" s="26" t="n">
        <v>1239.83</v>
      </c>
      <c r="C101" s="26" t="n">
        <v>7.98</v>
      </c>
      <c r="D101" s="26" t="n">
        <v>313.15</v>
      </c>
      <c r="E101" s="26" t="n">
        <v>271.8</v>
      </c>
      <c r="F101" s="32" t="s">
        <v>106</v>
      </c>
      <c r="G101" s="32" t="s">
        <v>106</v>
      </c>
      <c r="H101" s="26" t="n">
        <v>646</v>
      </c>
      <c r="I101" s="32" t="n">
        <v>0.9</v>
      </c>
      <c r="J101" s="32" t="s">
        <v>106</v>
      </c>
      <c r="L101" s="26"/>
      <c r="M101" s="26"/>
      <c r="N101" s="26"/>
      <c r="O101" s="26"/>
      <c r="P101" s="33"/>
      <c r="Q101" s="33"/>
      <c r="R101" s="26"/>
      <c r="S101" s="33"/>
      <c r="T101" s="33"/>
      <c r="U101" s="27"/>
      <c r="V101" s="27"/>
      <c r="W101" s="27"/>
      <c r="X101" s="27"/>
      <c r="Y101" s="27"/>
      <c r="Z101" s="27"/>
      <c r="AA101" s="27"/>
      <c r="AB101" s="34"/>
    </row>
    <row r="102" customFormat="false" ht="15.75" hidden="false" customHeight="false" outlineLevel="0" collapsed="false">
      <c r="A102" s="31" t="s">
        <v>197</v>
      </c>
      <c r="B102" s="26" t="n">
        <v>1516.86</v>
      </c>
      <c r="C102" s="26" t="n">
        <v>66.05</v>
      </c>
      <c r="D102" s="26" t="n">
        <v>484.02</v>
      </c>
      <c r="E102" s="26" t="n">
        <v>484.5</v>
      </c>
      <c r="F102" s="26" t="n">
        <v>390.4</v>
      </c>
      <c r="G102" s="26" t="n">
        <v>20.91</v>
      </c>
      <c r="H102" s="26" t="n">
        <v>70.98</v>
      </c>
      <c r="I102" s="32" t="s">
        <v>106</v>
      </c>
      <c r="J102" s="32" t="s">
        <v>106</v>
      </c>
      <c r="L102" s="26"/>
      <c r="M102" s="26"/>
      <c r="N102" s="26"/>
      <c r="O102" s="26"/>
      <c r="P102" s="26"/>
      <c r="Q102" s="26"/>
      <c r="R102" s="26"/>
      <c r="S102" s="33"/>
      <c r="T102" s="33"/>
      <c r="U102" s="27"/>
      <c r="V102" s="27"/>
      <c r="W102" s="27"/>
      <c r="X102" s="27"/>
      <c r="Y102" s="27"/>
      <c r="Z102" s="27"/>
      <c r="AA102" s="27"/>
      <c r="AB102" s="34"/>
    </row>
    <row r="103" customFormat="false" ht="25.5" hidden="false" customHeight="false" outlineLevel="0" collapsed="false">
      <c r="A103" s="31" t="s">
        <v>198</v>
      </c>
      <c r="B103" s="26" t="n">
        <v>613.54</v>
      </c>
      <c r="C103" s="26" t="n">
        <v>64.2</v>
      </c>
      <c r="D103" s="26" t="n">
        <v>164.63</v>
      </c>
      <c r="E103" s="26" t="n">
        <v>46.71</v>
      </c>
      <c r="F103" s="26" t="n">
        <v>338</v>
      </c>
      <c r="G103" s="32" t="s">
        <v>106</v>
      </c>
      <c r="H103" s="32" t="s">
        <v>106</v>
      </c>
      <c r="I103" s="32" t="s">
        <v>106</v>
      </c>
      <c r="J103" s="32" t="s">
        <v>106</v>
      </c>
      <c r="L103" s="26"/>
      <c r="M103" s="26"/>
      <c r="N103" s="26"/>
      <c r="O103" s="26"/>
      <c r="P103" s="26"/>
      <c r="Q103" s="33"/>
      <c r="R103" s="33"/>
      <c r="S103" s="33"/>
      <c r="T103" s="33"/>
      <c r="U103" s="27"/>
      <c r="V103" s="27"/>
      <c r="W103" s="27"/>
      <c r="X103" s="27"/>
      <c r="Y103" s="27"/>
      <c r="Z103" s="27"/>
      <c r="AA103" s="27"/>
      <c r="AB103" s="34"/>
    </row>
    <row r="104" customFormat="false" ht="25.5" hidden="false" customHeight="false" outlineLevel="0" collapsed="false">
      <c r="A104" s="31" t="s">
        <v>199</v>
      </c>
      <c r="B104" s="26" t="n">
        <v>581.58</v>
      </c>
      <c r="C104" s="26" t="n">
        <v>1.81</v>
      </c>
      <c r="D104" s="32" t="s">
        <v>106</v>
      </c>
      <c r="E104" s="26" t="n">
        <v>130.24</v>
      </c>
      <c r="F104" s="32" t="s">
        <v>106</v>
      </c>
      <c r="G104" s="26" t="n">
        <v>68.28</v>
      </c>
      <c r="H104" s="26" t="n">
        <v>331</v>
      </c>
      <c r="I104" s="32" t="s">
        <v>106</v>
      </c>
      <c r="J104" s="26" t="n">
        <v>50.25</v>
      </c>
      <c r="L104" s="26"/>
      <c r="M104" s="26"/>
      <c r="N104" s="33"/>
      <c r="O104" s="26"/>
      <c r="P104" s="33"/>
      <c r="Q104" s="26"/>
      <c r="R104" s="26"/>
      <c r="S104" s="33"/>
      <c r="T104" s="26"/>
      <c r="U104" s="27"/>
      <c r="V104" s="27"/>
      <c r="W104" s="27"/>
      <c r="X104" s="27"/>
      <c r="Y104" s="27"/>
      <c r="Z104" s="27"/>
      <c r="AA104" s="27"/>
      <c r="AB104" s="34"/>
    </row>
  </sheetData>
  <mergeCells count="7">
    <mergeCell ref="A1:B1"/>
    <mergeCell ref="A3:J3"/>
    <mergeCell ref="A4:J5"/>
    <mergeCell ref="A6:A8"/>
    <mergeCell ref="B6:J6"/>
    <mergeCell ref="B7:B8"/>
    <mergeCell ref="C7:J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41"/>
    <col collapsed="false" customWidth="true" hidden="false" outlineLevel="0" max="3" min="3" style="0" width="25.41"/>
    <col collapsed="false" customWidth="true" hidden="false" outlineLevel="0" max="4" min="4" style="0" width="20.85"/>
    <col collapsed="false" customWidth="true" hidden="false" outlineLevel="0" max="5" min="5" style="0" width="20.7"/>
    <col collapsed="false" customWidth="true" hidden="false" outlineLevel="0" max="6" min="6" style="0" width="24.41"/>
  </cols>
  <sheetData>
    <row r="1" customFormat="false" ht="36.75" hidden="false" customHeight="true" outlineLevel="0" collapsed="false">
      <c r="A1" s="19" t="s">
        <v>89</v>
      </c>
    </row>
    <row r="3" customFormat="false" ht="14.25" hidden="false" customHeight="false" outlineLevel="0" collapsed="false">
      <c r="A3" s="74" t="s">
        <v>280</v>
      </c>
      <c r="B3" s="74"/>
      <c r="C3" s="74"/>
      <c r="D3" s="74"/>
      <c r="E3" s="74"/>
      <c r="F3" s="74"/>
    </row>
    <row r="4" customFormat="false" ht="36" hidden="false" customHeight="true" outlineLevel="0" collapsed="false">
      <c r="A4" s="74" t="s">
        <v>200</v>
      </c>
      <c r="B4" s="74"/>
      <c r="C4" s="74"/>
      <c r="D4" s="74"/>
      <c r="E4" s="74"/>
      <c r="F4" s="74"/>
    </row>
    <row r="5" customFormat="false" ht="12.75" hidden="false" customHeight="true" outlineLevel="0" collapsed="false">
      <c r="A5" s="22"/>
      <c r="B5" s="22" t="s">
        <v>281</v>
      </c>
      <c r="C5" s="22" t="s">
        <v>282</v>
      </c>
      <c r="D5" s="22" t="s">
        <v>283</v>
      </c>
      <c r="E5" s="22" t="s">
        <v>284</v>
      </c>
      <c r="F5" s="22" t="s">
        <v>285</v>
      </c>
    </row>
    <row r="6" customFormat="false" ht="51" hidden="false" customHeight="true" outlineLevel="0" collapsed="false">
      <c r="A6" s="22"/>
      <c r="B6" s="22"/>
      <c r="C6" s="22"/>
      <c r="D6" s="22"/>
      <c r="E6" s="22"/>
      <c r="F6" s="22"/>
    </row>
    <row r="7" s="87" customFormat="true" ht="14.25" hidden="false" customHeight="true" outlineLevel="0" collapsed="false">
      <c r="A7" s="55" t="s">
        <v>103</v>
      </c>
      <c r="B7" s="94" t="n">
        <v>-2214.99812</v>
      </c>
      <c r="C7" s="94" t="n">
        <v>-592525.98</v>
      </c>
      <c r="D7" s="94" t="n">
        <v>-88606.14</v>
      </c>
      <c r="E7" s="94" t="n">
        <v>-1942405.81</v>
      </c>
      <c r="F7" s="94" t="n">
        <v>-1535815.96</v>
      </c>
    </row>
    <row r="8" s="87" customFormat="true" ht="25.5" hidden="false" customHeight="false" outlineLevel="0" collapsed="false">
      <c r="A8" s="58" t="s">
        <v>104</v>
      </c>
      <c r="B8" s="96" t="n">
        <v>-830.29341</v>
      </c>
      <c r="C8" s="96" t="n">
        <v>-10603.46</v>
      </c>
      <c r="D8" s="96" t="n">
        <v>-3316.55</v>
      </c>
      <c r="E8" s="96" t="n">
        <v>-614120.53</v>
      </c>
      <c r="F8" s="96" t="n">
        <v>-258948.25</v>
      </c>
    </row>
    <row r="9" customFormat="false" ht="12.75" hidden="false" customHeight="false" outlineLevel="0" collapsed="false">
      <c r="A9" s="31" t="s">
        <v>105</v>
      </c>
      <c r="B9" s="95" t="n">
        <v>-3.47299</v>
      </c>
      <c r="C9" s="32" t="s">
        <v>106</v>
      </c>
      <c r="D9" s="32" t="s">
        <v>106</v>
      </c>
      <c r="E9" s="95" t="n">
        <v>-2981.12</v>
      </c>
      <c r="F9" s="95" t="n">
        <v>-1382.91</v>
      </c>
    </row>
    <row r="10" customFormat="false" ht="12.75" hidden="false" customHeight="false" outlineLevel="0" collapsed="false">
      <c r="A10" s="31" t="s">
        <v>107</v>
      </c>
      <c r="B10" s="95" t="n">
        <v>-15.24194</v>
      </c>
      <c r="C10" s="95" t="s">
        <v>106</v>
      </c>
      <c r="D10" s="95" t="n">
        <v>-13.07</v>
      </c>
      <c r="E10" s="95" t="n">
        <v>-14991.76</v>
      </c>
      <c r="F10" s="95" t="n">
        <v>-4921.76</v>
      </c>
    </row>
    <row r="11" customFormat="false" ht="12.75" hidden="false" customHeight="false" outlineLevel="0" collapsed="false">
      <c r="A11" s="31" t="s">
        <v>108</v>
      </c>
      <c r="B11" s="95" t="n">
        <v>-31.60641</v>
      </c>
      <c r="C11" s="95" t="n">
        <v>-158.84</v>
      </c>
      <c r="D11" s="95" t="s">
        <v>106</v>
      </c>
      <c r="E11" s="95" t="n">
        <v>-26471.88</v>
      </c>
      <c r="F11" s="95" t="n">
        <v>-11450.97</v>
      </c>
    </row>
    <row r="12" customFormat="false" ht="12.75" hidden="false" customHeight="false" outlineLevel="0" collapsed="false">
      <c r="A12" s="31" t="s">
        <v>109</v>
      </c>
      <c r="B12" s="95" t="n">
        <v>-78.10071</v>
      </c>
      <c r="C12" s="95" t="n">
        <v>-387.92</v>
      </c>
      <c r="D12" s="32" t="s">
        <v>106</v>
      </c>
      <c r="E12" s="95" t="n">
        <v>-58131.97</v>
      </c>
      <c r="F12" s="95" t="n">
        <v>-10540.45</v>
      </c>
    </row>
    <row r="13" customFormat="false" ht="12.75" hidden="false" customHeight="false" outlineLevel="0" collapsed="false">
      <c r="A13" s="31" t="s">
        <v>110</v>
      </c>
      <c r="B13" s="95" t="n">
        <v>-8.04452</v>
      </c>
      <c r="C13" s="95" t="n">
        <v>-25</v>
      </c>
      <c r="D13" s="95" t="n">
        <v>-1736.7</v>
      </c>
      <c r="E13" s="95" t="n">
        <v>-5338.25</v>
      </c>
      <c r="F13" s="95" t="n">
        <v>-8281.19</v>
      </c>
    </row>
    <row r="14" customFormat="false" ht="12.75" hidden="false" customHeight="false" outlineLevel="0" collapsed="false">
      <c r="A14" s="31" t="s">
        <v>111</v>
      </c>
      <c r="B14" s="95" t="n">
        <v>-14.29508</v>
      </c>
      <c r="C14" s="32" t="s">
        <v>106</v>
      </c>
      <c r="D14" s="95" t="s">
        <v>106</v>
      </c>
      <c r="E14" s="95" t="n">
        <v>-22591.39</v>
      </c>
      <c r="F14" s="95" t="n">
        <v>-3132.22</v>
      </c>
    </row>
    <row r="15" customFormat="false" ht="12.75" hidden="false" customHeight="false" outlineLevel="0" collapsed="false">
      <c r="A15" s="31" t="s">
        <v>112</v>
      </c>
      <c r="B15" s="95" t="n">
        <v>-7.49328</v>
      </c>
      <c r="C15" s="95" t="n">
        <v>-8924.55</v>
      </c>
      <c r="D15" s="95" t="n">
        <v>-22</v>
      </c>
      <c r="E15" s="95" t="n">
        <v>-301.48</v>
      </c>
      <c r="F15" s="95" t="n">
        <v>-8771.5</v>
      </c>
    </row>
    <row r="16" customFormat="false" ht="12.75" hidden="false" customHeight="false" outlineLevel="0" collapsed="false">
      <c r="A16" s="31" t="s">
        <v>113</v>
      </c>
      <c r="B16" s="95" t="n">
        <v>-6.82728</v>
      </c>
      <c r="C16" s="95" t="n">
        <v>-27</v>
      </c>
      <c r="D16" s="95" t="s">
        <v>106</v>
      </c>
      <c r="E16" s="95" t="n">
        <v>-9154.35</v>
      </c>
      <c r="F16" s="95" t="n">
        <v>-2081.16</v>
      </c>
    </row>
    <row r="17" customFormat="false" ht="12.75" hidden="false" customHeight="false" outlineLevel="0" collapsed="false">
      <c r="A17" s="31" t="s">
        <v>114</v>
      </c>
      <c r="B17" s="95" t="n">
        <v>-3.07424</v>
      </c>
      <c r="C17" s="95" t="n">
        <v>-54.45</v>
      </c>
      <c r="D17" s="32" t="s">
        <v>106</v>
      </c>
      <c r="E17" s="95" t="n">
        <v>-2216.36</v>
      </c>
      <c r="F17" s="95" t="n">
        <v>-1124.63</v>
      </c>
    </row>
    <row r="18" customFormat="false" ht="12.75" hidden="false" customHeight="false" outlineLevel="0" collapsed="false">
      <c r="A18" s="31" t="s">
        <v>115</v>
      </c>
      <c r="B18" s="95" t="n">
        <v>-473.15955</v>
      </c>
      <c r="C18" s="95" t="n">
        <v>-316.36</v>
      </c>
      <c r="D18" s="95" t="n">
        <v>-1534.93</v>
      </c>
      <c r="E18" s="95" t="n">
        <v>-330114.55</v>
      </c>
      <c r="F18" s="95" t="n">
        <v>-131367.83</v>
      </c>
    </row>
    <row r="19" customFormat="false" ht="12.75" hidden="false" customHeight="false" outlineLevel="0" collapsed="false">
      <c r="A19" s="31" t="s">
        <v>116</v>
      </c>
      <c r="B19" s="95" t="n">
        <v>-2.13053</v>
      </c>
      <c r="C19" s="32" t="s">
        <v>106</v>
      </c>
      <c r="D19" s="32" t="s">
        <v>106</v>
      </c>
      <c r="E19" s="95" t="n">
        <v>-1929.91</v>
      </c>
      <c r="F19" s="95" t="n">
        <v>-132</v>
      </c>
    </row>
    <row r="20" customFormat="false" ht="12.75" hidden="false" customHeight="false" outlineLevel="0" collapsed="false">
      <c r="A20" s="31" t="s">
        <v>117</v>
      </c>
      <c r="B20" s="95" t="n">
        <v>-7.5564</v>
      </c>
      <c r="C20" s="95" t="s">
        <v>106</v>
      </c>
      <c r="D20" s="32" t="s">
        <v>106</v>
      </c>
      <c r="E20" s="95" t="n">
        <v>-6731.61</v>
      </c>
      <c r="F20" s="95" t="n">
        <v>-5719.11</v>
      </c>
    </row>
    <row r="21" customFormat="false" ht="12.75" hidden="false" customHeight="false" outlineLevel="0" collapsed="false">
      <c r="A21" s="31" t="s">
        <v>118</v>
      </c>
      <c r="B21" s="95" t="n">
        <v>-4.1013</v>
      </c>
      <c r="C21" s="95" t="n">
        <v>-72.5</v>
      </c>
      <c r="D21" s="32" t="s">
        <v>106</v>
      </c>
      <c r="E21" s="95" t="n">
        <v>-7851.94</v>
      </c>
      <c r="F21" s="95" t="n">
        <v>-2326.51</v>
      </c>
    </row>
    <row r="22" customFormat="false" ht="12.75" hidden="false" customHeight="false" outlineLevel="0" collapsed="false">
      <c r="A22" s="31" t="s">
        <v>119</v>
      </c>
      <c r="B22" s="95" t="n">
        <v>-0.99237</v>
      </c>
      <c r="C22" s="95" t="n">
        <v>-135.05</v>
      </c>
      <c r="D22" s="95" t="s">
        <v>106</v>
      </c>
      <c r="E22" s="95" t="n">
        <v>-765.75</v>
      </c>
      <c r="F22" s="95" t="n">
        <v>-300.87</v>
      </c>
    </row>
    <row r="23" customFormat="false" ht="12.75" hidden="false" customHeight="false" outlineLevel="0" collapsed="false">
      <c r="A23" s="31" t="s">
        <v>120</v>
      </c>
      <c r="B23" s="95" t="n">
        <v>-20.19567</v>
      </c>
      <c r="C23" s="95" t="n">
        <v>-446.51</v>
      </c>
      <c r="D23" s="95" t="s">
        <v>106</v>
      </c>
      <c r="E23" s="95" t="n">
        <v>-37302.15</v>
      </c>
      <c r="F23" s="95" t="n">
        <v>-6472.1</v>
      </c>
    </row>
    <row r="24" customFormat="false" ht="12.75" hidden="false" customHeight="false" outlineLevel="0" collapsed="false">
      <c r="A24" s="31" t="s">
        <v>121</v>
      </c>
      <c r="B24" s="95" t="n">
        <v>-59.73602</v>
      </c>
      <c r="C24" s="32" t="n">
        <v>-2.79</v>
      </c>
      <c r="D24" s="32" t="s">
        <v>106</v>
      </c>
      <c r="E24" s="95" t="n">
        <v>-55361.45</v>
      </c>
      <c r="F24" s="95" t="n">
        <v>-19316.1</v>
      </c>
    </row>
    <row r="25" customFormat="false" ht="12.75" hidden="false" customHeight="false" outlineLevel="0" collapsed="false">
      <c r="A25" s="31" t="s">
        <v>122</v>
      </c>
      <c r="B25" s="95" t="n">
        <v>-10.1104</v>
      </c>
      <c r="C25" s="95" t="n">
        <v>-52.49</v>
      </c>
      <c r="D25" s="32" t="s">
        <v>106</v>
      </c>
      <c r="E25" s="95" t="n">
        <v>-9432.56</v>
      </c>
      <c r="F25" s="95" t="n">
        <v>-29442.92</v>
      </c>
    </row>
    <row r="26" customFormat="false" ht="51" hidden="false" customHeight="false" outlineLevel="0" collapsed="false">
      <c r="A26" s="31" t="s">
        <v>123</v>
      </c>
      <c r="B26" s="95" t="n">
        <v>-84.15472</v>
      </c>
      <c r="C26" s="32" t="s">
        <v>106</v>
      </c>
      <c r="D26" s="95" t="n">
        <v>-9.85</v>
      </c>
      <c r="E26" s="95" t="n">
        <v>-22452.05</v>
      </c>
      <c r="F26" s="95" t="n">
        <v>-12184.02</v>
      </c>
    </row>
    <row r="27" s="87" customFormat="true" ht="25.5" hidden="false" customHeight="false" outlineLevel="0" collapsed="false">
      <c r="A27" s="58" t="s">
        <v>124</v>
      </c>
      <c r="B27" s="96" t="n">
        <v>-161.13777</v>
      </c>
      <c r="C27" s="96" t="n">
        <v>-70473.76</v>
      </c>
      <c r="D27" s="96" t="n">
        <v>-21295.84</v>
      </c>
      <c r="E27" s="96" t="n">
        <v>-103927.02</v>
      </c>
      <c r="F27" s="96" t="n">
        <v>-130578.44</v>
      </c>
    </row>
    <row r="28" customFormat="false" ht="12.75" hidden="false" customHeight="false" outlineLevel="0" collapsed="false">
      <c r="A28" s="31" t="s">
        <v>125</v>
      </c>
      <c r="B28" s="95" t="n">
        <v>-10.52389</v>
      </c>
      <c r="C28" s="95" t="n">
        <v>-2798.5</v>
      </c>
      <c r="D28" s="95" t="n">
        <v>-4347.91</v>
      </c>
      <c r="E28" s="95" t="n">
        <v>-4809.71</v>
      </c>
      <c r="F28" s="95" t="n">
        <v>-3951.44</v>
      </c>
    </row>
    <row r="29" customFormat="false" ht="12.75" hidden="false" customHeight="false" outlineLevel="0" collapsed="false">
      <c r="A29" s="31" t="s">
        <v>126</v>
      </c>
      <c r="B29" s="95" t="n">
        <v>-15.42931</v>
      </c>
      <c r="C29" s="95" t="n">
        <v>-4861.55</v>
      </c>
      <c r="D29" s="95" t="n">
        <v>-714.38</v>
      </c>
      <c r="E29" s="95" t="n">
        <v>-10827.49</v>
      </c>
      <c r="F29" s="95" t="n">
        <v>-17497.66</v>
      </c>
    </row>
    <row r="30" customFormat="false" ht="12.75" hidden="false" customHeight="false" outlineLevel="0" collapsed="false">
      <c r="A30" s="31" t="s">
        <v>127</v>
      </c>
      <c r="B30" s="95" t="n">
        <v>-35.12498</v>
      </c>
      <c r="C30" s="95" t="n">
        <v>-34884.4</v>
      </c>
      <c r="D30" s="95" t="n">
        <v>-2073.89</v>
      </c>
      <c r="E30" s="95" t="n">
        <v>-13050.4</v>
      </c>
      <c r="F30" s="95" t="n">
        <v>-17588.05</v>
      </c>
    </row>
    <row r="31" customFormat="false" ht="38.25" hidden="false" customHeight="false" outlineLevel="0" collapsed="false">
      <c r="A31" s="35" t="s">
        <v>128</v>
      </c>
      <c r="B31" s="95" t="n">
        <v>-1.47648</v>
      </c>
      <c r="C31" s="32" t="s">
        <v>106</v>
      </c>
      <c r="D31" s="32" t="s">
        <v>106</v>
      </c>
      <c r="E31" s="95" t="n">
        <v>-1293.64</v>
      </c>
      <c r="F31" s="32" t="n">
        <v>-2.07</v>
      </c>
    </row>
    <row r="32" customFormat="false" ht="38.25" hidden="false" customHeight="false" outlineLevel="0" collapsed="false">
      <c r="A32" s="35" t="s">
        <v>129</v>
      </c>
      <c r="B32" s="95" t="n">
        <v>-33.6485</v>
      </c>
      <c r="C32" s="95" t="n">
        <v>-34884.4</v>
      </c>
      <c r="D32" s="95" t="n">
        <v>-2073.89</v>
      </c>
      <c r="E32" s="95" t="n">
        <v>-11756.76</v>
      </c>
      <c r="F32" s="95" t="n">
        <v>-17585.98</v>
      </c>
    </row>
    <row r="33" customFormat="false" ht="12.75" hidden="false" customHeight="false" outlineLevel="0" collapsed="false">
      <c r="A33" s="31" t="s">
        <v>130</v>
      </c>
      <c r="B33" s="95" t="n">
        <v>-4.47216</v>
      </c>
      <c r="C33" s="95" t="n">
        <v>-618.73</v>
      </c>
      <c r="D33" s="95" t="n">
        <v>-111.66</v>
      </c>
      <c r="E33" s="95" t="n">
        <v>-18760.23</v>
      </c>
      <c r="F33" s="95" t="n">
        <v>-11549.65</v>
      </c>
    </row>
    <row r="34" customFormat="false" ht="12.75" hidden="false" customHeight="false" outlineLevel="0" collapsed="false">
      <c r="A34" s="31" t="s">
        <v>131</v>
      </c>
      <c r="B34" s="95" t="n">
        <v>-7.62206</v>
      </c>
      <c r="C34" s="95" t="n">
        <v>-3937.81</v>
      </c>
      <c r="D34" s="95" t="n">
        <v>-200.98</v>
      </c>
      <c r="E34" s="95" t="n">
        <v>-2749.94</v>
      </c>
      <c r="F34" s="95" t="n">
        <v>-7584.93</v>
      </c>
    </row>
    <row r="35" customFormat="false" ht="12.75" hidden="false" customHeight="false" outlineLevel="0" collapsed="false">
      <c r="A35" s="31" t="s">
        <v>132</v>
      </c>
      <c r="B35" s="95" t="n">
        <v>-21.01247</v>
      </c>
      <c r="C35" s="95" t="n">
        <v>-9766.17</v>
      </c>
      <c r="D35" s="95" t="n">
        <v>-3626.15</v>
      </c>
      <c r="E35" s="95" t="n">
        <v>-12758.57</v>
      </c>
      <c r="F35" s="95" t="n">
        <v>-21507.74</v>
      </c>
    </row>
    <row r="36" customFormat="false" ht="12.75" hidden="false" customHeight="false" outlineLevel="0" collapsed="false">
      <c r="A36" s="31" t="s">
        <v>133</v>
      </c>
      <c r="B36" s="95" t="n">
        <v>-7.16682</v>
      </c>
      <c r="C36" s="95" t="n">
        <v>-2785.15</v>
      </c>
      <c r="D36" s="95" t="n">
        <v>-4224.38</v>
      </c>
      <c r="E36" s="32" t="s">
        <v>106</v>
      </c>
      <c r="F36" s="95" t="n">
        <v>-7500.23</v>
      </c>
    </row>
    <row r="37" customFormat="false" ht="12.75" hidden="false" customHeight="false" outlineLevel="0" collapsed="false">
      <c r="A37" s="31" t="s">
        <v>134</v>
      </c>
      <c r="B37" s="95" t="n">
        <v>-3.35603</v>
      </c>
      <c r="C37" s="95" t="n">
        <v>-4606.46</v>
      </c>
      <c r="D37" s="95" t="s">
        <v>106</v>
      </c>
      <c r="E37" s="95" t="n">
        <v>-1538.59</v>
      </c>
      <c r="F37" s="95" t="n">
        <v>-4200.18</v>
      </c>
    </row>
    <row r="38" customFormat="false" ht="12.75" hidden="false" customHeight="false" outlineLevel="0" collapsed="false">
      <c r="A38" s="31" t="s">
        <v>135</v>
      </c>
      <c r="B38" s="95" t="n">
        <v>-12.27604</v>
      </c>
      <c r="C38" s="95" t="n">
        <v>-5147.7</v>
      </c>
      <c r="D38" s="95" t="n">
        <v>-3746.94</v>
      </c>
      <c r="E38" s="95" t="n">
        <v>-3674.47</v>
      </c>
      <c r="F38" s="95" t="n">
        <v>-2878.26</v>
      </c>
    </row>
    <row r="39" customFormat="false" ht="38.25" hidden="false" customHeight="false" outlineLevel="0" collapsed="false">
      <c r="A39" s="31" t="s">
        <v>136</v>
      </c>
      <c r="B39" s="95" t="n">
        <v>-44.15401</v>
      </c>
      <c r="C39" s="95" t="n">
        <v>-1067.29</v>
      </c>
      <c r="D39" s="95" t="n">
        <v>-2249.55</v>
      </c>
      <c r="E39" s="95" t="n">
        <v>-35757.62</v>
      </c>
      <c r="F39" s="95" t="n">
        <v>-36320.3</v>
      </c>
    </row>
    <row r="40" s="87" customFormat="true" ht="25.5" hidden="false" customHeight="false" outlineLevel="0" collapsed="false">
      <c r="A40" s="58" t="s">
        <v>137</v>
      </c>
      <c r="B40" s="96" t="n">
        <v>-71.69038</v>
      </c>
      <c r="C40" s="96" t="n">
        <v>-2492.29</v>
      </c>
      <c r="D40" s="96" t="n">
        <v>-2302.11</v>
      </c>
      <c r="E40" s="96" t="n">
        <v>-70387.87</v>
      </c>
      <c r="F40" s="96" t="n">
        <v>-32697.67</v>
      </c>
    </row>
    <row r="41" customFormat="false" ht="25.5" hidden="false" customHeight="false" outlineLevel="0" collapsed="false">
      <c r="A41" s="31" t="s">
        <v>138</v>
      </c>
      <c r="B41" s="95" t="n">
        <v>-0.34777</v>
      </c>
      <c r="C41" s="95" t="n">
        <v>-1</v>
      </c>
      <c r="D41" s="32" t="s">
        <v>106</v>
      </c>
      <c r="E41" s="95" t="n">
        <v>-546.32</v>
      </c>
      <c r="F41" s="95" t="s">
        <v>106</v>
      </c>
    </row>
    <row r="42" customFormat="false" ht="12.75" hidden="false" customHeight="false" outlineLevel="0" collapsed="false">
      <c r="A42" s="31" t="s">
        <v>139</v>
      </c>
      <c r="B42" s="95" t="n">
        <v>-2.67997</v>
      </c>
      <c r="C42" s="32" t="s">
        <v>106</v>
      </c>
      <c r="D42" s="32" t="s">
        <v>106</v>
      </c>
      <c r="E42" s="95" t="n">
        <v>-2329.05</v>
      </c>
      <c r="F42" s="95" t="n">
        <v>-177.56</v>
      </c>
    </row>
    <row r="43" customFormat="false" ht="12.75" hidden="false" customHeight="false" outlineLevel="0" collapsed="false">
      <c r="A43" s="31" t="s">
        <v>140</v>
      </c>
      <c r="B43" s="95" t="n">
        <v>-11.08522</v>
      </c>
      <c r="C43" s="95" t="n">
        <v>-0.47</v>
      </c>
      <c r="D43" s="95" t="n">
        <v>-51.12</v>
      </c>
      <c r="E43" s="95" t="n">
        <v>-10989.32</v>
      </c>
      <c r="F43" s="95" t="n">
        <v>-4650.59</v>
      </c>
    </row>
    <row r="44" customFormat="false" ht="12.75" hidden="false" customHeight="false" outlineLevel="0" collapsed="false">
      <c r="A44" s="31" t="s">
        <v>141</v>
      </c>
      <c r="B44" s="95" t="n">
        <v>-20.74232</v>
      </c>
      <c r="C44" s="95" t="n">
        <v>-425.97</v>
      </c>
      <c r="D44" s="95" t="n">
        <v>-2036.88</v>
      </c>
      <c r="E44" s="95" t="n">
        <v>-23679.94</v>
      </c>
      <c r="F44" s="95" t="n">
        <v>-10823.36</v>
      </c>
    </row>
    <row r="45" customFormat="false" ht="12.75" hidden="false" customHeight="false" outlineLevel="0" collapsed="false">
      <c r="A45" s="31" t="s">
        <v>142</v>
      </c>
      <c r="B45" s="95" t="n">
        <v>-0.70703</v>
      </c>
      <c r="C45" s="95" t="n">
        <v>-190.7</v>
      </c>
      <c r="D45" s="95" t="n">
        <v>-12.93</v>
      </c>
      <c r="E45" s="95" t="n">
        <v>-657.62</v>
      </c>
      <c r="F45" s="95" t="n">
        <v>-352.59</v>
      </c>
    </row>
    <row r="46" customFormat="false" ht="12.75" hidden="false" customHeight="false" outlineLevel="0" collapsed="false">
      <c r="A46" s="31" t="s">
        <v>143</v>
      </c>
      <c r="B46" s="95" t="n">
        <v>-13.89305</v>
      </c>
      <c r="C46" s="32" t="n">
        <v>-20.14</v>
      </c>
      <c r="D46" s="95" t="n">
        <v>-50.29</v>
      </c>
      <c r="E46" s="95" t="n">
        <v>-13775.95</v>
      </c>
      <c r="F46" s="95" t="n">
        <v>-2917.57</v>
      </c>
    </row>
    <row r="47" customFormat="false" ht="12.75" hidden="false" customHeight="false" outlineLevel="0" collapsed="false">
      <c r="A47" s="31" t="s">
        <v>144</v>
      </c>
      <c r="B47" s="95" t="n">
        <v>-22.04857</v>
      </c>
      <c r="C47" s="95" t="n">
        <v>-1854.01</v>
      </c>
      <c r="D47" s="32" t="s">
        <v>106</v>
      </c>
      <c r="E47" s="95" t="n">
        <v>-18409.67</v>
      </c>
      <c r="F47" s="95" t="n">
        <v>-13776</v>
      </c>
    </row>
    <row r="48" customFormat="false" ht="25.5" hidden="false" customHeight="false" outlineLevel="0" collapsed="false">
      <c r="A48" s="31" t="s">
        <v>145</v>
      </c>
      <c r="B48" s="95" t="n">
        <v>-0.18645</v>
      </c>
      <c r="C48" s="32" t="s">
        <v>106</v>
      </c>
      <c r="D48" s="95" t="n">
        <v>-150.89</v>
      </c>
      <c r="E48" s="32" t="s">
        <v>106</v>
      </c>
      <c r="F48" s="32" t="s">
        <v>106</v>
      </c>
    </row>
    <row r="49" s="87" customFormat="true" ht="25.5" hidden="false" customHeight="false" outlineLevel="0" collapsed="false">
      <c r="A49" s="58" t="s">
        <v>146</v>
      </c>
      <c r="B49" s="96" t="n">
        <v>-45.98797</v>
      </c>
      <c r="C49" s="96" t="n">
        <v>-82.52</v>
      </c>
      <c r="D49" s="96" t="n">
        <v>-854.6</v>
      </c>
      <c r="E49" s="96" t="n">
        <v>-50775.33</v>
      </c>
      <c r="F49" s="96" t="n">
        <v>-154790.83</v>
      </c>
    </row>
    <row r="50" customFormat="false" ht="12.75" hidden="false" customHeight="false" outlineLevel="0" collapsed="false">
      <c r="A50" s="31" t="s">
        <v>147</v>
      </c>
      <c r="B50" s="95" t="n">
        <v>-19.07178</v>
      </c>
      <c r="C50" s="95" t="s">
        <v>106</v>
      </c>
      <c r="D50" s="32" t="s">
        <v>106</v>
      </c>
      <c r="E50" s="95" t="n">
        <v>-28499.67</v>
      </c>
      <c r="F50" s="95" t="n">
        <v>-7301.11</v>
      </c>
    </row>
    <row r="51" customFormat="false" ht="12.75" hidden="false" customHeight="false" outlineLevel="0" collapsed="false">
      <c r="A51" s="31" t="s">
        <v>148</v>
      </c>
      <c r="B51" s="95" t="n">
        <v>-1.0748</v>
      </c>
      <c r="C51" s="32" t="s">
        <v>106</v>
      </c>
      <c r="D51" s="32" t="s">
        <v>106</v>
      </c>
      <c r="E51" s="95" t="n">
        <v>-1516.4</v>
      </c>
      <c r="F51" s="95" t="n">
        <v>-407.5</v>
      </c>
    </row>
    <row r="52" customFormat="false" ht="25.5" hidden="false" customHeight="false" outlineLevel="0" collapsed="false">
      <c r="A52" s="31" t="s">
        <v>149</v>
      </c>
      <c r="B52" s="95" t="n">
        <v>-14.69079</v>
      </c>
      <c r="C52" s="32" t="s">
        <v>106</v>
      </c>
      <c r="D52" s="32" t="s">
        <v>106</v>
      </c>
      <c r="E52" s="95" t="n">
        <v>-12333.87</v>
      </c>
      <c r="F52" s="95" t="n">
        <v>-22044.44</v>
      </c>
    </row>
    <row r="53" customFormat="false" ht="25.5" hidden="false" customHeight="false" outlineLevel="0" collapsed="false">
      <c r="A53" s="31" t="s">
        <v>150</v>
      </c>
      <c r="B53" s="95" t="n">
        <v>-0.048</v>
      </c>
      <c r="C53" s="32" t="s">
        <v>106</v>
      </c>
      <c r="D53" s="95" t="n">
        <v>-15.2</v>
      </c>
      <c r="E53" s="95" t="n">
        <v>-22.8</v>
      </c>
      <c r="F53" s="95" t="n">
        <v>-47.5</v>
      </c>
    </row>
    <row r="54" customFormat="false" ht="25.5" hidden="false" customHeight="false" outlineLevel="0" collapsed="false">
      <c r="A54" s="31" t="s">
        <v>151</v>
      </c>
      <c r="B54" s="95" t="n">
        <v>-1.51297</v>
      </c>
      <c r="C54" s="95" t="n">
        <v>-5.72</v>
      </c>
      <c r="D54" s="32" t="s">
        <v>106</v>
      </c>
      <c r="E54" s="95" t="n">
        <v>-1359.97</v>
      </c>
      <c r="F54" s="95" t="n">
        <v>-651.33</v>
      </c>
    </row>
    <row r="55" customFormat="false" ht="12.75" hidden="false" customHeight="false" outlineLevel="0" collapsed="false">
      <c r="A55" s="31" t="s">
        <v>152</v>
      </c>
      <c r="B55" s="95" t="n">
        <v>-0.68519</v>
      </c>
      <c r="C55" s="32" t="s">
        <v>106</v>
      </c>
      <c r="D55" s="32" t="s">
        <v>106</v>
      </c>
      <c r="E55" s="95" t="n">
        <v>-620.42</v>
      </c>
      <c r="F55" s="95" t="n">
        <v>-119558.11</v>
      </c>
    </row>
    <row r="56" customFormat="false" ht="12.75" hidden="false" customHeight="false" outlineLevel="0" collapsed="false">
      <c r="A56" s="31" t="s">
        <v>153</v>
      </c>
      <c r="B56" s="95" t="n">
        <v>-8.90444</v>
      </c>
      <c r="C56" s="32" t="n">
        <v>-76.8</v>
      </c>
      <c r="D56" s="32" t="n">
        <v>-839.4</v>
      </c>
      <c r="E56" s="95" t="n">
        <v>-6422.2</v>
      </c>
      <c r="F56" s="95" t="n">
        <v>-4780.84</v>
      </c>
    </row>
    <row r="57" s="87" customFormat="true" ht="25.5" hidden="false" customHeight="false" outlineLevel="0" collapsed="false">
      <c r="A57" s="58" t="s">
        <v>154</v>
      </c>
      <c r="B57" s="96" t="n">
        <v>-463.30172</v>
      </c>
      <c r="C57" s="96" t="n">
        <v>-45779.3</v>
      </c>
      <c r="D57" s="96" t="n">
        <v>-9197.29</v>
      </c>
      <c r="E57" s="96" t="n">
        <v>-481674.3</v>
      </c>
      <c r="F57" s="96" t="n">
        <v>-368793.72</v>
      </c>
    </row>
    <row r="58" customFormat="false" ht="12.75" hidden="false" customHeight="false" outlineLevel="0" collapsed="false">
      <c r="A58" s="31" t="s">
        <v>155</v>
      </c>
      <c r="B58" s="95" t="n">
        <v>-60.20158</v>
      </c>
      <c r="C58" s="32" t="s">
        <v>106</v>
      </c>
      <c r="D58" s="95" t="n">
        <v>-28.4</v>
      </c>
      <c r="E58" s="95" t="n">
        <v>-60602.53</v>
      </c>
      <c r="F58" s="95" t="n">
        <v>-7866.48</v>
      </c>
    </row>
    <row r="59" customFormat="false" ht="12.75" hidden="false" customHeight="false" outlineLevel="0" collapsed="false">
      <c r="A59" s="31" t="s">
        <v>156</v>
      </c>
      <c r="B59" s="95" t="n">
        <v>-22.71787</v>
      </c>
      <c r="C59" s="95" t="n">
        <v>-8.31</v>
      </c>
      <c r="D59" s="32" t="s">
        <v>106</v>
      </c>
      <c r="E59" s="95" t="n">
        <v>-19469.63</v>
      </c>
      <c r="F59" s="95" t="n">
        <v>-9924.86</v>
      </c>
    </row>
    <row r="60" customFormat="false" ht="12.75" hidden="false" customHeight="false" outlineLevel="0" collapsed="false">
      <c r="A60" s="31" t="s">
        <v>157</v>
      </c>
      <c r="B60" s="95" t="n">
        <v>-1.70836</v>
      </c>
      <c r="C60" s="32" t="s">
        <v>106</v>
      </c>
      <c r="D60" s="95" t="n">
        <v>-4.7</v>
      </c>
      <c r="E60" s="95" t="n">
        <v>-1704.44</v>
      </c>
      <c r="F60" s="95" t="n">
        <v>-2781.3</v>
      </c>
    </row>
    <row r="61" customFormat="false" ht="25.5" hidden="false" customHeight="false" outlineLevel="0" collapsed="false">
      <c r="A61" s="31" t="s">
        <v>158</v>
      </c>
      <c r="B61" s="95" t="n">
        <v>-19.45337</v>
      </c>
      <c r="C61" s="32" t="s">
        <v>106</v>
      </c>
      <c r="D61" s="95" t="n">
        <v>-99.66</v>
      </c>
      <c r="E61" s="95" t="n">
        <v>-39838.09</v>
      </c>
      <c r="F61" s="95" t="n">
        <v>-93813.32</v>
      </c>
    </row>
    <row r="62" customFormat="false" ht="12.75" hidden="false" customHeight="false" outlineLevel="0" collapsed="false">
      <c r="A62" s="31" t="s">
        <v>159</v>
      </c>
      <c r="B62" s="95" t="n">
        <v>-24.1173</v>
      </c>
      <c r="C62" s="95" t="n">
        <v>-11597.1</v>
      </c>
      <c r="D62" s="32" t="n">
        <v>-830.67</v>
      </c>
      <c r="E62" s="95" t="n">
        <v>-21695.56</v>
      </c>
      <c r="F62" s="95" t="n">
        <v>-7671.67</v>
      </c>
    </row>
    <row r="63" customFormat="false" ht="25.5" hidden="false" customHeight="false" outlineLevel="0" collapsed="false">
      <c r="A63" s="31" t="s">
        <v>160</v>
      </c>
      <c r="B63" s="95" t="n">
        <v>-0.5157</v>
      </c>
      <c r="C63" s="95" t="n">
        <v>-43.95</v>
      </c>
      <c r="D63" s="32" t="s">
        <v>106</v>
      </c>
      <c r="E63" s="95" t="n">
        <v>-449.11</v>
      </c>
      <c r="F63" s="95" t="n">
        <v>-7776.58</v>
      </c>
    </row>
    <row r="64" customFormat="false" ht="12.75" hidden="false" customHeight="false" outlineLevel="0" collapsed="false">
      <c r="A64" s="31" t="s">
        <v>161</v>
      </c>
      <c r="B64" s="95" t="n">
        <v>-78.14328</v>
      </c>
      <c r="C64" s="95" t="n">
        <v>-110</v>
      </c>
      <c r="D64" s="95" t="n">
        <v>-411.4</v>
      </c>
      <c r="E64" s="95" t="n">
        <v>-68004.18</v>
      </c>
      <c r="F64" s="95" t="n">
        <v>-16402.48</v>
      </c>
    </row>
    <row r="65" customFormat="false" ht="12.75" hidden="false" customHeight="false" outlineLevel="0" collapsed="false">
      <c r="A65" s="31" t="s">
        <v>162</v>
      </c>
      <c r="B65" s="95" t="n">
        <v>-29.98024</v>
      </c>
      <c r="C65" s="95" t="n">
        <v>-30645.11</v>
      </c>
      <c r="D65" s="95" t="n">
        <v>-3435.89</v>
      </c>
      <c r="E65" s="95" t="n">
        <v>-10370.73</v>
      </c>
      <c r="F65" s="95" t="n">
        <v>-135289.08</v>
      </c>
    </row>
    <row r="66" customFormat="false" ht="12.75" hidden="false" customHeight="false" outlineLevel="0" collapsed="false">
      <c r="A66" s="31" t="s">
        <v>163</v>
      </c>
      <c r="B66" s="95" t="n">
        <v>-86.03522</v>
      </c>
      <c r="C66" s="95" t="n">
        <v>-3114.45</v>
      </c>
      <c r="D66" s="95" t="n">
        <v>-208.76</v>
      </c>
      <c r="E66" s="95" t="n">
        <v>-149582.05</v>
      </c>
      <c r="F66" s="95" t="n">
        <v>-27195.89</v>
      </c>
    </row>
    <row r="67" customFormat="false" ht="12.75" hidden="false" customHeight="false" outlineLevel="0" collapsed="false">
      <c r="A67" s="31" t="s">
        <v>164</v>
      </c>
      <c r="B67" s="95" t="n">
        <v>-35.01564</v>
      </c>
      <c r="C67" s="95" t="n">
        <v>-57.21</v>
      </c>
      <c r="D67" s="95" t="n">
        <v>-313.2</v>
      </c>
      <c r="E67" s="95" t="n">
        <v>-30176.71</v>
      </c>
      <c r="F67" s="95" t="n">
        <v>-4239.35</v>
      </c>
    </row>
    <row r="68" customFormat="false" ht="12.75" hidden="false" customHeight="false" outlineLevel="0" collapsed="false">
      <c r="A68" s="31" t="s">
        <v>165</v>
      </c>
      <c r="B68" s="95" t="n">
        <v>-8.92213</v>
      </c>
      <c r="C68" s="95" t="n">
        <v>-6.2</v>
      </c>
      <c r="D68" s="95" t="n">
        <v>-14.56</v>
      </c>
      <c r="E68" s="95" t="n">
        <v>-8430.35</v>
      </c>
      <c r="F68" s="95" t="n">
        <v>-201.76</v>
      </c>
    </row>
    <row r="69" customFormat="false" ht="12.75" hidden="false" customHeight="false" outlineLevel="0" collapsed="false">
      <c r="A69" s="31" t="s">
        <v>166</v>
      </c>
      <c r="B69" s="95" t="n">
        <v>-34.69643</v>
      </c>
      <c r="C69" s="95" t="n">
        <v>-196.97</v>
      </c>
      <c r="D69" s="95" t="s">
        <v>106</v>
      </c>
      <c r="E69" s="95" t="n">
        <v>-27151.45</v>
      </c>
      <c r="F69" s="95" t="n">
        <v>-40872.53</v>
      </c>
    </row>
    <row r="70" customFormat="false" ht="12.75" hidden="false" customHeight="false" outlineLevel="0" collapsed="false">
      <c r="A70" s="31" t="s">
        <v>167</v>
      </c>
      <c r="B70" s="95" t="n">
        <v>-55.48887</v>
      </c>
      <c r="C70" s="32" t="s">
        <v>106</v>
      </c>
      <c r="D70" s="95" t="n">
        <v>-3841.47</v>
      </c>
      <c r="E70" s="95" t="n">
        <v>-39499.33</v>
      </c>
      <c r="F70" s="95" t="n">
        <v>-4019.67</v>
      </c>
    </row>
    <row r="71" customFormat="false" ht="12.75" hidden="false" customHeight="false" outlineLevel="0" collapsed="false">
      <c r="A71" s="31" t="s">
        <v>168</v>
      </c>
      <c r="B71" s="95" t="n">
        <v>-6.30573</v>
      </c>
      <c r="C71" s="95" t="s">
        <v>106</v>
      </c>
      <c r="D71" s="95" t="n">
        <v>-8.58</v>
      </c>
      <c r="E71" s="95" t="n">
        <v>-4700.14</v>
      </c>
      <c r="F71" s="95" t="n">
        <v>-10738.75</v>
      </c>
    </row>
    <row r="72" s="87" customFormat="true" ht="25.5" hidden="false" customHeight="false" outlineLevel="0" collapsed="false">
      <c r="A72" s="58" t="s">
        <v>169</v>
      </c>
      <c r="B72" s="96" t="n">
        <v>-237.71798</v>
      </c>
      <c r="C72" s="96" t="n">
        <v>-3182.5</v>
      </c>
      <c r="D72" s="96" t="n">
        <v>-8890.61</v>
      </c>
      <c r="E72" s="96" t="n">
        <v>-209834.15</v>
      </c>
      <c r="F72" s="96" t="n">
        <v>-154732.27</v>
      </c>
    </row>
    <row r="73" customFormat="false" ht="12.75" hidden="false" customHeight="false" outlineLevel="0" collapsed="false">
      <c r="A73" s="31" t="s">
        <v>170</v>
      </c>
      <c r="B73" s="95" t="n">
        <v>-3.88619</v>
      </c>
      <c r="C73" s="95" t="n">
        <v>-51.74</v>
      </c>
      <c r="D73" s="32" t="s">
        <v>106</v>
      </c>
      <c r="E73" s="95" t="n">
        <v>-4573.68</v>
      </c>
      <c r="F73" s="95" t="n">
        <v>-4975.03</v>
      </c>
    </row>
    <row r="74" customFormat="false" ht="12.75" hidden="false" customHeight="false" outlineLevel="0" collapsed="false">
      <c r="A74" s="31" t="s">
        <v>171</v>
      </c>
      <c r="B74" s="95" t="n">
        <v>-91.49161</v>
      </c>
      <c r="C74" s="95" t="n">
        <v>-2329.93</v>
      </c>
      <c r="D74" s="32" t="n">
        <v>-64.2</v>
      </c>
      <c r="E74" s="95" t="n">
        <v>-66449.85</v>
      </c>
      <c r="F74" s="95" t="n">
        <v>-51184.4</v>
      </c>
    </row>
    <row r="75" customFormat="false" ht="12.75" hidden="false" customHeight="false" outlineLevel="0" collapsed="false">
      <c r="A75" s="31" t="s">
        <v>172</v>
      </c>
      <c r="B75" s="95" t="n">
        <v>-74.83003</v>
      </c>
      <c r="C75" s="95" t="s">
        <v>106</v>
      </c>
      <c r="D75" s="95" t="n">
        <v>-2193.71</v>
      </c>
      <c r="E75" s="95" t="n">
        <v>-79387.71</v>
      </c>
      <c r="F75" s="95" t="n">
        <v>-68801.47</v>
      </c>
    </row>
    <row r="76" customFormat="false" ht="38.25" hidden="false" customHeight="false" outlineLevel="0" collapsed="false">
      <c r="A76" s="35" t="s">
        <v>173</v>
      </c>
      <c r="B76" s="95" t="n">
        <v>-48.35523</v>
      </c>
      <c r="C76" s="95" t="s">
        <v>106</v>
      </c>
      <c r="D76" s="95" t="n">
        <v>-514.69</v>
      </c>
      <c r="E76" s="95" t="n">
        <v>-54752.26</v>
      </c>
      <c r="F76" s="95" t="n">
        <v>-10845.03</v>
      </c>
    </row>
    <row r="77" customFormat="false" ht="38.25" hidden="false" customHeight="false" outlineLevel="0" collapsed="false">
      <c r="A77" s="35" t="s">
        <v>174</v>
      </c>
      <c r="B77" s="95" t="n">
        <v>-22.6265</v>
      </c>
      <c r="C77" s="32" t="s">
        <v>106</v>
      </c>
      <c r="D77" s="95" t="n">
        <v>-1679.02</v>
      </c>
      <c r="E77" s="95" t="n">
        <v>-21323.88</v>
      </c>
      <c r="F77" s="95" t="n">
        <v>-51902.83</v>
      </c>
    </row>
    <row r="78" customFormat="false" ht="76.5" hidden="false" customHeight="false" outlineLevel="0" collapsed="false">
      <c r="A78" s="35" t="s">
        <v>175</v>
      </c>
      <c r="B78" s="95" t="n">
        <v>-3.8483</v>
      </c>
      <c r="C78" s="32" t="s">
        <v>106</v>
      </c>
      <c r="D78" s="32" t="s">
        <v>106</v>
      </c>
      <c r="E78" s="95" t="n">
        <v>-3311.57</v>
      </c>
      <c r="F78" s="95" t="n">
        <v>-6053.61</v>
      </c>
    </row>
    <row r="79" customFormat="false" ht="12.75" hidden="false" customHeight="false" outlineLevel="0" collapsed="false">
      <c r="A79" s="31" t="s">
        <v>176</v>
      </c>
      <c r="B79" s="95" t="n">
        <v>-67.51015</v>
      </c>
      <c r="C79" s="95" t="n">
        <v>-800.83</v>
      </c>
      <c r="D79" s="95" t="n">
        <v>-6632.7</v>
      </c>
      <c r="E79" s="95" t="n">
        <v>-59422.91</v>
      </c>
      <c r="F79" s="95" t="n">
        <v>-29771.37</v>
      </c>
    </row>
    <row r="80" s="87" customFormat="true" ht="25.5" hidden="false" customHeight="false" outlineLevel="0" collapsed="false">
      <c r="A80" s="58" t="s">
        <v>177</v>
      </c>
      <c r="B80" s="96" t="n">
        <v>-255.01308</v>
      </c>
      <c r="C80" s="96" t="n">
        <v>-333194.54</v>
      </c>
      <c r="D80" s="96" t="n">
        <v>-5873.53</v>
      </c>
      <c r="E80" s="96" t="n">
        <v>-374799.5</v>
      </c>
      <c r="F80" s="96" t="n">
        <v>-255352.13</v>
      </c>
    </row>
    <row r="81" customFormat="false" ht="12.75" hidden="false" customHeight="false" outlineLevel="0" collapsed="false">
      <c r="A81" s="31" t="s">
        <v>178</v>
      </c>
      <c r="B81" s="95" t="n">
        <v>-0.26361</v>
      </c>
      <c r="C81" s="95" t="n">
        <v>-139.7</v>
      </c>
      <c r="D81" s="95" t="n">
        <v>-1.43</v>
      </c>
      <c r="E81" s="95" t="n">
        <v>-121.14</v>
      </c>
      <c r="F81" s="95" t="n">
        <v>-49.54</v>
      </c>
    </row>
    <row r="82" customFormat="false" ht="12.75" hidden="false" customHeight="false" outlineLevel="0" collapsed="false">
      <c r="A82" s="31" t="s">
        <v>179</v>
      </c>
      <c r="B82" s="95" t="n">
        <v>-0.175</v>
      </c>
      <c r="C82" s="95" t="n">
        <v>-191</v>
      </c>
      <c r="D82" s="32" t="s">
        <v>106</v>
      </c>
      <c r="E82" s="32" t="s">
        <v>106</v>
      </c>
      <c r="F82" s="95" t="n">
        <v>-179</v>
      </c>
    </row>
    <row r="83" customFormat="false" ht="12.75" hidden="false" customHeight="false" outlineLevel="0" collapsed="false">
      <c r="A83" s="31" t="s">
        <v>180</v>
      </c>
      <c r="B83" s="95" t="n">
        <v>-3.60132</v>
      </c>
      <c r="C83" s="95" t="n">
        <v>-28126.18</v>
      </c>
      <c r="D83" s="95" t="n">
        <v>-5.4</v>
      </c>
      <c r="E83" s="32" t="s">
        <v>106</v>
      </c>
      <c r="F83" s="95" t="n">
        <v>-5564.56</v>
      </c>
    </row>
    <row r="84" customFormat="false" ht="12.75" hidden="false" customHeight="false" outlineLevel="0" collapsed="false">
      <c r="A84" s="31" t="s">
        <v>181</v>
      </c>
      <c r="B84" s="95" t="n">
        <v>-14.03707</v>
      </c>
      <c r="C84" s="95" t="n">
        <v>-13876.29</v>
      </c>
      <c r="D84" s="95" t="n">
        <v>-455.89</v>
      </c>
      <c r="E84" s="95" t="n">
        <v>-2132.01</v>
      </c>
      <c r="F84" s="95" t="n">
        <v>-34660.19</v>
      </c>
    </row>
    <row r="85" customFormat="false" ht="12.75" hidden="false" customHeight="false" outlineLevel="0" collapsed="false">
      <c r="A85" s="31" t="s">
        <v>182</v>
      </c>
      <c r="B85" s="95" t="n">
        <v>-50.71078</v>
      </c>
      <c r="C85" s="95" t="n">
        <v>-79553.63</v>
      </c>
      <c r="D85" s="95" t="n">
        <v>-2656.04</v>
      </c>
      <c r="E85" s="95" t="n">
        <v>-35677.32</v>
      </c>
      <c r="F85" s="95" t="n">
        <v>-17624.29</v>
      </c>
    </row>
    <row r="86" customFormat="false" ht="12.75" hidden="false" customHeight="false" outlineLevel="0" collapsed="false">
      <c r="A86" s="31" t="s">
        <v>183</v>
      </c>
      <c r="B86" s="95" t="n">
        <v>-35.40799</v>
      </c>
      <c r="C86" s="95" t="n">
        <v>-62447.49</v>
      </c>
      <c r="D86" s="95" t="n">
        <v>-2033.93</v>
      </c>
      <c r="E86" s="32" t="n">
        <v>-42.26</v>
      </c>
      <c r="F86" s="95" t="n">
        <v>-76614.1</v>
      </c>
    </row>
    <row r="87" customFormat="false" ht="12.75" hidden="false" customHeight="false" outlineLevel="0" collapsed="false">
      <c r="A87" s="31" t="s">
        <v>184</v>
      </c>
      <c r="B87" s="95" t="n">
        <v>-55.6635</v>
      </c>
      <c r="C87" s="95" t="n">
        <v>-83413.55</v>
      </c>
      <c r="D87" s="95" t="n">
        <v>-58.1</v>
      </c>
      <c r="E87" s="95" t="n">
        <v>-20818.49</v>
      </c>
      <c r="F87" s="95" t="n">
        <v>-33813.68</v>
      </c>
    </row>
    <row r="88" customFormat="false" ht="12.75" hidden="false" customHeight="false" outlineLevel="0" collapsed="false">
      <c r="A88" s="31" t="s">
        <v>185</v>
      </c>
      <c r="B88" s="95" t="n">
        <v>-59.76998</v>
      </c>
      <c r="C88" s="95" t="n">
        <v>-61491.6</v>
      </c>
      <c r="D88" s="95" t="n">
        <v>-41.61</v>
      </c>
      <c r="E88" s="95" t="n">
        <v>-15402.63</v>
      </c>
      <c r="F88" s="95" t="n">
        <v>-74716.45</v>
      </c>
    </row>
    <row r="89" customFormat="false" ht="12.75" hidden="false" customHeight="false" outlineLevel="0" collapsed="false">
      <c r="A89" s="31" t="s">
        <v>186</v>
      </c>
      <c r="B89" s="95" t="n">
        <v>-29.91102</v>
      </c>
      <c r="C89" s="95" t="n">
        <v>-1334.36</v>
      </c>
      <c r="D89" s="95" t="n">
        <v>-617.62</v>
      </c>
      <c r="E89" s="95" t="n">
        <v>-297110.51</v>
      </c>
      <c r="F89" s="95" t="n">
        <v>-9751.88</v>
      </c>
    </row>
    <row r="90" customFormat="false" ht="12.75" hidden="false" customHeight="false" outlineLevel="0" collapsed="false">
      <c r="A90" s="31" t="s">
        <v>187</v>
      </c>
      <c r="B90" s="95" t="n">
        <v>-5.47281</v>
      </c>
      <c r="C90" s="95" t="n">
        <v>-2620.74</v>
      </c>
      <c r="D90" s="32" t="n">
        <v>-3.51</v>
      </c>
      <c r="E90" s="95" t="n">
        <v>-3495.14</v>
      </c>
      <c r="F90" s="95" t="n">
        <v>-2378.44</v>
      </c>
    </row>
    <row r="91" s="87" customFormat="true" ht="25.5" hidden="false" customHeight="false" outlineLevel="0" collapsed="false">
      <c r="A91" s="58" t="s">
        <v>188</v>
      </c>
      <c r="B91" s="96" t="n">
        <v>-149.85581</v>
      </c>
      <c r="C91" s="96" t="n">
        <v>-126717.61</v>
      </c>
      <c r="D91" s="96" t="n">
        <v>-36875.61</v>
      </c>
      <c r="E91" s="96" t="n">
        <v>-36887.11</v>
      </c>
      <c r="F91" s="96" t="n">
        <v>-179922.65</v>
      </c>
    </row>
    <row r="92" customFormat="false" ht="12.75" hidden="false" customHeight="false" outlineLevel="0" collapsed="false">
      <c r="A92" s="31" t="s">
        <v>189</v>
      </c>
      <c r="B92" s="95" t="n">
        <v>-4.70145</v>
      </c>
      <c r="C92" s="95" t="n">
        <v>-7276.1</v>
      </c>
      <c r="D92" s="95" t="s">
        <v>106</v>
      </c>
      <c r="E92" s="32" t="s">
        <v>106</v>
      </c>
      <c r="F92" s="95" t="n">
        <v>-59602</v>
      </c>
    </row>
    <row r="93" customFormat="false" ht="12.75" hidden="false" customHeight="false" outlineLevel="0" collapsed="false">
      <c r="A93" s="31" t="s">
        <v>190</v>
      </c>
      <c r="B93" s="95" t="n">
        <v>-35.94337</v>
      </c>
      <c r="C93" s="95" t="n">
        <v>-14106.41</v>
      </c>
      <c r="D93" s="95" t="n">
        <v>-1662.35</v>
      </c>
      <c r="E93" s="95" t="n">
        <v>-30844.41</v>
      </c>
      <c r="F93" s="95" t="n">
        <v>-13233.27</v>
      </c>
    </row>
    <row r="94" customFormat="false" ht="12.75" hidden="false" customHeight="false" outlineLevel="0" collapsed="false">
      <c r="A94" s="31" t="s">
        <v>191</v>
      </c>
      <c r="B94" s="95" t="n">
        <v>-13.16808</v>
      </c>
      <c r="C94" s="95" t="n">
        <v>-31677.46</v>
      </c>
      <c r="D94" s="32" t="n">
        <v>-1.1</v>
      </c>
      <c r="E94" s="32" t="s">
        <v>106</v>
      </c>
      <c r="F94" s="95" t="n">
        <v>-77289</v>
      </c>
    </row>
    <row r="95" customFormat="false" ht="12.75" hidden="false" customHeight="false" outlineLevel="0" collapsed="false">
      <c r="A95" s="31" t="s">
        <v>192</v>
      </c>
      <c r="B95" s="95" t="n">
        <v>-16.54848</v>
      </c>
      <c r="C95" s="95" t="n">
        <v>-2846.99</v>
      </c>
      <c r="D95" s="95" t="n">
        <v>-21207.74</v>
      </c>
      <c r="E95" s="95" t="s">
        <v>106</v>
      </c>
      <c r="F95" s="95" t="n">
        <v>-2079.16</v>
      </c>
    </row>
    <row r="96" customFormat="false" ht="12.75" hidden="false" customHeight="false" outlineLevel="0" collapsed="false">
      <c r="A96" s="31" t="s">
        <v>193</v>
      </c>
      <c r="B96" s="95" t="n">
        <v>-2.39549</v>
      </c>
      <c r="C96" s="95" t="n">
        <v>-4100.71</v>
      </c>
      <c r="D96" s="95" t="n">
        <v>-1151.47</v>
      </c>
      <c r="E96" s="95" t="s">
        <v>106</v>
      </c>
      <c r="F96" s="95" t="n">
        <v>-1391.18</v>
      </c>
    </row>
    <row r="97" customFormat="false" ht="12.75" hidden="false" customHeight="false" outlineLevel="0" collapsed="false">
      <c r="A97" s="31" t="s">
        <v>194</v>
      </c>
      <c r="B97" s="95" t="n">
        <v>-21.62466</v>
      </c>
      <c r="C97" s="95" t="n">
        <v>-15574.23</v>
      </c>
      <c r="D97" s="95" t="n">
        <v>-9328.38</v>
      </c>
      <c r="E97" s="95" t="n">
        <v>-3181.23</v>
      </c>
      <c r="F97" s="95" t="n">
        <v>-8193.9</v>
      </c>
    </row>
    <row r="98" customFormat="false" ht="12.75" hidden="false" customHeight="false" outlineLevel="0" collapsed="false">
      <c r="A98" s="31" t="s">
        <v>195</v>
      </c>
      <c r="B98" s="95" t="n">
        <v>-16.60651</v>
      </c>
      <c r="C98" s="95" t="n">
        <v>-28310.02</v>
      </c>
      <c r="D98" s="95" t="n">
        <v>-51.69</v>
      </c>
      <c r="E98" s="32" t="n">
        <v>-380.62</v>
      </c>
      <c r="F98" s="95" t="n">
        <v>-5802.44</v>
      </c>
    </row>
    <row r="99" customFormat="false" ht="12.75" hidden="false" customHeight="false" outlineLevel="0" collapsed="false">
      <c r="A99" s="31" t="s">
        <v>196</v>
      </c>
      <c r="B99" s="95" t="n">
        <v>-9.04706</v>
      </c>
      <c r="C99" s="95" t="n">
        <v>-4800.07</v>
      </c>
      <c r="D99" s="95" t="n">
        <v>-1879.46</v>
      </c>
      <c r="E99" s="32" t="s">
        <v>106</v>
      </c>
      <c r="F99" s="95" t="n">
        <v>-5774.86</v>
      </c>
    </row>
    <row r="100" customFormat="false" ht="12.75" hidden="false" customHeight="false" outlineLevel="0" collapsed="false">
      <c r="A100" s="31" t="s">
        <v>197</v>
      </c>
      <c r="B100" s="95" t="n">
        <v>-28.06708</v>
      </c>
      <c r="C100" s="95" t="n">
        <v>-14867.57</v>
      </c>
      <c r="D100" s="95" t="n">
        <v>-1553.52</v>
      </c>
      <c r="E100" s="95" t="n">
        <v>-2480.85</v>
      </c>
      <c r="F100" s="95" t="n">
        <v>-6009.45</v>
      </c>
    </row>
    <row r="101" customFormat="false" ht="25.5" hidden="false" customHeight="false" outlineLevel="0" collapsed="false">
      <c r="A101" s="31" t="s">
        <v>198</v>
      </c>
      <c r="B101" s="95" t="n">
        <v>-1.75363</v>
      </c>
      <c r="C101" s="95" t="n">
        <v>-3158.05</v>
      </c>
      <c r="D101" s="95" t="n">
        <v>-31.73</v>
      </c>
      <c r="E101" s="95" t="s">
        <v>106</v>
      </c>
      <c r="F101" s="95" t="n">
        <v>-199.99</v>
      </c>
    </row>
    <row r="102" customFormat="false" ht="25.5" hidden="false" customHeight="false" outlineLevel="0" collapsed="false">
      <c r="A102" s="31" t="s">
        <v>199</v>
      </c>
      <c r="B102" s="95" t="s">
        <v>106</v>
      </c>
      <c r="C102" s="95" t="s">
        <v>106</v>
      </c>
      <c r="D102" s="32" t="n">
        <v>-8.17</v>
      </c>
      <c r="E102" s="32" t="s">
        <v>106</v>
      </c>
      <c r="F102" s="95" t="n">
        <v>-347.4</v>
      </c>
    </row>
  </sheetData>
  <mergeCells count="8"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25.85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7.28"/>
  </cols>
  <sheetData>
    <row r="1" customFormat="false" ht="36" hidden="false" customHeight="true" outlineLevel="0" collapsed="false">
      <c r="A1" s="19" t="s">
        <v>89</v>
      </c>
    </row>
    <row r="3" customFormat="false" ht="14.25" hidden="false" customHeight="false" outlineLevel="0" collapsed="false">
      <c r="A3" s="74" t="s">
        <v>280</v>
      </c>
      <c r="B3" s="74"/>
      <c r="C3" s="74"/>
      <c r="D3" s="74"/>
      <c r="E3" s="74"/>
      <c r="F3" s="74"/>
    </row>
    <row r="4" customFormat="false" ht="34.5" hidden="false" customHeight="true" outlineLevel="0" collapsed="false">
      <c r="A4" s="74" t="s">
        <v>201</v>
      </c>
      <c r="B4" s="74"/>
      <c r="C4" s="74"/>
      <c r="D4" s="74"/>
      <c r="E4" s="74"/>
      <c r="F4" s="74"/>
    </row>
    <row r="5" customFormat="false" ht="12.75" hidden="false" customHeight="true" outlineLevel="0" collapsed="false">
      <c r="A5" s="22"/>
      <c r="B5" s="22" t="s">
        <v>281</v>
      </c>
      <c r="C5" s="22" t="s">
        <v>282</v>
      </c>
      <c r="D5" s="22" t="s">
        <v>283</v>
      </c>
      <c r="E5" s="22" t="s">
        <v>284</v>
      </c>
      <c r="F5" s="22" t="s">
        <v>285</v>
      </c>
    </row>
    <row r="6" customFormat="false" ht="53.25" hidden="false" customHeight="true" outlineLevel="0" collapsed="false">
      <c r="A6" s="22"/>
      <c r="B6" s="22"/>
      <c r="C6" s="22"/>
      <c r="D6" s="22"/>
      <c r="E6" s="22"/>
      <c r="F6" s="22"/>
    </row>
    <row r="7" s="87" customFormat="true" ht="12.75" hidden="false" customHeight="false" outlineLevel="0" collapsed="false">
      <c r="A7" s="55" t="s">
        <v>103</v>
      </c>
      <c r="B7" s="120" t="n">
        <v>-656.782</v>
      </c>
      <c r="C7" s="94" t="n">
        <v>-440294.92</v>
      </c>
      <c r="D7" s="94" t="n">
        <v>-42668.31</v>
      </c>
      <c r="E7" s="94" t="n">
        <v>-343484.7</v>
      </c>
      <c r="F7" s="94" t="n">
        <v>-239916.7</v>
      </c>
    </row>
    <row r="8" s="87" customFormat="true" ht="25.5" hidden="false" customHeight="false" outlineLevel="0" collapsed="false">
      <c r="A8" s="58" t="s">
        <v>104</v>
      </c>
      <c r="B8" s="121" t="n">
        <v>-98.4795</v>
      </c>
      <c r="C8" s="96" t="n">
        <v>-14805.34</v>
      </c>
      <c r="D8" s="96" t="n">
        <v>-1679.14</v>
      </c>
      <c r="E8" s="96" t="n">
        <v>-65334.98</v>
      </c>
      <c r="F8" s="96" t="n">
        <v>-44498.03</v>
      </c>
    </row>
    <row r="9" customFormat="false" ht="12.75" hidden="false" customHeight="false" outlineLevel="0" collapsed="false">
      <c r="A9" s="31" t="s">
        <v>105</v>
      </c>
      <c r="B9" s="122" t="n">
        <v>-1.37891</v>
      </c>
      <c r="C9" s="32" t="s">
        <v>106</v>
      </c>
      <c r="D9" s="32" t="s">
        <v>106</v>
      </c>
      <c r="E9" s="95" t="n">
        <v>-1194.85</v>
      </c>
      <c r="F9" s="95" t="n">
        <v>-222.79</v>
      </c>
    </row>
    <row r="10" customFormat="false" ht="12.75" hidden="false" customHeight="false" outlineLevel="0" collapsed="false">
      <c r="A10" s="31" t="s">
        <v>107</v>
      </c>
      <c r="B10" s="122" t="n">
        <v>-1.17887</v>
      </c>
      <c r="C10" s="32" t="n">
        <v>-314.01</v>
      </c>
      <c r="D10" s="32" t="s">
        <v>106</v>
      </c>
      <c r="E10" s="95" t="n">
        <v>-980.19</v>
      </c>
      <c r="F10" s="95" t="n">
        <v>-807.84</v>
      </c>
    </row>
    <row r="11" customFormat="false" ht="12.75" hidden="false" customHeight="false" outlineLevel="0" collapsed="false">
      <c r="A11" s="31" t="s">
        <v>108</v>
      </c>
      <c r="B11" s="122" t="n">
        <v>-5.29018</v>
      </c>
      <c r="C11" s="95" t="n">
        <v>-3325.28</v>
      </c>
      <c r="D11" s="95" t="n">
        <v>-336.06</v>
      </c>
      <c r="E11" s="95" t="n">
        <v>-2396.22</v>
      </c>
      <c r="F11" s="95" t="n">
        <v>-4174.49</v>
      </c>
    </row>
    <row r="12" customFormat="false" ht="12.75" hidden="false" customHeight="false" outlineLevel="0" collapsed="false">
      <c r="A12" s="31" t="s">
        <v>109</v>
      </c>
      <c r="B12" s="122" t="n">
        <v>-4.21026</v>
      </c>
      <c r="C12" s="95" t="n">
        <v>-398</v>
      </c>
      <c r="D12" s="32" t="s">
        <v>106</v>
      </c>
      <c r="E12" s="95" t="n">
        <v>-3507.4</v>
      </c>
      <c r="F12" s="95" t="n">
        <v>-2096.4</v>
      </c>
    </row>
    <row r="13" customFormat="false" ht="12.75" hidden="false" customHeight="false" outlineLevel="0" collapsed="false">
      <c r="A13" s="31" t="s">
        <v>110</v>
      </c>
      <c r="B13" s="122" t="n">
        <v>-3.37581</v>
      </c>
      <c r="C13" s="95" t="n">
        <v>-285.98</v>
      </c>
      <c r="D13" s="95" t="s">
        <v>106</v>
      </c>
      <c r="E13" s="95" t="n">
        <v>-2869.75</v>
      </c>
      <c r="F13" s="95" t="n">
        <v>-889.58</v>
      </c>
    </row>
    <row r="14" customFormat="false" ht="12.75" hidden="false" customHeight="false" outlineLevel="0" collapsed="false">
      <c r="A14" s="31" t="s">
        <v>111</v>
      </c>
      <c r="B14" s="122" t="n">
        <v>-1.91056</v>
      </c>
      <c r="C14" s="95" t="n">
        <v>-158.5</v>
      </c>
      <c r="D14" s="32" t="s">
        <v>106</v>
      </c>
      <c r="E14" s="95" t="n">
        <v>-1925.45</v>
      </c>
      <c r="F14" s="95" t="n">
        <v>-838.57</v>
      </c>
    </row>
    <row r="15" customFormat="false" ht="12.75" hidden="false" customHeight="false" outlineLevel="0" collapsed="false">
      <c r="A15" s="31" t="s">
        <v>112</v>
      </c>
      <c r="B15" s="122" t="n">
        <v>-4.32044</v>
      </c>
      <c r="C15" s="95" t="n">
        <v>-5964.68</v>
      </c>
      <c r="D15" s="32" t="s">
        <v>106</v>
      </c>
      <c r="E15" s="95" t="n">
        <v>-1615.07</v>
      </c>
      <c r="F15" s="95" t="n">
        <v>-887.93</v>
      </c>
    </row>
    <row r="16" customFormat="false" ht="12.75" hidden="false" customHeight="false" outlineLevel="0" collapsed="false">
      <c r="A16" s="31" t="s">
        <v>113</v>
      </c>
      <c r="B16" s="122" t="n">
        <v>-3.55871</v>
      </c>
      <c r="C16" s="95" t="n">
        <v>-300.82</v>
      </c>
      <c r="D16" s="32" t="s">
        <v>106</v>
      </c>
      <c r="E16" s="95" t="n">
        <v>-2613.88</v>
      </c>
      <c r="F16" s="95" t="n">
        <v>-165.7</v>
      </c>
    </row>
    <row r="17" customFormat="false" ht="12.75" hidden="false" customHeight="false" outlineLevel="0" collapsed="false">
      <c r="A17" s="31" t="s">
        <v>114</v>
      </c>
      <c r="B17" s="122" t="n">
        <v>-2.54282</v>
      </c>
      <c r="C17" s="32" t="s">
        <v>106</v>
      </c>
      <c r="D17" s="32" t="s">
        <v>106</v>
      </c>
      <c r="E17" s="95" t="n">
        <v>-3026.13</v>
      </c>
      <c r="F17" s="95" t="n">
        <v>-90.1</v>
      </c>
    </row>
    <row r="18" customFormat="false" ht="12.75" hidden="false" customHeight="false" outlineLevel="0" collapsed="false">
      <c r="A18" s="31" t="s">
        <v>115</v>
      </c>
      <c r="B18" s="122" t="n">
        <v>-49.77422</v>
      </c>
      <c r="C18" s="95" t="n">
        <v>-974.75</v>
      </c>
      <c r="D18" s="95" t="n">
        <v>-794.47</v>
      </c>
      <c r="E18" s="95" t="n">
        <v>-32262.62</v>
      </c>
      <c r="F18" s="95" t="n">
        <v>-23034.12</v>
      </c>
    </row>
    <row r="19" customFormat="false" ht="12.75" hidden="false" customHeight="false" outlineLevel="0" collapsed="false">
      <c r="A19" s="31" t="s">
        <v>116</v>
      </c>
      <c r="B19" s="122" t="n">
        <v>-3.48841</v>
      </c>
      <c r="C19" s="95" t="n">
        <v>-6.55</v>
      </c>
      <c r="D19" s="32" t="s">
        <v>106</v>
      </c>
      <c r="E19" s="95" t="n">
        <v>-1438.44</v>
      </c>
      <c r="F19" s="95" t="n">
        <v>-223.87</v>
      </c>
    </row>
    <row r="20" customFormat="false" ht="12.75" hidden="false" customHeight="false" outlineLevel="0" collapsed="false">
      <c r="A20" s="31" t="s">
        <v>117</v>
      </c>
      <c r="B20" s="122" t="n">
        <v>-0.74857</v>
      </c>
      <c r="C20" s="95" t="s">
        <v>106</v>
      </c>
      <c r="D20" s="32" t="s">
        <v>106</v>
      </c>
      <c r="E20" s="95" t="n">
        <v>-651.7</v>
      </c>
      <c r="F20" s="95" t="n">
        <v>-126.94</v>
      </c>
    </row>
    <row r="21" customFormat="false" ht="12.75" hidden="false" customHeight="false" outlineLevel="0" collapsed="false">
      <c r="A21" s="31" t="s">
        <v>118</v>
      </c>
      <c r="B21" s="122" t="n">
        <v>-3.0975</v>
      </c>
      <c r="C21" s="95" t="n">
        <v>-429.3</v>
      </c>
      <c r="D21" s="32" t="s">
        <v>106</v>
      </c>
      <c r="E21" s="95" t="n">
        <v>-2991.89</v>
      </c>
      <c r="F21" s="95" t="n">
        <v>-1445.65</v>
      </c>
    </row>
    <row r="22" customFormat="false" ht="12.75" hidden="false" customHeight="false" outlineLevel="0" collapsed="false">
      <c r="A22" s="31" t="s">
        <v>119</v>
      </c>
      <c r="B22" s="122" t="n">
        <v>-0.80288</v>
      </c>
      <c r="C22" s="95" t="n">
        <v>-333</v>
      </c>
      <c r="D22" s="32" t="s">
        <v>106</v>
      </c>
      <c r="E22" s="95" t="n">
        <v>-513.53</v>
      </c>
      <c r="F22" s="95" t="n">
        <v>-10.28</v>
      </c>
    </row>
    <row r="23" customFormat="false" ht="12.75" hidden="false" customHeight="false" outlineLevel="0" collapsed="false">
      <c r="A23" s="31" t="s">
        <v>120</v>
      </c>
      <c r="B23" s="122" t="n">
        <v>-4.73463</v>
      </c>
      <c r="C23" s="95" t="n">
        <v>-1133.22</v>
      </c>
      <c r="D23" s="32" t="s">
        <v>106</v>
      </c>
      <c r="E23" s="95" t="n">
        <v>-1110.89</v>
      </c>
      <c r="F23" s="95" t="n">
        <v>-4258.27</v>
      </c>
    </row>
    <row r="24" customFormat="false" ht="12.75" hidden="false" customHeight="false" outlineLevel="0" collapsed="false">
      <c r="A24" s="31" t="s">
        <v>121</v>
      </c>
      <c r="B24" s="122" t="n">
        <v>-6.43767</v>
      </c>
      <c r="C24" s="95" t="n">
        <v>-521.44</v>
      </c>
      <c r="D24" s="95" t="n">
        <v>-69</v>
      </c>
      <c r="E24" s="95" t="n">
        <v>-5151.21</v>
      </c>
      <c r="F24" s="95" t="n">
        <v>-2703.07</v>
      </c>
    </row>
    <row r="25" customFormat="false" ht="12.75" hidden="false" customHeight="false" outlineLevel="0" collapsed="false">
      <c r="A25" s="31" t="s">
        <v>122</v>
      </c>
      <c r="B25" s="122" t="n">
        <v>-1.62906</v>
      </c>
      <c r="C25" s="95" t="n">
        <v>-659.81</v>
      </c>
      <c r="D25" s="95" t="n">
        <v>-479.61</v>
      </c>
      <c r="E25" s="95" t="n">
        <v>-1085.76</v>
      </c>
      <c r="F25" s="95" t="n">
        <v>-2522.43</v>
      </c>
    </row>
    <row r="26" customFormat="false" ht="38.25" hidden="false" customHeight="false" outlineLevel="0" collapsed="false">
      <c r="A26" s="31" t="s">
        <v>123</v>
      </c>
      <c r="B26" s="123" t="s">
        <v>106</v>
      </c>
      <c r="C26" s="32" t="s">
        <v>106</v>
      </c>
      <c r="D26" s="32" t="s">
        <v>106</v>
      </c>
      <c r="E26" s="32" t="s">
        <v>106</v>
      </c>
      <c r="F26" s="32" t="s">
        <v>106</v>
      </c>
    </row>
    <row r="27" s="87" customFormat="true" ht="25.5" hidden="false" customHeight="false" outlineLevel="0" collapsed="false">
      <c r="A27" s="58" t="s">
        <v>124</v>
      </c>
      <c r="B27" s="121" t="n">
        <v>-45.53631</v>
      </c>
      <c r="C27" s="96" t="n">
        <v>-161317.73</v>
      </c>
      <c r="D27" s="96" t="n">
        <v>-4827.79</v>
      </c>
      <c r="E27" s="96" t="n">
        <v>-13417.47</v>
      </c>
      <c r="F27" s="96" t="n">
        <v>-20452.36</v>
      </c>
    </row>
    <row r="28" customFormat="false" ht="12.75" hidden="false" customHeight="false" outlineLevel="0" collapsed="false">
      <c r="A28" s="31" t="s">
        <v>125</v>
      </c>
      <c r="B28" s="122" t="n">
        <v>-6.03878</v>
      </c>
      <c r="C28" s="95" t="n">
        <v>-16711.69</v>
      </c>
      <c r="D28" s="95" t="n">
        <v>-23.26</v>
      </c>
      <c r="E28" s="95" t="n">
        <v>-1573.63</v>
      </c>
      <c r="F28" s="95" t="n">
        <v>-1735.97</v>
      </c>
    </row>
    <row r="29" customFormat="false" ht="12.75" hidden="false" customHeight="false" outlineLevel="0" collapsed="false">
      <c r="A29" s="31" t="s">
        <v>126</v>
      </c>
      <c r="B29" s="122" t="n">
        <v>-6.75083</v>
      </c>
      <c r="C29" s="95" t="n">
        <v>-4550.89</v>
      </c>
      <c r="D29" s="95" t="n">
        <v>-1093.35</v>
      </c>
      <c r="E29" s="95" t="n">
        <v>-2513.4</v>
      </c>
      <c r="F29" s="95" t="n">
        <v>-1258.39</v>
      </c>
    </row>
    <row r="30" customFormat="false" ht="12.75" hidden="false" customHeight="false" outlineLevel="0" collapsed="false">
      <c r="A30" s="31" t="s">
        <v>127</v>
      </c>
      <c r="B30" s="122" t="n">
        <v>-4.3652</v>
      </c>
      <c r="C30" s="95" t="n">
        <v>-11451.24</v>
      </c>
      <c r="D30" s="95" t="n">
        <v>-921.84</v>
      </c>
      <c r="E30" s="95" t="n">
        <v>-274.95</v>
      </c>
      <c r="F30" s="95" t="n">
        <v>-1479.83</v>
      </c>
    </row>
    <row r="31" customFormat="false" ht="25.5" hidden="false" customHeight="false" outlineLevel="0" collapsed="false">
      <c r="A31" s="35" t="s">
        <v>128</v>
      </c>
      <c r="B31" s="122" t="s">
        <v>106</v>
      </c>
      <c r="C31" s="32" t="s">
        <v>106</v>
      </c>
      <c r="D31" s="32" t="s">
        <v>106</v>
      </c>
      <c r="E31" s="95" t="s">
        <v>106</v>
      </c>
      <c r="F31" s="95" t="n">
        <v>-79.48</v>
      </c>
    </row>
    <row r="32" customFormat="false" ht="38.25" hidden="false" customHeight="false" outlineLevel="0" collapsed="false">
      <c r="A32" s="35" t="s">
        <v>129</v>
      </c>
      <c r="B32" s="122" t="n">
        <v>-4.3652</v>
      </c>
      <c r="C32" s="95" t="n">
        <v>-11451.24</v>
      </c>
      <c r="D32" s="95" t="n">
        <v>-921.84</v>
      </c>
      <c r="E32" s="95" t="n">
        <v>-274.95</v>
      </c>
      <c r="F32" s="95" t="n">
        <v>-1400.35</v>
      </c>
    </row>
    <row r="33" customFormat="false" ht="12.75" hidden="false" customHeight="false" outlineLevel="0" collapsed="false">
      <c r="A33" s="31" t="s">
        <v>130</v>
      </c>
      <c r="B33" s="122" t="n">
        <v>-10.63821</v>
      </c>
      <c r="C33" s="95" t="n">
        <v>-112859.69</v>
      </c>
      <c r="D33" s="95" t="n">
        <v>-105.03</v>
      </c>
      <c r="E33" s="95" t="n">
        <v>-2591.54</v>
      </c>
      <c r="F33" s="95" t="n">
        <v>-2698.48</v>
      </c>
    </row>
    <row r="34" customFormat="false" ht="12.75" hidden="false" customHeight="false" outlineLevel="0" collapsed="false">
      <c r="A34" s="31" t="s">
        <v>131</v>
      </c>
      <c r="B34" s="122" t="n">
        <v>-1.94045</v>
      </c>
      <c r="C34" s="95" t="n">
        <v>-1721.86</v>
      </c>
      <c r="D34" s="95" t="n">
        <v>-140.96</v>
      </c>
      <c r="E34" s="95" t="n">
        <v>-69.06</v>
      </c>
      <c r="F34" s="95" t="n">
        <v>-598.18</v>
      </c>
    </row>
    <row r="35" customFormat="false" ht="12.75" hidden="false" customHeight="false" outlineLevel="0" collapsed="false">
      <c r="A35" s="31" t="s">
        <v>132</v>
      </c>
      <c r="B35" s="122" t="n">
        <v>-9.6172</v>
      </c>
      <c r="C35" s="95" t="n">
        <v>-6635.43</v>
      </c>
      <c r="D35" s="95" t="n">
        <v>-452.93</v>
      </c>
      <c r="E35" s="95" t="n">
        <v>-6057.91</v>
      </c>
      <c r="F35" s="95" t="n">
        <v>-9314.03</v>
      </c>
    </row>
    <row r="36" customFormat="false" ht="12.75" hidden="false" customHeight="false" outlineLevel="0" collapsed="false">
      <c r="A36" s="31" t="s">
        <v>133</v>
      </c>
      <c r="B36" s="122" t="n">
        <v>-1.56232</v>
      </c>
      <c r="C36" s="95" t="n">
        <v>-1274.12</v>
      </c>
      <c r="D36" s="95" t="n">
        <v>-482.29</v>
      </c>
      <c r="E36" s="95" t="s">
        <v>106</v>
      </c>
      <c r="F36" s="95" t="n">
        <v>-387.52</v>
      </c>
    </row>
    <row r="37" customFormat="false" ht="12.75" hidden="false" customHeight="false" outlineLevel="0" collapsed="false">
      <c r="A37" s="31" t="s">
        <v>134</v>
      </c>
      <c r="B37" s="122" t="n">
        <v>-3.85162</v>
      </c>
      <c r="C37" s="95" t="n">
        <v>-4773.88</v>
      </c>
      <c r="D37" s="95" t="n">
        <v>-1365.13</v>
      </c>
      <c r="E37" s="95" t="n">
        <v>-91.96</v>
      </c>
      <c r="F37" s="95" t="n">
        <v>-1761.02</v>
      </c>
    </row>
    <row r="38" customFormat="false" ht="12.75" hidden="false" customHeight="false" outlineLevel="0" collapsed="false">
      <c r="A38" s="31" t="s">
        <v>135</v>
      </c>
      <c r="B38" s="122" t="n">
        <v>-0.7717</v>
      </c>
      <c r="C38" s="95" t="n">
        <v>-1338.93</v>
      </c>
      <c r="D38" s="95" t="n">
        <v>-243</v>
      </c>
      <c r="E38" s="95" t="n">
        <v>-245.02</v>
      </c>
      <c r="F38" s="95" t="n">
        <v>-1218.94</v>
      </c>
    </row>
    <row r="39" customFormat="false" ht="25.5" hidden="false" customHeight="false" outlineLevel="0" collapsed="false">
      <c r="A39" s="31" t="s">
        <v>136</v>
      </c>
      <c r="B39" s="123" t="s">
        <v>106</v>
      </c>
      <c r="C39" s="32" t="s">
        <v>106</v>
      </c>
      <c r="D39" s="32" t="s">
        <v>106</v>
      </c>
      <c r="E39" s="32" t="s">
        <v>106</v>
      </c>
      <c r="F39" s="32" t="s">
        <v>106</v>
      </c>
    </row>
    <row r="40" s="87" customFormat="true" ht="12.75" hidden="false" customHeight="false" outlineLevel="0" collapsed="false">
      <c r="A40" s="58" t="s">
        <v>225</v>
      </c>
      <c r="B40" s="121" t="n">
        <v>-82.50524</v>
      </c>
      <c r="C40" s="96" t="n">
        <v>-3451</v>
      </c>
      <c r="D40" s="96" t="n">
        <v>-909.47</v>
      </c>
      <c r="E40" s="96" t="n">
        <v>-67126.72</v>
      </c>
      <c r="F40" s="96" t="n">
        <v>-13187.17</v>
      </c>
    </row>
    <row r="41" customFormat="false" ht="12.75" hidden="false" customHeight="false" outlineLevel="0" collapsed="false">
      <c r="A41" s="31" t="s">
        <v>138</v>
      </c>
      <c r="B41" s="122" t="n">
        <v>-1.27671</v>
      </c>
      <c r="C41" s="32" t="s">
        <v>106</v>
      </c>
      <c r="D41" s="32" t="s">
        <v>106</v>
      </c>
      <c r="E41" s="95" t="n">
        <v>-1511.73</v>
      </c>
      <c r="F41" s="95" t="n">
        <v>-112.68</v>
      </c>
    </row>
    <row r="42" customFormat="false" ht="12.75" hidden="false" customHeight="false" outlineLevel="0" collapsed="false">
      <c r="A42" s="31" t="s">
        <v>139</v>
      </c>
      <c r="B42" s="122" t="n">
        <v>-0.59095</v>
      </c>
      <c r="C42" s="32" t="s">
        <v>106</v>
      </c>
      <c r="D42" s="32" t="s">
        <v>106</v>
      </c>
      <c r="E42" s="95" t="n">
        <v>-511.11</v>
      </c>
      <c r="F42" s="95" t="n">
        <v>-113.5</v>
      </c>
    </row>
    <row r="43" customFormat="false" ht="12.75" hidden="false" customHeight="false" outlineLevel="0" collapsed="false">
      <c r="A43" s="31" t="s">
        <v>140</v>
      </c>
      <c r="B43" s="122" t="n">
        <v>-52.0793</v>
      </c>
      <c r="C43" s="95" t="n">
        <v>-577.26</v>
      </c>
      <c r="D43" s="95" t="n">
        <v>-85.62</v>
      </c>
      <c r="E43" s="95" t="n">
        <v>-43632.57</v>
      </c>
      <c r="F43" s="95" t="n">
        <v>-1996.5</v>
      </c>
    </row>
    <row r="44" customFormat="false" ht="12.75" hidden="false" customHeight="false" outlineLevel="0" collapsed="false">
      <c r="A44" s="31" t="s">
        <v>141</v>
      </c>
      <c r="B44" s="122" t="n">
        <v>-2.37966</v>
      </c>
      <c r="C44" s="95" t="n">
        <v>-328.59</v>
      </c>
      <c r="D44" s="95" t="n">
        <v>-745.51</v>
      </c>
      <c r="E44" s="95" t="n">
        <v>-3398.2</v>
      </c>
      <c r="F44" s="95" t="n">
        <v>-4143.93</v>
      </c>
    </row>
    <row r="45" customFormat="false" ht="12.75" hidden="false" customHeight="false" outlineLevel="0" collapsed="false">
      <c r="A45" s="31" t="s">
        <v>142</v>
      </c>
      <c r="B45" s="122" t="n">
        <v>-3.61115</v>
      </c>
      <c r="C45" s="95" t="n">
        <v>-155.78</v>
      </c>
      <c r="D45" s="95" t="n">
        <v>-10.63</v>
      </c>
      <c r="E45" s="95" t="n">
        <v>-4093.61</v>
      </c>
      <c r="F45" s="95" t="n">
        <v>-1940.65</v>
      </c>
    </row>
    <row r="46" customFormat="false" ht="12.75" hidden="false" customHeight="false" outlineLevel="0" collapsed="false">
      <c r="A46" s="31" t="s">
        <v>143</v>
      </c>
      <c r="B46" s="122" t="n">
        <v>-5.84441</v>
      </c>
      <c r="C46" s="32" t="s">
        <v>106</v>
      </c>
      <c r="D46" s="95" t="n">
        <v>-15.56</v>
      </c>
      <c r="E46" s="95" t="n">
        <v>-4918.04</v>
      </c>
      <c r="F46" s="95" t="n">
        <v>-499.45</v>
      </c>
    </row>
    <row r="47" customFormat="false" ht="12.75" hidden="false" customHeight="false" outlineLevel="0" collapsed="false">
      <c r="A47" s="31" t="s">
        <v>144</v>
      </c>
      <c r="B47" s="122" t="n">
        <v>-16.72306</v>
      </c>
      <c r="C47" s="95" t="n">
        <v>-2389.37</v>
      </c>
      <c r="D47" s="95" t="n">
        <v>-52.15</v>
      </c>
      <c r="E47" s="95" t="n">
        <v>-9061.46</v>
      </c>
      <c r="F47" s="95" t="n">
        <v>-4380.46</v>
      </c>
    </row>
    <row r="48" customFormat="false" ht="25.5" hidden="false" customHeight="false" outlineLevel="0" collapsed="false">
      <c r="A48" s="31" t="s">
        <v>145</v>
      </c>
      <c r="B48" s="123" t="s">
        <v>106</v>
      </c>
      <c r="C48" s="32" t="s">
        <v>106</v>
      </c>
      <c r="D48" s="32" t="s">
        <v>106</v>
      </c>
      <c r="E48" s="32" t="s">
        <v>106</v>
      </c>
      <c r="F48" s="32" t="s">
        <v>106</v>
      </c>
    </row>
    <row r="49" s="87" customFormat="true" ht="25.5" hidden="false" customHeight="false" outlineLevel="0" collapsed="false">
      <c r="A49" s="58" t="s">
        <v>146</v>
      </c>
      <c r="B49" s="121" t="n">
        <v>-6.76716</v>
      </c>
      <c r="C49" s="96" t="n">
        <v>-291.61</v>
      </c>
      <c r="D49" s="96" t="n">
        <v>-1.4</v>
      </c>
      <c r="E49" s="96" t="n">
        <v>-4807.25</v>
      </c>
      <c r="F49" s="96" t="n">
        <v>-12904.52</v>
      </c>
    </row>
    <row r="50" customFormat="false" ht="12.75" hidden="false" customHeight="false" outlineLevel="0" collapsed="false">
      <c r="A50" s="31" t="s">
        <v>147</v>
      </c>
      <c r="B50" s="122" t="s">
        <v>106</v>
      </c>
      <c r="C50" s="95" t="s">
        <v>106</v>
      </c>
      <c r="D50" s="32" t="s">
        <v>106</v>
      </c>
      <c r="E50" s="95" t="s">
        <v>106</v>
      </c>
      <c r="F50" s="95" t="s">
        <v>106</v>
      </c>
    </row>
    <row r="51" customFormat="false" ht="12.75" hidden="false" customHeight="false" outlineLevel="0" collapsed="false">
      <c r="A51" s="31" t="s">
        <v>148</v>
      </c>
      <c r="B51" s="123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</row>
    <row r="52" customFormat="false" ht="25.5" hidden="false" customHeight="false" outlineLevel="0" collapsed="false">
      <c r="A52" s="31" t="s">
        <v>149</v>
      </c>
      <c r="B52" s="122" t="n">
        <v>-1.60739</v>
      </c>
      <c r="C52" s="95" t="n">
        <v>-161.39</v>
      </c>
      <c r="D52" s="32" t="s">
        <v>106</v>
      </c>
      <c r="E52" s="95" t="n">
        <v>-1096.56</v>
      </c>
      <c r="F52" s="95" t="n">
        <v>-2117.19</v>
      </c>
    </row>
    <row r="53" customFormat="false" ht="25.5" hidden="false" customHeight="false" outlineLevel="0" collapsed="false">
      <c r="A53" s="31" t="s">
        <v>150</v>
      </c>
      <c r="B53" s="122" t="n">
        <v>-0.30573</v>
      </c>
      <c r="C53" s="32" t="s">
        <v>106</v>
      </c>
      <c r="D53" s="95" t="n">
        <v>-1.4</v>
      </c>
      <c r="E53" s="95" t="n">
        <v>-312.52</v>
      </c>
      <c r="F53" s="95" t="n">
        <v>-198</v>
      </c>
    </row>
    <row r="54" customFormat="false" ht="25.5" hidden="false" customHeight="false" outlineLevel="0" collapsed="false">
      <c r="A54" s="31" t="s">
        <v>151</v>
      </c>
      <c r="B54" s="122" t="n">
        <v>-0.19409</v>
      </c>
      <c r="C54" s="32" t="s">
        <v>106</v>
      </c>
      <c r="D54" s="32" t="s">
        <v>106</v>
      </c>
      <c r="E54" s="95" t="n">
        <v>-151.9</v>
      </c>
      <c r="F54" s="95" t="n">
        <v>-26.2</v>
      </c>
    </row>
    <row r="55" customFormat="false" ht="12.75" hidden="false" customHeight="false" outlineLevel="0" collapsed="false">
      <c r="A55" s="31" t="s">
        <v>152</v>
      </c>
      <c r="B55" s="122" t="n">
        <v>-0.73624</v>
      </c>
      <c r="C55" s="95" t="n">
        <v>-130.22</v>
      </c>
      <c r="D55" s="32" t="s">
        <v>106</v>
      </c>
      <c r="E55" s="95" t="n">
        <v>-612.53</v>
      </c>
      <c r="F55" s="95" t="n">
        <v>-1461.97</v>
      </c>
    </row>
    <row r="56" customFormat="false" ht="12.75" hidden="false" customHeight="false" outlineLevel="0" collapsed="false">
      <c r="A56" s="31" t="s">
        <v>153</v>
      </c>
      <c r="B56" s="122" t="n">
        <v>-3.92371</v>
      </c>
      <c r="C56" s="32" t="s">
        <v>106</v>
      </c>
      <c r="D56" s="32" t="s">
        <v>106</v>
      </c>
      <c r="E56" s="95" t="n">
        <v>-2633.74</v>
      </c>
      <c r="F56" s="95" t="n">
        <v>-9101.16</v>
      </c>
    </row>
    <row r="57" s="87" customFormat="true" ht="25.5" hidden="false" customHeight="false" outlineLevel="0" collapsed="false">
      <c r="A57" s="58" t="s">
        <v>154</v>
      </c>
      <c r="B57" s="121" t="n">
        <v>-173.81269</v>
      </c>
      <c r="C57" s="96" t="n">
        <v>-25243.39</v>
      </c>
      <c r="D57" s="96" t="n">
        <v>-2092.43</v>
      </c>
      <c r="E57" s="96" t="n">
        <v>-138910.13</v>
      </c>
      <c r="F57" s="96" t="n">
        <v>-39486.38</v>
      </c>
    </row>
    <row r="58" customFormat="false" ht="12.75" hidden="false" customHeight="false" outlineLevel="0" collapsed="false">
      <c r="A58" s="31" t="s">
        <v>155</v>
      </c>
      <c r="B58" s="122" t="n">
        <v>-27.39859</v>
      </c>
      <c r="C58" s="95" t="n">
        <v>-672</v>
      </c>
      <c r="D58" s="95" t="n">
        <v>-1402</v>
      </c>
      <c r="E58" s="95" t="n">
        <v>-22166.1</v>
      </c>
      <c r="F58" s="95" t="n">
        <v>-13337.37</v>
      </c>
    </row>
    <row r="59" customFormat="false" ht="12.75" hidden="false" customHeight="false" outlineLevel="0" collapsed="false">
      <c r="A59" s="31" t="s">
        <v>156</v>
      </c>
      <c r="B59" s="122" t="n">
        <v>-0.81244</v>
      </c>
      <c r="C59" s="95" t="s">
        <v>106</v>
      </c>
      <c r="D59" s="95" t="n">
        <v>-97</v>
      </c>
      <c r="E59" s="95" t="n">
        <v>-532.13</v>
      </c>
      <c r="F59" s="95" t="n">
        <v>-163.5</v>
      </c>
    </row>
    <row r="60" customFormat="false" ht="12.75" hidden="false" customHeight="false" outlineLevel="0" collapsed="false">
      <c r="A60" s="31" t="s">
        <v>157</v>
      </c>
      <c r="B60" s="122" t="n">
        <v>-0.76665</v>
      </c>
      <c r="C60" s="32" t="s">
        <v>106</v>
      </c>
      <c r="D60" s="32" t="s">
        <v>106</v>
      </c>
      <c r="E60" s="95" t="n">
        <v>-809.92</v>
      </c>
      <c r="F60" s="95" t="n">
        <v>-993.38</v>
      </c>
    </row>
    <row r="61" customFormat="false" ht="25.5" hidden="false" customHeight="false" outlineLevel="0" collapsed="false">
      <c r="A61" s="31" t="s">
        <v>158</v>
      </c>
      <c r="B61" s="122" t="n">
        <v>-25.72887</v>
      </c>
      <c r="C61" s="32" t="s">
        <v>106</v>
      </c>
      <c r="D61" s="32" t="s">
        <v>106</v>
      </c>
      <c r="E61" s="95" t="n">
        <v>-21646.96</v>
      </c>
      <c r="F61" s="95" t="n">
        <v>-3311.59</v>
      </c>
    </row>
    <row r="62" customFormat="false" ht="12.75" hidden="false" customHeight="false" outlineLevel="0" collapsed="false">
      <c r="A62" s="31" t="s">
        <v>159</v>
      </c>
      <c r="B62" s="122" t="n">
        <v>-23.1794</v>
      </c>
      <c r="C62" s="95" t="n">
        <v>-2767.9</v>
      </c>
      <c r="D62" s="32" t="s">
        <v>106</v>
      </c>
      <c r="E62" s="95" t="n">
        <v>-17578.41</v>
      </c>
      <c r="F62" s="95" t="n">
        <v>-6476.18</v>
      </c>
    </row>
    <row r="63" customFormat="false" ht="25.5" hidden="false" customHeight="false" outlineLevel="0" collapsed="false">
      <c r="A63" s="31" t="s">
        <v>160</v>
      </c>
      <c r="B63" s="122" t="n">
        <v>-0.334</v>
      </c>
      <c r="C63" s="32" t="s">
        <v>106</v>
      </c>
      <c r="D63" s="32" t="n">
        <v>-16.42</v>
      </c>
      <c r="E63" s="95" t="n">
        <v>-242.94</v>
      </c>
      <c r="F63" s="95" t="n">
        <v>-51.79</v>
      </c>
    </row>
    <row r="64" customFormat="false" ht="12.75" hidden="false" customHeight="false" outlineLevel="0" collapsed="false">
      <c r="A64" s="31" t="s">
        <v>161</v>
      </c>
      <c r="B64" s="122" t="n">
        <v>-12.82078</v>
      </c>
      <c r="C64" s="95" t="n">
        <v>-4601.44</v>
      </c>
      <c r="D64" s="95" t="s">
        <v>106</v>
      </c>
      <c r="E64" s="95" t="n">
        <v>-9019.63</v>
      </c>
      <c r="F64" s="95" t="n">
        <v>-2571.25</v>
      </c>
    </row>
    <row r="65" customFormat="false" ht="12.75" hidden="false" customHeight="false" outlineLevel="0" collapsed="false">
      <c r="A65" s="31" t="s">
        <v>162</v>
      </c>
      <c r="B65" s="122" t="n">
        <v>-6.22854</v>
      </c>
      <c r="C65" s="95" t="n">
        <v>-7182.89</v>
      </c>
      <c r="D65" s="95" t="n">
        <v>-62.63</v>
      </c>
      <c r="E65" s="95" t="n">
        <v>-3077.05</v>
      </c>
      <c r="F65" s="95" t="n">
        <v>-2490.99</v>
      </c>
    </row>
    <row r="66" customFormat="false" ht="12.75" hidden="false" customHeight="false" outlineLevel="0" collapsed="false">
      <c r="A66" s="31" t="s">
        <v>163</v>
      </c>
      <c r="B66" s="122" t="n">
        <v>-17.94414</v>
      </c>
      <c r="C66" s="95" t="n">
        <v>-9886.6</v>
      </c>
      <c r="D66" s="95" t="n">
        <v>-120.83</v>
      </c>
      <c r="E66" s="95" t="n">
        <v>-11000.19</v>
      </c>
      <c r="F66" s="95" t="n">
        <v>-2225.35</v>
      </c>
    </row>
    <row r="67" customFormat="false" ht="12.75" hidden="false" customHeight="false" outlineLevel="0" collapsed="false">
      <c r="A67" s="31" t="s">
        <v>164</v>
      </c>
      <c r="B67" s="122" t="n">
        <v>-21.65559</v>
      </c>
      <c r="C67" s="95" t="n">
        <v>-46.83</v>
      </c>
      <c r="D67" s="95" t="n">
        <v>-383.78</v>
      </c>
      <c r="E67" s="95" t="n">
        <v>-18345.78</v>
      </c>
      <c r="F67" s="95" t="n">
        <v>-3776.26</v>
      </c>
    </row>
    <row r="68" customFormat="false" ht="12.75" hidden="false" customHeight="false" outlineLevel="0" collapsed="false">
      <c r="A68" s="31" t="s">
        <v>165</v>
      </c>
      <c r="B68" s="122" t="n">
        <v>-4.00678</v>
      </c>
      <c r="C68" s="32" t="s">
        <v>106</v>
      </c>
      <c r="D68" s="32" t="s">
        <v>106</v>
      </c>
      <c r="E68" s="95" t="n">
        <v>-3484.33</v>
      </c>
      <c r="F68" s="95" t="n">
        <v>-293.08</v>
      </c>
    </row>
    <row r="69" customFormat="false" ht="12.75" hidden="false" customHeight="false" outlineLevel="0" collapsed="false">
      <c r="A69" s="31" t="s">
        <v>166</v>
      </c>
      <c r="B69" s="122" t="n">
        <v>-16.35575</v>
      </c>
      <c r="C69" s="95" t="n">
        <v>-0.3</v>
      </c>
      <c r="D69" s="95" t="n">
        <v>-9.77</v>
      </c>
      <c r="E69" s="95" t="n">
        <v>-13441.8</v>
      </c>
      <c r="F69" s="95" t="n">
        <v>-521.16</v>
      </c>
    </row>
    <row r="70" customFormat="false" ht="12.75" hidden="false" customHeight="false" outlineLevel="0" collapsed="false">
      <c r="A70" s="31" t="s">
        <v>167</v>
      </c>
      <c r="B70" s="122" t="n">
        <v>-16.20863</v>
      </c>
      <c r="C70" s="95" t="n">
        <v>-85.43</v>
      </c>
      <c r="D70" s="32" t="s">
        <v>106</v>
      </c>
      <c r="E70" s="95" t="n">
        <v>-17426.98</v>
      </c>
      <c r="F70" s="95" t="n">
        <v>-2827.67</v>
      </c>
    </row>
    <row r="71" customFormat="false" ht="12.75" hidden="false" customHeight="false" outlineLevel="0" collapsed="false">
      <c r="A71" s="31" t="s">
        <v>168</v>
      </c>
      <c r="B71" s="122" t="n">
        <v>-0.37253</v>
      </c>
      <c r="C71" s="95" t="s">
        <v>106</v>
      </c>
      <c r="D71" s="32" t="s">
        <v>106</v>
      </c>
      <c r="E71" s="95" t="n">
        <v>-137.91</v>
      </c>
      <c r="F71" s="95" t="n">
        <v>-446.81</v>
      </c>
    </row>
    <row r="72" s="87" customFormat="true" ht="25.5" hidden="false" customHeight="false" outlineLevel="0" collapsed="false">
      <c r="A72" s="58" t="s">
        <v>169</v>
      </c>
      <c r="B72" s="121" t="n">
        <v>-50.13966</v>
      </c>
      <c r="C72" s="96" t="n">
        <v>-15889.25</v>
      </c>
      <c r="D72" s="96" t="n">
        <v>-16389.87</v>
      </c>
      <c r="E72" s="96" t="n">
        <v>-34119.77</v>
      </c>
      <c r="F72" s="96" t="n">
        <v>-15416.34</v>
      </c>
    </row>
    <row r="73" customFormat="false" ht="12.75" hidden="false" customHeight="false" outlineLevel="0" collapsed="false">
      <c r="A73" s="31" t="s">
        <v>170</v>
      </c>
      <c r="B73" s="122" t="n">
        <v>-3.82332</v>
      </c>
      <c r="C73" s="95" t="n">
        <v>-2590.9</v>
      </c>
      <c r="D73" s="95" t="n">
        <v>-350.4</v>
      </c>
      <c r="E73" s="95" t="n">
        <v>-1828.87</v>
      </c>
      <c r="F73" s="95" t="n">
        <v>-942.12</v>
      </c>
    </row>
    <row r="74" customFormat="false" ht="12.75" hidden="false" customHeight="false" outlineLevel="0" collapsed="false">
      <c r="A74" s="31" t="s">
        <v>171</v>
      </c>
      <c r="B74" s="122" t="n">
        <v>-13.34635</v>
      </c>
      <c r="C74" s="95" t="n">
        <v>-6058.45</v>
      </c>
      <c r="D74" s="95" t="s">
        <v>106</v>
      </c>
      <c r="E74" s="95" t="n">
        <v>-9486.37</v>
      </c>
      <c r="F74" s="95" t="n">
        <v>-5995.72</v>
      </c>
    </row>
    <row r="75" customFormat="false" ht="12.75" hidden="false" customHeight="false" outlineLevel="0" collapsed="false">
      <c r="A75" s="31" t="s">
        <v>172</v>
      </c>
      <c r="B75" s="122" t="n">
        <v>-22.44845</v>
      </c>
      <c r="C75" s="95" t="n">
        <v>-6300.02</v>
      </c>
      <c r="D75" s="95" t="n">
        <v>-6330.06</v>
      </c>
      <c r="E75" s="95" t="n">
        <v>-12995.45</v>
      </c>
      <c r="F75" s="95" t="n">
        <v>-4785.63</v>
      </c>
    </row>
    <row r="76" customFormat="false" ht="38.25" hidden="false" customHeight="false" outlineLevel="0" collapsed="false">
      <c r="A76" s="35" t="s">
        <v>173</v>
      </c>
      <c r="B76" s="122" t="n">
        <v>-8.40651</v>
      </c>
      <c r="C76" s="95" t="n">
        <v>-5427.89</v>
      </c>
      <c r="D76" s="95" t="n">
        <v>-15.67</v>
      </c>
      <c r="E76" s="95" t="n">
        <v>-3075.18</v>
      </c>
      <c r="F76" s="95" t="n">
        <v>-3035.67</v>
      </c>
    </row>
    <row r="77" customFormat="false" ht="25.5" hidden="false" customHeight="false" outlineLevel="0" collapsed="false">
      <c r="A77" s="35" t="s">
        <v>174</v>
      </c>
      <c r="B77" s="122" t="n">
        <v>-2.55773</v>
      </c>
      <c r="C77" s="95" t="n">
        <v>-28.85</v>
      </c>
      <c r="D77" s="95" t="n">
        <v>-5794.76</v>
      </c>
      <c r="E77" s="95" t="n">
        <v>-945.39</v>
      </c>
      <c r="F77" s="95" t="n">
        <v>-1157.89</v>
      </c>
    </row>
    <row r="78" customFormat="false" ht="63.75" hidden="false" customHeight="false" outlineLevel="0" collapsed="false">
      <c r="A78" s="35" t="s">
        <v>175</v>
      </c>
      <c r="B78" s="122" t="n">
        <v>-11.48421</v>
      </c>
      <c r="C78" s="95" t="n">
        <v>-843.28</v>
      </c>
      <c r="D78" s="95" t="n">
        <v>-519.63</v>
      </c>
      <c r="E78" s="95" t="n">
        <v>-8974.88</v>
      </c>
      <c r="F78" s="95" t="n">
        <v>-592.07</v>
      </c>
    </row>
    <row r="79" customFormat="false" ht="12.75" hidden="false" customHeight="false" outlineLevel="0" collapsed="false">
      <c r="A79" s="31" t="s">
        <v>176</v>
      </c>
      <c r="B79" s="122" t="n">
        <v>-10.52154</v>
      </c>
      <c r="C79" s="95" t="n">
        <v>-939.88</v>
      </c>
      <c r="D79" s="95" t="n">
        <v>-9709.41</v>
      </c>
      <c r="E79" s="95" t="n">
        <v>-9809.08</v>
      </c>
      <c r="F79" s="95" t="n">
        <v>-3692.87</v>
      </c>
    </row>
    <row r="80" s="87" customFormat="true" ht="25.5" hidden="false" customHeight="false" outlineLevel="0" collapsed="false">
      <c r="A80" s="58" t="s">
        <v>177</v>
      </c>
      <c r="B80" s="121" t="n">
        <v>-118.00177</v>
      </c>
      <c r="C80" s="96" t="n">
        <v>-107022.03</v>
      </c>
      <c r="D80" s="96" t="n">
        <v>-10708.09</v>
      </c>
      <c r="E80" s="96" t="n">
        <v>-16013.9</v>
      </c>
      <c r="F80" s="96" t="n">
        <v>-37544.93</v>
      </c>
    </row>
    <row r="81" customFormat="false" ht="12.75" hidden="false" customHeight="false" outlineLevel="0" collapsed="false">
      <c r="A81" s="31" t="s">
        <v>178</v>
      </c>
      <c r="B81" s="122" t="n">
        <v>-1.2538</v>
      </c>
      <c r="C81" s="95" t="n">
        <v>-694.21</v>
      </c>
      <c r="D81" s="32" t="s">
        <v>106</v>
      </c>
      <c r="E81" s="95" t="n">
        <v>-578.55</v>
      </c>
      <c r="F81" s="95" t="n">
        <v>-218.79</v>
      </c>
    </row>
    <row r="82" customFormat="false" ht="12.75" hidden="false" customHeight="false" outlineLevel="0" collapsed="false">
      <c r="A82" s="31" t="s">
        <v>179</v>
      </c>
      <c r="B82" s="122" t="n">
        <v>-0.547</v>
      </c>
      <c r="C82" s="95" t="n">
        <v>-650</v>
      </c>
      <c r="D82" s="32" t="s">
        <v>106</v>
      </c>
      <c r="E82" s="32" t="s">
        <v>106</v>
      </c>
      <c r="F82" s="95" t="n">
        <v>-256.1</v>
      </c>
    </row>
    <row r="83" customFormat="false" ht="12.75" hidden="false" customHeight="false" outlineLevel="0" collapsed="false">
      <c r="A83" s="31" t="s">
        <v>180</v>
      </c>
      <c r="B83" s="122" t="n">
        <v>-2.13778</v>
      </c>
      <c r="C83" s="95" t="n">
        <v>-3314.87</v>
      </c>
      <c r="D83" s="32" t="s">
        <v>106</v>
      </c>
      <c r="E83" s="32" t="s">
        <v>106</v>
      </c>
      <c r="F83" s="95" t="n">
        <v>-2583.78</v>
      </c>
    </row>
    <row r="84" customFormat="false" ht="12.75" hidden="false" customHeight="false" outlineLevel="0" collapsed="false">
      <c r="A84" s="31" t="s">
        <v>181</v>
      </c>
      <c r="B84" s="122" t="n">
        <v>-20.96609</v>
      </c>
      <c r="C84" s="95" t="n">
        <v>-32501.8</v>
      </c>
      <c r="D84" s="95" t="s">
        <v>106</v>
      </c>
      <c r="E84" s="95" t="n">
        <v>-3141.06</v>
      </c>
      <c r="F84" s="95" t="n">
        <v>-3029</v>
      </c>
    </row>
    <row r="85" customFormat="false" ht="12.75" hidden="false" customHeight="false" outlineLevel="0" collapsed="false">
      <c r="A85" s="31" t="s">
        <v>182</v>
      </c>
      <c r="B85" s="122" t="n">
        <v>-15.66698</v>
      </c>
      <c r="C85" s="95" t="n">
        <v>-19346.67</v>
      </c>
      <c r="D85" s="95" t="n">
        <v>-8265.48</v>
      </c>
      <c r="E85" s="95" t="n">
        <v>-1270.08</v>
      </c>
      <c r="F85" s="95" t="n">
        <v>-6569.55</v>
      </c>
    </row>
    <row r="86" customFormat="false" ht="12.75" hidden="false" customHeight="false" outlineLevel="0" collapsed="false">
      <c r="A86" s="31" t="s">
        <v>183</v>
      </c>
      <c r="B86" s="122" t="n">
        <v>-12.52088</v>
      </c>
      <c r="C86" s="95" t="n">
        <v>-21291.89</v>
      </c>
      <c r="D86" s="95" t="n">
        <v>-1361.18</v>
      </c>
      <c r="E86" s="32" t="n">
        <v>-3.34</v>
      </c>
      <c r="F86" s="95" t="n">
        <v>-8372.64</v>
      </c>
    </row>
    <row r="87" customFormat="false" ht="12.75" hidden="false" customHeight="false" outlineLevel="0" collapsed="false">
      <c r="A87" s="31" t="s">
        <v>184</v>
      </c>
      <c r="B87" s="122" t="n">
        <v>-2.07113</v>
      </c>
      <c r="C87" s="95" t="n">
        <v>-2377.53</v>
      </c>
      <c r="D87" s="95" t="n">
        <v>-108.88</v>
      </c>
      <c r="E87" s="95" t="n">
        <v>-855.69</v>
      </c>
      <c r="F87" s="95" t="n">
        <v>-2574.31</v>
      </c>
    </row>
    <row r="88" customFormat="false" ht="12.75" hidden="false" customHeight="false" outlineLevel="0" collapsed="false">
      <c r="A88" s="31" t="s">
        <v>185</v>
      </c>
      <c r="B88" s="122" t="n">
        <v>-21.51965</v>
      </c>
      <c r="C88" s="95" t="n">
        <v>-18828.81</v>
      </c>
      <c r="D88" s="95" t="n">
        <v>-500.06</v>
      </c>
      <c r="E88" s="95" t="n">
        <v>-2562.63</v>
      </c>
      <c r="F88" s="95" t="n">
        <v>-6924.88</v>
      </c>
    </row>
    <row r="89" customFormat="false" ht="12.75" hidden="false" customHeight="false" outlineLevel="0" collapsed="false">
      <c r="A89" s="31" t="s">
        <v>186</v>
      </c>
      <c r="B89" s="122" t="n">
        <v>-31.9775</v>
      </c>
      <c r="C89" s="95" t="n">
        <v>-4586.1</v>
      </c>
      <c r="D89" s="95" t="n">
        <v>-228.3</v>
      </c>
      <c r="E89" s="95" t="n">
        <v>-5035.25</v>
      </c>
      <c r="F89" s="95" t="n">
        <v>-3079.99</v>
      </c>
    </row>
    <row r="90" customFormat="false" ht="12.75" hidden="false" customHeight="false" outlineLevel="0" collapsed="false">
      <c r="A90" s="31" t="s">
        <v>187</v>
      </c>
      <c r="B90" s="122" t="n">
        <v>-9.34096</v>
      </c>
      <c r="C90" s="95" t="n">
        <v>-3430.15</v>
      </c>
      <c r="D90" s="95" t="n">
        <v>-244.19</v>
      </c>
      <c r="E90" s="95" t="n">
        <v>-2567.3</v>
      </c>
      <c r="F90" s="95" t="n">
        <v>-3935.89</v>
      </c>
    </row>
    <row r="91" s="87" customFormat="true" ht="25.5" hidden="false" customHeight="false" outlineLevel="0" collapsed="false">
      <c r="A91" s="58" t="s">
        <v>188</v>
      </c>
      <c r="B91" s="121" t="n">
        <v>-81.53967</v>
      </c>
      <c r="C91" s="96" t="n">
        <v>-112274.57</v>
      </c>
      <c r="D91" s="96" t="n">
        <v>-6060.12</v>
      </c>
      <c r="E91" s="96" t="n">
        <v>-3754.48</v>
      </c>
      <c r="F91" s="96" t="n">
        <v>-56426.97</v>
      </c>
    </row>
    <row r="92" customFormat="false" ht="12.75" hidden="false" customHeight="false" outlineLevel="0" collapsed="false">
      <c r="A92" s="31" t="s">
        <v>189</v>
      </c>
      <c r="B92" s="122" t="n">
        <v>-11.53092</v>
      </c>
      <c r="C92" s="95" t="n">
        <v>-15346.67</v>
      </c>
      <c r="D92" s="95" t="n">
        <v>-224.19</v>
      </c>
      <c r="E92" s="32" t="n">
        <v>-12</v>
      </c>
      <c r="F92" s="95" t="n">
        <v>-10875.62</v>
      </c>
    </row>
    <row r="93" customFormat="false" ht="12.75" hidden="false" customHeight="false" outlineLevel="0" collapsed="false">
      <c r="A93" s="31" t="s">
        <v>190</v>
      </c>
      <c r="B93" s="122" t="n">
        <v>-11.26902</v>
      </c>
      <c r="C93" s="95" t="n">
        <v>-9448.5</v>
      </c>
      <c r="D93" s="95" t="n">
        <v>-1242.22</v>
      </c>
      <c r="E93" s="95" t="n">
        <v>-1310.43</v>
      </c>
      <c r="F93" s="95" t="n">
        <v>-11202.28</v>
      </c>
    </row>
    <row r="94" customFormat="false" ht="12.75" hidden="false" customHeight="false" outlineLevel="0" collapsed="false">
      <c r="A94" s="31" t="s">
        <v>191</v>
      </c>
      <c r="B94" s="122" t="n">
        <v>-11.04833</v>
      </c>
      <c r="C94" s="95" t="n">
        <v>-22071.69</v>
      </c>
      <c r="D94" s="95" t="n">
        <v>-89.98</v>
      </c>
      <c r="E94" s="32" t="s">
        <v>106</v>
      </c>
      <c r="F94" s="95" t="n">
        <v>-10148.89</v>
      </c>
    </row>
    <row r="95" customFormat="false" ht="12.75" hidden="false" customHeight="false" outlineLevel="0" collapsed="false">
      <c r="A95" s="31" t="s">
        <v>192</v>
      </c>
      <c r="B95" s="122" t="n">
        <v>-20.90104</v>
      </c>
      <c r="C95" s="95" t="n">
        <v>-27639.97</v>
      </c>
      <c r="D95" s="95" t="n">
        <v>-1480.55</v>
      </c>
      <c r="E95" s="95" t="n">
        <v>-420.15</v>
      </c>
      <c r="F95" s="95" t="n">
        <v>-2207.76</v>
      </c>
    </row>
    <row r="96" customFormat="false" ht="12.75" hidden="false" customHeight="false" outlineLevel="0" collapsed="false">
      <c r="A96" s="31" t="s">
        <v>193</v>
      </c>
      <c r="B96" s="122" t="n">
        <v>-1.05982</v>
      </c>
      <c r="C96" s="95" t="n">
        <v>-5518.36</v>
      </c>
      <c r="D96" s="95" t="n">
        <v>-136.63</v>
      </c>
      <c r="E96" s="32" t="n">
        <v>-22.2</v>
      </c>
      <c r="F96" s="95" t="n">
        <v>-3154.53</v>
      </c>
    </row>
    <row r="97" customFormat="false" ht="12.75" hidden="false" customHeight="false" outlineLevel="0" collapsed="false">
      <c r="A97" s="31" t="s">
        <v>194</v>
      </c>
      <c r="B97" s="122" t="n">
        <v>-8.11081</v>
      </c>
      <c r="C97" s="95" t="n">
        <v>-4321.64</v>
      </c>
      <c r="D97" s="95" t="n">
        <v>-2786.54</v>
      </c>
      <c r="E97" s="95" t="n">
        <v>-1845</v>
      </c>
      <c r="F97" s="95" t="n">
        <v>-4233.96</v>
      </c>
    </row>
    <row r="98" customFormat="false" ht="12.75" hidden="false" customHeight="false" outlineLevel="0" collapsed="false">
      <c r="A98" s="31" t="s">
        <v>195</v>
      </c>
      <c r="B98" s="122" t="n">
        <v>-8.48314</v>
      </c>
      <c r="C98" s="95" t="n">
        <v>-17110.05</v>
      </c>
      <c r="D98" s="32" t="s">
        <v>106</v>
      </c>
      <c r="E98" s="32" t="s">
        <v>106</v>
      </c>
      <c r="F98" s="95" t="n">
        <v>-12464.41</v>
      </c>
    </row>
    <row r="99" customFormat="false" ht="12.75" hidden="false" customHeight="false" outlineLevel="0" collapsed="false">
      <c r="A99" s="31" t="s">
        <v>196</v>
      </c>
      <c r="B99" s="123" t="s">
        <v>106</v>
      </c>
      <c r="C99" s="32" t="s">
        <v>106</v>
      </c>
      <c r="D99" s="32" t="s">
        <v>106</v>
      </c>
      <c r="E99" s="32" t="s">
        <v>106</v>
      </c>
      <c r="F99" s="95" t="n">
        <v>-443.48</v>
      </c>
    </row>
    <row r="100" customFormat="false" ht="12.75" hidden="false" customHeight="false" outlineLevel="0" collapsed="false">
      <c r="A100" s="31" t="s">
        <v>197</v>
      </c>
      <c r="B100" s="122" t="n">
        <v>-7.71539</v>
      </c>
      <c r="C100" s="95" t="n">
        <v>-8669.52</v>
      </c>
      <c r="D100" s="95" t="n">
        <v>-63.64</v>
      </c>
      <c r="E100" s="32" t="n">
        <v>-144.7</v>
      </c>
      <c r="F100" s="95" t="n">
        <v>-1101.37</v>
      </c>
    </row>
    <row r="101" customFormat="false" ht="12.75" hidden="false" customHeight="false" outlineLevel="0" collapsed="false">
      <c r="A101" s="31" t="s">
        <v>198</v>
      </c>
      <c r="B101" s="122" t="n">
        <v>-1.35171</v>
      </c>
      <c r="C101" s="95" t="n">
        <v>-1410.46</v>
      </c>
      <c r="D101" s="95" t="n">
        <v>-28.45</v>
      </c>
      <c r="E101" s="32" t="s">
        <v>106</v>
      </c>
      <c r="F101" s="95" t="n">
        <v>-169.93</v>
      </c>
    </row>
    <row r="102" customFormat="false" ht="12.75" hidden="false" customHeight="false" outlineLevel="0" collapsed="false">
      <c r="A102" s="31" t="s">
        <v>199</v>
      </c>
      <c r="B102" s="122" t="n">
        <v>-0.06949</v>
      </c>
      <c r="C102" s="95" t="n">
        <v>-737.71</v>
      </c>
      <c r="D102" s="95" t="n">
        <v>-7.92</v>
      </c>
      <c r="E102" s="32" t="s">
        <v>106</v>
      </c>
      <c r="F102" s="95" t="n">
        <v>-424.74</v>
      </c>
    </row>
  </sheetData>
  <mergeCells count="8">
    <mergeCell ref="A3:F3"/>
    <mergeCell ref="A4:F4"/>
    <mergeCell ref="A5:A6"/>
    <mergeCell ref="B5:B6"/>
    <mergeCell ref="C5:C6"/>
    <mergeCell ref="D5:D6"/>
    <mergeCell ref="E5:E6"/>
    <mergeCell ref="F5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21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30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62" t="s">
        <v>286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30.7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true" outlineLevel="0" collapsed="false">
      <c r="A5" s="22"/>
      <c r="B5" s="22" t="s">
        <v>287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288</v>
      </c>
      <c r="I7" s="22" t="s">
        <v>234</v>
      </c>
      <c r="J7" s="22" t="s">
        <v>102</v>
      </c>
    </row>
    <row r="8" s="87" customFormat="true" ht="18.75" hidden="false" customHeight="true" outlineLevel="0" collapsed="false">
      <c r="A8" s="55" t="s">
        <v>103</v>
      </c>
      <c r="B8" s="86" t="n">
        <v>1041</v>
      </c>
      <c r="C8" s="86" t="n">
        <v>774</v>
      </c>
      <c r="D8" s="86" t="n">
        <v>182</v>
      </c>
      <c r="E8" s="86" t="n">
        <v>25</v>
      </c>
      <c r="F8" s="86" t="n">
        <v>5</v>
      </c>
      <c r="G8" s="86" t="n">
        <v>11</v>
      </c>
      <c r="H8" s="86" t="s">
        <v>106</v>
      </c>
      <c r="I8" s="86" t="n">
        <v>44</v>
      </c>
      <c r="J8" s="86" t="s">
        <v>106</v>
      </c>
    </row>
    <row r="9" s="87" customFormat="true" ht="31.5" hidden="false" customHeight="true" outlineLevel="0" collapsed="false">
      <c r="A9" s="58" t="s">
        <v>104</v>
      </c>
      <c r="B9" s="90" t="n">
        <v>294</v>
      </c>
      <c r="C9" s="90" t="n">
        <v>224</v>
      </c>
      <c r="D9" s="90" t="n">
        <v>55</v>
      </c>
      <c r="E9" s="90" t="n">
        <v>10</v>
      </c>
      <c r="F9" s="90" t="n">
        <v>2</v>
      </c>
      <c r="G9" s="36" t="n">
        <v>2</v>
      </c>
      <c r="H9" s="90" t="s">
        <v>106</v>
      </c>
      <c r="I9" s="90" t="n">
        <v>1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n">
        <v>30</v>
      </c>
      <c r="C10" s="50" t="n">
        <v>28</v>
      </c>
      <c r="D10" s="32" t="n">
        <v>1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50" t="n">
        <v>1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22</v>
      </c>
      <c r="C11" s="50" t="n">
        <v>20</v>
      </c>
      <c r="D11" s="50" t="s">
        <v>106</v>
      </c>
      <c r="E11" s="32" t="n">
        <v>2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16</v>
      </c>
      <c r="C12" s="50" t="n">
        <v>16</v>
      </c>
      <c r="D12" s="50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23</v>
      </c>
      <c r="C13" s="50" t="n">
        <v>20</v>
      </c>
      <c r="D13" s="32" t="n">
        <v>3</v>
      </c>
      <c r="E13" s="50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2</v>
      </c>
      <c r="C14" s="50" t="n">
        <v>2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3</v>
      </c>
      <c r="C15" s="50" t="n">
        <v>2</v>
      </c>
      <c r="D15" s="50" t="n">
        <v>1</v>
      </c>
      <c r="E15" s="50" t="s">
        <v>106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17</v>
      </c>
      <c r="C16" s="50" t="n">
        <v>15</v>
      </c>
      <c r="D16" s="50" t="n">
        <v>1</v>
      </c>
      <c r="E16" s="32" t="s">
        <v>106</v>
      </c>
      <c r="F16" s="32" t="s">
        <v>106</v>
      </c>
      <c r="G16" s="32" t="n">
        <v>1</v>
      </c>
      <c r="H16" s="32" t="s">
        <v>106</v>
      </c>
      <c r="I16" s="50" t="s">
        <v>106</v>
      </c>
      <c r="J16" s="50" t="s">
        <v>106</v>
      </c>
    </row>
    <row r="17" customFormat="false" ht="12.75" hidden="false" customHeight="false" outlineLevel="0" collapsed="false">
      <c r="A17" s="31" t="s">
        <v>113</v>
      </c>
      <c r="B17" s="50" t="n">
        <v>11</v>
      </c>
      <c r="C17" s="50" t="n">
        <v>11</v>
      </c>
      <c r="D17" s="32" t="s">
        <v>106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68</v>
      </c>
      <c r="C18" s="50" t="n">
        <v>51</v>
      </c>
      <c r="D18" s="50" t="n">
        <v>17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46</v>
      </c>
      <c r="C19" s="50" t="n">
        <v>27</v>
      </c>
      <c r="D19" s="50" t="n">
        <v>12</v>
      </c>
      <c r="E19" s="50" t="n">
        <v>5</v>
      </c>
      <c r="F19" s="50" t="n">
        <v>2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2</v>
      </c>
      <c r="C20" s="50" t="n">
        <v>2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32" t="n">
        <v>1</v>
      </c>
      <c r="C21" s="32" t="n">
        <v>1</v>
      </c>
      <c r="D21" s="32" t="s">
        <v>106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7</v>
      </c>
      <c r="C22" s="50" t="n">
        <v>4</v>
      </c>
      <c r="D22" s="50" t="n">
        <v>3</v>
      </c>
      <c r="E22" s="50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8</v>
      </c>
      <c r="C23" s="50" t="n">
        <v>7</v>
      </c>
      <c r="D23" s="50" t="n">
        <v>1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7</v>
      </c>
      <c r="C24" s="50" t="n">
        <v>5</v>
      </c>
      <c r="D24" s="32" t="n">
        <v>2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50" t="n">
        <v>15</v>
      </c>
      <c r="C25" s="32" t="n">
        <v>3</v>
      </c>
      <c r="D25" s="50" t="n">
        <v>11</v>
      </c>
      <c r="E25" s="32" t="n">
        <v>1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50" t="n">
        <v>13</v>
      </c>
      <c r="C26" s="50" t="n">
        <v>10</v>
      </c>
      <c r="D26" s="50" t="n">
        <v>2</v>
      </c>
      <c r="E26" s="50" t="s">
        <v>106</v>
      </c>
      <c r="F26" s="32" t="s">
        <v>106</v>
      </c>
      <c r="G26" s="32" t="n">
        <v>1</v>
      </c>
      <c r="H26" s="50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50" t="n">
        <v>3</v>
      </c>
      <c r="C27" s="32" t="s">
        <v>106</v>
      </c>
      <c r="D27" s="32" t="n">
        <v>1</v>
      </c>
      <c r="E27" s="32" t="n">
        <v>2</v>
      </c>
      <c r="F27" s="50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85</v>
      </c>
      <c r="C28" s="90" t="n">
        <v>48</v>
      </c>
      <c r="D28" s="90" t="n">
        <v>18</v>
      </c>
      <c r="E28" s="36" t="s">
        <v>106</v>
      </c>
      <c r="F28" s="36" t="s">
        <v>106</v>
      </c>
      <c r="G28" s="90" t="n">
        <v>5</v>
      </c>
      <c r="H28" s="36" t="s">
        <v>106</v>
      </c>
      <c r="I28" s="90" t="n">
        <v>14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8</v>
      </c>
      <c r="C29" s="50" t="n">
        <v>1</v>
      </c>
      <c r="D29" s="32" t="n">
        <v>3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n">
        <v>4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32" t="n">
        <v>4</v>
      </c>
      <c r="C30" s="32" t="n">
        <v>4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2</v>
      </c>
      <c r="C31" s="32" t="n">
        <v>1</v>
      </c>
      <c r="D31" s="50" t="n">
        <v>1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50" t="s">
        <v>106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50" t="n">
        <v>2</v>
      </c>
      <c r="C33" s="32" t="n">
        <v>1</v>
      </c>
      <c r="D33" s="50" t="n">
        <v>1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50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4</v>
      </c>
      <c r="C34" s="50" t="n">
        <v>2</v>
      </c>
      <c r="D34" s="32" t="s">
        <v>106</v>
      </c>
      <c r="E34" s="32" t="s">
        <v>106</v>
      </c>
      <c r="F34" s="32" t="s">
        <v>106</v>
      </c>
      <c r="G34" s="32" t="n">
        <v>2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13</v>
      </c>
      <c r="C35" s="50" t="n">
        <v>9</v>
      </c>
      <c r="D35" s="50" t="n">
        <v>1</v>
      </c>
      <c r="E35" s="32" t="s">
        <v>106</v>
      </c>
      <c r="F35" s="32" t="s">
        <v>106</v>
      </c>
      <c r="G35" s="50" t="n">
        <v>3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10</v>
      </c>
      <c r="C36" s="50" t="n">
        <v>7</v>
      </c>
      <c r="D36" s="50" t="n">
        <v>3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1</v>
      </c>
      <c r="C37" s="50" t="s">
        <v>106</v>
      </c>
      <c r="D37" s="50" t="n">
        <v>1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30</v>
      </c>
      <c r="C38" s="50" t="n">
        <v>21</v>
      </c>
      <c r="D38" s="32" t="n">
        <v>1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n">
        <v>8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n">
        <v>3</v>
      </c>
      <c r="C39" s="50" t="n">
        <v>1</v>
      </c>
      <c r="D39" s="50" t="n">
        <v>2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50" t="n">
        <v>10</v>
      </c>
      <c r="C40" s="50" t="n">
        <v>2</v>
      </c>
      <c r="D40" s="50" t="n">
        <v>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n">
        <v>2</v>
      </c>
      <c r="J40" s="32" t="s">
        <v>106</v>
      </c>
    </row>
    <row r="41" s="87" customFormat="true" ht="12.75" hidden="false" customHeight="false" outlineLevel="0" collapsed="false">
      <c r="A41" s="58" t="s">
        <v>225</v>
      </c>
      <c r="B41" s="90" t="n">
        <v>159</v>
      </c>
      <c r="C41" s="90" t="n">
        <v>125</v>
      </c>
      <c r="D41" s="90" t="n">
        <v>20</v>
      </c>
      <c r="E41" s="90" t="n">
        <v>1</v>
      </c>
      <c r="F41" s="90" t="s">
        <v>106</v>
      </c>
      <c r="G41" s="90" t="n">
        <v>3</v>
      </c>
      <c r="H41" s="36" t="s">
        <v>106</v>
      </c>
      <c r="I41" s="36" t="n">
        <v>10</v>
      </c>
      <c r="J41" s="90" t="s">
        <v>106</v>
      </c>
    </row>
    <row r="42" customFormat="false" ht="12.75" hidden="false" customHeight="false" outlineLevel="0" collapsed="false">
      <c r="A42" s="31" t="s">
        <v>138</v>
      </c>
      <c r="B42" s="50" t="s">
        <v>106</v>
      </c>
      <c r="C42" s="50" t="s">
        <v>106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15</v>
      </c>
      <c r="C43" s="50" t="n">
        <v>15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27</v>
      </c>
      <c r="C44" s="50" t="n">
        <v>25</v>
      </c>
      <c r="D44" s="32" t="s">
        <v>106</v>
      </c>
      <c r="E44" s="32" t="s">
        <v>106</v>
      </c>
      <c r="F44" s="32" t="s">
        <v>106</v>
      </c>
      <c r="G44" s="50" t="n">
        <v>2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33</v>
      </c>
      <c r="C45" s="50" t="n">
        <v>19</v>
      </c>
      <c r="D45" s="50" t="n">
        <v>5</v>
      </c>
      <c r="E45" s="32" t="n">
        <v>1</v>
      </c>
      <c r="F45" s="32" t="s">
        <v>106</v>
      </c>
      <c r="G45" s="32" t="n">
        <v>1</v>
      </c>
      <c r="H45" s="32" t="s">
        <v>106</v>
      </c>
      <c r="I45" s="32" t="n">
        <v>7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18</v>
      </c>
      <c r="C46" s="50" t="n">
        <v>16</v>
      </c>
      <c r="D46" s="50" t="n">
        <v>2</v>
      </c>
      <c r="E46" s="32" t="s">
        <v>106</v>
      </c>
      <c r="F46" s="50" t="s">
        <v>106</v>
      </c>
      <c r="G46" s="32" t="s">
        <v>106</v>
      </c>
      <c r="H46" s="32" t="s">
        <v>106</v>
      </c>
      <c r="I46" s="32" t="s">
        <v>106</v>
      </c>
      <c r="J46" s="50" t="s">
        <v>106</v>
      </c>
    </row>
    <row r="47" customFormat="false" ht="12.75" hidden="false" customHeight="false" outlineLevel="0" collapsed="false">
      <c r="A47" s="31" t="s">
        <v>143</v>
      </c>
      <c r="B47" s="50" t="n">
        <v>7</v>
      </c>
      <c r="C47" s="50" t="n">
        <v>7</v>
      </c>
      <c r="D47" s="32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56</v>
      </c>
      <c r="C48" s="50" t="n">
        <v>41</v>
      </c>
      <c r="D48" s="50" t="n">
        <v>12</v>
      </c>
      <c r="E48" s="50" t="s">
        <v>106</v>
      </c>
      <c r="F48" s="32" t="s">
        <v>106</v>
      </c>
      <c r="G48" s="50" t="s">
        <v>106</v>
      </c>
      <c r="H48" s="32" t="s">
        <v>106</v>
      </c>
      <c r="I48" s="32" t="n">
        <v>3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50" t="n">
        <v>3</v>
      </c>
      <c r="C49" s="50" t="n">
        <v>2</v>
      </c>
      <c r="D49" s="50" t="n">
        <v>1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customFormat="false" ht="25.5" hidden="false" customHeight="false" outlineLevel="0" collapsed="false">
      <c r="A50" s="124" t="s">
        <v>146</v>
      </c>
      <c r="B50" s="50" t="n">
        <v>36</v>
      </c>
      <c r="C50" s="50" t="n">
        <v>24</v>
      </c>
      <c r="D50" s="50" t="n">
        <v>12</v>
      </c>
      <c r="E50" s="50" t="s">
        <v>106</v>
      </c>
      <c r="F50" s="50" t="s">
        <v>106</v>
      </c>
      <c r="G50" s="50" t="s">
        <v>106</v>
      </c>
      <c r="H50" s="32" t="s">
        <v>106</v>
      </c>
      <c r="I50" s="32" t="s">
        <v>106</v>
      </c>
      <c r="J50" s="32" t="s">
        <v>106</v>
      </c>
    </row>
    <row r="51" customFormat="false" ht="12.75" hidden="false" customHeight="false" outlineLevel="0" collapsed="false">
      <c r="A51" s="31" t="s">
        <v>147</v>
      </c>
      <c r="B51" s="50" t="n">
        <v>8</v>
      </c>
      <c r="C51" s="50" t="n">
        <v>3</v>
      </c>
      <c r="D51" s="50" t="n">
        <v>5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50" t="n">
        <v>4</v>
      </c>
      <c r="C53" s="50" t="n">
        <v>2</v>
      </c>
      <c r="D53" s="32" t="n">
        <v>2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20</v>
      </c>
      <c r="C55" s="50" t="n">
        <v>17</v>
      </c>
      <c r="D55" s="50" t="n">
        <v>3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50" t="n">
        <v>1</v>
      </c>
      <c r="C56" s="32" t="s">
        <v>106</v>
      </c>
      <c r="D56" s="50" t="n">
        <v>1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3</v>
      </c>
      <c r="C57" s="50" t="n">
        <v>2</v>
      </c>
      <c r="D57" s="50" t="n">
        <v>1</v>
      </c>
      <c r="E57" s="50" t="s">
        <v>106</v>
      </c>
      <c r="F57" s="50" t="s">
        <v>106</v>
      </c>
      <c r="G57" s="50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30" hidden="false" customHeight="true" outlineLevel="0" collapsed="false">
      <c r="A58" s="58" t="s">
        <v>154</v>
      </c>
      <c r="B58" s="90" t="n">
        <v>240</v>
      </c>
      <c r="C58" s="90" t="n">
        <v>193</v>
      </c>
      <c r="D58" s="90" t="n">
        <v>31</v>
      </c>
      <c r="E58" s="90" t="n">
        <v>10</v>
      </c>
      <c r="F58" s="90" t="n">
        <v>3</v>
      </c>
      <c r="G58" s="90" t="n">
        <v>1</v>
      </c>
      <c r="H58" s="90" t="s">
        <v>106</v>
      </c>
      <c r="I58" s="90" t="n">
        <v>2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16</v>
      </c>
      <c r="C59" s="50" t="n">
        <v>12</v>
      </c>
      <c r="D59" s="50" t="n">
        <v>2</v>
      </c>
      <c r="E59" s="32" t="n">
        <v>1</v>
      </c>
      <c r="F59" s="32" t="s">
        <v>106</v>
      </c>
      <c r="G59" s="32" t="s">
        <v>106</v>
      </c>
      <c r="H59" s="32" t="s">
        <v>106</v>
      </c>
      <c r="I59" s="32" t="n">
        <v>1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n">
        <v>1</v>
      </c>
      <c r="C60" s="50" t="n">
        <v>1</v>
      </c>
      <c r="D60" s="50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2</v>
      </c>
      <c r="C61" s="50" t="n">
        <v>2</v>
      </c>
      <c r="D61" s="32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56</v>
      </c>
      <c r="C62" s="50" t="n">
        <v>43</v>
      </c>
      <c r="D62" s="50" t="n">
        <v>10</v>
      </c>
      <c r="E62" s="50" t="n">
        <v>2</v>
      </c>
      <c r="F62" s="32" t="s">
        <v>106</v>
      </c>
      <c r="G62" s="32" t="s">
        <v>106</v>
      </c>
      <c r="H62" s="32" t="s">
        <v>106</v>
      </c>
      <c r="I62" s="50" t="n">
        <v>1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19</v>
      </c>
      <c r="C63" s="50" t="n">
        <v>16</v>
      </c>
      <c r="D63" s="50" t="n">
        <v>1</v>
      </c>
      <c r="E63" s="32" t="s">
        <v>106</v>
      </c>
      <c r="F63" s="32" t="n">
        <v>2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14</v>
      </c>
      <c r="C64" s="50" t="n">
        <v>14</v>
      </c>
      <c r="D64" s="50" t="s">
        <v>106</v>
      </c>
      <c r="E64" s="32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20</v>
      </c>
      <c r="C65" s="50" t="n">
        <v>17</v>
      </c>
      <c r="D65" s="50" t="n">
        <v>1</v>
      </c>
      <c r="E65" s="50" t="n">
        <v>1</v>
      </c>
      <c r="F65" s="50" t="n">
        <v>1</v>
      </c>
      <c r="G65" s="50" t="s">
        <v>106</v>
      </c>
      <c r="H65" s="50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5</v>
      </c>
      <c r="C66" s="50" t="n">
        <v>4</v>
      </c>
      <c r="D66" s="32" t="n">
        <v>1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14</v>
      </c>
      <c r="C67" s="50" t="n">
        <v>10</v>
      </c>
      <c r="D67" s="50" t="n">
        <v>4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18</v>
      </c>
      <c r="C68" s="50" t="n">
        <v>12</v>
      </c>
      <c r="D68" s="50" t="s">
        <v>106</v>
      </c>
      <c r="E68" s="32" t="n">
        <v>6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11</v>
      </c>
      <c r="C69" s="50" t="n">
        <v>7</v>
      </c>
      <c r="D69" s="32" t="n">
        <v>3</v>
      </c>
      <c r="E69" s="32" t="s">
        <v>106</v>
      </c>
      <c r="F69" s="32" t="s">
        <v>106</v>
      </c>
      <c r="G69" s="32" t="n">
        <v>1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15</v>
      </c>
      <c r="C70" s="50" t="n">
        <v>10</v>
      </c>
      <c r="D70" s="50" t="n">
        <v>5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24</v>
      </c>
      <c r="C71" s="50" t="n">
        <v>22</v>
      </c>
      <c r="D71" s="50" t="n">
        <v>2</v>
      </c>
      <c r="E71" s="50" t="s">
        <v>106</v>
      </c>
      <c r="F71" s="50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25</v>
      </c>
      <c r="C72" s="50" t="n">
        <v>23</v>
      </c>
      <c r="D72" s="50" t="n">
        <v>2</v>
      </c>
      <c r="E72" s="50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5.5" hidden="false" customHeight="false" outlineLevel="0" collapsed="false">
      <c r="A73" s="58" t="s">
        <v>169</v>
      </c>
      <c r="B73" s="90" t="n">
        <v>63</v>
      </c>
      <c r="C73" s="90" t="n">
        <v>48</v>
      </c>
      <c r="D73" s="90" t="n">
        <v>12</v>
      </c>
      <c r="E73" s="90" t="n">
        <v>1</v>
      </c>
      <c r="F73" s="90" t="s">
        <v>106</v>
      </c>
      <c r="G73" s="36" t="s">
        <v>106</v>
      </c>
      <c r="H73" s="36" t="s">
        <v>106</v>
      </c>
      <c r="I73" s="36" t="n">
        <v>2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7</v>
      </c>
      <c r="C74" s="50" t="n">
        <v>6</v>
      </c>
      <c r="D74" s="32" t="n">
        <v>1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20</v>
      </c>
      <c r="C75" s="50" t="n">
        <v>16</v>
      </c>
      <c r="D75" s="50" t="n">
        <v>3</v>
      </c>
      <c r="E75" s="50" t="n">
        <v>1</v>
      </c>
      <c r="F75" s="50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23</v>
      </c>
      <c r="C76" s="50" t="n">
        <v>14</v>
      </c>
      <c r="D76" s="50" t="n">
        <v>7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n">
        <v>2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3</v>
      </c>
      <c r="C77" s="50" t="n">
        <v>1</v>
      </c>
      <c r="D77" s="50" t="n">
        <v>2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50" t="n">
        <v>1</v>
      </c>
      <c r="C78" s="50" t="s">
        <v>106</v>
      </c>
      <c r="D78" s="50" t="n">
        <v>1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63.75" hidden="false" customHeight="false" outlineLevel="0" collapsed="false">
      <c r="A79" s="35" t="s">
        <v>175</v>
      </c>
      <c r="B79" s="50" t="n">
        <v>19</v>
      </c>
      <c r="C79" s="50" t="n">
        <v>13</v>
      </c>
      <c r="D79" s="50" t="n">
        <v>4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n">
        <v>2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13</v>
      </c>
      <c r="C80" s="50" t="n">
        <v>12</v>
      </c>
      <c r="D80" s="50" t="n">
        <v>1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98</v>
      </c>
      <c r="C81" s="90" t="n">
        <v>71</v>
      </c>
      <c r="D81" s="90" t="n">
        <v>11</v>
      </c>
      <c r="E81" s="90" t="n">
        <v>2</v>
      </c>
      <c r="F81" s="36" t="s">
        <v>106</v>
      </c>
      <c r="G81" s="36" t="s">
        <v>106</v>
      </c>
      <c r="H81" s="90" t="s">
        <v>106</v>
      </c>
      <c r="I81" s="90" t="n">
        <v>14</v>
      </c>
      <c r="J81" s="90" t="s">
        <v>106</v>
      </c>
    </row>
    <row r="82" customFormat="false" ht="12.75" hidden="false" customHeight="false" outlineLevel="0" collapsed="false">
      <c r="A82" s="31" t="s">
        <v>178</v>
      </c>
      <c r="B82" s="50" t="n">
        <v>5</v>
      </c>
      <c r="C82" s="50" t="n">
        <v>5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50" t="s">
        <v>10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50" t="n">
        <v>20</v>
      </c>
      <c r="C83" s="50" t="n">
        <v>18</v>
      </c>
      <c r="D83" s="32" t="n">
        <v>1</v>
      </c>
      <c r="E83" s="32" t="n">
        <v>1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5</v>
      </c>
      <c r="C84" s="50" t="n">
        <v>4</v>
      </c>
      <c r="D84" s="32" t="n">
        <v>1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50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14</v>
      </c>
      <c r="C85" s="50" t="n">
        <v>11</v>
      </c>
      <c r="D85" s="50" t="n">
        <v>3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5</v>
      </c>
      <c r="C86" s="50" t="n">
        <v>3</v>
      </c>
      <c r="D86" s="32" t="n">
        <v>2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32" t="s">
        <v>106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11</v>
      </c>
      <c r="C87" s="50" t="n">
        <v>2</v>
      </c>
      <c r="D87" s="50" t="s">
        <v>106</v>
      </c>
      <c r="E87" s="32" t="s">
        <v>106</v>
      </c>
      <c r="F87" s="32" t="s">
        <v>106</v>
      </c>
      <c r="G87" s="32" t="s">
        <v>106</v>
      </c>
      <c r="H87" s="32" t="s">
        <v>106</v>
      </c>
      <c r="I87" s="32" t="n">
        <v>9</v>
      </c>
      <c r="J87" s="50" t="s">
        <v>106</v>
      </c>
    </row>
    <row r="88" customFormat="false" ht="12.75" hidden="false" customHeight="false" outlineLevel="0" collapsed="false">
      <c r="A88" s="31" t="s">
        <v>184</v>
      </c>
      <c r="B88" s="50" t="n">
        <v>3</v>
      </c>
      <c r="C88" s="50" t="n">
        <v>2</v>
      </c>
      <c r="D88" s="50" t="s">
        <v>106</v>
      </c>
      <c r="E88" s="50" t="n">
        <v>1</v>
      </c>
      <c r="F88" s="32" t="s">
        <v>106</v>
      </c>
      <c r="G88" s="32" t="s">
        <v>106</v>
      </c>
      <c r="H88" s="50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8</v>
      </c>
      <c r="C89" s="50" t="n">
        <v>4</v>
      </c>
      <c r="D89" s="50" t="n">
        <v>4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25</v>
      </c>
      <c r="C90" s="50" t="n">
        <v>20</v>
      </c>
      <c r="D90" s="50" t="s">
        <v>106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50" t="n">
        <v>5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2</v>
      </c>
      <c r="C91" s="50" t="n">
        <v>2</v>
      </c>
      <c r="D91" s="50" t="s">
        <v>106</v>
      </c>
      <c r="E91" s="50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66</v>
      </c>
      <c r="C92" s="90" t="n">
        <v>41</v>
      </c>
      <c r="D92" s="90" t="n">
        <v>23</v>
      </c>
      <c r="E92" s="36" t="n">
        <v>1</v>
      </c>
      <c r="F92" s="36" t="s">
        <v>106</v>
      </c>
      <c r="G92" s="90" t="s">
        <v>106</v>
      </c>
      <c r="H92" s="90" t="s">
        <v>106</v>
      </c>
      <c r="I92" s="90" t="n">
        <v>1</v>
      </c>
      <c r="J92" s="90" t="s">
        <v>106</v>
      </c>
    </row>
    <row r="93" customFormat="false" ht="12.75" hidden="false" customHeight="false" outlineLevel="0" collapsed="false">
      <c r="A93" s="31" t="s">
        <v>189</v>
      </c>
      <c r="B93" s="50" t="n">
        <v>4</v>
      </c>
      <c r="C93" s="50" t="n">
        <v>3</v>
      </c>
      <c r="D93" s="50" t="n">
        <v>1</v>
      </c>
      <c r="E93" s="32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24</v>
      </c>
      <c r="C94" s="50" t="n">
        <v>12</v>
      </c>
      <c r="D94" s="50" t="n">
        <v>11</v>
      </c>
      <c r="E94" s="32" t="n">
        <v>1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9</v>
      </c>
      <c r="C95" s="50" t="n">
        <v>8</v>
      </c>
      <c r="D95" s="32" t="n">
        <v>1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7</v>
      </c>
      <c r="C96" s="50" t="n">
        <v>7</v>
      </c>
      <c r="D96" s="50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50" t="s">
        <v>106</v>
      </c>
    </row>
    <row r="97" customFormat="false" ht="12.75" hidden="false" customHeight="false" outlineLevel="0" collapsed="false">
      <c r="A97" s="31" t="s">
        <v>193</v>
      </c>
      <c r="B97" s="50" t="n">
        <v>5</v>
      </c>
      <c r="C97" s="50" t="n">
        <v>4</v>
      </c>
      <c r="D97" s="50" t="n">
        <v>1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2</v>
      </c>
      <c r="C98" s="50" t="n">
        <v>1</v>
      </c>
      <c r="D98" s="32" t="s">
        <v>106</v>
      </c>
      <c r="E98" s="32" t="s">
        <v>106</v>
      </c>
      <c r="F98" s="32" t="s">
        <v>106</v>
      </c>
      <c r="G98" s="32" t="s">
        <v>106</v>
      </c>
      <c r="H98" s="50" t="s">
        <v>106</v>
      </c>
      <c r="I98" s="50" t="n">
        <v>1</v>
      </c>
      <c r="J98" s="50" t="s">
        <v>106</v>
      </c>
    </row>
    <row r="99" customFormat="false" ht="12.75" hidden="false" customHeight="false" outlineLevel="0" collapsed="false">
      <c r="A99" s="31" t="s">
        <v>195</v>
      </c>
      <c r="B99" s="50" t="n">
        <v>2</v>
      </c>
      <c r="C99" s="50" t="s">
        <v>106</v>
      </c>
      <c r="D99" s="32" t="n">
        <v>2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10</v>
      </c>
      <c r="C101" s="50" t="n">
        <v>3</v>
      </c>
      <c r="D101" s="50" t="n">
        <v>7</v>
      </c>
      <c r="E101" s="32" t="s">
        <v>106</v>
      </c>
      <c r="F101" s="32" t="s">
        <v>106</v>
      </c>
      <c r="G101" s="50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50" t="n">
        <v>3</v>
      </c>
      <c r="C102" s="50" t="n">
        <v>3</v>
      </c>
      <c r="D102" s="32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12.7"/>
    <col collapsed="false" customWidth="true" hidden="false" outlineLevel="0" max="10" min="10" style="0" width="13.99"/>
  </cols>
  <sheetData>
    <row r="1" customFormat="false" ht="36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86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7" hidden="false" customHeight="true" outlineLevel="0" collapsed="false">
      <c r="A4" s="74" t="s">
        <v>20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22"/>
      <c r="B5" s="22" t="s">
        <v>287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89.2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288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428</v>
      </c>
      <c r="C8" s="86" t="n">
        <v>278</v>
      </c>
      <c r="D8" s="86" t="n">
        <v>108</v>
      </c>
      <c r="E8" s="86" t="n">
        <v>16</v>
      </c>
      <c r="F8" s="86" t="n">
        <v>5</v>
      </c>
      <c r="G8" s="86" t="n">
        <v>9</v>
      </c>
      <c r="H8" s="86" t="s">
        <v>106</v>
      </c>
      <c r="I8" s="86" t="n">
        <v>12</v>
      </c>
      <c r="J8" s="125" t="s">
        <v>106</v>
      </c>
    </row>
    <row r="9" s="87" customFormat="true" ht="25.5" hidden="false" customHeight="false" outlineLevel="0" collapsed="false">
      <c r="A9" s="58" t="s">
        <v>104</v>
      </c>
      <c r="B9" s="90" t="n">
        <v>132</v>
      </c>
      <c r="C9" s="90" t="n">
        <v>85</v>
      </c>
      <c r="D9" s="90" t="n">
        <v>33</v>
      </c>
      <c r="E9" s="90" t="n">
        <v>10</v>
      </c>
      <c r="F9" s="90" t="n">
        <v>2</v>
      </c>
      <c r="G9" s="36" t="n">
        <v>2</v>
      </c>
      <c r="H9" s="90" t="s">
        <v>106</v>
      </c>
      <c r="I9" s="90" t="s">
        <v>106</v>
      </c>
      <c r="J9" s="36" t="s">
        <v>106</v>
      </c>
    </row>
    <row r="10" customFormat="false" ht="12.75" hidden="false" customHeight="false" outlineLevel="0" collapsed="false">
      <c r="A10" s="31" t="s">
        <v>105</v>
      </c>
      <c r="B10" s="50" t="n">
        <v>4</v>
      </c>
      <c r="C10" s="50" t="n">
        <v>3</v>
      </c>
      <c r="D10" s="32" t="n">
        <v>1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12</v>
      </c>
      <c r="C11" s="50" t="n">
        <v>10</v>
      </c>
      <c r="D11" s="50" t="s">
        <v>106</v>
      </c>
      <c r="E11" s="32" t="n">
        <v>2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10</v>
      </c>
      <c r="C12" s="50" t="n">
        <v>10</v>
      </c>
      <c r="D12" s="50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13</v>
      </c>
      <c r="C13" s="50" t="n">
        <v>10</v>
      </c>
      <c r="D13" s="32" t="n">
        <v>3</v>
      </c>
      <c r="E13" s="50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s">
        <v>106</v>
      </c>
      <c r="C14" s="50" t="s">
        <v>106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3</v>
      </c>
      <c r="C15" s="50" t="n">
        <v>2</v>
      </c>
      <c r="D15" s="50" t="n">
        <v>1</v>
      </c>
      <c r="E15" s="50" t="s">
        <v>106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7</v>
      </c>
      <c r="C16" s="50" t="n">
        <v>6</v>
      </c>
      <c r="D16" s="50" t="s">
        <v>106</v>
      </c>
      <c r="E16" s="32" t="s">
        <v>106</v>
      </c>
      <c r="F16" s="32" t="s">
        <v>106</v>
      </c>
      <c r="G16" s="32" t="n">
        <v>1</v>
      </c>
      <c r="H16" s="32" t="s">
        <v>106</v>
      </c>
      <c r="I16" s="50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50" t="n">
        <v>6</v>
      </c>
      <c r="C17" s="50" t="n">
        <v>6</v>
      </c>
      <c r="D17" s="32" t="s">
        <v>106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11</v>
      </c>
      <c r="C18" s="50" t="n">
        <v>11</v>
      </c>
      <c r="D18" s="50" t="s">
        <v>106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32</v>
      </c>
      <c r="C19" s="50" t="n">
        <v>14</v>
      </c>
      <c r="D19" s="50" t="n">
        <v>11</v>
      </c>
      <c r="E19" s="50" t="n">
        <v>5</v>
      </c>
      <c r="F19" s="50" t="n">
        <v>2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1</v>
      </c>
      <c r="C20" s="50" t="n">
        <v>1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32" t="n">
        <v>1</v>
      </c>
      <c r="C21" s="32" t="n">
        <v>1</v>
      </c>
      <c r="D21" s="32" t="s">
        <v>106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6</v>
      </c>
      <c r="C22" s="50" t="n">
        <v>3</v>
      </c>
      <c r="D22" s="50" t="n">
        <v>3</v>
      </c>
      <c r="E22" s="50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5</v>
      </c>
      <c r="C23" s="50" t="n">
        <v>4</v>
      </c>
      <c r="D23" s="50" t="n">
        <v>1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32" t="n">
        <v>3</v>
      </c>
      <c r="C24" s="32" t="n">
        <v>1</v>
      </c>
      <c r="D24" s="32" t="n">
        <v>2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50" t="n">
        <v>13</v>
      </c>
      <c r="C25" s="32" t="n">
        <v>2</v>
      </c>
      <c r="D25" s="50" t="n">
        <v>10</v>
      </c>
      <c r="E25" s="32" t="n">
        <v>1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50" t="n">
        <v>2</v>
      </c>
      <c r="C26" s="50" t="n">
        <v>1</v>
      </c>
      <c r="D26" s="50" t="s">
        <v>106</v>
      </c>
      <c r="E26" s="50" t="s">
        <v>106</v>
      </c>
      <c r="F26" s="32" t="s">
        <v>106</v>
      </c>
      <c r="G26" s="32" t="n">
        <v>1</v>
      </c>
      <c r="H26" s="50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50" t="n">
        <v>3</v>
      </c>
      <c r="C27" s="32" t="s">
        <v>106</v>
      </c>
      <c r="D27" s="32" t="n">
        <v>1</v>
      </c>
      <c r="E27" s="32" t="n">
        <v>2</v>
      </c>
      <c r="F27" s="50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44</v>
      </c>
      <c r="C28" s="90" t="n">
        <v>23</v>
      </c>
      <c r="D28" s="90" t="n">
        <v>14</v>
      </c>
      <c r="E28" s="36" t="s">
        <v>106</v>
      </c>
      <c r="F28" s="36" t="s">
        <v>106</v>
      </c>
      <c r="G28" s="90" t="n">
        <v>5</v>
      </c>
      <c r="H28" s="36" t="s">
        <v>106</v>
      </c>
      <c r="I28" s="36" t="n">
        <v>2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3</v>
      </c>
      <c r="C29" s="50" t="n">
        <v>1</v>
      </c>
      <c r="D29" s="32" t="n">
        <v>2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32" t="n">
        <v>2</v>
      </c>
      <c r="C30" s="32" t="n">
        <v>2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2</v>
      </c>
      <c r="C31" s="32" t="n">
        <v>1</v>
      </c>
      <c r="D31" s="50" t="n">
        <v>1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50" t="n">
        <v>2</v>
      </c>
      <c r="C33" s="32" t="n">
        <v>1</v>
      </c>
      <c r="D33" s="50" t="n">
        <v>1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32" t="n">
        <v>3</v>
      </c>
      <c r="C34" s="32" t="n">
        <v>1</v>
      </c>
      <c r="D34" s="32" t="s">
        <v>106</v>
      </c>
      <c r="E34" s="32" t="s">
        <v>106</v>
      </c>
      <c r="F34" s="32" t="s">
        <v>106</v>
      </c>
      <c r="G34" s="32" t="n">
        <v>2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9</v>
      </c>
      <c r="C35" s="50" t="n">
        <v>6</v>
      </c>
      <c r="D35" s="50" t="s">
        <v>106</v>
      </c>
      <c r="E35" s="32" t="s">
        <v>106</v>
      </c>
      <c r="F35" s="32" t="s">
        <v>106</v>
      </c>
      <c r="G35" s="50" t="n">
        <v>3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5</v>
      </c>
      <c r="C36" s="50" t="n">
        <v>3</v>
      </c>
      <c r="D36" s="50" t="n">
        <v>2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1</v>
      </c>
      <c r="C37" s="50" t="s">
        <v>106</v>
      </c>
      <c r="D37" s="50" t="n">
        <v>1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6</v>
      </c>
      <c r="C38" s="50" t="n">
        <v>6</v>
      </c>
      <c r="D38" s="32" t="s">
        <v>106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n">
        <v>3</v>
      </c>
      <c r="C39" s="32" t="n">
        <v>1</v>
      </c>
      <c r="D39" s="50" t="n">
        <v>2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50" t="n">
        <v>10</v>
      </c>
      <c r="C40" s="50" t="n">
        <v>2</v>
      </c>
      <c r="D40" s="50" t="n">
        <v>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n">
        <v>2</v>
      </c>
      <c r="J40" s="32" t="s">
        <v>106</v>
      </c>
    </row>
    <row r="41" s="87" customFormat="true" ht="12.75" hidden="false" customHeight="false" outlineLevel="0" collapsed="false">
      <c r="A41" s="58" t="s">
        <v>137</v>
      </c>
      <c r="B41" s="90" t="n">
        <v>63</v>
      </c>
      <c r="C41" s="90" t="n">
        <v>44</v>
      </c>
      <c r="D41" s="90" t="n">
        <v>12</v>
      </c>
      <c r="E41" s="90" t="n">
        <v>1</v>
      </c>
      <c r="F41" s="36" t="s">
        <v>106</v>
      </c>
      <c r="G41" s="90" t="n">
        <v>1</v>
      </c>
      <c r="H41" s="36" t="s">
        <v>106</v>
      </c>
      <c r="I41" s="36" t="n">
        <v>5</v>
      </c>
      <c r="J41" s="36" t="s">
        <v>106</v>
      </c>
    </row>
    <row r="42" customFormat="false" ht="12.75" hidden="false" customHeight="false" outlineLevel="0" collapsed="false">
      <c r="A42" s="31" t="s">
        <v>138</v>
      </c>
      <c r="B42" s="32" t="s">
        <v>106</v>
      </c>
      <c r="C42" s="32" t="s">
        <v>106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4</v>
      </c>
      <c r="C43" s="50" t="n">
        <v>4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4</v>
      </c>
      <c r="C44" s="50" t="n">
        <v>4</v>
      </c>
      <c r="D44" s="32" t="s">
        <v>106</v>
      </c>
      <c r="E44" s="32" t="s">
        <v>106</v>
      </c>
      <c r="F44" s="32" t="s">
        <v>106</v>
      </c>
      <c r="G44" s="50" t="s">
        <v>106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21</v>
      </c>
      <c r="C45" s="50" t="n">
        <v>14</v>
      </c>
      <c r="D45" s="50" t="n">
        <v>3</v>
      </c>
      <c r="E45" s="32" t="n">
        <v>1</v>
      </c>
      <c r="F45" s="32" t="s">
        <v>106</v>
      </c>
      <c r="G45" s="32" t="n">
        <v>1</v>
      </c>
      <c r="H45" s="32" t="s">
        <v>106</v>
      </c>
      <c r="I45" s="32" t="n">
        <v>2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5</v>
      </c>
      <c r="C46" s="50" t="n">
        <v>5</v>
      </c>
      <c r="D46" s="50" t="s">
        <v>106</v>
      </c>
      <c r="E46" s="32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50" t="n">
        <v>2</v>
      </c>
      <c r="C47" s="50" t="n">
        <v>2</v>
      </c>
      <c r="D47" s="32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24</v>
      </c>
      <c r="C48" s="50" t="n">
        <v>13</v>
      </c>
      <c r="D48" s="50" t="n">
        <v>8</v>
      </c>
      <c r="E48" s="50" t="s">
        <v>106</v>
      </c>
      <c r="F48" s="32" t="s">
        <v>106</v>
      </c>
      <c r="G48" s="50" t="s">
        <v>106</v>
      </c>
      <c r="H48" s="32" t="s">
        <v>106</v>
      </c>
      <c r="I48" s="32" t="n">
        <v>3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50" t="n">
        <v>3</v>
      </c>
      <c r="C49" s="50" t="n">
        <v>2</v>
      </c>
      <c r="D49" s="50" t="n">
        <v>1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18</v>
      </c>
      <c r="C50" s="90" t="n">
        <v>8</v>
      </c>
      <c r="D50" s="90" t="n">
        <v>10</v>
      </c>
      <c r="E50" s="90" t="s">
        <v>106</v>
      </c>
      <c r="F50" s="90" t="s">
        <v>106</v>
      </c>
      <c r="G50" s="90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50" t="n">
        <v>8</v>
      </c>
      <c r="C51" s="50" t="n">
        <v>3</v>
      </c>
      <c r="D51" s="50" t="n">
        <v>5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50" t="n">
        <v>1</v>
      </c>
      <c r="C53" s="50" t="n">
        <v>1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5</v>
      </c>
      <c r="C55" s="50" t="n">
        <v>2</v>
      </c>
      <c r="D55" s="50" t="n">
        <v>3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50" t="n">
        <v>1</v>
      </c>
      <c r="C56" s="32" t="s">
        <v>106</v>
      </c>
      <c r="D56" s="50" t="n">
        <v>1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3</v>
      </c>
      <c r="C57" s="50" t="n">
        <v>2</v>
      </c>
      <c r="D57" s="50" t="n">
        <v>1</v>
      </c>
      <c r="E57" s="50" t="s">
        <v>106</v>
      </c>
      <c r="F57" s="50" t="s">
        <v>106</v>
      </c>
      <c r="G57" s="50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86</v>
      </c>
      <c r="C58" s="90" t="n">
        <v>63</v>
      </c>
      <c r="D58" s="90" t="n">
        <v>16</v>
      </c>
      <c r="E58" s="90" t="n">
        <v>3</v>
      </c>
      <c r="F58" s="90" t="n">
        <v>3</v>
      </c>
      <c r="G58" s="36" t="n">
        <v>1</v>
      </c>
      <c r="H58" s="90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1</v>
      </c>
      <c r="C59" s="50" t="s">
        <v>106</v>
      </c>
      <c r="D59" s="50" t="s">
        <v>106</v>
      </c>
      <c r="E59" s="32" t="n">
        <v>1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s">
        <v>106</v>
      </c>
      <c r="C60" s="32" t="s">
        <v>106</v>
      </c>
      <c r="D60" s="50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2</v>
      </c>
      <c r="C61" s="50" t="n">
        <v>2</v>
      </c>
      <c r="D61" s="32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9</v>
      </c>
      <c r="C62" s="50" t="n">
        <v>7</v>
      </c>
      <c r="D62" s="50" t="n">
        <v>2</v>
      </c>
      <c r="E62" s="50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4</v>
      </c>
      <c r="C63" s="50" t="n">
        <v>2</v>
      </c>
      <c r="D63" s="32" t="s">
        <v>106</v>
      </c>
      <c r="E63" s="32" t="s">
        <v>106</v>
      </c>
      <c r="F63" s="32" t="n">
        <v>2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1</v>
      </c>
      <c r="C64" s="32" t="n">
        <v>1</v>
      </c>
      <c r="D64" s="50" t="s">
        <v>106</v>
      </c>
      <c r="E64" s="32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5</v>
      </c>
      <c r="C65" s="50" t="n">
        <v>3</v>
      </c>
      <c r="D65" s="50" t="n">
        <v>1</v>
      </c>
      <c r="E65" s="50" t="s">
        <v>106</v>
      </c>
      <c r="F65" s="50" t="n">
        <v>1</v>
      </c>
      <c r="G65" s="32" t="s">
        <v>106</v>
      </c>
      <c r="H65" s="50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2</v>
      </c>
      <c r="C66" s="50" t="n">
        <v>1</v>
      </c>
      <c r="D66" s="32" t="n">
        <v>1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9</v>
      </c>
      <c r="C67" s="50" t="n">
        <v>5</v>
      </c>
      <c r="D67" s="50" t="n">
        <v>4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6</v>
      </c>
      <c r="C68" s="50" t="n">
        <v>4</v>
      </c>
      <c r="D68" s="50" t="s">
        <v>106</v>
      </c>
      <c r="E68" s="32" t="n">
        <v>2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6</v>
      </c>
      <c r="C69" s="50" t="n">
        <v>2</v>
      </c>
      <c r="D69" s="32" t="n">
        <v>3</v>
      </c>
      <c r="E69" s="32" t="s">
        <v>106</v>
      </c>
      <c r="F69" s="32" t="s">
        <v>106</v>
      </c>
      <c r="G69" s="32" t="n">
        <v>1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7</v>
      </c>
      <c r="C70" s="50" t="n">
        <v>6</v>
      </c>
      <c r="D70" s="32" t="n">
        <v>1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11</v>
      </c>
      <c r="C71" s="50" t="n">
        <v>9</v>
      </c>
      <c r="D71" s="50" t="n">
        <v>2</v>
      </c>
      <c r="E71" s="50" t="s">
        <v>106</v>
      </c>
      <c r="F71" s="50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23</v>
      </c>
      <c r="C72" s="50" t="n">
        <v>21</v>
      </c>
      <c r="D72" s="32" t="n">
        <v>2</v>
      </c>
      <c r="E72" s="50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12.75" hidden="false" customHeight="false" outlineLevel="0" collapsed="false">
      <c r="A73" s="58" t="s">
        <v>169</v>
      </c>
      <c r="B73" s="90" t="n">
        <v>39</v>
      </c>
      <c r="C73" s="90" t="n">
        <v>30</v>
      </c>
      <c r="D73" s="90" t="n">
        <v>8</v>
      </c>
      <c r="E73" s="90" t="n">
        <v>1</v>
      </c>
      <c r="F73" s="90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3</v>
      </c>
      <c r="C74" s="50" t="n">
        <v>2</v>
      </c>
      <c r="D74" s="32" t="n">
        <v>1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19</v>
      </c>
      <c r="C75" s="50" t="n">
        <v>15</v>
      </c>
      <c r="D75" s="50" t="n">
        <v>3</v>
      </c>
      <c r="E75" s="50" t="n">
        <v>1</v>
      </c>
      <c r="F75" s="50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12</v>
      </c>
      <c r="C76" s="50" t="n">
        <v>9</v>
      </c>
      <c r="D76" s="50" t="n">
        <v>3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2</v>
      </c>
      <c r="C77" s="50" t="n">
        <v>1</v>
      </c>
      <c r="D77" s="50" t="n">
        <v>1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50" t="s">
        <v>106</v>
      </c>
      <c r="C78" s="50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63.75" hidden="false" customHeight="false" outlineLevel="0" collapsed="false">
      <c r="A79" s="35" t="s">
        <v>175</v>
      </c>
      <c r="B79" s="50" t="n">
        <v>10</v>
      </c>
      <c r="C79" s="50" t="n">
        <v>8</v>
      </c>
      <c r="D79" s="50" t="n">
        <v>2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5</v>
      </c>
      <c r="C80" s="50" t="n">
        <v>4</v>
      </c>
      <c r="D80" s="50" t="n">
        <v>1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24</v>
      </c>
      <c r="C81" s="90" t="n">
        <v>12</v>
      </c>
      <c r="D81" s="90" t="n">
        <v>6</v>
      </c>
      <c r="E81" s="36" t="n">
        <v>1</v>
      </c>
      <c r="F81" s="36" t="s">
        <v>106</v>
      </c>
      <c r="G81" s="36" t="s">
        <v>106</v>
      </c>
      <c r="H81" s="90" t="s">
        <v>106</v>
      </c>
      <c r="I81" s="36" t="n">
        <v>5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50" t="n">
        <v>2</v>
      </c>
      <c r="C82" s="50" t="n">
        <v>2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50" t="n">
        <v>5</v>
      </c>
      <c r="C83" s="50" t="n">
        <v>4</v>
      </c>
      <c r="D83" s="32" t="n">
        <v>1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32" t="s">
        <v>106</v>
      </c>
      <c r="C84" s="32" t="s">
        <v>106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32" t="n">
        <v>1</v>
      </c>
      <c r="C85" s="32" t="n">
        <v>1</v>
      </c>
      <c r="D85" s="32" t="s">
        <v>106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3</v>
      </c>
      <c r="C86" s="50" t="n">
        <v>1</v>
      </c>
      <c r="D86" s="32" t="n">
        <v>2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32" t="s">
        <v>106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4</v>
      </c>
      <c r="C87" s="50" t="s">
        <v>106</v>
      </c>
      <c r="D87" s="50" t="s">
        <v>106</v>
      </c>
      <c r="E87" s="32" t="s">
        <v>106</v>
      </c>
      <c r="F87" s="32" t="s">
        <v>106</v>
      </c>
      <c r="G87" s="32" t="s">
        <v>106</v>
      </c>
      <c r="H87" s="32" t="s">
        <v>106</v>
      </c>
      <c r="I87" s="32" t="n">
        <v>4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3</v>
      </c>
      <c r="C88" s="32" t="n">
        <v>2</v>
      </c>
      <c r="D88" s="50" t="s">
        <v>106</v>
      </c>
      <c r="E88" s="32" t="n">
        <v>1</v>
      </c>
      <c r="F88" s="32" t="s">
        <v>106</v>
      </c>
      <c r="G88" s="32" t="s">
        <v>106</v>
      </c>
      <c r="H88" s="50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32" t="n">
        <v>4</v>
      </c>
      <c r="C89" s="32" t="n">
        <v>1</v>
      </c>
      <c r="D89" s="32" t="n">
        <v>3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2</v>
      </c>
      <c r="C90" s="50" t="n">
        <v>1</v>
      </c>
      <c r="D90" s="50" t="s">
        <v>106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n">
        <v>1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s">
        <v>106</v>
      </c>
      <c r="C91" s="32" t="s">
        <v>106</v>
      </c>
      <c r="D91" s="50" t="s">
        <v>106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22</v>
      </c>
      <c r="C92" s="90" t="n">
        <v>13</v>
      </c>
      <c r="D92" s="90" t="n">
        <v>9</v>
      </c>
      <c r="E92" s="36" t="s">
        <v>106</v>
      </c>
      <c r="F92" s="36" t="s">
        <v>106</v>
      </c>
      <c r="G92" s="90" t="s">
        <v>106</v>
      </c>
      <c r="H92" s="90" t="s">
        <v>106</v>
      </c>
      <c r="I92" s="90" t="s">
        <v>106</v>
      </c>
      <c r="J92" s="36" t="s">
        <v>106</v>
      </c>
    </row>
    <row r="93" customFormat="false" ht="12.75" hidden="false" customHeight="false" outlineLevel="0" collapsed="false">
      <c r="A93" s="31" t="s">
        <v>189</v>
      </c>
      <c r="B93" s="50" t="n">
        <v>1</v>
      </c>
      <c r="C93" s="50" t="s">
        <v>106</v>
      </c>
      <c r="D93" s="32" t="n">
        <v>1</v>
      </c>
      <c r="E93" s="32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4</v>
      </c>
      <c r="C94" s="50" t="n">
        <v>2</v>
      </c>
      <c r="D94" s="50" t="n">
        <v>2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3</v>
      </c>
      <c r="C95" s="50" t="n">
        <v>2</v>
      </c>
      <c r="D95" s="32" t="n">
        <v>1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4</v>
      </c>
      <c r="C96" s="50" t="n">
        <v>4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3</v>
      </c>
      <c r="C97" s="50" t="n">
        <v>2</v>
      </c>
      <c r="D97" s="50" t="n">
        <v>1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1</v>
      </c>
      <c r="C98" s="50" t="n">
        <v>1</v>
      </c>
      <c r="D98" s="32" t="s">
        <v>106</v>
      </c>
      <c r="E98" s="32" t="s">
        <v>106</v>
      </c>
      <c r="F98" s="32" t="s">
        <v>106</v>
      </c>
      <c r="G98" s="32" t="s">
        <v>106</v>
      </c>
      <c r="H98" s="50" t="s">
        <v>106</v>
      </c>
      <c r="I98" s="50" t="s">
        <v>106</v>
      </c>
      <c r="J98" s="32" t="s">
        <v>106</v>
      </c>
    </row>
    <row r="99" customFormat="false" ht="12.75" hidden="false" customHeight="false" outlineLevel="0" collapsed="false">
      <c r="A99" s="31" t="s">
        <v>195</v>
      </c>
      <c r="B99" s="32" t="n">
        <v>1</v>
      </c>
      <c r="C99" s="32" t="s">
        <v>106</v>
      </c>
      <c r="D99" s="32" t="n">
        <v>1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5</v>
      </c>
      <c r="C101" s="50" t="n">
        <v>2</v>
      </c>
      <c r="D101" s="32" t="n">
        <v>3</v>
      </c>
      <c r="E101" s="32" t="s">
        <v>106</v>
      </c>
      <c r="F101" s="32" t="s">
        <v>106</v>
      </c>
      <c r="G101" s="50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50" t="s">
        <v>106</v>
      </c>
      <c r="C102" s="50" t="s">
        <v>106</v>
      </c>
      <c r="D102" s="32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56"/>
    <col collapsed="false" customWidth="true" hidden="false" outlineLevel="0" max="3" min="3" style="0" width="21.84"/>
    <col collapsed="false" customWidth="true" hidden="false" outlineLevel="0" max="4" min="4" style="0" width="19.99"/>
    <col collapsed="false" customWidth="true" hidden="false" outlineLevel="0" max="6" min="5" style="0" width="19.14"/>
    <col collapsed="false" customWidth="true" hidden="false" outlineLevel="0" max="7" min="7" style="0" width="24.28"/>
    <col collapsed="false" customWidth="true" hidden="false" outlineLevel="0" max="8" min="8" style="0" width="20.85"/>
    <col collapsed="false" customWidth="true" hidden="false" outlineLevel="0" max="9" min="9" style="0" width="17.28"/>
    <col collapsed="false" customWidth="true" hidden="false" outlineLevel="0" max="10" min="10" style="0" width="13.28"/>
  </cols>
  <sheetData>
    <row r="1" customFormat="false" ht="43.5" hidden="false" customHeight="true" outlineLevel="0" collapsed="false">
      <c r="A1" s="19" t="s">
        <v>89</v>
      </c>
      <c r="B1" s="19"/>
    </row>
    <row r="2" customFormat="false" ht="14.25" hidden="false" customHeight="false" outlineLevel="0" collapsed="false">
      <c r="A2" s="74" t="s">
        <v>28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28.5" hidden="false" customHeight="true" outlineLevel="0" collapsed="false">
      <c r="A3" s="74" t="s">
        <v>201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22"/>
      <c r="B4" s="22" t="s">
        <v>287</v>
      </c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true" outlineLevel="0" collapsed="false">
      <c r="A5" s="22"/>
      <c r="B5" s="22" t="s">
        <v>91</v>
      </c>
      <c r="C5" s="22" t="s">
        <v>94</v>
      </c>
      <c r="D5" s="22"/>
      <c r="E5" s="22"/>
      <c r="F5" s="22"/>
      <c r="G5" s="22"/>
      <c r="H5" s="22"/>
      <c r="I5" s="22"/>
      <c r="J5" s="22"/>
    </row>
    <row r="6" customFormat="false" ht="72" hidden="false" customHeight="true" outlineLevel="0" collapsed="false">
      <c r="A6" s="22"/>
      <c r="B6" s="22"/>
      <c r="C6" s="22" t="s">
        <v>95</v>
      </c>
      <c r="D6" s="22" t="s">
        <v>96</v>
      </c>
      <c r="E6" s="22" t="s">
        <v>97</v>
      </c>
      <c r="F6" s="22" t="s">
        <v>98</v>
      </c>
      <c r="G6" s="22" t="s">
        <v>99</v>
      </c>
      <c r="H6" s="22" t="s">
        <v>288</v>
      </c>
      <c r="I6" s="22" t="s">
        <v>234</v>
      </c>
      <c r="J6" s="22" t="s">
        <v>102</v>
      </c>
    </row>
    <row r="7" s="87" customFormat="true" ht="12.75" hidden="false" customHeight="false" outlineLevel="0" collapsed="false">
      <c r="A7" s="55" t="s">
        <v>103</v>
      </c>
      <c r="B7" s="86" t="n">
        <v>613</v>
      </c>
      <c r="C7" s="86" t="n">
        <v>496</v>
      </c>
      <c r="D7" s="86" t="n">
        <v>74</v>
      </c>
      <c r="E7" s="86" t="n">
        <v>9</v>
      </c>
      <c r="F7" s="86" t="s">
        <v>106</v>
      </c>
      <c r="G7" s="86" t="n">
        <v>2</v>
      </c>
      <c r="H7" s="86" t="s">
        <v>106</v>
      </c>
      <c r="I7" s="86" t="n">
        <v>32</v>
      </c>
      <c r="J7" s="86" t="s">
        <v>106</v>
      </c>
    </row>
    <row r="8" s="87" customFormat="true" ht="12.75" hidden="false" customHeight="false" outlineLevel="0" collapsed="false">
      <c r="A8" s="58" t="s">
        <v>104</v>
      </c>
      <c r="B8" s="90" t="n">
        <v>162</v>
      </c>
      <c r="C8" s="90" t="n">
        <v>139</v>
      </c>
      <c r="D8" s="90" t="n">
        <v>22</v>
      </c>
      <c r="E8" s="90" t="s">
        <v>106</v>
      </c>
      <c r="F8" s="36" t="s">
        <v>106</v>
      </c>
      <c r="G8" s="36" t="s">
        <v>106</v>
      </c>
      <c r="H8" s="36" t="s">
        <v>106</v>
      </c>
      <c r="I8" s="90" t="n">
        <v>1</v>
      </c>
      <c r="J8" s="90" t="s">
        <v>106</v>
      </c>
    </row>
    <row r="9" customFormat="false" ht="12.75" hidden="false" customHeight="false" outlineLevel="0" collapsed="false">
      <c r="A9" s="31" t="s">
        <v>105</v>
      </c>
      <c r="B9" s="50" t="n">
        <v>26</v>
      </c>
      <c r="C9" s="50" t="n">
        <v>25</v>
      </c>
      <c r="D9" s="32" t="s">
        <v>106</v>
      </c>
      <c r="E9" s="32" t="s">
        <v>106</v>
      </c>
      <c r="F9" s="32" t="s">
        <v>106</v>
      </c>
      <c r="G9" s="32" t="s">
        <v>106</v>
      </c>
      <c r="H9" s="32" t="s">
        <v>106</v>
      </c>
      <c r="I9" s="50" t="n">
        <v>1</v>
      </c>
      <c r="J9" s="32" t="s">
        <v>106</v>
      </c>
    </row>
    <row r="10" customFormat="false" ht="12.75" hidden="false" customHeight="false" outlineLevel="0" collapsed="false">
      <c r="A10" s="31" t="s">
        <v>107</v>
      </c>
      <c r="B10" s="50" t="n">
        <v>10</v>
      </c>
      <c r="C10" s="50" t="n">
        <v>10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8</v>
      </c>
      <c r="B11" s="50" t="n">
        <v>6</v>
      </c>
      <c r="C11" s="50" t="n">
        <v>6</v>
      </c>
      <c r="D11" s="50" t="s">
        <v>106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9</v>
      </c>
      <c r="B12" s="50" t="n">
        <v>10</v>
      </c>
      <c r="C12" s="50" t="n">
        <v>10</v>
      </c>
      <c r="D12" s="32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10</v>
      </c>
      <c r="B13" s="32" t="n">
        <v>2</v>
      </c>
      <c r="C13" s="32" t="n">
        <v>2</v>
      </c>
      <c r="D13" s="32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1</v>
      </c>
      <c r="B14" s="32" t="s">
        <v>106</v>
      </c>
      <c r="C14" s="32" t="s">
        <v>106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2</v>
      </c>
      <c r="B15" s="50" t="n">
        <v>10</v>
      </c>
      <c r="C15" s="50" t="n">
        <v>9</v>
      </c>
      <c r="D15" s="32" t="n">
        <v>1</v>
      </c>
      <c r="E15" s="32" t="s">
        <v>106</v>
      </c>
      <c r="F15" s="32" t="s">
        <v>106</v>
      </c>
      <c r="G15" s="32" t="s">
        <v>106</v>
      </c>
      <c r="H15" s="32" t="s">
        <v>106</v>
      </c>
      <c r="I15" s="50" t="s">
        <v>106</v>
      </c>
      <c r="J15" s="50" t="s">
        <v>106</v>
      </c>
    </row>
    <row r="16" customFormat="false" ht="12.75" hidden="false" customHeight="false" outlineLevel="0" collapsed="false">
      <c r="A16" s="31" t="s">
        <v>113</v>
      </c>
      <c r="B16" s="50" t="n">
        <v>5</v>
      </c>
      <c r="C16" s="50" t="n">
        <v>5</v>
      </c>
      <c r="D16" s="32" t="s">
        <v>106</v>
      </c>
      <c r="E16" s="32" t="s">
        <v>106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4</v>
      </c>
      <c r="B17" s="50" t="n">
        <v>57</v>
      </c>
      <c r="C17" s="50" t="n">
        <v>40</v>
      </c>
      <c r="D17" s="50" t="n">
        <v>17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5</v>
      </c>
      <c r="B18" s="50" t="n">
        <v>14</v>
      </c>
      <c r="C18" s="50" t="n">
        <v>13</v>
      </c>
      <c r="D18" s="50" t="n">
        <v>1</v>
      </c>
      <c r="E18" s="50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6</v>
      </c>
      <c r="B19" s="50" t="n">
        <v>1</v>
      </c>
      <c r="C19" s="50" t="n">
        <v>1</v>
      </c>
      <c r="D19" s="32" t="s">
        <v>106</v>
      </c>
      <c r="E19" s="32" t="s">
        <v>106</v>
      </c>
      <c r="F19" s="32" t="s">
        <v>106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7</v>
      </c>
      <c r="B20" s="32" t="s">
        <v>106</v>
      </c>
      <c r="C20" s="32" t="s">
        <v>106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8</v>
      </c>
      <c r="B21" s="50" t="n">
        <v>1</v>
      </c>
      <c r="C21" s="50" t="n">
        <v>1</v>
      </c>
      <c r="D21" s="32" t="s">
        <v>106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9</v>
      </c>
      <c r="B22" s="50" t="n">
        <v>3</v>
      </c>
      <c r="C22" s="50" t="n">
        <v>3</v>
      </c>
      <c r="D22" s="32" t="s">
        <v>106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20</v>
      </c>
      <c r="B23" s="50" t="n">
        <v>4</v>
      </c>
      <c r="C23" s="50" t="n">
        <v>4</v>
      </c>
      <c r="D23" s="32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1</v>
      </c>
      <c r="B24" s="32" t="n">
        <v>2</v>
      </c>
      <c r="C24" s="32" t="n">
        <v>1</v>
      </c>
      <c r="D24" s="32" t="n">
        <v>1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2</v>
      </c>
      <c r="B25" s="50" t="n">
        <v>11</v>
      </c>
      <c r="C25" s="50" t="n">
        <v>9</v>
      </c>
      <c r="D25" s="32" t="n">
        <v>2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38.25" hidden="false" customHeight="false" outlineLevel="0" collapsed="false">
      <c r="A26" s="31" t="s">
        <v>123</v>
      </c>
      <c r="B26" s="32" t="s">
        <v>106</v>
      </c>
      <c r="C26" s="32" t="s">
        <v>106</v>
      </c>
      <c r="D26" s="32" t="s">
        <v>106</v>
      </c>
      <c r="E26" s="32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s="87" customFormat="true" ht="25.5" hidden="false" customHeight="false" outlineLevel="0" collapsed="false">
      <c r="A27" s="58" t="s">
        <v>124</v>
      </c>
      <c r="B27" s="90" t="n">
        <v>41</v>
      </c>
      <c r="C27" s="90" t="n">
        <v>25</v>
      </c>
      <c r="D27" s="90" t="n">
        <v>4</v>
      </c>
      <c r="E27" s="36" t="s">
        <v>106</v>
      </c>
      <c r="F27" s="36" t="s">
        <v>106</v>
      </c>
      <c r="G27" s="90" t="s">
        <v>106</v>
      </c>
      <c r="H27" s="36" t="s">
        <v>106</v>
      </c>
      <c r="I27" s="90" t="n">
        <v>12</v>
      </c>
      <c r="J27" s="36" t="s">
        <v>106</v>
      </c>
    </row>
    <row r="28" customFormat="false" ht="12.75" hidden="false" customHeight="false" outlineLevel="0" collapsed="false">
      <c r="A28" s="31" t="s">
        <v>125</v>
      </c>
      <c r="B28" s="32" t="n">
        <v>5</v>
      </c>
      <c r="C28" s="32" t="s">
        <v>106</v>
      </c>
      <c r="D28" s="32" t="n">
        <v>1</v>
      </c>
      <c r="E28" s="32" t="s">
        <v>106</v>
      </c>
      <c r="F28" s="32" t="s">
        <v>106</v>
      </c>
      <c r="G28" s="32" t="s">
        <v>106</v>
      </c>
      <c r="H28" s="32" t="s">
        <v>106</v>
      </c>
      <c r="I28" s="32" t="n">
        <v>4</v>
      </c>
      <c r="J28" s="32" t="s">
        <v>106</v>
      </c>
    </row>
    <row r="29" customFormat="false" ht="12.75" hidden="false" customHeight="false" outlineLevel="0" collapsed="false">
      <c r="A29" s="31" t="s">
        <v>126</v>
      </c>
      <c r="B29" s="32" t="n">
        <v>2</v>
      </c>
      <c r="C29" s="32" t="n">
        <v>2</v>
      </c>
      <c r="D29" s="32" t="s">
        <v>106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7</v>
      </c>
      <c r="B30" s="50" t="s">
        <v>106</v>
      </c>
      <c r="C30" s="32" t="s">
        <v>106</v>
      </c>
      <c r="D30" s="50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50" t="s">
        <v>106</v>
      </c>
      <c r="J30" s="32" t="s">
        <v>106</v>
      </c>
    </row>
    <row r="31" customFormat="false" ht="25.5" hidden="false" customHeight="false" outlineLevel="0" collapsed="false">
      <c r="A31" s="35" t="s">
        <v>128</v>
      </c>
      <c r="B31" s="32" t="s">
        <v>106</v>
      </c>
      <c r="C31" s="32" t="s">
        <v>106</v>
      </c>
      <c r="D31" s="32" t="s">
        <v>106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25.5" hidden="false" customHeight="false" outlineLevel="0" collapsed="false">
      <c r="A32" s="35" t="s">
        <v>129</v>
      </c>
      <c r="B32" s="50" t="s">
        <v>106</v>
      </c>
      <c r="C32" s="32" t="s">
        <v>106</v>
      </c>
      <c r="D32" s="50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50" t="s">
        <v>106</v>
      </c>
      <c r="J32" s="32" t="s">
        <v>106</v>
      </c>
    </row>
    <row r="33" customFormat="false" ht="12.75" hidden="false" customHeight="false" outlineLevel="0" collapsed="false">
      <c r="A33" s="31" t="s">
        <v>130</v>
      </c>
      <c r="B33" s="50" t="n">
        <v>1</v>
      </c>
      <c r="C33" s="50" t="n">
        <v>1</v>
      </c>
      <c r="D33" s="32" t="s">
        <v>106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1</v>
      </c>
      <c r="B34" s="50" t="n">
        <v>4</v>
      </c>
      <c r="C34" s="50" t="n">
        <v>3</v>
      </c>
      <c r="D34" s="50" t="n">
        <v>1</v>
      </c>
      <c r="E34" s="32" t="s">
        <v>106</v>
      </c>
      <c r="F34" s="32" t="s">
        <v>106</v>
      </c>
      <c r="G34" s="50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2</v>
      </c>
      <c r="B35" s="50" t="n">
        <v>5</v>
      </c>
      <c r="C35" s="50" t="n">
        <v>4</v>
      </c>
      <c r="D35" s="50" t="n">
        <v>1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3</v>
      </c>
      <c r="B36" s="32" t="s">
        <v>106</v>
      </c>
      <c r="C36" s="32" t="s">
        <v>106</v>
      </c>
      <c r="D36" s="32" t="s">
        <v>106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4</v>
      </c>
      <c r="B37" s="32" t="n">
        <v>24</v>
      </c>
      <c r="C37" s="32" t="n">
        <v>15</v>
      </c>
      <c r="D37" s="32" t="n">
        <v>1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n">
        <v>8</v>
      </c>
      <c r="J37" s="32" t="s">
        <v>106</v>
      </c>
    </row>
    <row r="38" customFormat="false" ht="12.75" hidden="false" customHeight="false" outlineLevel="0" collapsed="false">
      <c r="A38" s="31" t="s">
        <v>135</v>
      </c>
      <c r="B38" s="50" t="s">
        <v>106</v>
      </c>
      <c r="C38" s="50" t="s">
        <v>106</v>
      </c>
      <c r="D38" s="32" t="s">
        <v>106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25.5" hidden="false" customHeight="false" outlineLevel="0" collapsed="false">
      <c r="A39" s="31" t="s">
        <v>136</v>
      </c>
      <c r="B39" s="32" t="s">
        <v>106</v>
      </c>
      <c r="C39" s="32" t="s">
        <v>106</v>
      </c>
      <c r="D39" s="32" t="s">
        <v>106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s="87" customFormat="true" ht="12.75" hidden="false" customHeight="false" outlineLevel="0" collapsed="false">
      <c r="A40" s="58" t="s">
        <v>225</v>
      </c>
      <c r="B40" s="90" t="n">
        <v>96</v>
      </c>
      <c r="C40" s="90" t="n">
        <v>81</v>
      </c>
      <c r="D40" s="90" t="n">
        <v>8</v>
      </c>
      <c r="E40" s="36" t="s">
        <v>106</v>
      </c>
      <c r="F40" s="90" t="s">
        <v>106</v>
      </c>
      <c r="G40" s="90" t="n">
        <v>2</v>
      </c>
      <c r="H40" s="36" t="s">
        <v>106</v>
      </c>
      <c r="I40" s="36" t="n">
        <v>5</v>
      </c>
      <c r="J40" s="90" t="s">
        <v>106</v>
      </c>
    </row>
    <row r="41" customFormat="false" ht="12.75" hidden="false" customHeight="false" outlineLevel="0" collapsed="false">
      <c r="A41" s="31" t="s">
        <v>138</v>
      </c>
      <c r="B41" s="50" t="s">
        <v>106</v>
      </c>
      <c r="C41" s="50" t="s">
        <v>106</v>
      </c>
      <c r="D41" s="32" t="s">
        <v>106</v>
      </c>
      <c r="E41" s="32" t="s">
        <v>106</v>
      </c>
      <c r="F41" s="32" t="s">
        <v>106</v>
      </c>
      <c r="G41" s="32" t="s">
        <v>106</v>
      </c>
      <c r="H41" s="32" t="s">
        <v>106</v>
      </c>
      <c r="I41" s="32" t="s">
        <v>106</v>
      </c>
      <c r="J41" s="32" t="s">
        <v>106</v>
      </c>
    </row>
    <row r="42" customFormat="false" ht="12.75" hidden="false" customHeight="false" outlineLevel="0" collapsed="false">
      <c r="A42" s="31" t="s">
        <v>139</v>
      </c>
      <c r="B42" s="50" t="n">
        <v>11</v>
      </c>
      <c r="C42" s="50" t="n">
        <v>11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40</v>
      </c>
      <c r="B43" s="50" t="n">
        <v>23</v>
      </c>
      <c r="C43" s="50" t="n">
        <v>21</v>
      </c>
      <c r="D43" s="32" t="s">
        <v>106</v>
      </c>
      <c r="E43" s="32" t="s">
        <v>106</v>
      </c>
      <c r="F43" s="32" t="s">
        <v>106</v>
      </c>
      <c r="G43" s="50" t="n">
        <v>2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1</v>
      </c>
      <c r="B44" s="50" t="n">
        <v>12</v>
      </c>
      <c r="C44" s="50" t="n">
        <v>5</v>
      </c>
      <c r="D44" s="50" t="n">
        <v>2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32" t="n">
        <v>5</v>
      </c>
      <c r="J44" s="32" t="s">
        <v>106</v>
      </c>
    </row>
    <row r="45" customFormat="false" ht="12.75" hidden="false" customHeight="false" outlineLevel="0" collapsed="false">
      <c r="A45" s="31" t="s">
        <v>142</v>
      </c>
      <c r="B45" s="50" t="n">
        <v>13</v>
      </c>
      <c r="C45" s="50" t="n">
        <v>11</v>
      </c>
      <c r="D45" s="50" t="n">
        <v>2</v>
      </c>
      <c r="E45" s="32" t="s">
        <v>106</v>
      </c>
      <c r="F45" s="50" t="s">
        <v>106</v>
      </c>
      <c r="G45" s="32" t="s">
        <v>106</v>
      </c>
      <c r="H45" s="32" t="s">
        <v>106</v>
      </c>
      <c r="I45" s="32" t="s">
        <v>106</v>
      </c>
      <c r="J45" s="50" t="s">
        <v>106</v>
      </c>
    </row>
    <row r="46" customFormat="false" ht="12.75" hidden="false" customHeight="false" outlineLevel="0" collapsed="false">
      <c r="A46" s="31" t="s">
        <v>143</v>
      </c>
      <c r="B46" s="50" t="n">
        <v>5</v>
      </c>
      <c r="C46" s="50" t="n">
        <v>5</v>
      </c>
      <c r="D46" s="32" t="s">
        <v>106</v>
      </c>
      <c r="E46" s="32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4</v>
      </c>
      <c r="B47" s="50" t="n">
        <v>32</v>
      </c>
      <c r="C47" s="50" t="n">
        <v>28</v>
      </c>
      <c r="D47" s="50" t="n">
        <v>4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25.5" hidden="false" customHeight="false" outlineLevel="0" collapsed="false">
      <c r="A48" s="31" t="s">
        <v>145</v>
      </c>
      <c r="B48" s="32" t="s">
        <v>106</v>
      </c>
      <c r="C48" s="32" t="s">
        <v>106</v>
      </c>
      <c r="D48" s="32" t="s">
        <v>106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s="87" customFormat="true" ht="23.25" hidden="false" customHeight="true" outlineLevel="0" collapsed="false">
      <c r="A49" s="58" t="s">
        <v>146</v>
      </c>
      <c r="B49" s="90" t="n">
        <v>18</v>
      </c>
      <c r="C49" s="90" t="n">
        <v>16</v>
      </c>
      <c r="D49" s="90" t="n">
        <v>2</v>
      </c>
      <c r="E49" s="36" t="s">
        <v>106</v>
      </c>
      <c r="F49" s="36" t="s">
        <v>106</v>
      </c>
      <c r="G49" s="36" t="s">
        <v>106</v>
      </c>
      <c r="H49" s="36" t="s">
        <v>106</v>
      </c>
      <c r="I49" s="36" t="s">
        <v>106</v>
      </c>
      <c r="J49" s="36" t="s">
        <v>106</v>
      </c>
    </row>
    <row r="50" customFormat="false" ht="12.75" hidden="false" customHeight="false" outlineLevel="0" collapsed="false">
      <c r="A50" s="31" t="s">
        <v>147</v>
      </c>
      <c r="B50" s="32" t="s">
        <v>106</v>
      </c>
      <c r="C50" s="32" t="s">
        <v>106</v>
      </c>
      <c r="D50" s="32" t="s">
        <v>106</v>
      </c>
      <c r="E50" s="32" t="s">
        <v>106</v>
      </c>
      <c r="F50" s="32" t="s">
        <v>106</v>
      </c>
      <c r="G50" s="32" t="s">
        <v>106</v>
      </c>
      <c r="H50" s="32" t="s">
        <v>106</v>
      </c>
      <c r="I50" s="32" t="s">
        <v>106</v>
      </c>
      <c r="J50" s="32" t="s">
        <v>106</v>
      </c>
    </row>
    <row r="51" customFormat="false" ht="12.75" hidden="false" customHeight="false" outlineLevel="0" collapsed="false">
      <c r="A51" s="31" t="s">
        <v>148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9</v>
      </c>
      <c r="B52" s="50" t="n">
        <v>3</v>
      </c>
      <c r="C52" s="50" t="n">
        <v>1</v>
      </c>
      <c r="D52" s="32" t="n">
        <v>2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12.75" hidden="false" customHeight="false" outlineLevel="0" collapsed="false">
      <c r="A53" s="31" t="s">
        <v>150</v>
      </c>
      <c r="B53" s="32" t="s">
        <v>106</v>
      </c>
      <c r="C53" s="32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1</v>
      </c>
      <c r="B54" s="50" t="n">
        <v>15</v>
      </c>
      <c r="C54" s="50" t="n">
        <v>15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12.75" hidden="false" customHeight="false" outlineLevel="0" collapsed="false">
      <c r="A55" s="31" t="s">
        <v>152</v>
      </c>
      <c r="B55" s="32" t="s">
        <v>106</v>
      </c>
      <c r="C55" s="32" t="s">
        <v>106</v>
      </c>
      <c r="D55" s="32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3</v>
      </c>
      <c r="B56" s="50" t="s">
        <v>106</v>
      </c>
      <c r="C56" s="50" t="s">
        <v>106</v>
      </c>
      <c r="D56" s="50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s="87" customFormat="true" ht="12.75" hidden="false" customHeight="false" outlineLevel="0" collapsed="false">
      <c r="A57" s="58" t="s">
        <v>154</v>
      </c>
      <c r="B57" s="90" t="n">
        <v>154</v>
      </c>
      <c r="C57" s="90" t="n">
        <v>130</v>
      </c>
      <c r="D57" s="90" t="n">
        <v>15</v>
      </c>
      <c r="E57" s="36" t="n">
        <v>7</v>
      </c>
      <c r="F57" s="90" t="s">
        <v>106</v>
      </c>
      <c r="G57" s="90" t="s">
        <v>106</v>
      </c>
      <c r="H57" s="90" t="s">
        <v>106</v>
      </c>
      <c r="I57" s="90" t="n">
        <v>2</v>
      </c>
      <c r="J57" s="36" t="s">
        <v>106</v>
      </c>
    </row>
    <row r="58" customFormat="false" ht="12.75" hidden="false" customHeight="false" outlineLevel="0" collapsed="false">
      <c r="A58" s="31" t="s">
        <v>155</v>
      </c>
      <c r="B58" s="50" t="n">
        <v>15</v>
      </c>
      <c r="C58" s="50" t="n">
        <v>12</v>
      </c>
      <c r="D58" s="50" t="n">
        <v>2</v>
      </c>
      <c r="E58" s="32" t="s">
        <v>106</v>
      </c>
      <c r="F58" s="32" t="s">
        <v>106</v>
      </c>
      <c r="G58" s="32" t="s">
        <v>106</v>
      </c>
      <c r="H58" s="32" t="s">
        <v>106</v>
      </c>
      <c r="I58" s="32" t="n">
        <v>1</v>
      </c>
      <c r="J58" s="32" t="s">
        <v>106</v>
      </c>
    </row>
    <row r="59" customFormat="false" ht="12.75" hidden="false" customHeight="false" outlineLevel="0" collapsed="false">
      <c r="A59" s="31" t="s">
        <v>156</v>
      </c>
      <c r="B59" s="50" t="n">
        <v>1</v>
      </c>
      <c r="C59" s="50" t="n">
        <v>1</v>
      </c>
      <c r="D59" s="32" t="s">
        <v>106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7</v>
      </c>
      <c r="B60" s="50" t="s">
        <v>106</v>
      </c>
      <c r="C60" s="50" t="s">
        <v>106</v>
      </c>
      <c r="D60" s="32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8</v>
      </c>
      <c r="B61" s="50" t="n">
        <v>47</v>
      </c>
      <c r="C61" s="50" t="n">
        <v>36</v>
      </c>
      <c r="D61" s="50" t="n">
        <v>8</v>
      </c>
      <c r="E61" s="32" t="n">
        <v>2</v>
      </c>
      <c r="F61" s="32" t="s">
        <v>106</v>
      </c>
      <c r="G61" s="32" t="s">
        <v>106</v>
      </c>
      <c r="H61" s="32" t="s">
        <v>106</v>
      </c>
      <c r="I61" s="50" t="n">
        <v>1</v>
      </c>
      <c r="J61" s="32" t="s">
        <v>106</v>
      </c>
    </row>
    <row r="62" customFormat="false" ht="12.75" hidden="false" customHeight="false" outlineLevel="0" collapsed="false">
      <c r="A62" s="31" t="s">
        <v>159</v>
      </c>
      <c r="B62" s="50" t="n">
        <v>15</v>
      </c>
      <c r="C62" s="50" t="n">
        <v>14</v>
      </c>
      <c r="D62" s="50" t="n">
        <v>1</v>
      </c>
      <c r="E62" s="32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60</v>
      </c>
      <c r="B63" s="50" t="n">
        <v>13</v>
      </c>
      <c r="C63" s="50" t="n">
        <v>13</v>
      </c>
      <c r="D63" s="32" t="s">
        <v>106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12.75" hidden="false" customHeight="false" outlineLevel="0" collapsed="false">
      <c r="A64" s="31" t="s">
        <v>161</v>
      </c>
      <c r="B64" s="50" t="n">
        <v>15</v>
      </c>
      <c r="C64" s="50" t="n">
        <v>14</v>
      </c>
      <c r="D64" s="50" t="s">
        <v>106</v>
      </c>
      <c r="E64" s="32" t="n">
        <v>1</v>
      </c>
      <c r="F64" s="50" t="s">
        <v>106</v>
      </c>
      <c r="G64" s="50" t="s">
        <v>106</v>
      </c>
      <c r="H64" s="50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2</v>
      </c>
      <c r="B65" s="50" t="n">
        <v>3</v>
      </c>
      <c r="C65" s="50" t="n">
        <v>3</v>
      </c>
      <c r="D65" s="32" t="s">
        <v>106</v>
      </c>
      <c r="E65" s="32" t="s">
        <v>106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3</v>
      </c>
      <c r="B66" s="50" t="n">
        <v>5</v>
      </c>
      <c r="C66" s="50" t="n">
        <v>5</v>
      </c>
      <c r="D66" s="50" t="s">
        <v>106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4</v>
      </c>
      <c r="B67" s="50" t="n">
        <v>12</v>
      </c>
      <c r="C67" s="50" t="n">
        <v>8</v>
      </c>
      <c r="D67" s="32" t="s">
        <v>106</v>
      </c>
      <c r="E67" s="32" t="n">
        <v>4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5</v>
      </c>
      <c r="B68" s="50" t="n">
        <v>5</v>
      </c>
      <c r="C68" s="50" t="n">
        <v>5</v>
      </c>
      <c r="D68" s="32" t="s">
        <v>106</v>
      </c>
      <c r="E68" s="32" t="s">
        <v>106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6</v>
      </c>
      <c r="B69" s="50" t="n">
        <v>8</v>
      </c>
      <c r="C69" s="50" t="n">
        <v>4</v>
      </c>
      <c r="D69" s="50" t="n">
        <v>4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7</v>
      </c>
      <c r="B70" s="50" t="n">
        <v>13</v>
      </c>
      <c r="C70" s="50" t="n">
        <v>13</v>
      </c>
      <c r="D70" s="50" t="s">
        <v>106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8</v>
      </c>
      <c r="B71" s="50" t="n">
        <v>2</v>
      </c>
      <c r="C71" s="50" t="n">
        <v>2</v>
      </c>
      <c r="D71" s="50" t="s">
        <v>106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s="87" customFormat="true" ht="12.75" hidden="false" customHeight="false" outlineLevel="0" collapsed="false">
      <c r="A72" s="58" t="s">
        <v>169</v>
      </c>
      <c r="B72" s="90" t="n">
        <v>24</v>
      </c>
      <c r="C72" s="90" t="n">
        <v>18</v>
      </c>
      <c r="D72" s="90" t="n">
        <v>4</v>
      </c>
      <c r="E72" s="36" t="s">
        <v>106</v>
      </c>
      <c r="F72" s="36" t="s">
        <v>106</v>
      </c>
      <c r="G72" s="36" t="s">
        <v>106</v>
      </c>
      <c r="H72" s="36" t="s">
        <v>106</v>
      </c>
      <c r="I72" s="36" t="n">
        <v>2</v>
      </c>
      <c r="J72" s="36" t="s">
        <v>106</v>
      </c>
    </row>
    <row r="73" customFormat="false" ht="12.75" hidden="false" customHeight="false" outlineLevel="0" collapsed="false">
      <c r="A73" s="31" t="s">
        <v>170</v>
      </c>
      <c r="B73" s="50" t="n">
        <v>4</v>
      </c>
      <c r="C73" s="50" t="n">
        <v>4</v>
      </c>
      <c r="D73" s="32" t="s">
        <v>106</v>
      </c>
      <c r="E73" s="32" t="s">
        <v>106</v>
      </c>
      <c r="F73" s="32" t="s">
        <v>106</v>
      </c>
      <c r="G73" s="32" t="s">
        <v>106</v>
      </c>
      <c r="H73" s="32" t="s">
        <v>106</v>
      </c>
      <c r="I73" s="32" t="s">
        <v>106</v>
      </c>
      <c r="J73" s="32" t="s">
        <v>106</v>
      </c>
    </row>
    <row r="74" customFormat="false" ht="12.75" hidden="false" customHeight="false" outlineLevel="0" collapsed="false">
      <c r="A74" s="31" t="s">
        <v>171</v>
      </c>
      <c r="B74" s="50" t="n">
        <v>1</v>
      </c>
      <c r="C74" s="50" t="n">
        <v>1</v>
      </c>
      <c r="D74" s="50" t="s">
        <v>106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2</v>
      </c>
      <c r="B75" s="50" t="n">
        <v>11</v>
      </c>
      <c r="C75" s="50" t="n">
        <v>5</v>
      </c>
      <c r="D75" s="50" t="n">
        <v>4</v>
      </c>
      <c r="E75" s="32" t="s">
        <v>106</v>
      </c>
      <c r="F75" s="32" t="s">
        <v>106</v>
      </c>
      <c r="G75" s="32" t="s">
        <v>106</v>
      </c>
      <c r="H75" s="32" t="s">
        <v>106</v>
      </c>
      <c r="I75" s="32" t="n">
        <v>2</v>
      </c>
      <c r="J75" s="32" t="s">
        <v>106</v>
      </c>
    </row>
    <row r="76" customFormat="false" ht="25.5" hidden="false" customHeight="false" outlineLevel="0" collapsed="false">
      <c r="A76" s="35" t="s">
        <v>173</v>
      </c>
      <c r="B76" s="32" t="n">
        <v>1</v>
      </c>
      <c r="C76" s="32" t="s">
        <v>106</v>
      </c>
      <c r="D76" s="32" t="n">
        <v>1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25.5" hidden="false" customHeight="false" outlineLevel="0" collapsed="false">
      <c r="A77" s="35" t="s">
        <v>174</v>
      </c>
      <c r="B77" s="50" t="n">
        <v>1</v>
      </c>
      <c r="C77" s="32" t="s">
        <v>106</v>
      </c>
      <c r="D77" s="50" t="n">
        <v>1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51" hidden="false" customHeight="false" outlineLevel="0" collapsed="false">
      <c r="A78" s="35" t="s">
        <v>175</v>
      </c>
      <c r="B78" s="50" t="n">
        <v>9</v>
      </c>
      <c r="C78" s="50" t="n">
        <v>5</v>
      </c>
      <c r="D78" s="32" t="n">
        <v>2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n">
        <v>2</v>
      </c>
      <c r="J78" s="32" t="s">
        <v>106</v>
      </c>
    </row>
    <row r="79" customFormat="false" ht="12.75" hidden="false" customHeight="false" outlineLevel="0" collapsed="false">
      <c r="A79" s="31" t="s">
        <v>176</v>
      </c>
      <c r="B79" s="50" t="n">
        <v>8</v>
      </c>
      <c r="C79" s="32" t="n">
        <v>8</v>
      </c>
      <c r="D79" s="50" t="s">
        <v>106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s="87" customFormat="true" ht="12.75" hidden="false" customHeight="false" outlineLevel="0" collapsed="false">
      <c r="A80" s="58" t="s">
        <v>177</v>
      </c>
      <c r="B80" s="90" t="n">
        <v>74</v>
      </c>
      <c r="C80" s="90" t="n">
        <v>59</v>
      </c>
      <c r="D80" s="90" t="n">
        <v>5</v>
      </c>
      <c r="E80" s="90" t="n">
        <v>1</v>
      </c>
      <c r="F80" s="36" t="s">
        <v>106</v>
      </c>
      <c r="G80" s="36" t="s">
        <v>106</v>
      </c>
      <c r="H80" s="36" t="s">
        <v>106</v>
      </c>
      <c r="I80" s="90" t="n">
        <v>9</v>
      </c>
      <c r="J80" s="90" t="s">
        <v>106</v>
      </c>
    </row>
    <row r="81" customFormat="false" ht="12.75" hidden="false" customHeight="false" outlineLevel="0" collapsed="false">
      <c r="A81" s="31" t="s">
        <v>178</v>
      </c>
      <c r="B81" s="50" t="n">
        <v>3</v>
      </c>
      <c r="C81" s="32" t="n">
        <v>3</v>
      </c>
      <c r="D81" s="32" t="s">
        <v>106</v>
      </c>
      <c r="E81" s="32" t="s">
        <v>106</v>
      </c>
      <c r="F81" s="32" t="s">
        <v>106</v>
      </c>
      <c r="G81" s="32" t="s">
        <v>106</v>
      </c>
      <c r="H81" s="32" t="s">
        <v>106</v>
      </c>
      <c r="I81" s="50" t="s">
        <v>106</v>
      </c>
      <c r="J81" s="32" t="s">
        <v>106</v>
      </c>
    </row>
    <row r="82" customFormat="false" ht="12.75" hidden="false" customHeight="false" outlineLevel="0" collapsed="false">
      <c r="A82" s="31" t="s">
        <v>179</v>
      </c>
      <c r="B82" s="50" t="n">
        <v>15</v>
      </c>
      <c r="C82" s="50" t="n">
        <v>14</v>
      </c>
      <c r="D82" s="32" t="s">
        <v>106</v>
      </c>
      <c r="E82" s="32" t="n">
        <v>1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</row>
    <row r="83" customFormat="false" ht="12.75" hidden="false" customHeight="false" outlineLevel="0" collapsed="false">
      <c r="A83" s="31" t="s">
        <v>180</v>
      </c>
      <c r="B83" s="50" t="n">
        <v>5</v>
      </c>
      <c r="C83" s="50" t="n">
        <v>4</v>
      </c>
      <c r="D83" s="32" t="n">
        <v>1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50" t="s">
        <v>106</v>
      </c>
      <c r="J83" s="32" t="s">
        <v>106</v>
      </c>
    </row>
    <row r="84" customFormat="false" ht="12.75" hidden="false" customHeight="false" outlineLevel="0" collapsed="false">
      <c r="A84" s="31" t="s">
        <v>181</v>
      </c>
      <c r="B84" s="50" t="n">
        <v>13</v>
      </c>
      <c r="C84" s="50" t="n">
        <v>10</v>
      </c>
      <c r="D84" s="50" t="n">
        <v>3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2</v>
      </c>
      <c r="B85" s="50" t="n">
        <v>2</v>
      </c>
      <c r="C85" s="50" t="n">
        <v>2</v>
      </c>
      <c r="D85" s="32" t="s">
        <v>106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3</v>
      </c>
      <c r="B86" s="50" t="n">
        <v>7</v>
      </c>
      <c r="C86" s="50" t="n">
        <v>2</v>
      </c>
      <c r="D86" s="32" t="s">
        <v>106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32" t="n">
        <v>5</v>
      </c>
      <c r="J86" s="50" t="s">
        <v>106</v>
      </c>
    </row>
    <row r="87" customFormat="false" ht="12.75" hidden="false" customHeight="false" outlineLevel="0" collapsed="false">
      <c r="A87" s="31" t="s">
        <v>184</v>
      </c>
      <c r="B87" s="50" t="s">
        <v>106</v>
      </c>
      <c r="C87" s="50" t="s">
        <v>106</v>
      </c>
      <c r="D87" s="50" t="s">
        <v>106</v>
      </c>
      <c r="E87" s="50" t="s">
        <v>106</v>
      </c>
      <c r="F87" s="32" t="s">
        <v>106</v>
      </c>
      <c r="G87" s="32" t="s">
        <v>106</v>
      </c>
      <c r="H87" s="32" t="s">
        <v>106</v>
      </c>
      <c r="I87" s="32" t="s">
        <v>106</v>
      </c>
      <c r="J87" s="32" t="s">
        <v>106</v>
      </c>
    </row>
    <row r="88" customFormat="false" ht="12.75" hidden="false" customHeight="false" outlineLevel="0" collapsed="false">
      <c r="A88" s="31" t="s">
        <v>185</v>
      </c>
      <c r="B88" s="50" t="n">
        <v>4</v>
      </c>
      <c r="C88" s="50" t="n">
        <v>3</v>
      </c>
      <c r="D88" s="50" t="n">
        <v>1</v>
      </c>
      <c r="E88" s="32" t="s">
        <v>106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6</v>
      </c>
      <c r="B89" s="50" t="n">
        <v>23</v>
      </c>
      <c r="C89" s="50" t="n">
        <v>19</v>
      </c>
      <c r="D89" s="32" t="s">
        <v>106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50" t="n">
        <v>4</v>
      </c>
      <c r="J89" s="32" t="s">
        <v>106</v>
      </c>
    </row>
    <row r="90" customFormat="false" ht="12.75" hidden="false" customHeight="false" outlineLevel="0" collapsed="false">
      <c r="A90" s="31" t="s">
        <v>187</v>
      </c>
      <c r="B90" s="50" t="n">
        <v>2</v>
      </c>
      <c r="C90" s="50" t="n">
        <v>2</v>
      </c>
      <c r="D90" s="50" t="s">
        <v>106</v>
      </c>
      <c r="E90" s="50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s="87" customFormat="true" ht="25.5" hidden="false" customHeight="false" outlineLevel="0" collapsed="false">
      <c r="A91" s="58" t="s">
        <v>188</v>
      </c>
      <c r="B91" s="90" t="n">
        <v>44</v>
      </c>
      <c r="C91" s="90" t="n">
        <v>28</v>
      </c>
      <c r="D91" s="90" t="n">
        <v>14</v>
      </c>
      <c r="E91" s="36" t="n">
        <v>1</v>
      </c>
      <c r="F91" s="36" t="s">
        <v>106</v>
      </c>
      <c r="G91" s="90" t="s">
        <v>106</v>
      </c>
      <c r="H91" s="36" t="s">
        <v>106</v>
      </c>
      <c r="I91" s="90" t="n">
        <v>1</v>
      </c>
      <c r="J91" s="90" t="s">
        <v>106</v>
      </c>
    </row>
    <row r="92" customFormat="false" ht="12.75" hidden="false" customHeight="false" outlineLevel="0" collapsed="false">
      <c r="A92" s="31" t="s">
        <v>189</v>
      </c>
      <c r="B92" s="50" t="n">
        <v>3</v>
      </c>
      <c r="C92" s="50" t="n">
        <v>3</v>
      </c>
      <c r="D92" s="50" t="s">
        <v>106</v>
      </c>
      <c r="E92" s="32" t="s">
        <v>106</v>
      </c>
      <c r="F92" s="32" t="s">
        <v>106</v>
      </c>
      <c r="G92" s="32" t="s">
        <v>106</v>
      </c>
      <c r="H92" s="32" t="s">
        <v>106</v>
      </c>
      <c r="I92" s="32" t="s">
        <v>106</v>
      </c>
      <c r="J92" s="32" t="s">
        <v>106</v>
      </c>
    </row>
    <row r="93" customFormat="false" ht="12.75" hidden="false" customHeight="false" outlineLevel="0" collapsed="false">
      <c r="A93" s="31" t="s">
        <v>190</v>
      </c>
      <c r="B93" s="50" t="n">
        <v>20</v>
      </c>
      <c r="C93" s="50" t="n">
        <v>10</v>
      </c>
      <c r="D93" s="50" t="n">
        <v>9</v>
      </c>
      <c r="E93" s="32" t="n">
        <v>1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1</v>
      </c>
      <c r="B94" s="50" t="n">
        <v>6</v>
      </c>
      <c r="C94" s="50" t="n">
        <v>6</v>
      </c>
      <c r="D94" s="32" t="s">
        <v>106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2</v>
      </c>
      <c r="B95" s="50" t="n">
        <v>3</v>
      </c>
      <c r="C95" s="50" t="n">
        <v>3</v>
      </c>
      <c r="D95" s="50" t="s">
        <v>106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50" t="s">
        <v>106</v>
      </c>
    </row>
    <row r="96" customFormat="false" ht="12.75" hidden="false" customHeight="false" outlineLevel="0" collapsed="false">
      <c r="A96" s="31" t="s">
        <v>193</v>
      </c>
      <c r="B96" s="50" t="n">
        <v>2</v>
      </c>
      <c r="C96" s="50" t="n">
        <v>2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4</v>
      </c>
      <c r="B97" s="50" t="n">
        <v>1</v>
      </c>
      <c r="C97" s="50" t="s">
        <v>106</v>
      </c>
      <c r="D97" s="32" t="s">
        <v>106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50" t="n">
        <v>1</v>
      </c>
      <c r="J97" s="50" t="s">
        <v>106</v>
      </c>
    </row>
    <row r="98" customFormat="false" ht="12.75" hidden="false" customHeight="false" outlineLevel="0" collapsed="false">
      <c r="A98" s="31" t="s">
        <v>195</v>
      </c>
      <c r="B98" s="50" t="n">
        <v>1</v>
      </c>
      <c r="C98" s="50" t="s">
        <v>106</v>
      </c>
      <c r="D98" s="32" t="n">
        <v>1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32" t="s">
        <v>106</v>
      </c>
      <c r="J98" s="32" t="s">
        <v>106</v>
      </c>
    </row>
    <row r="99" customFormat="false" ht="12.75" hidden="false" customHeight="false" outlineLevel="0" collapsed="false">
      <c r="A99" s="31" t="s">
        <v>196</v>
      </c>
      <c r="B99" s="32" t="s">
        <v>106</v>
      </c>
      <c r="C99" s="32" t="s">
        <v>106</v>
      </c>
      <c r="D99" s="32" t="s">
        <v>106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7</v>
      </c>
      <c r="B100" s="50" t="n">
        <v>5</v>
      </c>
      <c r="C100" s="50" t="n">
        <v>1</v>
      </c>
      <c r="D100" s="50" t="n">
        <v>4</v>
      </c>
      <c r="E100" s="32" t="s">
        <v>106</v>
      </c>
      <c r="F100" s="32" t="s">
        <v>106</v>
      </c>
      <c r="G100" s="50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8</v>
      </c>
      <c r="B101" s="50" t="n">
        <v>3</v>
      </c>
      <c r="C101" s="50" t="n">
        <v>3</v>
      </c>
      <c r="D101" s="32" t="s">
        <v>106</v>
      </c>
      <c r="E101" s="32" t="s">
        <v>106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9</v>
      </c>
      <c r="B102" s="50"/>
      <c r="C102" s="32"/>
      <c r="D102" s="32"/>
      <c r="E102" s="32"/>
      <c r="F102" s="32"/>
      <c r="G102" s="32"/>
      <c r="H102" s="32"/>
      <c r="I102" s="32"/>
      <c r="J102" s="50"/>
    </row>
  </sheetData>
  <mergeCells count="7">
    <mergeCell ref="A1:B1"/>
    <mergeCell ref="A2:J2"/>
    <mergeCell ref="A3:J3"/>
    <mergeCell ref="A4:A6"/>
    <mergeCell ref="B4:J4"/>
    <mergeCell ref="B5:B6"/>
    <mergeCell ref="C5:J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20.7"/>
    <col collapsed="false" customWidth="true" hidden="false" outlineLevel="0" max="5" min="5" style="0" width="20.13"/>
    <col collapsed="false" customWidth="true" hidden="false" outlineLevel="0" max="6" min="6" style="0" width="20.56"/>
    <col collapsed="false" customWidth="true" hidden="false" outlineLevel="0" max="8" min="7" style="0" width="20.7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33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62" t="s">
        <v>289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27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true" outlineLevel="0" collapsed="false">
      <c r="A5" s="22"/>
      <c r="B5" s="22" t="s">
        <v>290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94" t="n">
        <v>919</v>
      </c>
      <c r="C8" s="94" t="n">
        <v>746</v>
      </c>
      <c r="D8" s="94" t="n">
        <v>126</v>
      </c>
      <c r="E8" s="94" t="n">
        <v>23</v>
      </c>
      <c r="F8" s="94" t="n">
        <v>4</v>
      </c>
      <c r="G8" s="94" t="n">
        <v>6</v>
      </c>
      <c r="H8" s="125" t="s">
        <v>106</v>
      </c>
      <c r="I8" s="94" t="n">
        <v>12</v>
      </c>
      <c r="J8" s="94" t="n">
        <v>2</v>
      </c>
    </row>
    <row r="9" s="87" customFormat="true" ht="25.5" hidden="false" customHeight="false" outlineLevel="0" collapsed="false">
      <c r="A9" s="58" t="s">
        <v>104</v>
      </c>
      <c r="B9" s="96" t="n">
        <v>219</v>
      </c>
      <c r="C9" s="96" t="n">
        <v>168</v>
      </c>
      <c r="D9" s="96" t="n">
        <v>36</v>
      </c>
      <c r="E9" s="96" t="n">
        <v>10</v>
      </c>
      <c r="F9" s="96" t="s">
        <v>106</v>
      </c>
      <c r="G9" s="36" t="s">
        <v>106</v>
      </c>
      <c r="H9" s="36" t="s">
        <v>106</v>
      </c>
      <c r="I9" s="96" t="n">
        <v>5</v>
      </c>
      <c r="J9" s="96" t="s">
        <v>106</v>
      </c>
    </row>
    <row r="10" customFormat="false" ht="12.75" hidden="false" customHeight="false" outlineLevel="0" collapsed="false">
      <c r="A10" s="31" t="s">
        <v>105</v>
      </c>
      <c r="B10" s="95" t="n">
        <v>21</v>
      </c>
      <c r="C10" s="95" t="n">
        <v>19</v>
      </c>
      <c r="D10" s="95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95" t="n">
        <v>2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95" t="n">
        <v>20</v>
      </c>
      <c r="C11" s="95" t="n">
        <v>17</v>
      </c>
      <c r="D11" s="95" t="n">
        <v>2</v>
      </c>
      <c r="E11" s="32" t="n">
        <v>1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95" t="n">
        <v>4</v>
      </c>
      <c r="C12" s="95" t="n">
        <v>4</v>
      </c>
      <c r="D12" s="95" t="s">
        <v>106</v>
      </c>
      <c r="E12" s="95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95" t="n">
        <v>11</v>
      </c>
      <c r="C13" s="95" t="n">
        <v>11</v>
      </c>
      <c r="D13" s="95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95" t="n">
        <v>1</v>
      </c>
      <c r="C14" s="95" t="n">
        <v>1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95" t="s">
        <v>106</v>
      </c>
      <c r="C15" s="32" t="s">
        <v>106</v>
      </c>
      <c r="D15" s="32" t="s">
        <v>106</v>
      </c>
      <c r="E15" s="32" t="s">
        <v>106</v>
      </c>
      <c r="F15" s="95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95" t="n">
        <v>13</v>
      </c>
      <c r="C16" s="95" t="n">
        <v>10</v>
      </c>
      <c r="D16" s="32" t="s">
        <v>106</v>
      </c>
      <c r="E16" s="32" t="n">
        <v>2</v>
      </c>
      <c r="F16" s="32" t="s">
        <v>106</v>
      </c>
      <c r="G16" s="32" t="s">
        <v>106</v>
      </c>
      <c r="H16" s="32" t="s">
        <v>106</v>
      </c>
      <c r="I16" s="32" t="n">
        <v>1</v>
      </c>
      <c r="J16" s="95" t="s">
        <v>106</v>
      </c>
    </row>
    <row r="17" customFormat="false" ht="12.75" hidden="false" customHeight="false" outlineLevel="0" collapsed="false">
      <c r="A17" s="31" t="s">
        <v>113</v>
      </c>
      <c r="B17" s="95" t="n">
        <v>9</v>
      </c>
      <c r="C17" s="95" t="n">
        <v>8</v>
      </c>
      <c r="D17" s="32" t="n">
        <v>1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95" t="n">
        <v>78</v>
      </c>
      <c r="C18" s="95" t="n">
        <v>55</v>
      </c>
      <c r="D18" s="95" t="n">
        <v>21</v>
      </c>
      <c r="E18" s="95" t="n">
        <v>2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95" t="n">
        <v>11</v>
      </c>
      <c r="C19" s="95" t="n">
        <v>7</v>
      </c>
      <c r="D19" s="95" t="n">
        <v>1</v>
      </c>
      <c r="E19" s="95" t="n">
        <v>3</v>
      </c>
      <c r="F19" s="95" t="s">
        <v>106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95" t="n">
        <v>2</v>
      </c>
      <c r="C20" s="95" t="n">
        <v>2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95" t="n">
        <v>7</v>
      </c>
      <c r="C21" s="95" t="n">
        <v>4</v>
      </c>
      <c r="D21" s="95" t="n">
        <v>1</v>
      </c>
      <c r="E21" s="32" t="n">
        <v>2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95" t="n">
        <v>10</v>
      </c>
      <c r="C22" s="95" t="n">
        <v>9</v>
      </c>
      <c r="D22" s="95" t="s">
        <v>106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n">
        <v>1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95" t="n">
        <v>7</v>
      </c>
      <c r="C23" s="95" t="n">
        <v>7</v>
      </c>
      <c r="D23" s="32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95" t="n">
        <v>5</v>
      </c>
      <c r="C24" s="95" t="n">
        <v>4</v>
      </c>
      <c r="D24" s="32" t="n">
        <v>1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95" t="n">
        <v>8</v>
      </c>
      <c r="C25" s="95" t="n">
        <v>3</v>
      </c>
      <c r="D25" s="95" t="n">
        <v>4</v>
      </c>
      <c r="E25" s="95" t="s">
        <v>106</v>
      </c>
      <c r="F25" s="32" t="s">
        <v>106</v>
      </c>
      <c r="G25" s="32" t="s">
        <v>106</v>
      </c>
      <c r="H25" s="32" t="s">
        <v>106</v>
      </c>
      <c r="I25" s="32" t="n">
        <v>1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95" t="n">
        <v>11</v>
      </c>
      <c r="C26" s="95" t="n">
        <v>7</v>
      </c>
      <c r="D26" s="95" t="n">
        <v>4</v>
      </c>
      <c r="E26" s="95" t="s">
        <v>106</v>
      </c>
      <c r="F26" s="95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51" hidden="false" customHeight="false" outlineLevel="0" collapsed="false">
      <c r="A27" s="31" t="s">
        <v>123</v>
      </c>
      <c r="B27" s="95" t="n">
        <v>1</v>
      </c>
      <c r="C27" s="95" t="s">
        <v>106</v>
      </c>
      <c r="D27" s="95" t="n">
        <v>1</v>
      </c>
      <c r="E27" s="95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6" t="n">
        <v>83</v>
      </c>
      <c r="C28" s="96" t="n">
        <v>69</v>
      </c>
      <c r="D28" s="96" t="n">
        <v>12</v>
      </c>
      <c r="E28" s="96" t="n">
        <v>1</v>
      </c>
      <c r="F28" s="36" t="s">
        <v>106</v>
      </c>
      <c r="G28" s="36" t="s">
        <v>106</v>
      </c>
      <c r="H28" s="36" t="s">
        <v>106</v>
      </c>
      <c r="I28" s="96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32" t="n">
        <v>4</v>
      </c>
      <c r="C29" s="32" t="n">
        <v>2</v>
      </c>
      <c r="D29" s="32" t="n">
        <v>2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95" t="n">
        <v>5</v>
      </c>
      <c r="C30" s="95" t="n">
        <v>5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95" t="n">
        <v>5</v>
      </c>
      <c r="C31" s="95" t="n">
        <v>5</v>
      </c>
      <c r="D31" s="32" t="s">
        <v>106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38.2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95" t="n">
        <v>5</v>
      </c>
      <c r="C33" s="95" t="n">
        <v>5</v>
      </c>
      <c r="D33" s="32" t="s">
        <v>106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95" t="n">
        <v>12</v>
      </c>
      <c r="C34" s="95" t="n">
        <v>11</v>
      </c>
      <c r="D34" s="32" t="n">
        <v>1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95" t="n">
        <v>23</v>
      </c>
      <c r="C35" s="95" t="n">
        <v>22</v>
      </c>
      <c r="D35" s="32" t="n">
        <v>1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95" t="n">
        <v>10</v>
      </c>
      <c r="C36" s="95" t="n">
        <v>8</v>
      </c>
      <c r="D36" s="95" t="n">
        <v>1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95" t="n">
        <v>1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32" t="n">
        <v>4</v>
      </c>
      <c r="C37" s="32" t="n">
        <v>1</v>
      </c>
      <c r="D37" s="32" t="n">
        <v>3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95" t="n">
        <v>12</v>
      </c>
      <c r="C38" s="95" t="n">
        <v>9</v>
      </c>
      <c r="D38" s="32" t="n">
        <v>3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95" t="n">
        <v>3</v>
      </c>
      <c r="C39" s="95" t="n">
        <v>2</v>
      </c>
      <c r="D39" s="95" t="s">
        <v>106</v>
      </c>
      <c r="E39" s="32" t="n">
        <v>1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95" t="n">
        <v>5</v>
      </c>
      <c r="C40" s="95" t="n">
        <v>4</v>
      </c>
      <c r="D40" s="32" t="n">
        <v>1</v>
      </c>
      <c r="E40" s="95" t="s">
        <v>106</v>
      </c>
      <c r="F40" s="32" t="s">
        <v>106</v>
      </c>
      <c r="G40" s="32" t="s">
        <v>106</v>
      </c>
      <c r="H40" s="32" t="s">
        <v>106</v>
      </c>
      <c r="I40" s="95" t="s">
        <v>106</v>
      </c>
      <c r="J40" s="32" t="s">
        <v>106</v>
      </c>
    </row>
    <row r="41" s="87" customFormat="true" ht="12.75" hidden="false" customHeight="false" outlineLevel="0" collapsed="false">
      <c r="A41" s="58" t="s">
        <v>137</v>
      </c>
      <c r="B41" s="96" t="n">
        <v>104</v>
      </c>
      <c r="C41" s="96" t="n">
        <v>91</v>
      </c>
      <c r="D41" s="96" t="n">
        <v>9</v>
      </c>
      <c r="E41" s="96" t="n">
        <v>1</v>
      </c>
      <c r="F41" s="36" t="s">
        <v>106</v>
      </c>
      <c r="G41" s="36" t="n">
        <v>2</v>
      </c>
      <c r="H41" s="36" t="s">
        <v>106</v>
      </c>
      <c r="I41" s="96" t="s">
        <v>106</v>
      </c>
      <c r="J41" s="36" t="n">
        <v>1</v>
      </c>
    </row>
    <row r="42" customFormat="false" ht="12.75" hidden="false" customHeight="false" outlineLevel="0" collapsed="false">
      <c r="A42" s="31" t="s">
        <v>138</v>
      </c>
      <c r="B42" s="95" t="n">
        <v>14</v>
      </c>
      <c r="C42" s="95" t="n">
        <v>11</v>
      </c>
      <c r="D42" s="32" t="n">
        <v>3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95" t="n">
        <v>5</v>
      </c>
      <c r="C43" s="32" t="n">
        <v>4</v>
      </c>
      <c r="D43" s="95" t="s">
        <v>106</v>
      </c>
      <c r="E43" s="95" t="n">
        <v>1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95" t="n">
        <v>34</v>
      </c>
      <c r="C44" s="95" t="n">
        <v>32</v>
      </c>
      <c r="D44" s="32" t="s">
        <v>106</v>
      </c>
      <c r="E44" s="32" t="s">
        <v>106</v>
      </c>
      <c r="F44" s="32" t="s">
        <v>106</v>
      </c>
      <c r="G44" s="32" t="n">
        <v>2</v>
      </c>
      <c r="H44" s="32" t="s">
        <v>106</v>
      </c>
      <c r="I44" s="95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95" t="n">
        <v>9</v>
      </c>
      <c r="C45" s="95" t="n">
        <v>7</v>
      </c>
      <c r="D45" s="95" t="n">
        <v>2</v>
      </c>
      <c r="E45" s="95" t="s">
        <v>106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95" t="n">
        <v>2</v>
      </c>
      <c r="C46" s="95" t="n">
        <v>1</v>
      </c>
      <c r="D46" s="32" t="n">
        <v>1</v>
      </c>
      <c r="E46" s="32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32" t="n">
        <v>20</v>
      </c>
      <c r="C47" s="32" t="n">
        <v>19</v>
      </c>
      <c r="D47" s="32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n">
        <v>1</v>
      </c>
    </row>
    <row r="48" customFormat="false" ht="12.75" hidden="false" customHeight="false" outlineLevel="0" collapsed="false">
      <c r="A48" s="31" t="s">
        <v>144</v>
      </c>
      <c r="B48" s="95" t="n">
        <v>20</v>
      </c>
      <c r="C48" s="95" t="n">
        <v>17</v>
      </c>
      <c r="D48" s="95" t="n">
        <v>3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6" t="n">
        <v>11</v>
      </c>
      <c r="C50" s="96" t="n">
        <v>8</v>
      </c>
      <c r="D50" s="96" t="n">
        <v>1</v>
      </c>
      <c r="E50" s="36" t="n">
        <v>2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95" t="n">
        <v>4</v>
      </c>
      <c r="C51" s="95" t="n">
        <v>1</v>
      </c>
      <c r="D51" s="32" t="n">
        <v>1</v>
      </c>
      <c r="E51" s="32" t="n">
        <v>2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95" t="s">
        <v>106</v>
      </c>
      <c r="C53" s="95" t="s">
        <v>106</v>
      </c>
      <c r="D53" s="95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95" t="n">
        <v>7</v>
      </c>
      <c r="C55" s="95" t="n">
        <v>7</v>
      </c>
      <c r="D55" s="95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95" t="s">
        <v>106</v>
      </c>
      <c r="C56" s="95" t="s">
        <v>106</v>
      </c>
      <c r="D56" s="95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95" t="s">
        <v>106</v>
      </c>
      <c r="C57" s="95" t="s">
        <v>106</v>
      </c>
      <c r="D57" s="32" t="s">
        <v>106</v>
      </c>
      <c r="E57" s="32" t="s">
        <v>106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6" t="n">
        <v>191</v>
      </c>
      <c r="C58" s="96" t="n">
        <v>157</v>
      </c>
      <c r="D58" s="96" t="n">
        <v>30</v>
      </c>
      <c r="E58" s="96" t="n">
        <v>2</v>
      </c>
      <c r="F58" s="96" t="n">
        <v>2</v>
      </c>
      <c r="G58" s="96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95" t="n">
        <v>36</v>
      </c>
      <c r="C59" s="95" t="n">
        <v>22</v>
      </c>
      <c r="D59" s="95" t="n">
        <v>14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95" t="n">
        <v>4</v>
      </c>
      <c r="C60" s="95" t="n">
        <v>4</v>
      </c>
      <c r="D60" s="95" t="s">
        <v>106</v>
      </c>
      <c r="E60" s="95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95" t="n">
        <v>7</v>
      </c>
      <c r="C61" s="95" t="n">
        <v>7</v>
      </c>
      <c r="D61" s="95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95" t="n">
        <v>18</v>
      </c>
      <c r="C62" s="95" t="n">
        <v>16</v>
      </c>
      <c r="D62" s="95" t="n">
        <v>1</v>
      </c>
      <c r="E62" s="32" t="n">
        <v>1</v>
      </c>
      <c r="F62" s="95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95" t="n">
        <v>10</v>
      </c>
      <c r="C63" s="95" t="n">
        <v>8</v>
      </c>
      <c r="D63" s="95" t="n">
        <v>2</v>
      </c>
      <c r="E63" s="32" t="s">
        <v>106</v>
      </c>
      <c r="F63" s="32" t="s">
        <v>106</v>
      </c>
      <c r="G63" s="95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95" t="n">
        <v>12</v>
      </c>
      <c r="C64" s="95" t="n">
        <v>12</v>
      </c>
      <c r="D64" s="95" t="s">
        <v>106</v>
      </c>
      <c r="E64" s="95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95" t="n">
        <v>8</v>
      </c>
      <c r="C65" s="95" t="n">
        <v>8</v>
      </c>
      <c r="D65" s="95" t="s">
        <v>106</v>
      </c>
      <c r="E65" s="95" t="s">
        <v>106</v>
      </c>
      <c r="F65" s="32" t="s">
        <v>106</v>
      </c>
      <c r="G65" s="95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95" t="n">
        <v>4</v>
      </c>
      <c r="C66" s="95" t="n">
        <v>4</v>
      </c>
      <c r="D66" s="95" t="s">
        <v>106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95" t="n">
        <v>38</v>
      </c>
      <c r="C67" s="95" t="n">
        <v>30</v>
      </c>
      <c r="D67" s="95" t="n">
        <v>7</v>
      </c>
      <c r="E67" s="32" t="n">
        <v>1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95" t="n">
        <v>12</v>
      </c>
      <c r="C68" s="95" t="n">
        <v>9</v>
      </c>
      <c r="D68" s="95" t="n">
        <v>1</v>
      </c>
      <c r="E68" s="95" t="s">
        <v>106</v>
      </c>
      <c r="F68" s="32" t="n">
        <v>2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95" t="n">
        <v>8</v>
      </c>
      <c r="C69" s="95" t="n">
        <v>6</v>
      </c>
      <c r="D69" s="95" t="n">
        <v>2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95" t="n">
        <v>3</v>
      </c>
      <c r="C70" s="95" t="n">
        <v>3</v>
      </c>
      <c r="D70" s="32" t="s">
        <v>106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95" t="n">
        <v>22</v>
      </c>
      <c r="C71" s="95" t="n">
        <v>19</v>
      </c>
      <c r="D71" s="95" t="n">
        <v>3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95" t="n">
        <v>9</v>
      </c>
      <c r="C72" s="95" t="n">
        <v>9</v>
      </c>
      <c r="D72" s="95" t="s">
        <v>106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5.5" hidden="false" customHeight="false" outlineLevel="0" collapsed="false">
      <c r="A73" s="58" t="s">
        <v>169</v>
      </c>
      <c r="B73" s="96" t="n">
        <v>54</v>
      </c>
      <c r="C73" s="96" t="n">
        <v>41</v>
      </c>
      <c r="D73" s="96" t="n">
        <v>13</v>
      </c>
      <c r="E73" s="96" t="s">
        <v>106</v>
      </c>
      <c r="F73" s="36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95" t="n">
        <v>15</v>
      </c>
      <c r="C74" s="95" t="n">
        <v>14</v>
      </c>
      <c r="D74" s="32" t="n">
        <v>1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95" t="n">
        <v>19</v>
      </c>
      <c r="C75" s="95" t="n">
        <v>14</v>
      </c>
      <c r="D75" s="32" t="n">
        <v>5</v>
      </c>
      <c r="E75" s="95" t="s">
        <v>106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95" t="n">
        <v>15</v>
      </c>
      <c r="C76" s="95" t="n">
        <v>9</v>
      </c>
      <c r="D76" s="95" t="n">
        <v>6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95" t="n">
        <v>7</v>
      </c>
      <c r="C77" s="95" t="n">
        <v>2</v>
      </c>
      <c r="D77" s="95" t="n">
        <v>5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38.25" hidden="false" customHeight="false" outlineLevel="0" collapsed="false">
      <c r="A78" s="35" t="s">
        <v>174</v>
      </c>
      <c r="B78" s="95" t="n">
        <v>1</v>
      </c>
      <c r="C78" s="95" t="s">
        <v>106</v>
      </c>
      <c r="D78" s="32" t="n">
        <v>1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63.75" hidden="false" customHeight="false" outlineLevel="0" collapsed="false">
      <c r="A79" s="35" t="s">
        <v>175</v>
      </c>
      <c r="B79" s="95" t="n">
        <v>7</v>
      </c>
      <c r="C79" s="95" t="n">
        <v>7</v>
      </c>
      <c r="D79" s="32" t="s">
        <v>106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95" t="n">
        <v>5</v>
      </c>
      <c r="C80" s="95" t="n">
        <v>4</v>
      </c>
      <c r="D80" s="95" t="n">
        <v>1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6" t="n">
        <v>148</v>
      </c>
      <c r="C81" s="96" t="n">
        <v>125</v>
      </c>
      <c r="D81" s="96" t="n">
        <v>12</v>
      </c>
      <c r="E81" s="96" t="n">
        <v>3</v>
      </c>
      <c r="F81" s="96" t="n">
        <v>2</v>
      </c>
      <c r="G81" s="36" t="s">
        <v>106</v>
      </c>
      <c r="H81" s="36" t="s">
        <v>106</v>
      </c>
      <c r="I81" s="96" t="n">
        <v>6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95" t="n">
        <v>6</v>
      </c>
      <c r="C82" s="95" t="n">
        <v>5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n">
        <v>1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95" t="n">
        <v>26</v>
      </c>
      <c r="C83" s="95" t="n">
        <v>23</v>
      </c>
      <c r="D83" s="95" t="n">
        <v>3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95" t="n">
        <v>2</v>
      </c>
      <c r="C84" s="95" t="n">
        <v>1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n">
        <v>1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95" t="n">
        <v>28</v>
      </c>
      <c r="C85" s="95" t="n">
        <v>25</v>
      </c>
      <c r="D85" s="95" t="n">
        <v>3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95" t="n">
        <v>11</v>
      </c>
      <c r="C86" s="95" t="n">
        <v>4</v>
      </c>
      <c r="D86" s="32" t="n">
        <v>1</v>
      </c>
      <c r="E86" s="32" t="n">
        <v>2</v>
      </c>
      <c r="F86" s="32" t="n">
        <v>1</v>
      </c>
      <c r="G86" s="32" t="s">
        <v>106</v>
      </c>
      <c r="H86" s="32" t="s">
        <v>106</v>
      </c>
      <c r="I86" s="95" t="n">
        <v>3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95" t="n">
        <v>10</v>
      </c>
      <c r="C87" s="95" t="n">
        <v>7</v>
      </c>
      <c r="D87" s="32" t="n">
        <v>1</v>
      </c>
      <c r="E87" s="32" t="s">
        <v>106</v>
      </c>
      <c r="F87" s="32" t="n">
        <v>1</v>
      </c>
      <c r="G87" s="32" t="s">
        <v>106</v>
      </c>
      <c r="H87" s="32" t="s">
        <v>106</v>
      </c>
      <c r="I87" s="32" t="n">
        <v>1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95" t="n">
        <v>9</v>
      </c>
      <c r="C88" s="95" t="n">
        <v>9</v>
      </c>
      <c r="D88" s="95" t="s">
        <v>106</v>
      </c>
      <c r="E88" s="95" t="s">
        <v>106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95" t="n">
        <v>7</v>
      </c>
      <c r="C89" s="95" t="n">
        <v>5</v>
      </c>
      <c r="D89" s="95" t="n">
        <v>1</v>
      </c>
      <c r="E89" s="32" t="n">
        <v>1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95" t="n">
        <v>39</v>
      </c>
      <c r="C90" s="95" t="n">
        <v>38</v>
      </c>
      <c r="D90" s="95" t="n">
        <v>1</v>
      </c>
      <c r="E90" s="32" t="s">
        <v>106</v>
      </c>
      <c r="F90" s="95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95" t="n">
        <v>10</v>
      </c>
      <c r="C91" s="95" t="n">
        <v>8</v>
      </c>
      <c r="D91" s="95" t="n">
        <v>2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6" t="n">
        <v>109</v>
      </c>
      <c r="C92" s="96" t="n">
        <v>87</v>
      </c>
      <c r="D92" s="96" t="n">
        <v>13</v>
      </c>
      <c r="E92" s="36" t="n">
        <v>4</v>
      </c>
      <c r="F92" s="36" t="s">
        <v>106</v>
      </c>
      <c r="G92" s="96" t="n">
        <v>4</v>
      </c>
      <c r="H92" s="36" t="s">
        <v>106</v>
      </c>
      <c r="I92" s="96" t="s">
        <v>106</v>
      </c>
      <c r="J92" s="96" t="n">
        <v>1</v>
      </c>
    </row>
    <row r="93" customFormat="false" ht="12.75" hidden="false" customHeight="false" outlineLevel="0" collapsed="false">
      <c r="A93" s="31" t="s">
        <v>189</v>
      </c>
      <c r="B93" s="95" t="n">
        <v>7</v>
      </c>
      <c r="C93" s="95" t="n">
        <v>5</v>
      </c>
      <c r="D93" s="32" t="s">
        <v>106</v>
      </c>
      <c r="E93" s="32" t="n">
        <v>2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95" t="n">
        <v>30</v>
      </c>
      <c r="C94" s="95" t="n">
        <v>22</v>
      </c>
      <c r="D94" s="95" t="n">
        <v>4</v>
      </c>
      <c r="E94" s="32" t="s">
        <v>106</v>
      </c>
      <c r="F94" s="32" t="s">
        <v>106</v>
      </c>
      <c r="G94" s="95" t="n">
        <v>4</v>
      </c>
      <c r="H94" s="32" t="s">
        <v>106</v>
      </c>
      <c r="I94" s="95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95" t="n">
        <v>27</v>
      </c>
      <c r="C95" s="95" t="n">
        <v>26</v>
      </c>
      <c r="D95" s="32" t="n">
        <v>1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95" t="n">
        <v>2</v>
      </c>
      <c r="C96" s="95" t="n">
        <v>2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95" t="s">
        <v>106</v>
      </c>
    </row>
    <row r="97" customFormat="false" ht="12.75" hidden="false" customHeight="false" outlineLevel="0" collapsed="false">
      <c r="A97" s="31" t="s">
        <v>193</v>
      </c>
      <c r="B97" s="95" t="n">
        <v>23</v>
      </c>
      <c r="C97" s="95" t="n">
        <v>20</v>
      </c>
      <c r="D97" s="95" t="n">
        <v>3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95" t="n">
        <v>5</v>
      </c>
      <c r="C98" s="95" t="n">
        <v>4</v>
      </c>
      <c r="D98" s="95" t="s">
        <v>106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95" t="s">
        <v>106</v>
      </c>
      <c r="J98" s="32" t="n">
        <v>1</v>
      </c>
    </row>
    <row r="99" customFormat="false" ht="12.75" hidden="false" customHeight="false" outlineLevel="0" collapsed="false">
      <c r="A99" s="31" t="s">
        <v>195</v>
      </c>
      <c r="B99" s="95" t="n">
        <v>1</v>
      </c>
      <c r="C99" s="95" t="s">
        <v>106</v>
      </c>
      <c r="D99" s="95" t="n">
        <v>1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n">
        <v>1</v>
      </c>
      <c r="C100" s="32" t="s">
        <v>106</v>
      </c>
      <c r="D100" s="32" t="n">
        <v>1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95" t="n">
        <v>9</v>
      </c>
      <c r="C101" s="95" t="n">
        <v>4</v>
      </c>
      <c r="D101" s="32" t="n">
        <v>3</v>
      </c>
      <c r="E101" s="32" t="n">
        <v>2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25.5" hidden="false" customHeight="false" outlineLevel="0" collapsed="false">
      <c r="A102" s="31" t="s">
        <v>198</v>
      </c>
      <c r="B102" s="95" t="n">
        <v>4</v>
      </c>
      <c r="C102" s="95" t="n">
        <v>4</v>
      </c>
      <c r="D102" s="95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31" t="s">
        <v>199</v>
      </c>
      <c r="B103" s="95" t="s">
        <v>106</v>
      </c>
      <c r="C103" s="32" t="s">
        <v>106</v>
      </c>
      <c r="D103" s="32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95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18.56"/>
    <col collapsed="false" customWidth="true" hidden="false" outlineLevel="0" max="8" min="7" style="0" width="20.28"/>
    <col collapsed="false" customWidth="true" hidden="false" outlineLevel="0" max="9" min="9" style="0" width="11.85"/>
    <col collapsed="false" customWidth="true" hidden="false" outlineLevel="0" max="10" min="10" style="0" width="12.14"/>
  </cols>
  <sheetData>
    <row r="1" customFormat="false" ht="38.25" hidden="false" customHeight="true" outlineLevel="0" collapsed="false">
      <c r="A1" s="19" t="s">
        <v>89</v>
      </c>
      <c r="B1" s="19"/>
    </row>
    <row r="3" customFormat="false" ht="24" hidden="false" customHeight="true" outlineLevel="0" collapsed="false">
      <c r="A3" s="74" t="s">
        <v>28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30.75" hidden="false" customHeight="true" outlineLevel="0" collapsed="false">
      <c r="A4" s="74" t="s">
        <v>20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22"/>
      <c r="B5" s="22" t="s">
        <v>290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94" t="n">
        <v>341</v>
      </c>
      <c r="C8" s="94" t="n">
        <v>248</v>
      </c>
      <c r="D8" s="94" t="n">
        <v>65</v>
      </c>
      <c r="E8" s="94" t="n">
        <v>18</v>
      </c>
      <c r="F8" s="94" t="n">
        <v>4</v>
      </c>
      <c r="G8" s="94" t="n">
        <v>4</v>
      </c>
      <c r="H8" s="125" t="s">
        <v>106</v>
      </c>
      <c r="I8" s="94" t="n">
        <v>1</v>
      </c>
      <c r="J8" s="125" t="n">
        <v>1</v>
      </c>
    </row>
    <row r="9" s="87" customFormat="true" ht="12.75" hidden="false" customHeight="false" outlineLevel="0" collapsed="false">
      <c r="A9" s="58" t="s">
        <v>104</v>
      </c>
      <c r="B9" s="96" t="n">
        <v>63</v>
      </c>
      <c r="C9" s="96" t="n">
        <v>43</v>
      </c>
      <c r="D9" s="96" t="n">
        <v>11</v>
      </c>
      <c r="E9" s="96" t="n">
        <v>8</v>
      </c>
      <c r="F9" s="96" t="s">
        <v>106</v>
      </c>
      <c r="G9" s="36" t="s">
        <v>106</v>
      </c>
      <c r="H9" s="36" t="s">
        <v>106</v>
      </c>
      <c r="I9" s="36" t="n">
        <v>1</v>
      </c>
      <c r="J9" s="36" t="s">
        <v>106</v>
      </c>
    </row>
    <row r="10" customFormat="false" ht="12.75" hidden="false" customHeight="false" outlineLevel="0" collapsed="false">
      <c r="A10" s="31" t="s">
        <v>105</v>
      </c>
      <c r="B10" s="95" t="s">
        <v>106</v>
      </c>
      <c r="C10" s="95" t="s">
        <v>106</v>
      </c>
      <c r="D10" s="95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95" t="n">
        <v>8</v>
      </c>
      <c r="C11" s="95" t="n">
        <v>5</v>
      </c>
      <c r="D11" s="95" t="n">
        <v>2</v>
      </c>
      <c r="E11" s="32" t="n">
        <v>1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95" t="n">
        <v>2</v>
      </c>
      <c r="C12" s="32" t="n">
        <v>2</v>
      </c>
      <c r="D12" s="95" t="s">
        <v>106</v>
      </c>
      <c r="E12" s="95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95" t="n">
        <v>8</v>
      </c>
      <c r="C13" s="95" t="n">
        <v>8</v>
      </c>
      <c r="D13" s="95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95" t="n">
        <v>1</v>
      </c>
      <c r="C14" s="95" t="n">
        <v>1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95" t="s">
        <v>106</v>
      </c>
      <c r="C15" s="32" t="s">
        <v>106</v>
      </c>
      <c r="D15" s="32" t="s">
        <v>106</v>
      </c>
      <c r="E15" s="32" t="s">
        <v>106</v>
      </c>
      <c r="F15" s="95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95" t="n">
        <v>5</v>
      </c>
      <c r="C16" s="95" t="n">
        <v>5</v>
      </c>
      <c r="D16" s="32" t="s">
        <v>106</v>
      </c>
      <c r="E16" s="32" t="s">
        <v>106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95" t="n">
        <v>2</v>
      </c>
      <c r="C17" s="95" t="n">
        <v>1</v>
      </c>
      <c r="D17" s="32" t="n">
        <v>1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95" t="n">
        <v>9</v>
      </c>
      <c r="C18" s="95" t="n">
        <v>6</v>
      </c>
      <c r="D18" s="95" t="n">
        <v>1</v>
      </c>
      <c r="E18" s="95" t="n">
        <v>2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95" t="n">
        <v>7</v>
      </c>
      <c r="C19" s="95" t="n">
        <v>3</v>
      </c>
      <c r="D19" s="95" t="n">
        <v>1</v>
      </c>
      <c r="E19" s="95" t="n">
        <v>3</v>
      </c>
      <c r="F19" s="95" t="s">
        <v>106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95" t="s">
        <v>106</v>
      </c>
      <c r="C20" s="95" t="s">
        <v>106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95" t="n">
        <v>3</v>
      </c>
      <c r="C21" s="95" t="s">
        <v>106</v>
      </c>
      <c r="D21" s="95" t="n">
        <v>1</v>
      </c>
      <c r="E21" s="32" t="n">
        <v>2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95" t="n">
        <v>2</v>
      </c>
      <c r="C22" s="95" t="n">
        <v>2</v>
      </c>
      <c r="D22" s="95" t="s">
        <v>106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95" t="n">
        <v>3</v>
      </c>
      <c r="C23" s="95" t="n">
        <v>3</v>
      </c>
      <c r="D23" s="32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32" t="n">
        <v>2</v>
      </c>
      <c r="C24" s="32" t="n">
        <v>2</v>
      </c>
      <c r="D24" s="32" t="s">
        <v>106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95" t="n">
        <v>8</v>
      </c>
      <c r="C25" s="95" t="n">
        <v>3</v>
      </c>
      <c r="D25" s="95" t="n">
        <v>4</v>
      </c>
      <c r="E25" s="95" t="s">
        <v>106</v>
      </c>
      <c r="F25" s="32" t="s">
        <v>106</v>
      </c>
      <c r="G25" s="32" t="s">
        <v>106</v>
      </c>
      <c r="H25" s="32" t="s">
        <v>106</v>
      </c>
      <c r="I25" s="32" t="n">
        <v>1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95" t="n">
        <v>2</v>
      </c>
      <c r="C26" s="95" t="n">
        <v>2</v>
      </c>
      <c r="D26" s="32" t="s">
        <v>106</v>
      </c>
      <c r="E26" s="95" t="s">
        <v>106</v>
      </c>
      <c r="F26" s="95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95" t="n">
        <v>1</v>
      </c>
      <c r="C27" s="95" t="s">
        <v>106</v>
      </c>
      <c r="D27" s="95" t="n">
        <v>1</v>
      </c>
      <c r="E27" s="95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6" t="n">
        <v>45</v>
      </c>
      <c r="C28" s="96" t="n">
        <v>35</v>
      </c>
      <c r="D28" s="96" t="n">
        <v>9</v>
      </c>
      <c r="E28" s="96" t="n">
        <v>1</v>
      </c>
      <c r="F28" s="36" t="s">
        <v>106</v>
      </c>
      <c r="G28" s="36" t="s">
        <v>106</v>
      </c>
      <c r="H28" s="36" t="s">
        <v>106</v>
      </c>
      <c r="I28" s="96" t="s">
        <v>106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32" t="n">
        <v>1</v>
      </c>
      <c r="C29" s="32" t="s">
        <v>106</v>
      </c>
      <c r="D29" s="32" t="n">
        <v>1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95" t="n">
        <v>1</v>
      </c>
      <c r="C30" s="95" t="n">
        <v>1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32" t="n">
        <v>2</v>
      </c>
      <c r="C31" s="32" t="n">
        <v>2</v>
      </c>
      <c r="D31" s="32" t="s">
        <v>106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25.5" hidden="false" customHeight="false" outlineLevel="0" collapsed="false">
      <c r="A33" s="35" t="s">
        <v>129</v>
      </c>
      <c r="B33" s="32" t="n">
        <v>2</v>
      </c>
      <c r="C33" s="32" t="n">
        <v>2</v>
      </c>
      <c r="D33" s="32" t="s">
        <v>106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32" t="n">
        <v>4</v>
      </c>
      <c r="C34" s="32" t="n">
        <v>3</v>
      </c>
      <c r="D34" s="32" t="n">
        <v>1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95" t="n">
        <v>19</v>
      </c>
      <c r="C35" s="95" t="n">
        <v>18</v>
      </c>
      <c r="D35" s="32" t="n">
        <v>1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95" t="n">
        <v>4</v>
      </c>
      <c r="C36" s="95" t="n">
        <v>3</v>
      </c>
      <c r="D36" s="32" t="n">
        <v>1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32" t="n">
        <v>4</v>
      </c>
      <c r="C37" s="32" t="n">
        <v>1</v>
      </c>
      <c r="D37" s="32" t="n">
        <v>3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95" t="n">
        <v>4</v>
      </c>
      <c r="C38" s="95" t="n">
        <v>3</v>
      </c>
      <c r="D38" s="32" t="n">
        <v>1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95" t="n">
        <v>1</v>
      </c>
      <c r="C39" s="95" t="s">
        <v>106</v>
      </c>
      <c r="D39" s="95" t="s">
        <v>106</v>
      </c>
      <c r="E39" s="32" t="n">
        <v>1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95" t="n">
        <v>5</v>
      </c>
      <c r="C40" s="95" t="n">
        <v>4</v>
      </c>
      <c r="D40" s="32" t="n">
        <v>1</v>
      </c>
      <c r="E40" s="95" t="s">
        <v>106</v>
      </c>
      <c r="F40" s="32" t="s">
        <v>106</v>
      </c>
      <c r="G40" s="32" t="s">
        <v>106</v>
      </c>
      <c r="H40" s="32" t="s">
        <v>106</v>
      </c>
      <c r="I40" s="95" t="s">
        <v>106</v>
      </c>
      <c r="J40" s="32" t="s">
        <v>106</v>
      </c>
    </row>
    <row r="41" s="87" customFormat="true" ht="12.75" hidden="false" customHeight="false" outlineLevel="0" collapsed="false">
      <c r="A41" s="58" t="s">
        <v>225</v>
      </c>
      <c r="B41" s="96" t="n">
        <v>52</v>
      </c>
      <c r="C41" s="96" t="n">
        <v>41</v>
      </c>
      <c r="D41" s="96" t="n">
        <v>8</v>
      </c>
      <c r="E41" s="96" t="s">
        <v>106</v>
      </c>
      <c r="F41" s="36" t="s">
        <v>106</v>
      </c>
      <c r="G41" s="36" t="n">
        <v>2</v>
      </c>
      <c r="H41" s="36" t="s">
        <v>106</v>
      </c>
      <c r="I41" s="36" t="s">
        <v>106</v>
      </c>
      <c r="J41" s="36" t="n">
        <v>1</v>
      </c>
    </row>
    <row r="42" customFormat="false" ht="12.75" hidden="false" customHeight="false" outlineLevel="0" collapsed="false">
      <c r="A42" s="31" t="s">
        <v>138</v>
      </c>
      <c r="B42" s="32" t="n">
        <v>14</v>
      </c>
      <c r="C42" s="32" t="n">
        <v>11</v>
      </c>
      <c r="D42" s="32" t="n">
        <v>3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32" t="s">
        <v>106</v>
      </c>
      <c r="C43" s="32" t="s">
        <v>106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95" t="n">
        <v>14</v>
      </c>
      <c r="C44" s="95" t="n">
        <v>12</v>
      </c>
      <c r="D44" s="32" t="s">
        <v>106</v>
      </c>
      <c r="E44" s="32" t="s">
        <v>106</v>
      </c>
      <c r="F44" s="32" t="s">
        <v>106</v>
      </c>
      <c r="G44" s="32" t="n">
        <v>2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95" t="n">
        <v>5</v>
      </c>
      <c r="C45" s="95" t="n">
        <v>4</v>
      </c>
      <c r="D45" s="32" t="n">
        <v>1</v>
      </c>
      <c r="E45" s="95" t="s">
        <v>106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32" t="n">
        <v>1</v>
      </c>
      <c r="C46" s="32" t="s">
        <v>106</v>
      </c>
      <c r="D46" s="32" t="n">
        <v>1</v>
      </c>
      <c r="E46" s="32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32" t="n">
        <v>6</v>
      </c>
      <c r="C47" s="32" t="n">
        <v>5</v>
      </c>
      <c r="D47" s="32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n">
        <v>1</v>
      </c>
    </row>
    <row r="48" customFormat="false" ht="12.75" hidden="false" customHeight="false" outlineLevel="0" collapsed="false">
      <c r="A48" s="31" t="s">
        <v>144</v>
      </c>
      <c r="B48" s="95" t="n">
        <v>12</v>
      </c>
      <c r="C48" s="95" t="n">
        <v>9</v>
      </c>
      <c r="D48" s="95" t="n">
        <v>3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6" t="n">
        <v>7</v>
      </c>
      <c r="C50" s="96" t="n">
        <v>4</v>
      </c>
      <c r="D50" s="96" t="n">
        <v>1</v>
      </c>
      <c r="E50" s="36" t="n">
        <v>2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95" t="n">
        <v>4</v>
      </c>
      <c r="C51" s="95" t="n">
        <v>1</v>
      </c>
      <c r="D51" s="32" t="n">
        <v>1</v>
      </c>
      <c r="E51" s="32" t="n">
        <v>2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12.75" hidden="false" customHeight="false" outlineLevel="0" collapsed="false">
      <c r="A53" s="31" t="s">
        <v>149</v>
      </c>
      <c r="B53" s="95" t="s">
        <v>106</v>
      </c>
      <c r="C53" s="95" t="s">
        <v>106</v>
      </c>
      <c r="D53" s="95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12.7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12.75" hidden="false" customHeight="false" outlineLevel="0" collapsed="false">
      <c r="A55" s="31" t="s">
        <v>151</v>
      </c>
      <c r="B55" s="95" t="n">
        <v>3</v>
      </c>
      <c r="C55" s="95" t="n">
        <v>3</v>
      </c>
      <c r="D55" s="95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95" t="s">
        <v>106</v>
      </c>
      <c r="C56" s="95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95" t="s">
        <v>106</v>
      </c>
      <c r="C57" s="95" t="s">
        <v>106</v>
      </c>
      <c r="D57" s="32" t="s">
        <v>106</v>
      </c>
      <c r="E57" s="32" t="s">
        <v>106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12.75" hidden="false" customHeight="false" outlineLevel="0" collapsed="false">
      <c r="A58" s="58" t="s">
        <v>154</v>
      </c>
      <c r="B58" s="96" t="n">
        <v>72</v>
      </c>
      <c r="C58" s="96" t="n">
        <v>52</v>
      </c>
      <c r="D58" s="96" t="n">
        <v>17</v>
      </c>
      <c r="E58" s="96" t="n">
        <v>1</v>
      </c>
      <c r="F58" s="96" t="n">
        <v>2</v>
      </c>
      <c r="G58" s="36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95" t="n">
        <v>4</v>
      </c>
      <c r="C59" s="95" t="n">
        <v>1</v>
      </c>
      <c r="D59" s="32" t="n">
        <v>3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95" t="n">
        <v>2</v>
      </c>
      <c r="C60" s="32" t="n">
        <v>2</v>
      </c>
      <c r="D60" s="95" t="s">
        <v>106</v>
      </c>
      <c r="E60" s="95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95" t="n">
        <v>2</v>
      </c>
      <c r="C61" s="95" t="n">
        <v>2</v>
      </c>
      <c r="D61" s="95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12.75" hidden="false" customHeight="false" outlineLevel="0" collapsed="false">
      <c r="A62" s="31" t="s">
        <v>158</v>
      </c>
      <c r="B62" s="95" t="n">
        <v>6</v>
      </c>
      <c r="C62" s="95" t="n">
        <v>5</v>
      </c>
      <c r="D62" s="95" t="n">
        <v>1</v>
      </c>
      <c r="E62" s="32" t="s">
        <v>106</v>
      </c>
      <c r="F62" s="95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32" t="n">
        <v>1</v>
      </c>
      <c r="C63" s="32" t="s">
        <v>106</v>
      </c>
      <c r="D63" s="32" t="n">
        <v>1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12.75" hidden="false" customHeight="false" outlineLevel="0" collapsed="false">
      <c r="A64" s="31" t="s">
        <v>160</v>
      </c>
      <c r="B64" s="95" t="s">
        <v>106</v>
      </c>
      <c r="C64" s="95" t="s">
        <v>106</v>
      </c>
      <c r="D64" s="95" t="s">
        <v>106</v>
      </c>
      <c r="E64" s="95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95" t="n">
        <v>3</v>
      </c>
      <c r="C65" s="95" t="n">
        <v>3</v>
      </c>
      <c r="D65" s="95" t="s">
        <v>106</v>
      </c>
      <c r="E65" s="95" t="s">
        <v>106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95" t="n">
        <v>2</v>
      </c>
      <c r="C66" s="95" t="n">
        <v>2</v>
      </c>
      <c r="D66" s="32" t="s">
        <v>106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95" t="n">
        <v>29</v>
      </c>
      <c r="C67" s="95" t="n">
        <v>21</v>
      </c>
      <c r="D67" s="95" t="n">
        <v>7</v>
      </c>
      <c r="E67" s="32" t="n">
        <v>1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95" t="n">
        <v>5</v>
      </c>
      <c r="C68" s="95" t="n">
        <v>2</v>
      </c>
      <c r="D68" s="95" t="n">
        <v>1</v>
      </c>
      <c r="E68" s="95" t="s">
        <v>106</v>
      </c>
      <c r="F68" s="32" t="n">
        <v>2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95" t="n">
        <v>3</v>
      </c>
      <c r="C69" s="95" t="n">
        <v>1</v>
      </c>
      <c r="D69" s="95" t="n">
        <v>2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95" t="n">
        <v>1</v>
      </c>
      <c r="C70" s="95" t="n">
        <v>1</v>
      </c>
      <c r="D70" s="32" t="s">
        <v>106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95" t="n">
        <v>10</v>
      </c>
      <c r="C71" s="95" t="n">
        <v>8</v>
      </c>
      <c r="D71" s="95" t="n">
        <v>2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95" t="n">
        <v>4</v>
      </c>
      <c r="C72" s="95" t="n">
        <v>4</v>
      </c>
      <c r="D72" s="95" t="s">
        <v>106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12.75" hidden="false" customHeight="false" outlineLevel="0" collapsed="false">
      <c r="A73" s="58" t="s">
        <v>169</v>
      </c>
      <c r="B73" s="96" t="n">
        <v>26</v>
      </c>
      <c r="C73" s="96" t="n">
        <v>18</v>
      </c>
      <c r="D73" s="96" t="n">
        <v>8</v>
      </c>
      <c r="E73" s="96" t="s">
        <v>106</v>
      </c>
      <c r="F73" s="36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95" t="n">
        <v>3</v>
      </c>
      <c r="C74" s="95" t="n">
        <v>3</v>
      </c>
      <c r="D74" s="32" t="s">
        <v>106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95" t="n">
        <v>15</v>
      </c>
      <c r="C75" s="95" t="n">
        <v>11</v>
      </c>
      <c r="D75" s="32" t="n">
        <v>4</v>
      </c>
      <c r="E75" s="95" t="s">
        <v>106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95" t="n">
        <v>6</v>
      </c>
      <c r="C76" s="95" t="n">
        <v>2</v>
      </c>
      <c r="D76" s="95" t="n">
        <v>4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25.5" hidden="false" customHeight="false" outlineLevel="0" collapsed="false">
      <c r="A77" s="35" t="s">
        <v>173</v>
      </c>
      <c r="B77" s="95" t="n">
        <v>6</v>
      </c>
      <c r="C77" s="95" t="n">
        <v>2</v>
      </c>
      <c r="D77" s="95" t="n">
        <v>4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51" hidden="false" customHeight="false" outlineLevel="0" collapsed="false">
      <c r="A79" s="35" t="s">
        <v>175</v>
      </c>
      <c r="B79" s="32" t="s">
        <v>106</v>
      </c>
      <c r="C79" s="32" t="s">
        <v>106</v>
      </c>
      <c r="D79" s="32" t="s">
        <v>106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95" t="n">
        <v>2</v>
      </c>
      <c r="C80" s="95" t="n">
        <v>2</v>
      </c>
      <c r="D80" s="95" t="s">
        <v>106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12.75" hidden="false" customHeight="false" outlineLevel="0" collapsed="false">
      <c r="A81" s="58" t="s">
        <v>177</v>
      </c>
      <c r="B81" s="96" t="n">
        <v>41</v>
      </c>
      <c r="C81" s="96" t="n">
        <v>33</v>
      </c>
      <c r="D81" s="96" t="n">
        <v>3</v>
      </c>
      <c r="E81" s="96" t="n">
        <v>3</v>
      </c>
      <c r="F81" s="36" t="n">
        <v>2</v>
      </c>
      <c r="G81" s="36" t="s">
        <v>106</v>
      </c>
      <c r="H81" s="36" t="s">
        <v>106</v>
      </c>
      <c r="I81" s="36" t="s">
        <v>106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32" t="n">
        <v>1</v>
      </c>
      <c r="C82" s="32" t="n">
        <v>1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95" t="n">
        <v>5</v>
      </c>
      <c r="C83" s="95" t="n">
        <v>4</v>
      </c>
      <c r="D83" s="32" t="n">
        <v>1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95" t="s">
        <v>106</v>
      </c>
      <c r="C84" s="95" t="s">
        <v>106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95" t="n">
        <v>4</v>
      </c>
      <c r="C85" s="95" t="n">
        <v>4</v>
      </c>
      <c r="D85" s="95" t="s">
        <v>106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95" t="n">
        <v>7</v>
      </c>
      <c r="C86" s="95" t="n">
        <v>4</v>
      </c>
      <c r="D86" s="32" t="s">
        <v>106</v>
      </c>
      <c r="E86" s="32" t="n">
        <v>2</v>
      </c>
      <c r="F86" s="32" t="n">
        <v>1</v>
      </c>
      <c r="G86" s="32" t="s">
        <v>106</v>
      </c>
      <c r="H86" s="32" t="s">
        <v>106</v>
      </c>
      <c r="I86" s="32" t="s">
        <v>106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95" t="n">
        <v>6</v>
      </c>
      <c r="C87" s="95" t="n">
        <v>4</v>
      </c>
      <c r="D87" s="32" t="n">
        <v>1</v>
      </c>
      <c r="E87" s="32" t="s">
        <v>106</v>
      </c>
      <c r="F87" s="32" t="n">
        <v>1</v>
      </c>
      <c r="G87" s="32" t="s">
        <v>106</v>
      </c>
      <c r="H87" s="32" t="s">
        <v>106</v>
      </c>
      <c r="I87" s="32" t="s">
        <v>106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95" t="n">
        <v>8</v>
      </c>
      <c r="C88" s="95" t="n">
        <v>8</v>
      </c>
      <c r="D88" s="95" t="s">
        <v>106</v>
      </c>
      <c r="E88" s="95" t="s">
        <v>106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95" t="n">
        <v>5</v>
      </c>
      <c r="C89" s="95" t="n">
        <v>3</v>
      </c>
      <c r="D89" s="95" t="n">
        <v>1</v>
      </c>
      <c r="E89" s="32" t="n">
        <v>1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95" t="n">
        <v>5</v>
      </c>
      <c r="C90" s="95" t="n">
        <v>5</v>
      </c>
      <c r="D90" s="95" t="s">
        <v>106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32" t="s">
        <v>106</v>
      </c>
      <c r="C91" s="32" t="s">
        <v>106</v>
      </c>
      <c r="D91" s="32" t="s">
        <v>106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6" t="n">
        <v>35</v>
      </c>
      <c r="C92" s="96" t="n">
        <v>22</v>
      </c>
      <c r="D92" s="96" t="n">
        <v>8</v>
      </c>
      <c r="E92" s="36" t="n">
        <v>3</v>
      </c>
      <c r="F92" s="36" t="s">
        <v>106</v>
      </c>
      <c r="G92" s="96" t="n">
        <v>2</v>
      </c>
      <c r="H92" s="36" t="s">
        <v>106</v>
      </c>
      <c r="I92" s="96" t="s">
        <v>106</v>
      </c>
      <c r="J92" s="36" t="s">
        <v>106</v>
      </c>
    </row>
    <row r="93" customFormat="false" ht="12.75" hidden="false" customHeight="false" outlineLevel="0" collapsed="false">
      <c r="A93" s="31" t="s">
        <v>189</v>
      </c>
      <c r="B93" s="95" t="n">
        <v>1</v>
      </c>
      <c r="C93" s="95" t="s">
        <v>106</v>
      </c>
      <c r="D93" s="32" t="s">
        <v>106</v>
      </c>
      <c r="E93" s="32" t="n">
        <v>1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95" t="n">
        <v>5</v>
      </c>
      <c r="C94" s="95" t="s">
        <v>106</v>
      </c>
      <c r="D94" s="95" t="n">
        <v>3</v>
      </c>
      <c r="E94" s="32" t="s">
        <v>106</v>
      </c>
      <c r="F94" s="32" t="s">
        <v>106</v>
      </c>
      <c r="G94" s="95" t="n">
        <v>2</v>
      </c>
      <c r="H94" s="32" t="s">
        <v>106</v>
      </c>
      <c r="I94" s="95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95" t="n">
        <v>8</v>
      </c>
      <c r="C95" s="95" t="n">
        <v>7</v>
      </c>
      <c r="D95" s="32" t="n">
        <v>1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95" t="s">
        <v>106</v>
      </c>
      <c r="C96" s="95" t="s">
        <v>106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95" t="n">
        <v>13</v>
      </c>
      <c r="C97" s="95" t="n">
        <v>10</v>
      </c>
      <c r="D97" s="95" t="n">
        <v>3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95" t="n">
        <v>1</v>
      </c>
      <c r="C98" s="95" t="n">
        <v>1</v>
      </c>
      <c r="D98" s="32" t="s">
        <v>106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95" t="s">
        <v>106</v>
      </c>
      <c r="J98" s="32" t="s">
        <v>106</v>
      </c>
    </row>
    <row r="99" customFormat="false" ht="12.75" hidden="false" customHeight="false" outlineLevel="0" collapsed="false">
      <c r="A99" s="31" t="s">
        <v>195</v>
      </c>
      <c r="B99" s="95" t="s">
        <v>106</v>
      </c>
      <c r="C99" s="95" t="s">
        <v>106</v>
      </c>
      <c r="D99" s="95" t="s">
        <v>106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95" t="n">
        <v>5</v>
      </c>
      <c r="C101" s="95" t="n">
        <v>2</v>
      </c>
      <c r="D101" s="32" t="n">
        <v>1</v>
      </c>
      <c r="E101" s="32" t="n">
        <v>2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95" t="n">
        <v>2</v>
      </c>
      <c r="C102" s="95" t="n">
        <v>2</v>
      </c>
      <c r="D102" s="95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0" t="s">
        <v>291</v>
      </c>
      <c r="B103" s="0" t="s">
        <v>106</v>
      </c>
      <c r="C103" s="0" t="s">
        <v>106</v>
      </c>
      <c r="D103" s="32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21.28"/>
    <col collapsed="false" customWidth="true" hidden="false" outlineLevel="0" max="4" min="4" style="0" width="19.56"/>
    <col collapsed="false" customWidth="true" hidden="false" outlineLevel="0" max="5" min="5" style="0" width="17.14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8" min="8" style="0" width="21.99"/>
    <col collapsed="false" customWidth="true" hidden="false" outlineLevel="0" max="9" min="9" style="0" width="15.7"/>
    <col collapsed="false" customWidth="true" hidden="false" outlineLevel="0" max="10" min="10" style="0" width="14.7"/>
  </cols>
  <sheetData>
    <row r="1" customFormat="false" ht="40.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8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37.5" hidden="false" customHeight="true" outlineLevel="0" collapsed="false">
      <c r="A4" s="74" t="s">
        <v>292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22"/>
      <c r="B5" s="22" t="s">
        <v>290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90" t="n">
        <v>578</v>
      </c>
      <c r="C8" s="90" t="n">
        <v>498</v>
      </c>
      <c r="D8" s="90" t="n">
        <v>61</v>
      </c>
      <c r="E8" s="90" t="n">
        <v>5</v>
      </c>
      <c r="F8" s="90" t="s">
        <v>106</v>
      </c>
      <c r="G8" s="90" t="n">
        <v>2</v>
      </c>
      <c r="H8" s="37" t="s">
        <v>106</v>
      </c>
      <c r="I8" s="90" t="n">
        <v>11</v>
      </c>
      <c r="J8" s="90" t="n">
        <v>1</v>
      </c>
    </row>
    <row r="9" s="87" customFormat="true" ht="12.75" hidden="false" customHeight="false" outlineLevel="0" collapsed="false">
      <c r="A9" s="58" t="s">
        <v>104</v>
      </c>
      <c r="B9" s="90" t="n">
        <v>156</v>
      </c>
      <c r="C9" s="90" t="n">
        <v>125</v>
      </c>
      <c r="D9" s="90" t="n">
        <v>25</v>
      </c>
      <c r="E9" s="90" t="n">
        <v>2</v>
      </c>
      <c r="F9" s="36" t="s">
        <v>106</v>
      </c>
      <c r="G9" s="36" t="s">
        <v>106</v>
      </c>
      <c r="H9" s="36" t="s">
        <v>106</v>
      </c>
      <c r="I9" s="90" t="n">
        <v>4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n">
        <v>21</v>
      </c>
      <c r="C10" s="50" t="n">
        <v>19</v>
      </c>
      <c r="D10" s="50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50" t="n">
        <v>2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12</v>
      </c>
      <c r="C11" s="50" t="n">
        <v>12</v>
      </c>
      <c r="D11" s="32" t="s">
        <v>106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2</v>
      </c>
      <c r="C12" s="50" t="n">
        <v>2</v>
      </c>
      <c r="D12" s="32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3</v>
      </c>
      <c r="C13" s="50" t="n">
        <v>3</v>
      </c>
      <c r="D13" s="50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s">
        <v>106</v>
      </c>
      <c r="C14" s="50" t="s">
        <v>106</v>
      </c>
      <c r="D14" s="32" t="s">
        <v>106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32" t="s">
        <v>106</v>
      </c>
      <c r="C15" s="32" t="s">
        <v>106</v>
      </c>
      <c r="D15" s="32" t="s">
        <v>106</v>
      </c>
      <c r="E15" s="32" t="s">
        <v>106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8</v>
      </c>
      <c r="C16" s="50" t="n">
        <v>5</v>
      </c>
      <c r="D16" s="32" t="s">
        <v>106</v>
      </c>
      <c r="E16" s="32" t="n">
        <v>2</v>
      </c>
      <c r="F16" s="32" t="s">
        <v>106</v>
      </c>
      <c r="G16" s="32" t="s">
        <v>106</v>
      </c>
      <c r="H16" s="32" t="s">
        <v>106</v>
      </c>
      <c r="I16" s="32" t="n">
        <v>1</v>
      </c>
      <c r="J16" s="50" t="s">
        <v>106</v>
      </c>
    </row>
    <row r="17" customFormat="false" ht="12.75" hidden="false" customHeight="false" outlineLevel="0" collapsed="false">
      <c r="A17" s="31" t="s">
        <v>113</v>
      </c>
      <c r="B17" s="50" t="n">
        <v>7</v>
      </c>
      <c r="C17" s="50" t="n">
        <v>7</v>
      </c>
      <c r="D17" s="32" t="s">
        <v>106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69</v>
      </c>
      <c r="C18" s="50" t="n">
        <v>49</v>
      </c>
      <c r="D18" s="50" t="n">
        <v>20</v>
      </c>
      <c r="E18" s="50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4</v>
      </c>
      <c r="C19" s="50" t="n">
        <v>4</v>
      </c>
      <c r="D19" s="50" t="s">
        <v>106</v>
      </c>
      <c r="E19" s="32" t="s">
        <v>106</v>
      </c>
      <c r="F19" s="32" t="s">
        <v>106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2</v>
      </c>
      <c r="C20" s="50" t="n">
        <v>2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4</v>
      </c>
      <c r="C21" s="50" t="n">
        <v>4</v>
      </c>
      <c r="D21" s="32" t="s">
        <v>106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8</v>
      </c>
      <c r="C22" s="50" t="n">
        <v>7</v>
      </c>
      <c r="D22" s="32" t="s">
        <v>106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n">
        <v>1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32" t="n">
        <v>4</v>
      </c>
      <c r="C23" s="32" t="n">
        <v>4</v>
      </c>
      <c r="D23" s="32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3</v>
      </c>
      <c r="C24" s="50" t="n">
        <v>2</v>
      </c>
      <c r="D24" s="32" t="n">
        <v>1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32" t="s">
        <v>106</v>
      </c>
      <c r="C25" s="32" t="s">
        <v>106</v>
      </c>
      <c r="D25" s="32" t="s">
        <v>106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50" t="n">
        <v>9</v>
      </c>
      <c r="C26" s="50" t="n">
        <v>5</v>
      </c>
      <c r="D26" s="50" t="n">
        <v>4</v>
      </c>
      <c r="E26" s="32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38</v>
      </c>
      <c r="C28" s="90" t="n">
        <v>34</v>
      </c>
      <c r="D28" s="90" t="n">
        <v>3</v>
      </c>
      <c r="E28" s="36" t="s">
        <v>106</v>
      </c>
      <c r="F28" s="36" t="s">
        <v>106</v>
      </c>
      <c r="G28" s="36" t="s">
        <v>106</v>
      </c>
      <c r="H28" s="36" t="s">
        <v>106</v>
      </c>
      <c r="I28" s="90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32" t="n">
        <v>3</v>
      </c>
      <c r="C29" s="32" t="n">
        <v>2</v>
      </c>
      <c r="D29" s="32" t="n">
        <v>1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32" t="n">
        <v>4</v>
      </c>
      <c r="C30" s="32" t="n">
        <v>4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3</v>
      </c>
      <c r="C31" s="50" t="n">
        <v>3</v>
      </c>
      <c r="D31" s="32" t="s">
        <v>106</v>
      </c>
      <c r="E31" s="32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25.5" hidden="false" customHeight="false" outlineLevel="0" collapsed="false">
      <c r="A32" s="35" t="s">
        <v>129</v>
      </c>
      <c r="B32" s="50" t="n">
        <v>3</v>
      </c>
      <c r="C32" s="50" t="n">
        <v>3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25.5" hidden="false" customHeight="false" outlineLevel="0" collapsed="false">
      <c r="A33" s="35" t="s">
        <v>128</v>
      </c>
      <c r="B33" s="32" t="s">
        <v>106</v>
      </c>
      <c r="C33" s="32" t="s">
        <v>106</v>
      </c>
      <c r="D33" s="32" t="s">
        <v>106</v>
      </c>
      <c r="E33" s="32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8</v>
      </c>
      <c r="C34" s="50" t="n">
        <v>8</v>
      </c>
      <c r="D34" s="32" t="s">
        <v>106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4</v>
      </c>
      <c r="C35" s="50" t="n">
        <v>4</v>
      </c>
      <c r="D35" s="32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6</v>
      </c>
      <c r="C36" s="50" t="n">
        <v>5</v>
      </c>
      <c r="D36" s="50" t="s">
        <v>106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50" t="n">
        <v>1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32" t="s">
        <v>106</v>
      </c>
      <c r="C37" s="32" t="s">
        <v>106</v>
      </c>
      <c r="D37" s="32" t="s">
        <v>106</v>
      </c>
      <c r="E37" s="32" t="s">
        <v>106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8</v>
      </c>
      <c r="C38" s="50" t="n">
        <v>6</v>
      </c>
      <c r="D38" s="32" t="n">
        <v>2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n">
        <v>2</v>
      </c>
      <c r="C39" s="50" t="n">
        <v>2</v>
      </c>
      <c r="D39" s="32" t="s">
        <v>106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12.75" hidden="false" customHeight="false" outlineLevel="0" collapsed="false">
      <c r="A41" s="58" t="s">
        <v>137</v>
      </c>
      <c r="B41" s="90" t="n">
        <v>52</v>
      </c>
      <c r="C41" s="90" t="n">
        <v>50</v>
      </c>
      <c r="D41" s="90" t="n">
        <v>1</v>
      </c>
      <c r="E41" s="90" t="n">
        <v>1</v>
      </c>
      <c r="F41" s="36" t="s">
        <v>106</v>
      </c>
      <c r="G41" s="36" t="s">
        <v>106</v>
      </c>
      <c r="H41" s="36" t="s">
        <v>106</v>
      </c>
      <c r="I41" s="90" t="s">
        <v>106</v>
      </c>
      <c r="J41" s="36" t="s">
        <v>106</v>
      </c>
    </row>
    <row r="42" customFormat="false" ht="12.75" hidden="false" customHeight="false" outlineLevel="0" collapsed="false">
      <c r="A42" s="31" t="s">
        <v>138</v>
      </c>
      <c r="B42" s="50" t="s">
        <v>106</v>
      </c>
      <c r="C42" s="50" t="s">
        <v>106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5</v>
      </c>
      <c r="C43" s="32" t="n">
        <v>4</v>
      </c>
      <c r="D43" s="50" t="s">
        <v>106</v>
      </c>
      <c r="E43" s="50" t="n">
        <v>1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20</v>
      </c>
      <c r="C44" s="50" t="n">
        <v>20</v>
      </c>
      <c r="D44" s="32" t="s">
        <v>106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50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4</v>
      </c>
      <c r="C45" s="50" t="n">
        <v>3</v>
      </c>
      <c r="D45" s="50" t="n">
        <v>1</v>
      </c>
      <c r="E45" s="32" t="s">
        <v>106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1</v>
      </c>
      <c r="C46" s="50" t="n">
        <v>1</v>
      </c>
      <c r="D46" s="32" t="s">
        <v>106</v>
      </c>
      <c r="E46" s="32" t="s">
        <v>106</v>
      </c>
      <c r="F46" s="32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32" t="n">
        <v>14</v>
      </c>
      <c r="C47" s="32" t="n">
        <v>14</v>
      </c>
      <c r="D47" s="32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8</v>
      </c>
      <c r="C48" s="50" t="n">
        <v>8</v>
      </c>
      <c r="D48" s="50" t="s">
        <v>106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0.25" hidden="false" customHeight="true" outlineLevel="0" collapsed="false">
      <c r="A50" s="58" t="s">
        <v>146</v>
      </c>
      <c r="B50" s="90" t="n">
        <v>4</v>
      </c>
      <c r="C50" s="90" t="n">
        <v>4</v>
      </c>
      <c r="D50" s="90" t="s">
        <v>106</v>
      </c>
      <c r="E50" s="36" t="s">
        <v>106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12.75" hidden="false" customHeight="false" outlineLevel="0" collapsed="false">
      <c r="A53" s="31" t="s">
        <v>149</v>
      </c>
      <c r="B53" s="50" t="s">
        <v>106</v>
      </c>
      <c r="C53" s="32" t="s">
        <v>106</v>
      </c>
      <c r="D53" s="50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12.7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16.5" hidden="false" customHeight="true" outlineLevel="0" collapsed="false">
      <c r="A55" s="31" t="s">
        <v>151</v>
      </c>
      <c r="B55" s="50" t="n">
        <v>4</v>
      </c>
      <c r="C55" s="50" t="n">
        <v>4</v>
      </c>
      <c r="D55" s="32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50" t="s">
        <v>106</v>
      </c>
      <c r="C56" s="32" t="s">
        <v>106</v>
      </c>
      <c r="D56" s="50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s">
        <v>106</v>
      </c>
      <c r="C57" s="50" t="s">
        <v>106</v>
      </c>
      <c r="D57" s="32" t="s">
        <v>106</v>
      </c>
      <c r="E57" s="32" t="s">
        <v>106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12.75" hidden="false" customHeight="false" outlineLevel="0" collapsed="false">
      <c r="A58" s="58" t="s">
        <v>154</v>
      </c>
      <c r="B58" s="90" t="n">
        <v>119</v>
      </c>
      <c r="C58" s="90" t="n">
        <v>105</v>
      </c>
      <c r="D58" s="90" t="n">
        <v>13</v>
      </c>
      <c r="E58" s="36" t="n">
        <v>1</v>
      </c>
      <c r="F58" s="36" t="s">
        <v>106</v>
      </c>
      <c r="G58" s="90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32</v>
      </c>
      <c r="C59" s="50" t="n">
        <v>21</v>
      </c>
      <c r="D59" s="50" t="n">
        <v>11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n">
        <v>2</v>
      </c>
      <c r="C60" s="50" t="n">
        <v>2</v>
      </c>
      <c r="D60" s="32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5</v>
      </c>
      <c r="C61" s="50" t="n">
        <v>5</v>
      </c>
      <c r="D61" s="32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12.75" hidden="false" customHeight="false" outlineLevel="0" collapsed="false">
      <c r="A62" s="31" t="s">
        <v>158</v>
      </c>
      <c r="B62" s="50" t="n">
        <v>12</v>
      </c>
      <c r="C62" s="50" t="n">
        <v>11</v>
      </c>
      <c r="D62" s="32" t="s">
        <v>106</v>
      </c>
      <c r="E62" s="32" t="n">
        <v>1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9</v>
      </c>
      <c r="C63" s="50" t="n">
        <v>8</v>
      </c>
      <c r="D63" s="50" t="n">
        <v>1</v>
      </c>
      <c r="E63" s="32" t="s">
        <v>106</v>
      </c>
      <c r="F63" s="32" t="s">
        <v>106</v>
      </c>
      <c r="G63" s="50" t="s">
        <v>106</v>
      </c>
      <c r="H63" s="32" t="s">
        <v>106</v>
      </c>
      <c r="I63" s="32" t="s">
        <v>106</v>
      </c>
      <c r="J63" s="32" t="s">
        <v>106</v>
      </c>
    </row>
    <row r="64" customFormat="false" ht="12.75" hidden="false" customHeight="false" outlineLevel="0" collapsed="false">
      <c r="A64" s="31" t="s">
        <v>160</v>
      </c>
      <c r="B64" s="50" t="n">
        <v>12</v>
      </c>
      <c r="C64" s="50" t="n">
        <v>12</v>
      </c>
      <c r="D64" s="32" t="s">
        <v>106</v>
      </c>
      <c r="E64" s="32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5</v>
      </c>
      <c r="C65" s="50" t="n">
        <v>5</v>
      </c>
      <c r="D65" s="50" t="s">
        <v>106</v>
      </c>
      <c r="E65" s="32" t="s">
        <v>106</v>
      </c>
      <c r="F65" s="32" t="s">
        <v>106</v>
      </c>
      <c r="G65" s="50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2</v>
      </c>
      <c r="C66" s="50" t="n">
        <v>2</v>
      </c>
      <c r="D66" s="50" t="s">
        <v>106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9</v>
      </c>
      <c r="C67" s="50" t="n">
        <v>9</v>
      </c>
      <c r="D67" s="50" t="s">
        <v>106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7</v>
      </c>
      <c r="C68" s="50" t="n">
        <v>7</v>
      </c>
      <c r="D68" s="50" t="s">
        <v>106</v>
      </c>
      <c r="E68" s="32" t="s">
        <v>106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5</v>
      </c>
      <c r="C69" s="50" t="n">
        <v>5</v>
      </c>
      <c r="D69" s="50" t="s">
        <v>106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2</v>
      </c>
      <c r="C70" s="50" t="n">
        <v>2</v>
      </c>
      <c r="D70" s="32" t="s">
        <v>106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12</v>
      </c>
      <c r="C71" s="50" t="n">
        <v>11</v>
      </c>
      <c r="D71" s="32" t="n">
        <v>1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5</v>
      </c>
      <c r="C72" s="50" t="n">
        <v>5</v>
      </c>
      <c r="D72" s="32" t="s">
        <v>106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12.75" hidden="false" customHeight="false" outlineLevel="0" collapsed="false">
      <c r="A73" s="58" t="s">
        <v>169</v>
      </c>
      <c r="B73" s="90" t="n">
        <v>28</v>
      </c>
      <c r="C73" s="90" t="n">
        <v>23</v>
      </c>
      <c r="D73" s="90" t="n">
        <v>5</v>
      </c>
      <c r="E73" s="36" t="s">
        <v>106</v>
      </c>
      <c r="F73" s="36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12</v>
      </c>
      <c r="C74" s="50" t="n">
        <v>11</v>
      </c>
      <c r="D74" s="32" t="n">
        <v>1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4</v>
      </c>
      <c r="C75" s="50" t="n">
        <v>3</v>
      </c>
      <c r="D75" s="32" t="n">
        <v>1</v>
      </c>
      <c r="E75" s="32" t="s">
        <v>106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9</v>
      </c>
      <c r="C76" s="50" t="n">
        <v>7</v>
      </c>
      <c r="D76" s="32" t="n">
        <v>2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25.5" hidden="false" customHeight="false" outlineLevel="0" collapsed="false">
      <c r="A77" s="35" t="s">
        <v>173</v>
      </c>
      <c r="B77" s="32" t="n">
        <v>1</v>
      </c>
      <c r="C77" s="32" t="s">
        <v>106</v>
      </c>
      <c r="D77" s="32" t="n">
        <v>1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50" t="n">
        <v>1</v>
      </c>
      <c r="C78" s="50" t="s">
        <v>106</v>
      </c>
      <c r="D78" s="32" t="n">
        <v>1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51" hidden="false" customHeight="false" outlineLevel="0" collapsed="false">
      <c r="A79" s="35" t="s">
        <v>175</v>
      </c>
      <c r="B79" s="50" t="n">
        <v>7</v>
      </c>
      <c r="C79" s="50" t="n">
        <v>7</v>
      </c>
      <c r="D79" s="32" t="s">
        <v>106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3</v>
      </c>
      <c r="C80" s="32" t="n">
        <v>2</v>
      </c>
      <c r="D80" s="50" t="n">
        <v>1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12.75" hidden="false" customHeight="false" outlineLevel="0" collapsed="false">
      <c r="A81" s="58" t="s">
        <v>177</v>
      </c>
      <c r="B81" s="90" t="n">
        <v>107</v>
      </c>
      <c r="C81" s="90" t="n">
        <v>92</v>
      </c>
      <c r="D81" s="90" t="n">
        <v>9</v>
      </c>
      <c r="E81" s="36" t="s">
        <v>106</v>
      </c>
      <c r="F81" s="90" t="s">
        <v>106</v>
      </c>
      <c r="G81" s="36" t="s">
        <v>106</v>
      </c>
      <c r="H81" s="36" t="s">
        <v>106</v>
      </c>
      <c r="I81" s="90" t="n">
        <v>6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50" t="n">
        <v>5</v>
      </c>
      <c r="C82" s="50" t="n">
        <v>4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n">
        <v>1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50" t="n">
        <v>21</v>
      </c>
      <c r="C83" s="50" t="n">
        <v>19</v>
      </c>
      <c r="D83" s="50" t="n">
        <v>2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2</v>
      </c>
      <c r="C84" s="50" t="n">
        <v>1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n">
        <v>1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24</v>
      </c>
      <c r="C85" s="50" t="n">
        <v>21</v>
      </c>
      <c r="D85" s="50" t="n">
        <v>3</v>
      </c>
      <c r="E85" s="32" t="s">
        <v>106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4</v>
      </c>
      <c r="C86" s="50" t="s">
        <v>106</v>
      </c>
      <c r="D86" s="32" t="n">
        <v>1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50" t="n">
        <v>3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4</v>
      </c>
      <c r="C87" s="50" t="n">
        <v>3</v>
      </c>
      <c r="D87" s="32" t="s">
        <v>106</v>
      </c>
      <c r="E87" s="32" t="s">
        <v>106</v>
      </c>
      <c r="F87" s="32" t="s">
        <v>106</v>
      </c>
      <c r="G87" s="32" t="s">
        <v>106</v>
      </c>
      <c r="H87" s="32" t="s">
        <v>106</v>
      </c>
      <c r="I87" s="32" t="n">
        <v>1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1</v>
      </c>
      <c r="C88" s="50" t="n">
        <v>1</v>
      </c>
      <c r="D88" s="50" t="s">
        <v>106</v>
      </c>
      <c r="E88" s="32" t="s">
        <v>106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2</v>
      </c>
      <c r="C89" s="50" t="n">
        <v>2</v>
      </c>
      <c r="D89" s="32" t="s">
        <v>106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34</v>
      </c>
      <c r="C90" s="50" t="n">
        <v>33</v>
      </c>
      <c r="D90" s="50" t="n">
        <v>1</v>
      </c>
      <c r="E90" s="32" t="s">
        <v>106</v>
      </c>
      <c r="F90" s="50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10</v>
      </c>
      <c r="C91" s="50" t="n">
        <v>8</v>
      </c>
      <c r="D91" s="50" t="n">
        <v>2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74</v>
      </c>
      <c r="C92" s="90" t="n">
        <v>65</v>
      </c>
      <c r="D92" s="90" t="n">
        <v>5</v>
      </c>
      <c r="E92" s="36" t="n">
        <v>1</v>
      </c>
      <c r="F92" s="36" t="s">
        <v>106</v>
      </c>
      <c r="G92" s="90" t="n">
        <v>2</v>
      </c>
      <c r="H92" s="36" t="s">
        <v>106</v>
      </c>
      <c r="I92" s="90" t="s">
        <v>106</v>
      </c>
      <c r="J92" s="90" t="n">
        <v>1</v>
      </c>
    </row>
    <row r="93" customFormat="false" ht="12.75" hidden="false" customHeight="false" outlineLevel="0" collapsed="false">
      <c r="A93" s="31" t="s">
        <v>189</v>
      </c>
      <c r="B93" s="32" t="n">
        <v>6</v>
      </c>
      <c r="C93" s="32" t="n">
        <v>5</v>
      </c>
      <c r="D93" s="32" t="s">
        <v>106</v>
      </c>
      <c r="E93" s="32" t="n">
        <v>1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25</v>
      </c>
      <c r="C94" s="50" t="n">
        <v>22</v>
      </c>
      <c r="D94" s="50" t="n">
        <v>1</v>
      </c>
      <c r="E94" s="32" t="s">
        <v>106</v>
      </c>
      <c r="F94" s="32" t="s">
        <v>106</v>
      </c>
      <c r="G94" s="50" t="n">
        <v>2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19</v>
      </c>
      <c r="C95" s="50" t="n">
        <v>19</v>
      </c>
      <c r="D95" s="32" t="s">
        <v>106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2</v>
      </c>
      <c r="C96" s="50" t="n">
        <v>2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50" t="s">
        <v>106</v>
      </c>
    </row>
    <row r="97" customFormat="false" ht="12.75" hidden="false" customHeight="false" outlineLevel="0" collapsed="false">
      <c r="A97" s="31" t="s">
        <v>193</v>
      </c>
      <c r="B97" s="50" t="n">
        <v>10</v>
      </c>
      <c r="C97" s="50" t="n">
        <v>10</v>
      </c>
      <c r="D97" s="32" t="s">
        <v>106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4</v>
      </c>
      <c r="C98" s="50" t="n">
        <v>3</v>
      </c>
      <c r="D98" s="50" t="s">
        <v>106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50" t="s">
        <v>106</v>
      </c>
      <c r="J98" s="32" t="n">
        <v>1</v>
      </c>
    </row>
    <row r="99" customFormat="false" ht="12.75" hidden="false" customHeight="false" outlineLevel="0" collapsed="false">
      <c r="A99" s="31" t="s">
        <v>195</v>
      </c>
      <c r="B99" s="50" t="n">
        <v>1</v>
      </c>
      <c r="C99" s="50" t="s">
        <v>106</v>
      </c>
      <c r="D99" s="32" t="n">
        <v>1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n">
        <v>1</v>
      </c>
      <c r="C100" s="32" t="s">
        <v>106</v>
      </c>
      <c r="D100" s="32" t="n">
        <v>1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4</v>
      </c>
      <c r="C101" s="50" t="n">
        <v>2</v>
      </c>
      <c r="D101" s="32" t="n">
        <v>2</v>
      </c>
      <c r="E101" s="32" t="s">
        <v>106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50" t="n">
        <v>2</v>
      </c>
      <c r="C102" s="50" t="n">
        <v>2</v>
      </c>
      <c r="D102" s="32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31" t="s">
        <v>199</v>
      </c>
      <c r="B103" s="50" t="s">
        <v>106</v>
      </c>
      <c r="C103" s="32" t="s">
        <v>106</v>
      </c>
      <c r="D103" s="32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50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19.14"/>
    <col collapsed="false" customWidth="true" hidden="false" outlineLevel="0" max="7" min="7" style="0" width="22.7"/>
    <col collapsed="false" customWidth="true" hidden="false" outlineLevel="0" max="8" min="8" style="0" width="21.99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37.5" hidden="false" customHeight="true" outlineLevel="0" collapsed="false">
      <c r="A1" s="19" t="s">
        <v>89</v>
      </c>
      <c r="B1" s="19"/>
    </row>
    <row r="3" customFormat="false" ht="25.5" hidden="false" customHeight="true" outlineLevel="0" collapsed="false">
      <c r="A3" s="97" t="s">
        <v>293</v>
      </c>
      <c r="B3" s="97"/>
      <c r="C3" s="97"/>
      <c r="D3" s="97"/>
      <c r="E3" s="97"/>
      <c r="F3" s="97"/>
      <c r="G3" s="97"/>
      <c r="H3" s="97"/>
      <c r="I3" s="97"/>
      <c r="J3" s="97"/>
    </row>
    <row r="4" customFormat="false" ht="33" hidden="false" customHeight="true" outlineLevel="0" collapsed="false">
      <c r="A4" s="63" t="s">
        <v>9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true" outlineLevel="0" collapsed="false">
      <c r="A5" s="22"/>
      <c r="B5" s="22" t="s">
        <v>294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233</v>
      </c>
      <c r="H7" s="22" t="s">
        <v>100</v>
      </c>
      <c r="I7" s="22" t="s">
        <v>295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90" t="n">
        <v>2735</v>
      </c>
      <c r="C8" s="90" t="n">
        <v>1963</v>
      </c>
      <c r="D8" s="90" t="n">
        <v>599</v>
      </c>
      <c r="E8" s="90" t="n">
        <v>147</v>
      </c>
      <c r="F8" s="90" t="n">
        <v>8</v>
      </c>
      <c r="G8" s="90" t="n">
        <v>1</v>
      </c>
      <c r="H8" s="90" t="n">
        <v>1</v>
      </c>
      <c r="I8" s="90" t="n">
        <v>15</v>
      </c>
      <c r="J8" s="90" t="n">
        <v>1</v>
      </c>
    </row>
    <row r="9" s="87" customFormat="true" ht="25.5" hidden="false" customHeight="false" outlineLevel="0" collapsed="false">
      <c r="A9" s="58" t="s">
        <v>104</v>
      </c>
      <c r="B9" s="90" t="n">
        <v>544</v>
      </c>
      <c r="C9" s="90" t="n">
        <v>340</v>
      </c>
      <c r="D9" s="90" t="n">
        <v>132</v>
      </c>
      <c r="E9" s="90" t="n">
        <v>68</v>
      </c>
      <c r="F9" s="90" t="n">
        <v>3</v>
      </c>
      <c r="G9" s="90" t="n">
        <v>1</v>
      </c>
      <c r="H9" s="36" t="s">
        <v>106</v>
      </c>
      <c r="I9" s="36" t="s">
        <v>106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s">
        <v>106</v>
      </c>
      <c r="C10" s="50" t="s">
        <v>106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47</v>
      </c>
      <c r="C11" s="50" t="n">
        <v>44</v>
      </c>
      <c r="D11" s="50" t="n">
        <v>3</v>
      </c>
      <c r="E11" s="50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45</v>
      </c>
      <c r="C12" s="50" t="n">
        <v>32</v>
      </c>
      <c r="D12" s="50" t="n">
        <v>12</v>
      </c>
      <c r="E12" s="50" t="n">
        <v>1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16</v>
      </c>
      <c r="C13" s="50" t="n">
        <v>16</v>
      </c>
      <c r="D13" s="50" t="s">
        <v>106</v>
      </c>
      <c r="E13" s="50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20</v>
      </c>
      <c r="C14" s="50" t="n">
        <v>15</v>
      </c>
      <c r="D14" s="50" t="n">
        <v>5</v>
      </c>
      <c r="E14" s="50" t="s">
        <v>106</v>
      </c>
      <c r="F14" s="32" t="s">
        <v>106</v>
      </c>
      <c r="G14" s="50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4</v>
      </c>
      <c r="C15" s="50" t="n">
        <v>1</v>
      </c>
      <c r="D15" s="32" t="n">
        <v>2</v>
      </c>
      <c r="E15" s="32" t="n">
        <v>1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53</v>
      </c>
      <c r="C16" s="50" t="n">
        <v>51</v>
      </c>
      <c r="D16" s="32" t="n">
        <v>1</v>
      </c>
      <c r="E16" s="32" t="n">
        <v>1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50" t="n">
        <v>3</v>
      </c>
      <c r="C17" s="50" t="n">
        <v>1</v>
      </c>
      <c r="D17" s="32" t="n">
        <v>2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8</v>
      </c>
      <c r="C18" s="50" t="n">
        <v>6</v>
      </c>
      <c r="D18" s="32" t="n">
        <v>2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235</v>
      </c>
      <c r="C19" s="50" t="n">
        <v>85</v>
      </c>
      <c r="D19" s="50" t="n">
        <v>84</v>
      </c>
      <c r="E19" s="50" t="n">
        <v>63</v>
      </c>
      <c r="F19" s="50" t="n">
        <v>2</v>
      </c>
      <c r="G19" s="32" t="n">
        <v>1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5</v>
      </c>
      <c r="C20" s="50" t="n">
        <v>5</v>
      </c>
      <c r="D20" s="50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8</v>
      </c>
      <c r="C21" s="50" t="n">
        <v>2</v>
      </c>
      <c r="D21" s="50" t="n">
        <v>5</v>
      </c>
      <c r="E21" s="32" t="n">
        <v>1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11</v>
      </c>
      <c r="C22" s="50" t="n">
        <v>7</v>
      </c>
      <c r="D22" s="50" t="n">
        <v>4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10</v>
      </c>
      <c r="C23" s="50" t="n">
        <v>7</v>
      </c>
      <c r="D23" s="50" t="n">
        <v>3</v>
      </c>
      <c r="E23" s="50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63</v>
      </c>
      <c r="C24" s="50" t="n">
        <v>54</v>
      </c>
      <c r="D24" s="50" t="n">
        <v>8</v>
      </c>
      <c r="E24" s="50" t="n">
        <v>1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50" t="s">
        <v>106</v>
      </c>
    </row>
    <row r="25" customFormat="false" ht="12.75" hidden="false" customHeight="false" outlineLevel="0" collapsed="false">
      <c r="A25" s="31" t="s">
        <v>121</v>
      </c>
      <c r="B25" s="50" t="n">
        <v>4</v>
      </c>
      <c r="C25" s="50" t="n">
        <v>4</v>
      </c>
      <c r="D25" s="50" t="s">
        <v>106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50" t="s">
        <v>106</v>
      </c>
    </row>
    <row r="26" customFormat="false" ht="12.75" hidden="false" customHeight="false" outlineLevel="0" collapsed="false">
      <c r="A26" s="31" t="s">
        <v>122</v>
      </c>
      <c r="B26" s="50" t="n">
        <v>12</v>
      </c>
      <c r="C26" s="50" t="n">
        <v>10</v>
      </c>
      <c r="D26" s="50" t="n">
        <v>1</v>
      </c>
      <c r="E26" s="50" t="s">
        <v>106</v>
      </c>
      <c r="F26" s="32" t="n">
        <v>1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50" t="s">
        <v>106</v>
      </c>
      <c r="C27" s="32" t="s">
        <v>106</v>
      </c>
      <c r="D27" s="32" t="s">
        <v>106</v>
      </c>
      <c r="E27" s="32" t="s">
        <v>106</v>
      </c>
      <c r="F27" s="50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177</v>
      </c>
      <c r="C28" s="90" t="n">
        <v>133</v>
      </c>
      <c r="D28" s="90" t="n">
        <v>35</v>
      </c>
      <c r="E28" s="90" t="n">
        <v>7</v>
      </c>
      <c r="F28" s="36" t="n">
        <v>1</v>
      </c>
      <c r="G28" s="36" t="s">
        <v>106</v>
      </c>
      <c r="H28" s="36" t="s">
        <v>106</v>
      </c>
      <c r="I28" s="36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15</v>
      </c>
      <c r="C29" s="50" t="n">
        <v>12</v>
      </c>
      <c r="D29" s="50" t="n">
        <v>3</v>
      </c>
      <c r="E29" s="50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50" t="n">
        <v>2</v>
      </c>
      <c r="C30" s="50" t="n">
        <v>1</v>
      </c>
      <c r="D30" s="32" t="s">
        <v>106</v>
      </c>
      <c r="E30" s="32" t="n">
        <v>1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86</v>
      </c>
      <c r="C31" s="50" t="n">
        <v>74</v>
      </c>
      <c r="D31" s="50" t="n">
        <v>11</v>
      </c>
      <c r="E31" s="50" t="s">
        <v>106</v>
      </c>
      <c r="F31" s="32" t="s">
        <v>106</v>
      </c>
      <c r="G31" s="32" t="s">
        <v>106</v>
      </c>
      <c r="H31" s="32" t="s">
        <v>106</v>
      </c>
      <c r="I31" s="32" t="n">
        <v>1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50" t="n">
        <v>7</v>
      </c>
      <c r="C32" s="50" t="n">
        <v>4</v>
      </c>
      <c r="D32" s="50" t="n">
        <v>3</v>
      </c>
      <c r="E32" s="50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25.5" hidden="false" customHeight="false" outlineLevel="0" collapsed="false">
      <c r="A33" s="35" t="s">
        <v>129</v>
      </c>
      <c r="B33" s="50" t="n">
        <v>79</v>
      </c>
      <c r="C33" s="50" t="n">
        <v>70</v>
      </c>
      <c r="D33" s="50" t="n">
        <v>8</v>
      </c>
      <c r="E33" s="50" t="s">
        <v>106</v>
      </c>
      <c r="F33" s="32" t="s">
        <v>106</v>
      </c>
      <c r="G33" s="32" t="s">
        <v>106</v>
      </c>
      <c r="H33" s="32" t="s">
        <v>106</v>
      </c>
      <c r="I33" s="32" t="n">
        <v>1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8</v>
      </c>
      <c r="C34" s="50" t="n">
        <v>7</v>
      </c>
      <c r="D34" s="50" t="n">
        <v>1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3</v>
      </c>
      <c r="C35" s="50" t="n">
        <v>3</v>
      </c>
      <c r="D35" s="50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21</v>
      </c>
      <c r="C36" s="50" t="n">
        <v>10</v>
      </c>
      <c r="D36" s="50" t="n">
        <v>8</v>
      </c>
      <c r="E36" s="32" t="n">
        <v>3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11</v>
      </c>
      <c r="C37" s="50" t="n">
        <v>5</v>
      </c>
      <c r="D37" s="50" t="n">
        <v>4</v>
      </c>
      <c r="E37" s="50" t="n">
        <v>1</v>
      </c>
      <c r="F37" s="32" t="n">
        <v>1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11</v>
      </c>
      <c r="C38" s="50" t="n">
        <v>4</v>
      </c>
      <c r="D38" s="50" t="n">
        <v>6</v>
      </c>
      <c r="E38" s="32" t="n">
        <v>1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n">
        <v>2</v>
      </c>
      <c r="C39" s="50" t="n">
        <v>2</v>
      </c>
      <c r="D39" s="32" t="s">
        <v>106</v>
      </c>
      <c r="E39" s="50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50" t="n">
        <v>18</v>
      </c>
      <c r="C40" s="50" t="n">
        <v>15</v>
      </c>
      <c r="D40" s="50" t="n">
        <v>2</v>
      </c>
      <c r="E40" s="50" t="n">
        <v>1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12.75" hidden="false" customHeight="false" outlineLevel="0" collapsed="false">
      <c r="A41" s="58" t="s">
        <v>137</v>
      </c>
      <c r="B41" s="90" t="n">
        <v>396</v>
      </c>
      <c r="C41" s="90" t="n">
        <v>302</v>
      </c>
      <c r="D41" s="90" t="n">
        <v>85</v>
      </c>
      <c r="E41" s="90" t="n">
        <v>7</v>
      </c>
      <c r="F41" s="90" t="n">
        <v>1</v>
      </c>
      <c r="G41" s="90" t="s">
        <v>106</v>
      </c>
      <c r="H41" s="36" t="s">
        <v>106</v>
      </c>
      <c r="I41" s="36" t="s">
        <v>106</v>
      </c>
      <c r="J41" s="90" t="n">
        <v>1</v>
      </c>
    </row>
    <row r="42" customFormat="false" ht="12.75" hidden="false" customHeight="false" outlineLevel="0" collapsed="false">
      <c r="A42" s="31" t="s">
        <v>138</v>
      </c>
      <c r="B42" s="32" t="n">
        <v>12</v>
      </c>
      <c r="C42" s="32" t="n">
        <v>10</v>
      </c>
      <c r="D42" s="32" t="n">
        <v>2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3</v>
      </c>
      <c r="C43" s="50" t="n">
        <v>3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18</v>
      </c>
      <c r="C44" s="50" t="n">
        <v>17</v>
      </c>
      <c r="D44" s="32" t="s">
        <v>106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32" t="s">
        <v>106</v>
      </c>
      <c r="J44" s="50" t="n">
        <v>1</v>
      </c>
    </row>
    <row r="45" customFormat="false" ht="12.75" hidden="false" customHeight="false" outlineLevel="0" collapsed="false">
      <c r="A45" s="31" t="s">
        <v>141</v>
      </c>
      <c r="B45" s="50" t="n">
        <v>255</v>
      </c>
      <c r="C45" s="50" t="n">
        <v>209</v>
      </c>
      <c r="D45" s="50" t="n">
        <v>42</v>
      </c>
      <c r="E45" s="50" t="n">
        <v>4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5</v>
      </c>
      <c r="C46" s="50" t="n">
        <v>3</v>
      </c>
      <c r="D46" s="50" t="n">
        <v>1</v>
      </c>
      <c r="E46" s="50" t="n">
        <v>1</v>
      </c>
      <c r="F46" s="50" t="s">
        <v>106</v>
      </c>
      <c r="G46" s="50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50" t="n">
        <v>7</v>
      </c>
      <c r="C47" s="50" t="n">
        <v>4</v>
      </c>
      <c r="D47" s="50" t="n">
        <v>2</v>
      </c>
      <c r="E47" s="32" t="n">
        <v>1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96</v>
      </c>
      <c r="C48" s="50" t="n">
        <v>56</v>
      </c>
      <c r="D48" s="50" t="n">
        <v>38</v>
      </c>
      <c r="E48" s="50" t="n">
        <v>1</v>
      </c>
      <c r="F48" s="50" t="n">
        <v>1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111</v>
      </c>
      <c r="C50" s="90" t="n">
        <v>56</v>
      </c>
      <c r="D50" s="90" t="n">
        <v>45</v>
      </c>
      <c r="E50" s="90" t="n">
        <v>10</v>
      </c>
      <c r="F50" s="36" t="s">
        <v>106</v>
      </c>
      <c r="G50" s="36" t="s">
        <v>106</v>
      </c>
      <c r="H50" s="90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n">
        <v>2</v>
      </c>
      <c r="C51" s="32" t="n">
        <v>2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32" t="n">
        <v>1</v>
      </c>
      <c r="C53" s="32" t="n">
        <v>1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50" t="s">
        <v>106</v>
      </c>
      <c r="C54" s="50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104</v>
      </c>
      <c r="C55" s="50" t="n">
        <v>49</v>
      </c>
      <c r="D55" s="32" t="n">
        <v>45</v>
      </c>
      <c r="E55" s="32" t="n">
        <v>10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4</v>
      </c>
      <c r="C57" s="50" t="n">
        <v>4</v>
      </c>
      <c r="D57" s="50" t="s">
        <v>106</v>
      </c>
      <c r="E57" s="50" t="s">
        <v>106</v>
      </c>
      <c r="F57" s="32" t="s">
        <v>106</v>
      </c>
      <c r="G57" s="32" t="s">
        <v>106</v>
      </c>
      <c r="H57" s="50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502</v>
      </c>
      <c r="C58" s="90" t="n">
        <v>379</v>
      </c>
      <c r="D58" s="90" t="n">
        <v>102</v>
      </c>
      <c r="E58" s="90" t="n">
        <v>19</v>
      </c>
      <c r="F58" s="90" t="n">
        <v>2</v>
      </c>
      <c r="G58" s="90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42</v>
      </c>
      <c r="C59" s="50" t="n">
        <v>39</v>
      </c>
      <c r="D59" s="32" t="n">
        <v>3</v>
      </c>
      <c r="E59" s="50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s">
        <v>106</v>
      </c>
      <c r="C60" s="50" t="s">
        <v>106</v>
      </c>
      <c r="D60" s="50" t="s">
        <v>106</v>
      </c>
      <c r="E60" s="50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12</v>
      </c>
      <c r="C61" s="50" t="n">
        <v>11</v>
      </c>
      <c r="D61" s="50" t="n">
        <v>1</v>
      </c>
      <c r="E61" s="50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12.75" hidden="false" customHeight="false" outlineLevel="0" collapsed="false">
      <c r="A62" s="31" t="s">
        <v>158</v>
      </c>
      <c r="B62" s="50" t="n">
        <v>2</v>
      </c>
      <c r="C62" s="50" t="n">
        <v>1</v>
      </c>
      <c r="D62" s="50" t="n">
        <v>1</v>
      </c>
      <c r="E62" s="32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22</v>
      </c>
      <c r="C63" s="50" t="n">
        <v>21</v>
      </c>
      <c r="D63" s="50" t="n">
        <v>1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51</v>
      </c>
      <c r="C64" s="50" t="n">
        <v>19</v>
      </c>
      <c r="D64" s="32" t="n">
        <v>26</v>
      </c>
      <c r="E64" s="32" t="n">
        <v>5</v>
      </c>
      <c r="F64" s="32" t="n">
        <v>1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42</v>
      </c>
      <c r="C65" s="50" t="n">
        <v>31</v>
      </c>
      <c r="D65" s="50" t="n">
        <v>9</v>
      </c>
      <c r="E65" s="32" t="n">
        <v>2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46</v>
      </c>
      <c r="C66" s="50" t="n">
        <v>42</v>
      </c>
      <c r="D66" s="50" t="n">
        <v>4</v>
      </c>
      <c r="E66" s="50" t="s">
        <v>106</v>
      </c>
      <c r="F66" s="50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36</v>
      </c>
      <c r="C67" s="50" t="n">
        <v>31</v>
      </c>
      <c r="D67" s="50" t="n">
        <v>5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36</v>
      </c>
      <c r="C68" s="50" t="n">
        <v>24</v>
      </c>
      <c r="D68" s="50" t="n">
        <v>8</v>
      </c>
      <c r="E68" s="32" t="n">
        <v>4</v>
      </c>
      <c r="F68" s="50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32</v>
      </c>
      <c r="C69" s="50" t="n">
        <v>31</v>
      </c>
      <c r="D69" s="50" t="n">
        <v>1</v>
      </c>
      <c r="E69" s="32" t="s">
        <v>106</v>
      </c>
      <c r="F69" s="32" t="s">
        <v>106</v>
      </c>
      <c r="G69" s="50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70</v>
      </c>
      <c r="C70" s="50" t="n">
        <v>52</v>
      </c>
      <c r="D70" s="50" t="n">
        <v>12</v>
      </c>
      <c r="E70" s="50" t="n">
        <v>5</v>
      </c>
      <c r="F70" s="50" t="n">
        <v>1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47</v>
      </c>
      <c r="C71" s="50" t="n">
        <v>25</v>
      </c>
      <c r="D71" s="50" t="n">
        <v>20</v>
      </c>
      <c r="E71" s="32" t="n">
        <v>2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64</v>
      </c>
      <c r="C72" s="50" t="n">
        <v>52</v>
      </c>
      <c r="D72" s="32" t="n">
        <v>11</v>
      </c>
      <c r="E72" s="50" t="n">
        <v>1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12.75" hidden="false" customHeight="false" outlineLevel="0" collapsed="false">
      <c r="A73" s="58" t="s">
        <v>169</v>
      </c>
      <c r="B73" s="90" t="n">
        <v>322</v>
      </c>
      <c r="C73" s="90" t="n">
        <v>236</v>
      </c>
      <c r="D73" s="90" t="n">
        <v>73</v>
      </c>
      <c r="E73" s="90" t="n">
        <v>12</v>
      </c>
      <c r="F73" s="90" t="s">
        <v>106</v>
      </c>
      <c r="G73" s="36" t="s">
        <v>106</v>
      </c>
      <c r="H73" s="36" t="s">
        <v>106</v>
      </c>
      <c r="I73" s="36" t="n">
        <v>1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60</v>
      </c>
      <c r="C74" s="50" t="n">
        <v>57</v>
      </c>
      <c r="D74" s="50" t="n">
        <v>3</v>
      </c>
      <c r="E74" s="50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73</v>
      </c>
      <c r="C75" s="50" t="n">
        <v>48</v>
      </c>
      <c r="D75" s="50" t="n">
        <v>20</v>
      </c>
      <c r="E75" s="50" t="n">
        <v>5</v>
      </c>
      <c r="F75" s="50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123</v>
      </c>
      <c r="C76" s="50" t="n">
        <v>93</v>
      </c>
      <c r="D76" s="50" t="n">
        <v>29</v>
      </c>
      <c r="E76" s="50" t="n">
        <v>1</v>
      </c>
      <c r="F76" s="50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38</v>
      </c>
      <c r="C77" s="50" t="n">
        <v>12</v>
      </c>
      <c r="D77" s="50" t="n">
        <v>25</v>
      </c>
      <c r="E77" s="50" t="n">
        <v>1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51" hidden="false" customHeight="false" outlineLevel="0" collapsed="false">
      <c r="A79" s="35" t="s">
        <v>175</v>
      </c>
      <c r="B79" s="50" t="n">
        <v>85</v>
      </c>
      <c r="C79" s="50" t="n">
        <v>81</v>
      </c>
      <c r="D79" s="32" t="n">
        <v>4</v>
      </c>
      <c r="E79" s="32" t="s">
        <v>106</v>
      </c>
      <c r="F79" s="50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66</v>
      </c>
      <c r="C80" s="50" t="n">
        <v>38</v>
      </c>
      <c r="D80" s="50" t="n">
        <v>21</v>
      </c>
      <c r="E80" s="50" t="n">
        <v>6</v>
      </c>
      <c r="F80" s="32" t="s">
        <v>106</v>
      </c>
      <c r="G80" s="32" t="s">
        <v>106</v>
      </c>
      <c r="H80" s="32" t="s">
        <v>106</v>
      </c>
      <c r="I80" s="32" t="n">
        <v>1</v>
      </c>
      <c r="J80" s="32" t="s">
        <v>106</v>
      </c>
    </row>
    <row r="81" s="87" customFormat="true" ht="12.75" hidden="false" customHeight="false" outlineLevel="0" collapsed="false">
      <c r="A81" s="58" t="s">
        <v>177</v>
      </c>
      <c r="B81" s="90" t="n">
        <v>438</v>
      </c>
      <c r="C81" s="90" t="n">
        <v>338</v>
      </c>
      <c r="D81" s="90" t="n">
        <v>69</v>
      </c>
      <c r="E81" s="90" t="n">
        <v>18</v>
      </c>
      <c r="F81" s="90" t="n">
        <v>1</v>
      </c>
      <c r="G81" s="36" t="s">
        <v>106</v>
      </c>
      <c r="H81" s="36" t="s">
        <v>106</v>
      </c>
      <c r="I81" s="90" t="n">
        <v>12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50" t="n">
        <v>34</v>
      </c>
      <c r="C82" s="50" t="n">
        <v>28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n">
        <v>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4</v>
      </c>
      <c r="C84" s="50" t="n">
        <v>2</v>
      </c>
      <c r="D84" s="50" t="n">
        <v>1</v>
      </c>
      <c r="E84" s="32" t="n">
        <v>1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114</v>
      </c>
      <c r="C85" s="50" t="n">
        <v>95</v>
      </c>
      <c r="D85" s="50" t="n">
        <v>15</v>
      </c>
      <c r="E85" s="50" t="n">
        <v>4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73</v>
      </c>
      <c r="C86" s="50" t="n">
        <v>47</v>
      </c>
      <c r="D86" s="50" t="n">
        <v>21</v>
      </c>
      <c r="E86" s="50" t="n">
        <v>2</v>
      </c>
      <c r="F86" s="50" t="n">
        <v>1</v>
      </c>
      <c r="G86" s="32" t="s">
        <v>106</v>
      </c>
      <c r="H86" s="32" t="s">
        <v>106</v>
      </c>
      <c r="I86" s="32" t="n">
        <v>2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61</v>
      </c>
      <c r="C87" s="50" t="n">
        <v>38</v>
      </c>
      <c r="D87" s="50" t="n">
        <v>15</v>
      </c>
      <c r="E87" s="50" t="n">
        <v>4</v>
      </c>
      <c r="F87" s="50" t="s">
        <v>106</v>
      </c>
      <c r="G87" s="32" t="s">
        <v>106</v>
      </c>
      <c r="H87" s="32" t="s">
        <v>106</v>
      </c>
      <c r="I87" s="50" t="n">
        <v>4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52</v>
      </c>
      <c r="C88" s="50" t="n">
        <v>42</v>
      </c>
      <c r="D88" s="50" t="n">
        <v>4</v>
      </c>
      <c r="E88" s="50" t="n">
        <v>6</v>
      </c>
      <c r="F88" s="32" t="s">
        <v>106</v>
      </c>
      <c r="G88" s="32" t="s">
        <v>106</v>
      </c>
      <c r="H88" s="32" t="s">
        <v>106</v>
      </c>
      <c r="I88" s="50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44</v>
      </c>
      <c r="C89" s="50" t="n">
        <v>39</v>
      </c>
      <c r="D89" s="50" t="n">
        <v>5</v>
      </c>
      <c r="E89" s="50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46</v>
      </c>
      <c r="C90" s="50" t="n">
        <v>41</v>
      </c>
      <c r="D90" s="50" t="n">
        <v>5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10</v>
      </c>
      <c r="C91" s="50" t="n">
        <v>6</v>
      </c>
      <c r="D91" s="50" t="n">
        <v>3</v>
      </c>
      <c r="E91" s="32" t="n">
        <v>1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245</v>
      </c>
      <c r="C92" s="90" t="n">
        <v>179</v>
      </c>
      <c r="D92" s="90" t="n">
        <v>58</v>
      </c>
      <c r="E92" s="90" t="n">
        <v>6</v>
      </c>
      <c r="F92" s="36" t="s">
        <v>106</v>
      </c>
      <c r="G92" s="36" t="s">
        <v>106</v>
      </c>
      <c r="H92" s="36" t="n">
        <v>1</v>
      </c>
      <c r="I92" s="90" t="n">
        <v>1</v>
      </c>
      <c r="J92" s="90" t="s">
        <v>106</v>
      </c>
    </row>
    <row r="93" customFormat="false" ht="12.75" hidden="false" customHeight="false" outlineLevel="0" collapsed="false">
      <c r="A93" s="31" t="s">
        <v>189</v>
      </c>
      <c r="B93" s="50" t="n">
        <v>11</v>
      </c>
      <c r="C93" s="50" t="n">
        <v>7</v>
      </c>
      <c r="D93" s="50" t="n">
        <v>4</v>
      </c>
      <c r="E93" s="50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18</v>
      </c>
      <c r="C94" s="50" t="n">
        <v>15</v>
      </c>
      <c r="D94" s="32" t="n">
        <v>3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83</v>
      </c>
      <c r="C95" s="50" t="n">
        <v>78</v>
      </c>
      <c r="D95" s="50" t="n">
        <v>5</v>
      </c>
      <c r="E95" s="50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5</v>
      </c>
      <c r="C96" s="50" t="n">
        <v>2</v>
      </c>
      <c r="D96" s="50" t="n">
        <v>3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6</v>
      </c>
      <c r="C97" s="50" t="n">
        <v>5</v>
      </c>
      <c r="D97" s="50" t="s">
        <v>106</v>
      </c>
      <c r="E97" s="50" t="s">
        <v>106</v>
      </c>
      <c r="F97" s="32" t="s">
        <v>106</v>
      </c>
      <c r="G97" s="32" t="s">
        <v>106</v>
      </c>
      <c r="H97" s="32" t="n">
        <v>1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22</v>
      </c>
      <c r="C98" s="50" t="n">
        <v>9</v>
      </c>
      <c r="D98" s="50" t="n">
        <v>9</v>
      </c>
      <c r="E98" s="32" t="n">
        <v>3</v>
      </c>
      <c r="F98" s="32" t="s">
        <v>106</v>
      </c>
      <c r="G98" s="32" t="s">
        <v>106</v>
      </c>
      <c r="H98" s="32" t="s">
        <v>106</v>
      </c>
      <c r="I98" s="50" t="n">
        <v>1</v>
      </c>
      <c r="J98" s="32" t="s">
        <v>106</v>
      </c>
    </row>
    <row r="99" customFormat="false" ht="12.75" hidden="false" customHeight="false" outlineLevel="0" collapsed="false">
      <c r="A99" s="31" t="s">
        <v>195</v>
      </c>
      <c r="B99" s="50" t="n">
        <v>42</v>
      </c>
      <c r="C99" s="50" t="n">
        <v>35</v>
      </c>
      <c r="D99" s="50" t="n">
        <v>7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32</v>
      </c>
      <c r="C101" s="50" t="n">
        <v>9</v>
      </c>
      <c r="D101" s="50" t="n">
        <v>20</v>
      </c>
      <c r="E101" s="32" t="n">
        <v>3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50" t="n">
        <v>26</v>
      </c>
      <c r="C102" s="32" t="n">
        <v>19</v>
      </c>
      <c r="D102" s="50" t="n">
        <v>7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31" t="s">
        <v>199</v>
      </c>
      <c r="B103" s="0" t="s">
        <v>106</v>
      </c>
      <c r="C103" s="0" t="s">
        <v>106</v>
      </c>
      <c r="D103" s="0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2.99"/>
    <col collapsed="false" customWidth="true" hidden="false" outlineLevel="0" max="3" min="3" style="0" width="21.42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18.99"/>
    <col collapsed="false" customWidth="true" hidden="false" outlineLevel="0" max="7" min="7" style="0" width="22.56"/>
    <col collapsed="false" customWidth="true" hidden="false" outlineLevel="0" max="8" min="8" style="0" width="20.13"/>
    <col collapsed="false" customWidth="true" hidden="false" outlineLevel="0" max="9" min="9" style="0" width="13.85"/>
    <col collapsed="false" customWidth="true" hidden="false" outlineLevel="0" max="10" min="10" style="0" width="12.7"/>
  </cols>
  <sheetData>
    <row r="1" customFormat="false" ht="42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93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8.5" hidden="false" customHeight="true" outlineLevel="0" collapsed="false">
      <c r="A4" s="83" t="s">
        <v>200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.75" hidden="false" customHeight="true" outlineLevel="0" collapsed="false">
      <c r="A5" s="22"/>
      <c r="B5" s="22" t="s">
        <v>294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72.75" hidden="false" customHeight="tru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233</v>
      </c>
      <c r="H7" s="22" t="s">
        <v>100</v>
      </c>
      <c r="I7" s="22" t="s">
        <v>295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1212</v>
      </c>
      <c r="C8" s="86" t="n">
        <v>682</v>
      </c>
      <c r="D8" s="86" t="n">
        <v>388</v>
      </c>
      <c r="E8" s="86" t="n">
        <v>129</v>
      </c>
      <c r="F8" s="86" t="n">
        <v>8</v>
      </c>
      <c r="G8" s="86" t="n">
        <v>1</v>
      </c>
      <c r="H8" s="86" t="n">
        <v>1</v>
      </c>
      <c r="I8" s="86" t="n">
        <v>3</v>
      </c>
      <c r="J8" s="86" t="s">
        <v>106</v>
      </c>
      <c r="K8" s="126"/>
      <c r="L8" s="89"/>
    </row>
    <row r="9" s="87" customFormat="true" ht="25.5" hidden="false" customHeight="false" outlineLevel="0" collapsed="false">
      <c r="A9" s="58" t="s">
        <v>104</v>
      </c>
      <c r="B9" s="90" t="n">
        <v>286</v>
      </c>
      <c r="C9" s="90" t="n">
        <v>149</v>
      </c>
      <c r="D9" s="90" t="n">
        <v>75</v>
      </c>
      <c r="E9" s="90" t="n">
        <v>58</v>
      </c>
      <c r="F9" s="90" t="n">
        <v>3</v>
      </c>
      <c r="G9" s="90" t="n">
        <v>1</v>
      </c>
      <c r="H9" s="36" t="s">
        <v>106</v>
      </c>
      <c r="I9" s="36" t="s">
        <v>106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s">
        <v>106</v>
      </c>
      <c r="C10" s="50" t="s">
        <v>106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12</v>
      </c>
      <c r="C11" s="50" t="n">
        <v>11</v>
      </c>
      <c r="D11" s="50" t="n">
        <v>1</v>
      </c>
      <c r="E11" s="50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21</v>
      </c>
      <c r="C12" s="50" t="n">
        <v>8</v>
      </c>
      <c r="D12" s="50" t="n">
        <v>12</v>
      </c>
      <c r="E12" s="50" t="n">
        <v>1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4</v>
      </c>
      <c r="C13" s="50" t="n">
        <v>4</v>
      </c>
      <c r="D13" s="50" t="s">
        <v>106</v>
      </c>
      <c r="E13" s="50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12</v>
      </c>
      <c r="C14" s="50" t="n">
        <v>9</v>
      </c>
      <c r="D14" s="50" t="n">
        <v>3</v>
      </c>
      <c r="E14" s="50" t="s">
        <v>106</v>
      </c>
      <c r="F14" s="32" t="s">
        <v>106</v>
      </c>
      <c r="G14" s="50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3</v>
      </c>
      <c r="C15" s="50" t="s">
        <v>106</v>
      </c>
      <c r="D15" s="32" t="n">
        <v>2</v>
      </c>
      <c r="E15" s="32" t="n">
        <v>1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42</v>
      </c>
      <c r="C16" s="50" t="n">
        <v>40</v>
      </c>
      <c r="D16" s="32" t="n">
        <v>1</v>
      </c>
      <c r="E16" s="32" t="n">
        <v>1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32" t="n">
        <v>2</v>
      </c>
      <c r="C17" s="32" t="s">
        <v>106</v>
      </c>
      <c r="D17" s="32" t="n">
        <v>2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6</v>
      </c>
      <c r="C18" s="50" t="n">
        <v>4</v>
      </c>
      <c r="D18" s="32" t="n">
        <v>2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126</v>
      </c>
      <c r="C19" s="50" t="n">
        <v>32</v>
      </c>
      <c r="D19" s="50" t="n">
        <v>38</v>
      </c>
      <c r="E19" s="50" t="n">
        <v>53</v>
      </c>
      <c r="F19" s="50" t="n">
        <v>2</v>
      </c>
      <c r="G19" s="32" t="n">
        <v>1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1</v>
      </c>
      <c r="C20" s="50" t="n">
        <v>1</v>
      </c>
      <c r="D20" s="50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5</v>
      </c>
      <c r="C21" s="50" t="n">
        <v>1</v>
      </c>
      <c r="D21" s="50" t="n">
        <v>3</v>
      </c>
      <c r="E21" s="32" t="n">
        <v>1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6</v>
      </c>
      <c r="C22" s="50" t="n">
        <v>4</v>
      </c>
      <c r="D22" s="50" t="n">
        <v>2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6</v>
      </c>
      <c r="C23" s="50" t="n">
        <v>3</v>
      </c>
      <c r="D23" s="32" t="n">
        <v>3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31</v>
      </c>
      <c r="C24" s="50" t="n">
        <v>25</v>
      </c>
      <c r="D24" s="50" t="n">
        <v>5</v>
      </c>
      <c r="E24" s="50" t="n">
        <v>1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50" t="s">
        <v>106</v>
      </c>
    </row>
    <row r="25" customFormat="false" ht="12.75" hidden="false" customHeight="false" outlineLevel="0" collapsed="false">
      <c r="A25" s="31" t="s">
        <v>121</v>
      </c>
      <c r="B25" s="50" t="n">
        <v>3</v>
      </c>
      <c r="C25" s="50" t="n">
        <v>3</v>
      </c>
      <c r="D25" s="50" t="s">
        <v>106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50" t="n">
        <v>6</v>
      </c>
      <c r="C26" s="32" t="n">
        <v>4</v>
      </c>
      <c r="D26" s="32" t="n">
        <v>1</v>
      </c>
      <c r="E26" s="50" t="s">
        <v>106</v>
      </c>
      <c r="F26" s="32" t="n">
        <v>1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51" hidden="false" customHeight="false" outlineLevel="0" collapsed="false">
      <c r="A27" s="31" t="s">
        <v>123</v>
      </c>
      <c r="B27" s="50" t="s">
        <v>106</v>
      </c>
      <c r="C27" s="32" t="s">
        <v>106</v>
      </c>
      <c r="D27" s="32" t="s">
        <v>106</v>
      </c>
      <c r="E27" s="32" t="s">
        <v>106</v>
      </c>
      <c r="F27" s="50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100</v>
      </c>
      <c r="C28" s="90" t="n">
        <v>65</v>
      </c>
      <c r="D28" s="90" t="n">
        <v>27</v>
      </c>
      <c r="E28" s="90" t="n">
        <v>6</v>
      </c>
      <c r="F28" s="36" t="n">
        <v>1</v>
      </c>
      <c r="G28" s="36" t="s">
        <v>106</v>
      </c>
      <c r="H28" s="36" t="s">
        <v>106</v>
      </c>
      <c r="I28" s="36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3</v>
      </c>
      <c r="C29" s="50" t="n">
        <v>1</v>
      </c>
      <c r="D29" s="50" t="n">
        <v>2</v>
      </c>
      <c r="E29" s="50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32" t="n">
        <v>1</v>
      </c>
      <c r="C30" s="32" t="s">
        <v>106</v>
      </c>
      <c r="D30" s="32" t="s">
        <v>106</v>
      </c>
      <c r="E30" s="32" t="n">
        <v>1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43</v>
      </c>
      <c r="C31" s="50" t="n">
        <v>31</v>
      </c>
      <c r="D31" s="50" t="n">
        <v>11</v>
      </c>
      <c r="E31" s="50" t="s">
        <v>106</v>
      </c>
      <c r="F31" s="32" t="s">
        <v>106</v>
      </c>
      <c r="G31" s="32" t="s">
        <v>106</v>
      </c>
      <c r="H31" s="32" t="s">
        <v>106</v>
      </c>
      <c r="I31" s="32" t="n">
        <v>1</v>
      </c>
      <c r="J31" s="32" t="s">
        <v>106</v>
      </c>
    </row>
    <row r="32" customFormat="false" ht="38.25" hidden="false" customHeight="false" outlineLevel="0" collapsed="false">
      <c r="A32" s="35" t="s">
        <v>128</v>
      </c>
      <c r="B32" s="50" t="n">
        <v>7</v>
      </c>
      <c r="C32" s="50" t="n">
        <v>4</v>
      </c>
      <c r="D32" s="50" t="n">
        <v>3</v>
      </c>
      <c r="E32" s="50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50" t="n">
        <v>36</v>
      </c>
      <c r="C33" s="50" t="n">
        <v>27</v>
      </c>
      <c r="D33" s="50" t="n">
        <v>8</v>
      </c>
      <c r="E33" s="50" t="s">
        <v>106</v>
      </c>
      <c r="F33" s="32" t="s">
        <v>106</v>
      </c>
      <c r="G33" s="32" t="s">
        <v>106</v>
      </c>
      <c r="H33" s="32" t="s">
        <v>106</v>
      </c>
      <c r="I33" s="32" t="n">
        <v>1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5</v>
      </c>
      <c r="C34" s="50" t="n">
        <v>4</v>
      </c>
      <c r="D34" s="50" t="n">
        <v>1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3</v>
      </c>
      <c r="C35" s="50" t="n">
        <v>3</v>
      </c>
      <c r="D35" s="50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13</v>
      </c>
      <c r="C36" s="32" t="n">
        <v>8</v>
      </c>
      <c r="D36" s="50" t="n">
        <v>2</v>
      </c>
      <c r="E36" s="32" t="n">
        <v>3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32" t="n">
        <v>6</v>
      </c>
      <c r="C37" s="32" t="n">
        <v>2</v>
      </c>
      <c r="D37" s="32" t="n">
        <v>3</v>
      </c>
      <c r="E37" s="32" t="s">
        <v>106</v>
      </c>
      <c r="F37" s="32" t="n">
        <v>1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8</v>
      </c>
      <c r="C38" s="50" t="n">
        <v>1</v>
      </c>
      <c r="D38" s="50" t="n">
        <v>6</v>
      </c>
      <c r="E38" s="32" t="n">
        <v>1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s">
        <v>106</v>
      </c>
      <c r="C39" s="50" t="s">
        <v>106</v>
      </c>
      <c r="D39" s="32" t="s">
        <v>106</v>
      </c>
      <c r="E39" s="50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38.25" hidden="false" customHeight="false" outlineLevel="0" collapsed="false">
      <c r="A40" s="31" t="s">
        <v>136</v>
      </c>
      <c r="B40" s="50" t="n">
        <v>18</v>
      </c>
      <c r="C40" s="50" t="n">
        <v>15</v>
      </c>
      <c r="D40" s="50" t="n">
        <v>2</v>
      </c>
      <c r="E40" s="50" t="n">
        <v>1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25.5" hidden="false" customHeight="false" outlineLevel="0" collapsed="false">
      <c r="A41" s="58" t="s">
        <v>137</v>
      </c>
      <c r="B41" s="90" t="n">
        <v>212</v>
      </c>
      <c r="C41" s="90" t="n">
        <v>136</v>
      </c>
      <c r="D41" s="90" t="n">
        <v>68</v>
      </c>
      <c r="E41" s="90" t="n">
        <v>7</v>
      </c>
      <c r="F41" s="90" t="n">
        <v>1</v>
      </c>
      <c r="G41" s="36" t="s">
        <v>106</v>
      </c>
      <c r="H41" s="36" t="s">
        <v>106</v>
      </c>
      <c r="I41" s="36" t="s">
        <v>106</v>
      </c>
      <c r="J41" s="36" t="s">
        <v>106</v>
      </c>
    </row>
    <row r="42" customFormat="false" ht="25.5" hidden="false" customHeight="false" outlineLevel="0" collapsed="false">
      <c r="A42" s="31" t="s">
        <v>138</v>
      </c>
      <c r="B42" s="32" t="s">
        <v>106</v>
      </c>
      <c r="C42" s="32" t="s">
        <v>106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2</v>
      </c>
      <c r="C43" s="50" t="n">
        <v>2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5</v>
      </c>
      <c r="C44" s="50" t="n">
        <v>5</v>
      </c>
      <c r="D44" s="32" t="s">
        <v>106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112</v>
      </c>
      <c r="C45" s="50" t="n">
        <v>81</v>
      </c>
      <c r="D45" s="50" t="n">
        <v>27</v>
      </c>
      <c r="E45" s="50" t="n">
        <v>4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3</v>
      </c>
      <c r="C46" s="50" t="n">
        <v>1</v>
      </c>
      <c r="D46" s="50" t="n">
        <v>1</v>
      </c>
      <c r="E46" s="50" t="n">
        <v>1</v>
      </c>
      <c r="F46" s="50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50" t="n">
        <v>4</v>
      </c>
      <c r="C47" s="50" t="n">
        <v>1</v>
      </c>
      <c r="D47" s="50" t="n">
        <v>2</v>
      </c>
      <c r="E47" s="32" t="n">
        <v>1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86</v>
      </c>
      <c r="C48" s="50" t="n">
        <v>46</v>
      </c>
      <c r="D48" s="50" t="n">
        <v>38</v>
      </c>
      <c r="E48" s="50" t="n">
        <v>1</v>
      </c>
      <c r="F48" s="50" t="n">
        <v>1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109</v>
      </c>
      <c r="C50" s="90" t="n">
        <v>54</v>
      </c>
      <c r="D50" s="90" t="n">
        <v>45</v>
      </c>
      <c r="E50" s="90" t="n">
        <v>10</v>
      </c>
      <c r="F50" s="36" t="s">
        <v>106</v>
      </c>
      <c r="G50" s="36" t="s">
        <v>106</v>
      </c>
      <c r="H50" s="90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n">
        <v>2</v>
      </c>
      <c r="C51" s="32" t="n">
        <v>2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32" t="n">
        <v>1</v>
      </c>
      <c r="C53" s="32" t="n">
        <v>1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104</v>
      </c>
      <c r="C55" s="50" t="n">
        <v>49</v>
      </c>
      <c r="D55" s="32" t="n">
        <v>45</v>
      </c>
      <c r="E55" s="32" t="n">
        <v>10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2</v>
      </c>
      <c r="C57" s="50" t="n">
        <v>2</v>
      </c>
      <c r="D57" s="50" t="s">
        <v>106</v>
      </c>
      <c r="E57" s="50" t="s">
        <v>106</v>
      </c>
      <c r="F57" s="32" t="s">
        <v>106</v>
      </c>
      <c r="G57" s="32" t="s">
        <v>106</v>
      </c>
      <c r="H57" s="50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239</v>
      </c>
      <c r="C58" s="90" t="n">
        <v>141</v>
      </c>
      <c r="D58" s="90" t="n">
        <v>79</v>
      </c>
      <c r="E58" s="90" t="n">
        <v>17</v>
      </c>
      <c r="F58" s="90" t="n">
        <v>2</v>
      </c>
      <c r="G58" s="90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2</v>
      </c>
      <c r="C59" s="50" t="n">
        <v>1</v>
      </c>
      <c r="D59" s="32" t="n">
        <v>1</v>
      </c>
      <c r="E59" s="50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s">
        <v>106</v>
      </c>
      <c r="C60" s="32" t="s">
        <v>106</v>
      </c>
      <c r="D60" s="32" t="s">
        <v>106</v>
      </c>
      <c r="E60" s="50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6</v>
      </c>
      <c r="C61" s="50" t="n">
        <v>5</v>
      </c>
      <c r="D61" s="50" t="n">
        <v>1</v>
      </c>
      <c r="E61" s="50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2</v>
      </c>
      <c r="C62" s="50" t="n">
        <v>1</v>
      </c>
      <c r="D62" s="50" t="n">
        <v>1</v>
      </c>
      <c r="E62" s="32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3</v>
      </c>
      <c r="C63" s="50" t="n">
        <v>3</v>
      </c>
      <c r="D63" s="50" t="s">
        <v>106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51</v>
      </c>
      <c r="C64" s="50" t="n">
        <v>19</v>
      </c>
      <c r="D64" s="32" t="n">
        <v>26</v>
      </c>
      <c r="E64" s="32" t="n">
        <v>5</v>
      </c>
      <c r="F64" s="32" t="n">
        <v>1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11</v>
      </c>
      <c r="C65" s="50" t="n">
        <v>5</v>
      </c>
      <c r="D65" s="32" t="n">
        <v>4</v>
      </c>
      <c r="E65" s="32" t="n">
        <v>2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19</v>
      </c>
      <c r="C66" s="50" t="n">
        <v>19</v>
      </c>
      <c r="D66" s="50" t="s">
        <v>106</v>
      </c>
      <c r="E66" s="50" t="s">
        <v>106</v>
      </c>
      <c r="F66" s="50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31</v>
      </c>
      <c r="C67" s="50" t="n">
        <v>26</v>
      </c>
      <c r="D67" s="50" t="n">
        <v>5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13</v>
      </c>
      <c r="C68" s="50" t="n">
        <v>4</v>
      </c>
      <c r="D68" s="32" t="n">
        <v>7</v>
      </c>
      <c r="E68" s="32" t="n">
        <v>2</v>
      </c>
      <c r="F68" s="50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10</v>
      </c>
      <c r="C69" s="50" t="n">
        <v>10</v>
      </c>
      <c r="D69" s="50" t="s">
        <v>106</v>
      </c>
      <c r="E69" s="32" t="s">
        <v>106</v>
      </c>
      <c r="F69" s="32" t="s">
        <v>106</v>
      </c>
      <c r="G69" s="50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24</v>
      </c>
      <c r="C70" s="50" t="n">
        <v>10</v>
      </c>
      <c r="D70" s="50" t="n">
        <v>8</v>
      </c>
      <c r="E70" s="50" t="n">
        <v>5</v>
      </c>
      <c r="F70" s="50" t="n">
        <v>1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30</v>
      </c>
      <c r="C71" s="50" t="n">
        <v>8</v>
      </c>
      <c r="D71" s="50" t="n">
        <v>20</v>
      </c>
      <c r="E71" s="32" t="n">
        <v>2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37</v>
      </c>
      <c r="C72" s="50" t="n">
        <v>30</v>
      </c>
      <c r="D72" s="32" t="n">
        <v>6</v>
      </c>
      <c r="E72" s="50" t="n">
        <v>1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7.75" hidden="false" customHeight="true" outlineLevel="0" collapsed="false">
      <c r="A73" s="58" t="s">
        <v>169</v>
      </c>
      <c r="B73" s="90" t="n">
        <v>100</v>
      </c>
      <c r="C73" s="90" t="n">
        <v>41</v>
      </c>
      <c r="D73" s="90" t="n">
        <v>46</v>
      </c>
      <c r="E73" s="90" t="n">
        <v>12</v>
      </c>
      <c r="F73" s="90" t="s">
        <v>106</v>
      </c>
      <c r="G73" s="36" t="s">
        <v>106</v>
      </c>
      <c r="H73" s="36" t="s">
        <v>106</v>
      </c>
      <c r="I73" s="36" t="n">
        <v>1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11</v>
      </c>
      <c r="C74" s="50" t="n">
        <v>10</v>
      </c>
      <c r="D74" s="50" t="n">
        <v>1</v>
      </c>
      <c r="E74" s="50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30</v>
      </c>
      <c r="C75" s="50" t="n">
        <v>12</v>
      </c>
      <c r="D75" s="50" t="n">
        <v>13</v>
      </c>
      <c r="E75" s="50" t="n">
        <v>5</v>
      </c>
      <c r="F75" s="50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36</v>
      </c>
      <c r="C76" s="50" t="n">
        <v>14</v>
      </c>
      <c r="D76" s="50" t="n">
        <v>21</v>
      </c>
      <c r="E76" s="50" t="n">
        <v>1</v>
      </c>
      <c r="F76" s="50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32</v>
      </c>
      <c r="C77" s="50" t="n">
        <v>11</v>
      </c>
      <c r="D77" s="50" t="n">
        <v>20</v>
      </c>
      <c r="E77" s="50" t="n">
        <v>1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38.2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72.75" hidden="false" customHeight="true" outlineLevel="0" collapsed="false">
      <c r="A79" s="35" t="s">
        <v>175</v>
      </c>
      <c r="B79" s="50" t="n">
        <v>4</v>
      </c>
      <c r="C79" s="50" t="n">
        <v>3</v>
      </c>
      <c r="D79" s="32" t="n">
        <v>1</v>
      </c>
      <c r="E79" s="32" t="s">
        <v>106</v>
      </c>
      <c r="F79" s="50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23</v>
      </c>
      <c r="C80" s="50" t="n">
        <v>5</v>
      </c>
      <c r="D80" s="50" t="n">
        <v>11</v>
      </c>
      <c r="E80" s="50" t="n">
        <v>6</v>
      </c>
      <c r="F80" s="32" t="s">
        <v>106</v>
      </c>
      <c r="G80" s="32" t="s">
        <v>106</v>
      </c>
      <c r="H80" s="32" t="s">
        <v>106</v>
      </c>
      <c r="I80" s="32" t="n">
        <v>1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79</v>
      </c>
      <c r="C81" s="90" t="n">
        <v>43</v>
      </c>
      <c r="D81" s="90" t="n">
        <v>22</v>
      </c>
      <c r="E81" s="90" t="n">
        <v>13</v>
      </c>
      <c r="F81" s="90" t="n">
        <v>1</v>
      </c>
      <c r="G81" s="36" t="s">
        <v>106</v>
      </c>
      <c r="H81" s="36" t="s">
        <v>106</v>
      </c>
      <c r="I81" s="90" t="s">
        <v>106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32" t="n">
        <v>1</v>
      </c>
      <c r="C82" s="32" t="n">
        <v>1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32" t="s">
        <v>106</v>
      </c>
      <c r="C84" s="32" t="s">
        <v>106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29</v>
      </c>
      <c r="C85" s="50" t="n">
        <v>19</v>
      </c>
      <c r="D85" s="50" t="n">
        <v>7</v>
      </c>
      <c r="E85" s="50" t="n">
        <v>3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11</v>
      </c>
      <c r="C86" s="50" t="n">
        <v>7</v>
      </c>
      <c r="D86" s="50" t="n">
        <v>1</v>
      </c>
      <c r="E86" s="50" t="n">
        <v>2</v>
      </c>
      <c r="F86" s="50" t="n">
        <v>1</v>
      </c>
      <c r="G86" s="32" t="s">
        <v>106</v>
      </c>
      <c r="H86" s="32" t="s">
        <v>106</v>
      </c>
      <c r="I86" s="32" t="s">
        <v>106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21</v>
      </c>
      <c r="C87" s="50" t="n">
        <v>8</v>
      </c>
      <c r="D87" s="50" t="n">
        <v>10</v>
      </c>
      <c r="E87" s="50" t="n">
        <v>3</v>
      </c>
      <c r="F87" s="50" t="s">
        <v>106</v>
      </c>
      <c r="G87" s="32" t="s">
        <v>106</v>
      </c>
      <c r="H87" s="32" t="s">
        <v>106</v>
      </c>
      <c r="I87" s="32" t="s">
        <v>106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11</v>
      </c>
      <c r="C88" s="50" t="n">
        <v>6</v>
      </c>
      <c r="D88" s="50" t="n">
        <v>1</v>
      </c>
      <c r="E88" s="50" t="n">
        <v>4</v>
      </c>
      <c r="F88" s="32" t="s">
        <v>106</v>
      </c>
      <c r="G88" s="32" t="s">
        <v>106</v>
      </c>
      <c r="H88" s="32" t="s">
        <v>106</v>
      </c>
      <c r="I88" s="50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2</v>
      </c>
      <c r="C89" s="50" t="s">
        <v>106</v>
      </c>
      <c r="D89" s="50" t="n">
        <v>2</v>
      </c>
      <c r="E89" s="50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2</v>
      </c>
      <c r="C90" s="50" t="n">
        <v>2</v>
      </c>
      <c r="D90" s="50" t="s">
        <v>106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2</v>
      </c>
      <c r="C91" s="50" t="s">
        <v>106</v>
      </c>
      <c r="D91" s="32" t="n">
        <v>1</v>
      </c>
      <c r="E91" s="32" t="n">
        <v>1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87</v>
      </c>
      <c r="C92" s="90" t="n">
        <v>53</v>
      </c>
      <c r="D92" s="90" t="n">
        <v>26</v>
      </c>
      <c r="E92" s="90" t="n">
        <v>6</v>
      </c>
      <c r="F92" s="36" t="s">
        <v>106</v>
      </c>
      <c r="G92" s="36" t="s">
        <v>106</v>
      </c>
      <c r="H92" s="36" t="n">
        <v>1</v>
      </c>
      <c r="I92" s="90" t="n">
        <v>1</v>
      </c>
      <c r="J92" s="36" t="s">
        <v>106</v>
      </c>
    </row>
    <row r="93" customFormat="false" ht="12.75" hidden="false" customHeight="false" outlineLevel="0" collapsed="false">
      <c r="A93" s="31" t="s">
        <v>189</v>
      </c>
      <c r="B93" s="50" t="s">
        <v>106</v>
      </c>
      <c r="C93" s="50" t="s">
        <v>106</v>
      </c>
      <c r="D93" s="32" t="s">
        <v>106</v>
      </c>
      <c r="E93" s="50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32" t="n">
        <v>5</v>
      </c>
      <c r="C94" s="32" t="n">
        <v>3</v>
      </c>
      <c r="D94" s="32" t="n">
        <v>2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16</v>
      </c>
      <c r="C95" s="50" t="n">
        <v>16</v>
      </c>
      <c r="D95" s="32" t="s">
        <v>106</v>
      </c>
      <c r="E95" s="50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1</v>
      </c>
      <c r="C96" s="50" t="n">
        <v>1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4</v>
      </c>
      <c r="C97" s="50" t="n">
        <v>3</v>
      </c>
      <c r="D97" s="50" t="s">
        <v>106</v>
      </c>
      <c r="E97" s="50" t="s">
        <v>106</v>
      </c>
      <c r="F97" s="32" t="s">
        <v>106</v>
      </c>
      <c r="G97" s="32" t="s">
        <v>106</v>
      </c>
      <c r="H97" s="32" t="n">
        <v>1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16</v>
      </c>
      <c r="C98" s="32" t="n">
        <v>7</v>
      </c>
      <c r="D98" s="50" t="n">
        <v>5</v>
      </c>
      <c r="E98" s="32" t="n">
        <v>3</v>
      </c>
      <c r="F98" s="32" t="s">
        <v>106</v>
      </c>
      <c r="G98" s="32" t="s">
        <v>106</v>
      </c>
      <c r="H98" s="32" t="s">
        <v>106</v>
      </c>
      <c r="I98" s="50" t="n">
        <v>1</v>
      </c>
      <c r="J98" s="32" t="s">
        <v>106</v>
      </c>
    </row>
    <row r="99" customFormat="false" ht="12.75" hidden="false" customHeight="false" outlineLevel="0" collapsed="false">
      <c r="A99" s="31" t="s">
        <v>195</v>
      </c>
      <c r="B99" s="50" t="n">
        <v>11</v>
      </c>
      <c r="C99" s="50" t="n">
        <v>9</v>
      </c>
      <c r="D99" s="50" t="n">
        <v>2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32" t="n">
        <v>16</v>
      </c>
      <c r="C101" s="32" t="n">
        <v>3</v>
      </c>
      <c r="D101" s="32" t="n">
        <v>10</v>
      </c>
      <c r="E101" s="32" t="n">
        <v>3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25.5" hidden="false" customHeight="false" outlineLevel="0" collapsed="false">
      <c r="A102" s="31" t="s">
        <v>198</v>
      </c>
      <c r="B102" s="50" t="n">
        <v>18</v>
      </c>
      <c r="C102" s="32" t="n">
        <v>11</v>
      </c>
      <c r="D102" s="50" t="n">
        <v>7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25.5" hidden="false" customHeight="false" outlineLevel="0" collapsed="false">
      <c r="A103" s="31" t="s">
        <v>199</v>
      </c>
      <c r="B103" s="0" t="s">
        <v>106</v>
      </c>
      <c r="C103" s="0" t="s">
        <v>106</v>
      </c>
      <c r="D103" s="0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6.99"/>
    <col collapsed="false" customWidth="true" hidden="false" outlineLevel="0" max="2" min="2" style="18" width="15.85"/>
    <col collapsed="false" customWidth="true" hidden="false" outlineLevel="0" max="3" min="3" style="18" width="16.7"/>
    <col collapsed="false" customWidth="true" hidden="false" outlineLevel="0" max="4" min="4" style="18" width="20.99"/>
    <col collapsed="false" customWidth="true" hidden="false" outlineLevel="0" max="5" min="5" style="18" width="17.14"/>
    <col collapsed="false" customWidth="true" hidden="false" outlineLevel="0" max="6" min="6" style="18" width="23.41"/>
    <col collapsed="false" customWidth="true" hidden="false" outlineLevel="0" max="7" min="7" style="18" width="22.28"/>
    <col collapsed="false" customWidth="true" hidden="false" outlineLevel="0" max="8" min="8" style="18" width="20.41"/>
    <col collapsed="false" customWidth="true" hidden="false" outlineLevel="0" max="9" min="9" style="18" width="19.85"/>
    <col collapsed="false" customWidth="true" hidden="false" outlineLevel="0" max="10" min="10" style="18" width="13.85"/>
    <col collapsed="false" customWidth="true" hidden="false" outlineLevel="0" max="11" min="11" style="18" width="10.13"/>
    <col collapsed="false" customWidth="false" hidden="false" outlineLevel="0" max="23" min="12" style="18" width="9.14"/>
    <col collapsed="false" customWidth="true" hidden="false" outlineLevel="0" max="24" min="24" style="18" width="10.85"/>
    <col collapsed="false" customWidth="false" hidden="false" outlineLevel="0" max="257" min="25" style="18" width="9.14"/>
  </cols>
  <sheetData>
    <row r="1" customFormat="false" ht="33" hidden="false" customHeight="true" outlineLevel="0" collapsed="false">
      <c r="A1" s="19" t="s">
        <v>89</v>
      </c>
      <c r="B1" s="19"/>
    </row>
    <row r="2" customFormat="false" ht="15.75" hidden="false" customHeight="true" outlineLevel="0" collapsed="false">
      <c r="A2" s="19"/>
      <c r="B2" s="19"/>
    </row>
    <row r="3" customFormat="false" ht="33" hidden="false" customHeight="true" outlineLevel="0" collapsed="false">
      <c r="A3" s="39" t="s">
        <v>90</v>
      </c>
      <c r="B3" s="39"/>
      <c r="C3" s="39"/>
      <c r="D3" s="39"/>
      <c r="E3" s="39"/>
      <c r="F3" s="39"/>
      <c r="G3" s="39"/>
      <c r="H3" s="39"/>
      <c r="I3" s="39"/>
    </row>
    <row r="4" s="41" customFormat="true" ht="39.75" hidden="false" customHeight="true" outlineLevel="0" collapsed="false">
      <c r="A4" s="43" t="s">
        <v>201</v>
      </c>
      <c r="B4" s="43"/>
      <c r="C4" s="43"/>
      <c r="D4" s="43"/>
      <c r="E4" s="43"/>
      <c r="F4" s="43"/>
      <c r="G4" s="43"/>
      <c r="H4" s="43"/>
      <c r="I4" s="43"/>
      <c r="J4" s="44"/>
      <c r="K4" s="45"/>
    </row>
    <row r="5" s="47" customFormat="true" ht="15.75" hidden="false" customHeight="true" outlineLevel="0" collapsed="false">
      <c r="A5" s="22"/>
      <c r="B5" s="22" t="s">
        <v>92</v>
      </c>
      <c r="C5" s="22"/>
      <c r="D5" s="22"/>
      <c r="E5" s="22"/>
      <c r="F5" s="22"/>
      <c r="G5" s="22"/>
      <c r="H5" s="22"/>
      <c r="I5" s="22"/>
      <c r="J5" s="22"/>
      <c r="K5" s="46"/>
    </row>
    <row r="6" s="34" customFormat="true" ht="15.75" hidden="false" customHeight="true" outlineLevel="0" collapsed="false">
      <c r="A6" s="22"/>
      <c r="B6" s="22" t="s">
        <v>93</v>
      </c>
      <c r="C6" s="22" t="s">
        <v>94</v>
      </c>
      <c r="D6" s="22"/>
      <c r="E6" s="22"/>
      <c r="F6" s="22"/>
      <c r="G6" s="22"/>
      <c r="H6" s="22"/>
      <c r="I6" s="22"/>
      <c r="J6" s="22"/>
      <c r="K6" s="48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101</v>
      </c>
      <c r="J7" s="22" t="s">
        <v>102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25" customFormat="true" ht="15.75" hidden="false" customHeight="false" outlineLevel="0" collapsed="false">
      <c r="A8" s="23" t="s">
        <v>103</v>
      </c>
      <c r="B8" s="24" t="n">
        <v>67529.83</v>
      </c>
      <c r="C8" s="24" t="n">
        <v>28242.49</v>
      </c>
      <c r="D8" s="24" t="n">
        <v>27197.4</v>
      </c>
      <c r="E8" s="24" t="n">
        <v>8839.84</v>
      </c>
      <c r="F8" s="24" t="n">
        <v>1122.83</v>
      </c>
      <c r="G8" s="24" t="n">
        <v>69.16</v>
      </c>
      <c r="H8" s="24" t="n">
        <v>1735.26</v>
      </c>
      <c r="I8" s="24" t="n">
        <v>111.92</v>
      </c>
      <c r="J8" s="24" t="n">
        <v>210.93</v>
      </c>
      <c r="L8" s="26"/>
      <c r="M8" s="26"/>
      <c r="N8" s="26"/>
      <c r="O8" s="26"/>
      <c r="P8" s="26"/>
      <c r="Q8" s="26"/>
      <c r="R8" s="26"/>
      <c r="S8" s="26"/>
      <c r="T8" s="26"/>
      <c r="U8" s="49"/>
      <c r="V8" s="50"/>
      <c r="W8" s="50"/>
      <c r="X8" s="27"/>
      <c r="Y8" s="27"/>
      <c r="Z8" s="27"/>
      <c r="AA8" s="27"/>
      <c r="AB8" s="27"/>
      <c r="AC8" s="27"/>
      <c r="AD8" s="27"/>
      <c r="AE8" s="27"/>
      <c r="AF8" s="27"/>
      <c r="AG8" s="28"/>
    </row>
    <row r="9" s="25" customFormat="true" ht="25.5" hidden="false" customHeight="false" outlineLevel="0" collapsed="false">
      <c r="A9" s="29" t="s">
        <v>104</v>
      </c>
      <c r="B9" s="30" t="n">
        <v>12529.39</v>
      </c>
      <c r="C9" s="30" t="n">
        <v>4588.2</v>
      </c>
      <c r="D9" s="30" t="n">
        <v>5568.44</v>
      </c>
      <c r="E9" s="30" t="n">
        <v>1954.5</v>
      </c>
      <c r="F9" s="30" t="n">
        <v>393.7</v>
      </c>
      <c r="G9" s="30" t="n">
        <v>5.48</v>
      </c>
      <c r="H9" s="36"/>
      <c r="I9" s="30" t="n">
        <v>10.07</v>
      </c>
      <c r="J9" s="30" t="n">
        <v>9</v>
      </c>
      <c r="L9" s="26"/>
      <c r="M9" s="26"/>
      <c r="N9" s="26"/>
      <c r="O9" s="26"/>
      <c r="P9" s="26"/>
      <c r="Q9" s="26"/>
      <c r="R9" s="33"/>
      <c r="S9" s="26"/>
      <c r="T9" s="26"/>
      <c r="U9" s="49"/>
      <c r="V9" s="50"/>
      <c r="W9" s="50"/>
      <c r="X9" s="27"/>
      <c r="Y9" s="27"/>
      <c r="Z9" s="27"/>
      <c r="AA9" s="27"/>
      <c r="AB9" s="27"/>
      <c r="AC9" s="27"/>
      <c r="AD9" s="27"/>
      <c r="AE9" s="27"/>
      <c r="AF9" s="27"/>
      <c r="AG9" s="28"/>
    </row>
    <row r="10" customFormat="false" ht="15.75" hidden="false" customHeight="false" outlineLevel="0" collapsed="false">
      <c r="A10" s="31" t="s">
        <v>105</v>
      </c>
      <c r="B10" s="26" t="n">
        <v>475.9</v>
      </c>
      <c r="C10" s="26" t="n">
        <v>347.71</v>
      </c>
      <c r="D10" s="26" t="n">
        <v>99.16</v>
      </c>
      <c r="E10" s="26" t="n">
        <v>26.9</v>
      </c>
      <c r="F10" s="32"/>
      <c r="G10" s="32"/>
      <c r="H10" s="32"/>
      <c r="I10" s="26" t="n">
        <v>2.13</v>
      </c>
      <c r="J10" s="32"/>
      <c r="L10" s="26"/>
      <c r="M10" s="26"/>
      <c r="N10" s="26"/>
      <c r="O10" s="26"/>
      <c r="P10" s="33"/>
      <c r="Q10" s="33"/>
      <c r="R10" s="33"/>
      <c r="S10" s="26"/>
      <c r="T10" s="33"/>
      <c r="U10" s="49"/>
      <c r="V10" s="50"/>
      <c r="W10" s="33"/>
      <c r="X10" s="27"/>
      <c r="Y10" s="27"/>
      <c r="Z10" s="27"/>
      <c r="AA10" s="27"/>
      <c r="AB10" s="27"/>
      <c r="AC10" s="27"/>
      <c r="AD10" s="27"/>
      <c r="AE10" s="27"/>
      <c r="AF10" s="27"/>
      <c r="AG10" s="34"/>
    </row>
    <row r="11" customFormat="false" ht="15.75" hidden="false" customHeight="false" outlineLevel="0" collapsed="false">
      <c r="A11" s="31" t="s">
        <v>107</v>
      </c>
      <c r="B11" s="26" t="n">
        <v>565.1</v>
      </c>
      <c r="C11" s="26" t="n">
        <v>318.28</v>
      </c>
      <c r="D11" s="26" t="n">
        <v>246.82</v>
      </c>
      <c r="E11" s="32"/>
      <c r="F11" s="32"/>
      <c r="G11" s="32"/>
      <c r="H11" s="32"/>
      <c r="I11" s="32"/>
      <c r="J11" s="32"/>
      <c r="L11" s="26"/>
      <c r="M11" s="26"/>
      <c r="N11" s="26"/>
      <c r="O11" s="33"/>
      <c r="P11" s="33"/>
      <c r="Q11" s="33"/>
      <c r="R11" s="33"/>
      <c r="S11" s="33"/>
      <c r="T11" s="33"/>
      <c r="U11" s="49"/>
      <c r="V11" s="50"/>
      <c r="W11" s="33"/>
      <c r="X11" s="27"/>
      <c r="Y11" s="27"/>
      <c r="Z11" s="27"/>
      <c r="AA11" s="27"/>
      <c r="AB11" s="27"/>
      <c r="AC11" s="27"/>
      <c r="AD11" s="27"/>
      <c r="AE11" s="27"/>
      <c r="AF11" s="27"/>
      <c r="AG11" s="34"/>
    </row>
    <row r="12" customFormat="false" ht="15.75" hidden="false" customHeight="false" outlineLevel="0" collapsed="false">
      <c r="A12" s="31" t="s">
        <v>108</v>
      </c>
      <c r="B12" s="26" t="n">
        <v>402.88</v>
      </c>
      <c r="C12" s="26" t="n">
        <v>215.95</v>
      </c>
      <c r="D12" s="26" t="n">
        <v>184.15</v>
      </c>
      <c r="E12" s="32"/>
      <c r="F12" s="32"/>
      <c r="G12" s="32"/>
      <c r="H12" s="32"/>
      <c r="I12" s="32" t="n">
        <v>2.78</v>
      </c>
      <c r="J12" s="32"/>
      <c r="L12" s="26"/>
      <c r="M12" s="26"/>
      <c r="N12" s="26"/>
      <c r="O12" s="33"/>
      <c r="P12" s="33"/>
      <c r="Q12" s="33"/>
      <c r="R12" s="33"/>
      <c r="S12" s="33"/>
      <c r="T12" s="33"/>
      <c r="U12" s="49"/>
      <c r="V12" s="50"/>
      <c r="W12" s="50"/>
      <c r="X12" s="27"/>
      <c r="Y12" s="27"/>
      <c r="Z12" s="27"/>
      <c r="AA12" s="27"/>
      <c r="AB12" s="27"/>
      <c r="AC12" s="27"/>
      <c r="AD12" s="27"/>
      <c r="AE12" s="27"/>
      <c r="AF12" s="27"/>
      <c r="AG12" s="34"/>
    </row>
    <row r="13" customFormat="false" ht="15.75" hidden="false" customHeight="false" outlineLevel="0" collapsed="false">
      <c r="A13" s="31" t="s">
        <v>109</v>
      </c>
      <c r="B13" s="26" t="n">
        <v>683.38</v>
      </c>
      <c r="C13" s="26" t="n">
        <v>490.42</v>
      </c>
      <c r="D13" s="26" t="n">
        <v>192.96</v>
      </c>
      <c r="E13" s="32"/>
      <c r="F13" s="32"/>
      <c r="G13" s="32"/>
      <c r="H13" s="32"/>
      <c r="I13" s="32"/>
      <c r="J13" s="32"/>
      <c r="L13" s="26"/>
      <c r="M13" s="26"/>
      <c r="N13" s="26"/>
      <c r="O13" s="33"/>
      <c r="P13" s="33"/>
      <c r="Q13" s="33"/>
      <c r="R13" s="33"/>
      <c r="S13" s="33"/>
      <c r="T13" s="33"/>
      <c r="U13" s="49"/>
      <c r="V13" s="50"/>
      <c r="W13" s="50"/>
      <c r="X13" s="27"/>
      <c r="Y13" s="27"/>
      <c r="Z13" s="27"/>
      <c r="AA13" s="27"/>
      <c r="AB13" s="27"/>
      <c r="AC13" s="27"/>
      <c r="AD13" s="27"/>
      <c r="AE13" s="27"/>
      <c r="AF13" s="27"/>
      <c r="AG13" s="34"/>
    </row>
    <row r="14" customFormat="false" ht="15.75" hidden="false" customHeight="false" outlineLevel="0" collapsed="false">
      <c r="A14" s="31" t="s">
        <v>110</v>
      </c>
      <c r="B14" s="26" t="n">
        <v>423.61</v>
      </c>
      <c r="C14" s="26" t="n">
        <v>161.21</v>
      </c>
      <c r="D14" s="26" t="n">
        <v>175.36</v>
      </c>
      <c r="E14" s="26" t="n">
        <v>84</v>
      </c>
      <c r="F14" s="32"/>
      <c r="G14" s="26" t="n">
        <v>3.04</v>
      </c>
      <c r="H14" s="32"/>
      <c r="I14" s="32"/>
      <c r="J14" s="32"/>
      <c r="L14" s="26"/>
      <c r="M14" s="26"/>
      <c r="N14" s="26"/>
      <c r="O14" s="26"/>
      <c r="P14" s="33"/>
      <c r="Q14" s="26"/>
      <c r="R14" s="33"/>
      <c r="S14" s="33"/>
      <c r="T14" s="33"/>
      <c r="U14" s="49"/>
      <c r="V14" s="50"/>
      <c r="W14" s="50"/>
      <c r="X14" s="27"/>
      <c r="Y14" s="27"/>
      <c r="Z14" s="27"/>
      <c r="AA14" s="27"/>
      <c r="AB14" s="27"/>
      <c r="AC14" s="27"/>
      <c r="AD14" s="27"/>
      <c r="AE14" s="27"/>
      <c r="AF14" s="27"/>
      <c r="AG14" s="34"/>
    </row>
    <row r="15" customFormat="false" ht="15.75" hidden="false" customHeight="false" outlineLevel="0" collapsed="false">
      <c r="A15" s="31" t="s">
        <v>111</v>
      </c>
      <c r="B15" s="26" t="n">
        <v>332.66</v>
      </c>
      <c r="C15" s="26" t="n">
        <v>140.74</v>
      </c>
      <c r="D15" s="26" t="n">
        <v>133.58</v>
      </c>
      <c r="E15" s="26" t="n">
        <v>55</v>
      </c>
      <c r="F15" s="32"/>
      <c r="G15" s="32"/>
      <c r="H15" s="32"/>
      <c r="I15" s="26" t="n">
        <v>0.34</v>
      </c>
      <c r="J15" s="26" t="n">
        <v>3</v>
      </c>
      <c r="L15" s="26"/>
      <c r="M15" s="26"/>
      <c r="N15" s="26"/>
      <c r="O15" s="26"/>
      <c r="P15" s="33"/>
      <c r="Q15" s="33"/>
      <c r="R15" s="33"/>
      <c r="S15" s="26"/>
      <c r="T15" s="26"/>
      <c r="U15" s="49"/>
      <c r="V15" s="50"/>
      <c r="W15" s="50"/>
      <c r="X15" s="27"/>
      <c r="Y15" s="27"/>
      <c r="Z15" s="27"/>
      <c r="AA15" s="27"/>
      <c r="AB15" s="27"/>
      <c r="AC15" s="27"/>
      <c r="AD15" s="27"/>
      <c r="AE15" s="27"/>
      <c r="AF15" s="27"/>
      <c r="AG15" s="34"/>
    </row>
    <row r="16" customFormat="false" ht="15.75" hidden="false" customHeight="false" outlineLevel="0" collapsed="false">
      <c r="A16" s="31" t="s">
        <v>112</v>
      </c>
      <c r="B16" s="26" t="n">
        <v>390.31</v>
      </c>
      <c r="C16" s="26" t="n">
        <v>254.33</v>
      </c>
      <c r="D16" s="26" t="n">
        <v>135.98</v>
      </c>
      <c r="E16" s="26"/>
      <c r="F16" s="32"/>
      <c r="G16" s="32"/>
      <c r="H16" s="32"/>
      <c r="I16" s="32"/>
      <c r="J16" s="32"/>
      <c r="L16" s="26"/>
      <c r="M16" s="26"/>
      <c r="N16" s="26"/>
      <c r="O16" s="26"/>
      <c r="P16" s="33"/>
      <c r="Q16" s="33"/>
      <c r="R16" s="33"/>
      <c r="S16" s="33"/>
      <c r="T16" s="33"/>
      <c r="U16" s="49"/>
      <c r="V16" s="50"/>
      <c r="W16" s="50"/>
      <c r="X16" s="27"/>
      <c r="Y16" s="27"/>
      <c r="Z16" s="27"/>
      <c r="AA16" s="27"/>
      <c r="AB16" s="27"/>
      <c r="AC16" s="27"/>
      <c r="AD16" s="27"/>
      <c r="AE16" s="27"/>
      <c r="AF16" s="27"/>
      <c r="AG16" s="34"/>
    </row>
    <row r="17" customFormat="false" ht="15.75" hidden="false" customHeight="false" outlineLevel="0" collapsed="false">
      <c r="A17" s="31" t="s">
        <v>113</v>
      </c>
      <c r="B17" s="26" t="n">
        <v>459.86</v>
      </c>
      <c r="C17" s="26" t="n">
        <v>233.87</v>
      </c>
      <c r="D17" s="26" t="n">
        <v>118.59</v>
      </c>
      <c r="E17" s="26" t="n">
        <v>107.4</v>
      </c>
      <c r="F17" s="32"/>
      <c r="G17" s="32"/>
      <c r="H17" s="32"/>
      <c r="I17" s="32"/>
      <c r="J17" s="32"/>
      <c r="L17" s="26"/>
      <c r="M17" s="26"/>
      <c r="N17" s="26"/>
      <c r="O17" s="26"/>
      <c r="P17" s="33"/>
      <c r="Q17" s="33"/>
      <c r="R17" s="33"/>
      <c r="S17" s="33"/>
      <c r="T17" s="33"/>
      <c r="U17" s="49"/>
      <c r="V17" s="50"/>
      <c r="W17" s="33"/>
      <c r="X17" s="27"/>
      <c r="Y17" s="27"/>
      <c r="Z17" s="27"/>
      <c r="AA17" s="27"/>
      <c r="AB17" s="27"/>
      <c r="AC17" s="27"/>
      <c r="AD17" s="27"/>
      <c r="AE17" s="27"/>
      <c r="AF17" s="27"/>
      <c r="AG17" s="34"/>
    </row>
    <row r="18" customFormat="false" ht="15.75" hidden="false" customHeight="false" outlineLevel="0" collapsed="false">
      <c r="A18" s="31" t="s">
        <v>114</v>
      </c>
      <c r="B18" s="26" t="n">
        <v>854.99</v>
      </c>
      <c r="C18" s="26" t="n">
        <v>493.08</v>
      </c>
      <c r="D18" s="26" t="n">
        <v>137.21</v>
      </c>
      <c r="E18" s="26" t="n">
        <v>43</v>
      </c>
      <c r="F18" s="26" t="n">
        <v>181.7</v>
      </c>
      <c r="G18" s="32"/>
      <c r="H18" s="32"/>
      <c r="I18" s="32"/>
      <c r="J18" s="32"/>
      <c r="L18" s="26"/>
      <c r="M18" s="26"/>
      <c r="N18" s="26"/>
      <c r="O18" s="26"/>
      <c r="P18" s="26"/>
      <c r="Q18" s="33"/>
      <c r="R18" s="33"/>
      <c r="S18" s="33"/>
      <c r="T18" s="33"/>
      <c r="U18" s="49"/>
      <c r="V18" s="50"/>
      <c r="W18" s="33"/>
      <c r="X18" s="27"/>
      <c r="Y18" s="27"/>
      <c r="Z18" s="27"/>
      <c r="AA18" s="27"/>
      <c r="AB18" s="27"/>
      <c r="AC18" s="27"/>
      <c r="AD18" s="27"/>
      <c r="AE18" s="27"/>
      <c r="AF18" s="27"/>
      <c r="AG18" s="34"/>
    </row>
    <row r="19" customFormat="false" ht="15.75" hidden="false" customHeight="false" outlineLevel="0" collapsed="false">
      <c r="A19" s="31" t="s">
        <v>115</v>
      </c>
      <c r="B19" s="26" t="n">
        <v>4410.15</v>
      </c>
      <c r="C19" s="26" t="n">
        <v>438.57</v>
      </c>
      <c r="D19" s="26" t="n">
        <v>2451.12</v>
      </c>
      <c r="E19" s="26" t="n">
        <v>1299.43</v>
      </c>
      <c r="F19" s="26" t="n">
        <v>212</v>
      </c>
      <c r="G19" s="26" t="n">
        <v>1.6</v>
      </c>
      <c r="H19" s="32"/>
      <c r="I19" s="26" t="n">
        <v>1.43</v>
      </c>
      <c r="J19" s="26" t="n">
        <v>6</v>
      </c>
      <c r="L19" s="26"/>
      <c r="M19" s="26"/>
      <c r="N19" s="26"/>
      <c r="O19" s="26"/>
      <c r="P19" s="26"/>
      <c r="Q19" s="26"/>
      <c r="R19" s="33"/>
      <c r="S19" s="26"/>
      <c r="T19" s="26"/>
      <c r="U19" s="49"/>
      <c r="V19" s="50"/>
      <c r="W19" s="50"/>
      <c r="X19" s="27"/>
      <c r="Y19" s="27"/>
      <c r="Z19" s="27"/>
      <c r="AA19" s="27"/>
      <c r="AB19" s="27"/>
      <c r="AC19" s="27"/>
      <c r="AD19" s="27"/>
      <c r="AE19" s="27"/>
      <c r="AF19" s="27"/>
      <c r="AG19" s="34"/>
    </row>
    <row r="20" customFormat="false" ht="15.75" hidden="false" customHeight="false" outlineLevel="0" collapsed="false">
      <c r="A20" s="31" t="s">
        <v>116</v>
      </c>
      <c r="B20" s="26" t="n">
        <v>354.09</v>
      </c>
      <c r="C20" s="26" t="n">
        <v>220.53</v>
      </c>
      <c r="D20" s="26" t="n">
        <v>133.47</v>
      </c>
      <c r="E20" s="32"/>
      <c r="F20" s="32"/>
      <c r="G20" s="32"/>
      <c r="H20" s="32"/>
      <c r="I20" s="26" t="n">
        <v>0.09</v>
      </c>
      <c r="J20" s="32"/>
      <c r="L20" s="26"/>
      <c r="M20" s="26"/>
      <c r="N20" s="26"/>
      <c r="O20" s="33"/>
      <c r="P20" s="33"/>
      <c r="Q20" s="33"/>
      <c r="R20" s="33"/>
      <c r="S20" s="26"/>
      <c r="T20" s="33"/>
      <c r="U20" s="49"/>
      <c r="V20" s="50"/>
      <c r="W20" s="33"/>
      <c r="X20" s="27"/>
      <c r="Y20" s="27"/>
      <c r="Z20" s="27"/>
      <c r="AA20" s="27"/>
      <c r="AB20" s="27"/>
      <c r="AC20" s="27"/>
      <c r="AD20" s="27"/>
      <c r="AE20" s="27"/>
      <c r="AF20" s="27"/>
      <c r="AG20" s="34"/>
    </row>
    <row r="21" customFormat="false" ht="15.75" hidden="false" customHeight="false" outlineLevel="0" collapsed="false">
      <c r="A21" s="31" t="s">
        <v>117</v>
      </c>
      <c r="B21" s="26" t="n">
        <v>273.64</v>
      </c>
      <c r="C21" s="26" t="n">
        <v>53.23</v>
      </c>
      <c r="D21" s="26" t="n">
        <v>219.08</v>
      </c>
      <c r="E21" s="26" t="n">
        <v>1.33</v>
      </c>
      <c r="F21" s="32"/>
      <c r="G21" s="32"/>
      <c r="H21" s="32"/>
      <c r="I21" s="32"/>
      <c r="J21" s="32"/>
      <c r="L21" s="26"/>
      <c r="M21" s="26"/>
      <c r="N21" s="26"/>
      <c r="O21" s="26"/>
      <c r="P21" s="33"/>
      <c r="Q21" s="33"/>
      <c r="R21" s="33"/>
      <c r="S21" s="33"/>
      <c r="T21" s="33"/>
      <c r="U21" s="49"/>
      <c r="V21" s="50"/>
      <c r="W21" s="33"/>
      <c r="X21" s="27"/>
      <c r="Y21" s="27"/>
      <c r="Z21" s="27"/>
      <c r="AA21" s="27"/>
      <c r="AB21" s="27"/>
      <c r="AC21" s="27"/>
      <c r="AD21" s="27"/>
      <c r="AE21" s="27"/>
      <c r="AF21" s="27"/>
      <c r="AG21" s="34"/>
    </row>
    <row r="22" customFormat="false" ht="15.75" hidden="false" customHeight="false" outlineLevel="0" collapsed="false">
      <c r="A22" s="31" t="s">
        <v>118</v>
      </c>
      <c r="B22" s="26" t="n">
        <v>614.16</v>
      </c>
      <c r="C22" s="26" t="n">
        <v>354.3</v>
      </c>
      <c r="D22" s="26" t="n">
        <v>166.9</v>
      </c>
      <c r="E22" s="26" t="n">
        <v>89.71</v>
      </c>
      <c r="F22" s="32"/>
      <c r="G22" s="32"/>
      <c r="H22" s="32"/>
      <c r="I22" s="26" t="n">
        <v>3.25</v>
      </c>
      <c r="J22" s="32"/>
      <c r="L22" s="26"/>
      <c r="M22" s="26"/>
      <c r="N22" s="26"/>
      <c r="O22" s="26"/>
      <c r="P22" s="33"/>
      <c r="Q22" s="33"/>
      <c r="R22" s="33"/>
      <c r="S22" s="26"/>
      <c r="T22" s="33"/>
      <c r="U22" s="49"/>
      <c r="V22" s="50"/>
      <c r="W22" s="50"/>
      <c r="X22" s="27"/>
      <c r="Y22" s="27"/>
      <c r="Z22" s="27"/>
      <c r="AA22" s="27"/>
      <c r="AB22" s="27"/>
      <c r="AC22" s="27"/>
      <c r="AD22" s="27"/>
      <c r="AE22" s="27"/>
      <c r="AF22" s="27"/>
      <c r="AG22" s="34"/>
    </row>
    <row r="23" customFormat="false" ht="15.75" hidden="false" customHeight="false" outlineLevel="0" collapsed="false">
      <c r="A23" s="31" t="s">
        <v>119</v>
      </c>
      <c r="B23" s="26" t="n">
        <v>260.89</v>
      </c>
      <c r="C23" s="26" t="n">
        <v>151.77</v>
      </c>
      <c r="D23" s="26" t="n">
        <v>27.36</v>
      </c>
      <c r="E23" s="26" t="n">
        <v>81.75</v>
      </c>
      <c r="F23" s="32"/>
      <c r="G23" s="32"/>
      <c r="H23" s="32"/>
      <c r="I23" s="26" t="n">
        <v>0.01</v>
      </c>
      <c r="J23" s="32"/>
      <c r="L23" s="26"/>
      <c r="M23" s="26"/>
      <c r="N23" s="26"/>
      <c r="O23" s="26"/>
      <c r="P23" s="33"/>
      <c r="Q23" s="33"/>
      <c r="R23" s="33"/>
      <c r="S23" s="26"/>
      <c r="T23" s="33"/>
      <c r="U23" s="49"/>
      <c r="V23" s="50"/>
      <c r="W23" s="50"/>
      <c r="X23" s="27"/>
      <c r="Y23" s="27"/>
      <c r="Z23" s="27"/>
      <c r="AA23" s="27"/>
      <c r="AB23" s="27"/>
      <c r="AC23" s="27"/>
      <c r="AD23" s="27"/>
      <c r="AE23" s="27"/>
      <c r="AF23" s="27"/>
      <c r="AG23" s="34"/>
    </row>
    <row r="24" customFormat="false" ht="15.75" hidden="false" customHeight="false" outlineLevel="0" collapsed="false">
      <c r="A24" s="31" t="s">
        <v>120</v>
      </c>
      <c r="B24" s="26" t="n">
        <v>793.44</v>
      </c>
      <c r="C24" s="26" t="n">
        <v>281.39</v>
      </c>
      <c r="D24" s="26" t="n">
        <v>375.05</v>
      </c>
      <c r="E24" s="26" t="n">
        <v>137</v>
      </c>
      <c r="F24" s="32"/>
      <c r="G24" s="32"/>
      <c r="H24" s="32"/>
      <c r="I24" s="32"/>
      <c r="J24" s="32"/>
      <c r="L24" s="26"/>
      <c r="M24" s="26"/>
      <c r="N24" s="26"/>
      <c r="O24" s="26"/>
      <c r="P24" s="33"/>
      <c r="Q24" s="33"/>
      <c r="R24" s="33"/>
      <c r="S24" s="33"/>
      <c r="T24" s="33"/>
      <c r="U24" s="49"/>
      <c r="V24" s="50"/>
      <c r="W24" s="50"/>
      <c r="X24" s="27"/>
      <c r="Y24" s="27"/>
      <c r="Z24" s="27"/>
      <c r="AA24" s="27"/>
      <c r="AB24" s="27"/>
      <c r="AC24" s="27"/>
      <c r="AD24" s="27"/>
      <c r="AE24" s="27"/>
      <c r="AF24" s="27"/>
      <c r="AG24" s="34"/>
    </row>
    <row r="25" customFormat="false" ht="15.75" hidden="false" customHeight="false" outlineLevel="0" collapsed="false">
      <c r="A25" s="31" t="s">
        <v>121</v>
      </c>
      <c r="B25" s="26" t="n">
        <v>466.09</v>
      </c>
      <c r="C25" s="26" t="n">
        <v>152.34</v>
      </c>
      <c r="D25" s="26" t="n">
        <v>313.75</v>
      </c>
      <c r="E25" s="32"/>
      <c r="F25" s="32"/>
      <c r="G25" s="32"/>
      <c r="H25" s="32"/>
      <c r="I25" s="32"/>
      <c r="J25" s="32"/>
      <c r="L25" s="26"/>
      <c r="M25" s="26"/>
      <c r="N25" s="26"/>
      <c r="O25" s="33"/>
      <c r="P25" s="33"/>
      <c r="Q25" s="33"/>
      <c r="R25" s="33"/>
      <c r="S25" s="33"/>
      <c r="T25" s="33"/>
      <c r="U25" s="49"/>
      <c r="V25" s="50"/>
      <c r="W25" s="50"/>
      <c r="X25" s="27"/>
      <c r="Y25" s="27"/>
      <c r="Z25" s="27"/>
      <c r="AA25" s="27"/>
      <c r="AB25" s="27"/>
      <c r="AC25" s="27"/>
      <c r="AD25" s="27"/>
      <c r="AE25" s="27"/>
      <c r="AF25" s="27"/>
      <c r="AG25" s="34"/>
    </row>
    <row r="26" customFormat="false" ht="15.75" hidden="false" customHeight="false" outlineLevel="0" collapsed="false">
      <c r="A26" s="31" t="s">
        <v>122</v>
      </c>
      <c r="B26" s="26" t="n">
        <v>768.24</v>
      </c>
      <c r="C26" s="26" t="n">
        <v>280.48</v>
      </c>
      <c r="D26" s="26" t="n">
        <v>457.9</v>
      </c>
      <c r="E26" s="26" t="n">
        <v>28.98</v>
      </c>
      <c r="F26" s="32"/>
      <c r="G26" s="26" t="n">
        <v>0.84</v>
      </c>
      <c r="H26" s="32"/>
      <c r="I26" s="32" t="n">
        <v>0.04</v>
      </c>
      <c r="J26" s="32"/>
      <c r="L26" s="26"/>
      <c r="M26" s="26"/>
      <c r="N26" s="26"/>
      <c r="O26" s="26"/>
      <c r="P26" s="33"/>
      <c r="Q26" s="26"/>
      <c r="R26" s="33"/>
      <c r="S26" s="33"/>
      <c r="T26" s="33"/>
      <c r="U26" s="49"/>
      <c r="V26" s="50"/>
      <c r="W26" s="50"/>
      <c r="X26" s="27"/>
      <c r="Y26" s="27"/>
      <c r="Z26" s="27"/>
      <c r="AA26" s="27"/>
      <c r="AB26" s="27"/>
      <c r="AC26" s="27"/>
      <c r="AD26" s="27"/>
      <c r="AE26" s="27"/>
      <c r="AF26" s="27"/>
      <c r="AG26" s="34"/>
    </row>
    <row r="27" customFormat="false" ht="51" hidden="false" customHeight="false" outlineLevel="0" collapsed="false">
      <c r="A27" s="31" t="s">
        <v>123</v>
      </c>
      <c r="B27" s="32"/>
      <c r="C27" s="32"/>
      <c r="D27" s="32"/>
      <c r="E27" s="32"/>
      <c r="F27" s="32"/>
      <c r="G27" s="32"/>
      <c r="H27" s="32"/>
      <c r="I27" s="32"/>
      <c r="J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7"/>
      <c r="Y27" s="27"/>
      <c r="Z27" s="27"/>
      <c r="AA27" s="27"/>
      <c r="AB27" s="27"/>
      <c r="AC27" s="27"/>
      <c r="AD27" s="27"/>
      <c r="AE27" s="27"/>
      <c r="AF27" s="27"/>
      <c r="AG27" s="34"/>
    </row>
    <row r="28" s="25" customFormat="true" ht="25.5" hidden="false" customHeight="false" outlineLevel="0" collapsed="false">
      <c r="A28" s="29" t="s">
        <v>124</v>
      </c>
      <c r="B28" s="30" t="n">
        <v>6725.91</v>
      </c>
      <c r="C28" s="30" t="n">
        <v>2123.47</v>
      </c>
      <c r="D28" s="30" t="n">
        <v>3197.18</v>
      </c>
      <c r="E28" s="30" t="n">
        <v>930.92</v>
      </c>
      <c r="F28" s="30" t="n">
        <v>421.13</v>
      </c>
      <c r="G28" s="30" t="n">
        <v>26.1</v>
      </c>
      <c r="H28" s="36"/>
      <c r="I28" s="30" t="n">
        <v>4.71</v>
      </c>
      <c r="J28" s="30" t="n">
        <v>22.4</v>
      </c>
      <c r="L28" s="26"/>
      <c r="M28" s="26"/>
      <c r="N28" s="26"/>
      <c r="O28" s="26"/>
      <c r="P28" s="26"/>
      <c r="Q28" s="26"/>
      <c r="R28" s="33"/>
      <c r="S28" s="26"/>
      <c r="T28" s="26"/>
      <c r="U28" s="49"/>
      <c r="V28" s="50"/>
      <c r="W28" s="50"/>
      <c r="X28" s="27"/>
      <c r="Y28" s="27"/>
      <c r="Z28" s="27"/>
      <c r="AA28" s="27"/>
      <c r="AB28" s="27"/>
      <c r="AC28" s="27"/>
      <c r="AD28" s="27"/>
      <c r="AE28" s="27"/>
      <c r="AF28" s="27"/>
      <c r="AG28" s="28"/>
    </row>
    <row r="29" customFormat="false" ht="15.75" hidden="false" customHeight="false" outlineLevel="0" collapsed="false">
      <c r="A29" s="31" t="s">
        <v>125</v>
      </c>
      <c r="B29" s="26" t="n">
        <v>312.96</v>
      </c>
      <c r="C29" s="26" t="n">
        <v>153.29</v>
      </c>
      <c r="D29" s="26" t="n">
        <v>158.91</v>
      </c>
      <c r="E29" s="32"/>
      <c r="F29" s="32"/>
      <c r="G29" s="32"/>
      <c r="H29" s="32"/>
      <c r="I29" s="32" t="n">
        <v>0.76</v>
      </c>
      <c r="J29" s="32"/>
      <c r="L29" s="26"/>
      <c r="M29" s="26"/>
      <c r="N29" s="26"/>
      <c r="O29" s="33"/>
      <c r="P29" s="33"/>
      <c r="Q29" s="33"/>
      <c r="R29" s="33"/>
      <c r="S29" s="33"/>
      <c r="T29" s="33"/>
      <c r="U29" s="49"/>
      <c r="V29" s="50"/>
      <c r="W29" s="33"/>
      <c r="X29" s="27"/>
      <c r="Y29" s="27"/>
      <c r="Z29" s="27"/>
      <c r="AA29" s="27"/>
      <c r="AB29" s="27"/>
      <c r="AC29" s="27"/>
      <c r="AD29" s="27"/>
      <c r="AE29" s="27"/>
      <c r="AF29" s="27"/>
      <c r="AG29" s="34"/>
    </row>
    <row r="30" customFormat="false" ht="15.75" hidden="false" customHeight="false" outlineLevel="0" collapsed="false">
      <c r="A30" s="31" t="s">
        <v>126</v>
      </c>
      <c r="B30" s="26" t="n">
        <v>678.02</v>
      </c>
      <c r="C30" s="26" t="n">
        <v>240.4</v>
      </c>
      <c r="D30" s="26" t="n">
        <v>247.32</v>
      </c>
      <c r="E30" s="26" t="n">
        <v>167.9</v>
      </c>
      <c r="F30" s="32"/>
      <c r="G30" s="32"/>
      <c r="H30" s="32"/>
      <c r="I30" s="32"/>
      <c r="J30" s="26" t="n">
        <v>22.4</v>
      </c>
      <c r="L30" s="26"/>
      <c r="M30" s="26"/>
      <c r="N30" s="26"/>
      <c r="O30" s="26"/>
      <c r="P30" s="33"/>
      <c r="Q30" s="33"/>
      <c r="R30" s="33"/>
      <c r="S30" s="33"/>
      <c r="T30" s="26"/>
      <c r="U30" s="49"/>
      <c r="V30" s="50"/>
      <c r="W30" s="33"/>
      <c r="X30" s="27"/>
      <c r="Y30" s="27"/>
      <c r="Z30" s="27"/>
      <c r="AA30" s="27"/>
      <c r="AB30" s="27"/>
      <c r="AC30" s="27"/>
      <c r="AD30" s="27"/>
      <c r="AE30" s="27"/>
      <c r="AF30" s="27"/>
      <c r="AG30" s="34"/>
    </row>
    <row r="31" customFormat="false" ht="15.75" hidden="false" customHeight="false" outlineLevel="0" collapsed="false">
      <c r="A31" s="31" t="s">
        <v>127</v>
      </c>
      <c r="B31" s="26" t="n">
        <v>832.86</v>
      </c>
      <c r="C31" s="26" t="n">
        <v>413.63</v>
      </c>
      <c r="D31" s="26" t="n">
        <v>384.02</v>
      </c>
      <c r="E31" s="26" t="n">
        <v>33.4</v>
      </c>
      <c r="F31" s="32"/>
      <c r="G31" s="32"/>
      <c r="H31" s="32"/>
      <c r="I31" s="26" t="n">
        <v>1.81</v>
      </c>
      <c r="J31" s="32"/>
      <c r="L31" s="26"/>
      <c r="M31" s="26"/>
      <c r="N31" s="26"/>
      <c r="O31" s="26"/>
      <c r="P31" s="33"/>
      <c r="Q31" s="33"/>
      <c r="R31" s="33"/>
      <c r="S31" s="26"/>
      <c r="T31" s="33"/>
      <c r="U31" s="49"/>
      <c r="V31" s="50"/>
      <c r="W31" s="33"/>
      <c r="X31" s="27"/>
      <c r="Y31" s="27"/>
      <c r="Z31" s="27"/>
      <c r="AA31" s="27"/>
      <c r="AB31" s="27"/>
      <c r="AC31" s="27"/>
      <c r="AD31" s="27"/>
      <c r="AE31" s="27"/>
      <c r="AF31" s="27"/>
      <c r="AG31" s="34"/>
    </row>
    <row r="32" customFormat="false" ht="38.25" hidden="false" customHeight="false" outlineLevel="0" collapsed="false">
      <c r="A32" s="35" t="s">
        <v>128</v>
      </c>
      <c r="B32" s="26" t="n">
        <v>43.68</v>
      </c>
      <c r="C32" s="26" t="n">
        <v>31.69</v>
      </c>
      <c r="D32" s="26" t="n">
        <v>11.99</v>
      </c>
      <c r="E32" s="32"/>
      <c r="F32" s="32"/>
      <c r="G32" s="32"/>
      <c r="H32" s="32"/>
      <c r="I32" s="32"/>
      <c r="J32" s="32"/>
      <c r="L32" s="26"/>
      <c r="M32" s="26"/>
      <c r="N32" s="26"/>
      <c r="O32" s="33"/>
      <c r="P32" s="33"/>
      <c r="Q32" s="33"/>
      <c r="R32" s="33"/>
      <c r="S32" s="33"/>
      <c r="T32" s="33"/>
      <c r="U32" s="49"/>
      <c r="V32" s="50"/>
      <c r="W32" s="33"/>
      <c r="X32" s="27"/>
      <c r="Y32" s="27"/>
      <c r="Z32" s="27"/>
      <c r="AA32" s="27"/>
      <c r="AB32" s="27"/>
      <c r="AC32" s="27"/>
      <c r="AD32" s="27"/>
      <c r="AE32" s="27"/>
      <c r="AF32" s="27"/>
      <c r="AG32" s="34"/>
    </row>
    <row r="33" customFormat="false" ht="38.25" hidden="false" customHeight="false" outlineLevel="0" collapsed="false">
      <c r="A33" s="35" t="s">
        <v>129</v>
      </c>
      <c r="B33" s="26" t="n">
        <v>789.18</v>
      </c>
      <c r="C33" s="26" t="n">
        <v>381.94</v>
      </c>
      <c r="D33" s="26" t="n">
        <v>372.03</v>
      </c>
      <c r="E33" s="26" t="n">
        <v>33.4</v>
      </c>
      <c r="F33" s="32"/>
      <c r="G33" s="32"/>
      <c r="H33" s="32"/>
      <c r="I33" s="26" t="n">
        <v>1.81</v>
      </c>
      <c r="J33" s="32"/>
      <c r="L33" s="26"/>
      <c r="M33" s="26"/>
      <c r="N33" s="26"/>
      <c r="O33" s="26"/>
      <c r="P33" s="33"/>
      <c r="Q33" s="33"/>
      <c r="R33" s="33"/>
      <c r="S33" s="26"/>
      <c r="T33" s="33"/>
      <c r="U33" s="49"/>
      <c r="V33" s="50"/>
      <c r="W33" s="33"/>
      <c r="X33" s="27"/>
      <c r="Y33" s="27"/>
      <c r="Z33" s="27"/>
      <c r="AA33" s="27"/>
      <c r="AB33" s="27"/>
      <c r="AC33" s="27"/>
      <c r="AD33" s="27"/>
      <c r="AE33" s="27"/>
      <c r="AF33" s="27"/>
      <c r="AG33" s="34"/>
    </row>
    <row r="34" customFormat="false" ht="15.75" hidden="false" customHeight="false" outlineLevel="0" collapsed="false">
      <c r="A34" s="31" t="s">
        <v>130</v>
      </c>
      <c r="B34" s="26" t="n">
        <v>1000.62</v>
      </c>
      <c r="C34" s="26" t="n">
        <v>393.14</v>
      </c>
      <c r="D34" s="26" t="n">
        <v>456.16</v>
      </c>
      <c r="E34" s="26" t="n">
        <v>124.99</v>
      </c>
      <c r="F34" s="32"/>
      <c r="G34" s="26" t="n">
        <v>26</v>
      </c>
      <c r="H34" s="32"/>
      <c r="I34" s="26" t="n">
        <v>0.33</v>
      </c>
      <c r="J34" s="32"/>
      <c r="L34" s="26"/>
      <c r="M34" s="26"/>
      <c r="N34" s="26"/>
      <c r="O34" s="26"/>
      <c r="P34" s="33"/>
      <c r="Q34" s="26"/>
      <c r="R34" s="33"/>
      <c r="S34" s="26"/>
      <c r="T34" s="33"/>
      <c r="U34" s="49"/>
      <c r="V34" s="50"/>
      <c r="W34" s="50"/>
      <c r="X34" s="27"/>
      <c r="Y34" s="27"/>
      <c r="Z34" s="27"/>
      <c r="AA34" s="27"/>
      <c r="AB34" s="27"/>
      <c r="AC34" s="27"/>
      <c r="AD34" s="27"/>
      <c r="AE34" s="27"/>
      <c r="AF34" s="27"/>
      <c r="AG34" s="34"/>
    </row>
    <row r="35" customFormat="false" ht="15.75" hidden="false" customHeight="false" outlineLevel="0" collapsed="false">
      <c r="A35" s="31" t="s">
        <v>131</v>
      </c>
      <c r="B35" s="26" t="n">
        <v>326.59</v>
      </c>
      <c r="C35" s="26" t="n">
        <v>249.76</v>
      </c>
      <c r="D35" s="26" t="n">
        <v>74.28</v>
      </c>
      <c r="E35" s="26" t="n">
        <v>2</v>
      </c>
      <c r="F35" s="32"/>
      <c r="G35" s="26" t="n">
        <v>0.1</v>
      </c>
      <c r="H35" s="32"/>
      <c r="I35" s="26" t="n">
        <v>0.45</v>
      </c>
      <c r="J35" s="32"/>
      <c r="L35" s="26"/>
      <c r="M35" s="26"/>
      <c r="N35" s="26"/>
      <c r="O35" s="26"/>
      <c r="P35" s="33"/>
      <c r="Q35" s="26"/>
      <c r="R35" s="33"/>
      <c r="S35" s="26"/>
      <c r="T35" s="33"/>
      <c r="U35" s="49"/>
      <c r="V35" s="50"/>
      <c r="W35" s="33"/>
      <c r="X35" s="27"/>
      <c r="Y35" s="27"/>
      <c r="Z35" s="27"/>
      <c r="AA35" s="27"/>
      <c r="AB35" s="27"/>
      <c r="AC35" s="27"/>
      <c r="AD35" s="27"/>
      <c r="AE35" s="27"/>
      <c r="AF35" s="27"/>
      <c r="AG35" s="34"/>
    </row>
    <row r="36" customFormat="false" ht="15.75" hidden="false" customHeight="false" outlineLevel="0" collapsed="false">
      <c r="A36" s="31" t="s">
        <v>132</v>
      </c>
      <c r="B36" s="26" t="n">
        <v>2250.7</v>
      </c>
      <c r="C36" s="26" t="n">
        <v>312.01</v>
      </c>
      <c r="D36" s="26" t="n">
        <v>1314.57</v>
      </c>
      <c r="E36" s="26" t="n">
        <v>380.29</v>
      </c>
      <c r="F36" s="26" t="n">
        <v>243.63</v>
      </c>
      <c r="G36" s="32"/>
      <c r="H36" s="32"/>
      <c r="I36" s="32" t="n">
        <v>0.2</v>
      </c>
      <c r="J36" s="32"/>
      <c r="L36" s="26"/>
      <c r="M36" s="26"/>
      <c r="N36" s="26"/>
      <c r="O36" s="26"/>
      <c r="P36" s="26"/>
      <c r="Q36" s="33"/>
      <c r="R36" s="33"/>
      <c r="S36" s="33"/>
      <c r="T36" s="33"/>
      <c r="U36" s="49"/>
      <c r="V36" s="50"/>
      <c r="W36" s="33"/>
      <c r="X36" s="27"/>
      <c r="Y36" s="27"/>
      <c r="Z36" s="27"/>
      <c r="AA36" s="27"/>
      <c r="AB36" s="27"/>
      <c r="AC36" s="27"/>
      <c r="AD36" s="27"/>
      <c r="AE36" s="27"/>
      <c r="AF36" s="27"/>
      <c r="AG36" s="34"/>
    </row>
    <row r="37" customFormat="false" ht="15.75" hidden="false" customHeight="false" outlineLevel="0" collapsed="false">
      <c r="A37" s="31" t="s">
        <v>133</v>
      </c>
      <c r="B37" s="26" t="n">
        <v>670.2</v>
      </c>
      <c r="C37" s="26" t="n">
        <v>24.66</v>
      </c>
      <c r="D37" s="26" t="n">
        <v>245.7</v>
      </c>
      <c r="E37" s="26" t="n">
        <v>222.34</v>
      </c>
      <c r="F37" s="32" t="n">
        <v>177.5</v>
      </c>
      <c r="G37" s="32"/>
      <c r="H37" s="32"/>
      <c r="I37" s="32"/>
      <c r="J37" s="32"/>
      <c r="L37" s="26"/>
      <c r="M37" s="26"/>
      <c r="N37" s="26"/>
      <c r="O37" s="26"/>
      <c r="P37" s="33"/>
      <c r="Q37" s="33"/>
      <c r="R37" s="33"/>
      <c r="S37" s="33"/>
      <c r="T37" s="33"/>
      <c r="U37" s="49"/>
      <c r="V37" s="50"/>
      <c r="W37" s="33"/>
      <c r="X37" s="27"/>
      <c r="Y37" s="27"/>
      <c r="Z37" s="27"/>
      <c r="AA37" s="27"/>
      <c r="AB37" s="27"/>
      <c r="AC37" s="27"/>
      <c r="AD37" s="27"/>
      <c r="AE37" s="27"/>
      <c r="AF37" s="27"/>
      <c r="AG37" s="34"/>
    </row>
    <row r="38" customFormat="false" ht="15.75" hidden="false" customHeight="false" outlineLevel="0" collapsed="false">
      <c r="A38" s="31" t="s">
        <v>134</v>
      </c>
      <c r="B38" s="26" t="n">
        <v>390.9</v>
      </c>
      <c r="C38" s="26" t="n">
        <v>183.3</v>
      </c>
      <c r="D38" s="26" t="n">
        <v>206.44</v>
      </c>
      <c r="E38" s="32"/>
      <c r="F38" s="32"/>
      <c r="G38" s="32"/>
      <c r="H38" s="32"/>
      <c r="I38" s="26" t="n">
        <v>1.16</v>
      </c>
      <c r="J38" s="32"/>
      <c r="L38" s="26"/>
      <c r="M38" s="26"/>
      <c r="N38" s="26"/>
      <c r="O38" s="33"/>
      <c r="P38" s="33"/>
      <c r="Q38" s="33"/>
      <c r="R38" s="33"/>
      <c r="S38" s="26"/>
      <c r="T38" s="33"/>
      <c r="U38" s="49"/>
      <c r="V38" s="50"/>
      <c r="W38" s="33"/>
      <c r="X38" s="27"/>
      <c r="Y38" s="27"/>
      <c r="Z38" s="27"/>
      <c r="AA38" s="27"/>
      <c r="AB38" s="27"/>
      <c r="AC38" s="27"/>
      <c r="AD38" s="27"/>
      <c r="AE38" s="27"/>
      <c r="AF38" s="27"/>
      <c r="AG38" s="34"/>
    </row>
    <row r="39" customFormat="false" ht="15.75" hidden="false" customHeight="false" outlineLevel="0" collapsed="false">
      <c r="A39" s="31" t="s">
        <v>135</v>
      </c>
      <c r="B39" s="26" t="n">
        <v>263.06</v>
      </c>
      <c r="C39" s="26" t="n">
        <v>153.28</v>
      </c>
      <c r="D39" s="26" t="n">
        <v>109.78</v>
      </c>
      <c r="E39" s="32"/>
      <c r="F39" s="32"/>
      <c r="G39" s="32"/>
      <c r="H39" s="32"/>
      <c r="I39" s="32"/>
      <c r="J39" s="32"/>
      <c r="L39" s="26"/>
      <c r="M39" s="26"/>
      <c r="N39" s="26"/>
      <c r="O39" s="33"/>
      <c r="P39" s="33"/>
      <c r="Q39" s="33"/>
      <c r="R39" s="33"/>
      <c r="S39" s="33"/>
      <c r="T39" s="33"/>
      <c r="U39" s="49"/>
      <c r="V39" s="50"/>
      <c r="W39" s="33"/>
      <c r="X39" s="27"/>
      <c r="Y39" s="27"/>
      <c r="Z39" s="27"/>
      <c r="AA39" s="27"/>
      <c r="AB39" s="27"/>
      <c r="AC39" s="27"/>
      <c r="AD39" s="27"/>
      <c r="AE39" s="27"/>
      <c r="AF39" s="27"/>
      <c r="AG39" s="34"/>
    </row>
    <row r="40" customFormat="false" ht="38.25" hidden="false" customHeight="false" outlineLevel="0" collapsed="false">
      <c r="A40" s="31" t="s">
        <v>136</v>
      </c>
      <c r="B40" s="32"/>
      <c r="C40" s="32"/>
      <c r="D40" s="32"/>
      <c r="E40" s="32"/>
      <c r="F40" s="32"/>
      <c r="G40" s="32"/>
      <c r="H40" s="32"/>
      <c r="I40" s="32"/>
      <c r="J40" s="3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27"/>
      <c r="Y40" s="27"/>
      <c r="Z40" s="27"/>
      <c r="AA40" s="27"/>
      <c r="AB40" s="27"/>
      <c r="AC40" s="27"/>
      <c r="AD40" s="27"/>
      <c r="AE40" s="27"/>
      <c r="AF40" s="27"/>
      <c r="AG40" s="34"/>
    </row>
    <row r="41" s="25" customFormat="true" ht="25.5" hidden="false" customHeight="false" outlineLevel="0" collapsed="false">
      <c r="A41" s="29" t="s">
        <v>137</v>
      </c>
      <c r="B41" s="30" t="n">
        <v>5642.41</v>
      </c>
      <c r="C41" s="30" t="n">
        <v>3431.32</v>
      </c>
      <c r="D41" s="30" t="n">
        <v>1615.42</v>
      </c>
      <c r="E41" s="30" t="n">
        <v>433.12</v>
      </c>
      <c r="F41" s="30" t="n">
        <v>150</v>
      </c>
      <c r="G41" s="30" t="n">
        <v>6.69</v>
      </c>
      <c r="H41" s="36" t="n">
        <v>0.03</v>
      </c>
      <c r="I41" s="30" t="n">
        <v>5.83</v>
      </c>
      <c r="J41" s="30"/>
      <c r="L41" s="26"/>
      <c r="M41" s="26"/>
      <c r="N41" s="26"/>
      <c r="O41" s="26"/>
      <c r="P41" s="26"/>
      <c r="Q41" s="26"/>
      <c r="R41" s="33"/>
      <c r="S41" s="26"/>
      <c r="T41" s="26"/>
      <c r="U41" s="49"/>
      <c r="V41" s="50"/>
      <c r="W41" s="50"/>
      <c r="X41" s="27"/>
      <c r="Y41" s="27"/>
      <c r="Z41" s="27"/>
      <c r="AA41" s="27"/>
      <c r="AB41" s="27"/>
      <c r="AC41" s="27"/>
      <c r="AD41" s="27"/>
      <c r="AE41" s="27"/>
      <c r="AF41" s="27"/>
      <c r="AG41" s="28"/>
    </row>
    <row r="42" customFormat="false" ht="25.5" hidden="false" customHeight="false" outlineLevel="0" collapsed="false">
      <c r="A42" s="31" t="s">
        <v>138</v>
      </c>
      <c r="B42" s="26" t="n">
        <v>63.75</v>
      </c>
      <c r="C42" s="26" t="n">
        <v>34.79</v>
      </c>
      <c r="D42" s="26" t="n">
        <v>28.96</v>
      </c>
      <c r="E42" s="32"/>
      <c r="F42" s="32"/>
      <c r="G42" s="32"/>
      <c r="H42" s="32"/>
      <c r="I42" s="32"/>
      <c r="J42" s="32"/>
      <c r="L42" s="26"/>
      <c r="M42" s="26"/>
      <c r="N42" s="26"/>
      <c r="O42" s="33"/>
      <c r="P42" s="33"/>
      <c r="Q42" s="33"/>
      <c r="R42" s="33"/>
      <c r="S42" s="33"/>
      <c r="T42" s="33"/>
      <c r="U42" s="49"/>
      <c r="V42" s="50"/>
      <c r="W42" s="33"/>
      <c r="X42" s="27"/>
      <c r="Y42" s="27"/>
      <c r="Z42" s="27"/>
      <c r="AA42" s="27"/>
      <c r="AB42" s="27"/>
      <c r="AC42" s="27"/>
      <c r="AD42" s="27"/>
      <c r="AE42" s="27"/>
      <c r="AF42" s="27"/>
      <c r="AG42" s="34"/>
    </row>
    <row r="43" customFormat="false" ht="15.75" hidden="false" customHeight="false" outlineLevel="0" collapsed="false">
      <c r="A43" s="31" t="s">
        <v>139</v>
      </c>
      <c r="B43" s="26" t="n">
        <v>135.93</v>
      </c>
      <c r="C43" s="26" t="n">
        <v>116.89</v>
      </c>
      <c r="D43" s="26" t="n">
        <v>19.04</v>
      </c>
      <c r="E43" s="32"/>
      <c r="F43" s="32"/>
      <c r="G43" s="32"/>
      <c r="H43" s="32"/>
      <c r="I43" s="32"/>
      <c r="J43" s="32"/>
      <c r="L43" s="26"/>
      <c r="M43" s="26"/>
      <c r="N43" s="26"/>
      <c r="O43" s="33"/>
      <c r="P43" s="33"/>
      <c r="Q43" s="33"/>
      <c r="R43" s="33"/>
      <c r="S43" s="33"/>
      <c r="T43" s="33"/>
      <c r="U43" s="49"/>
      <c r="V43" s="50"/>
      <c r="W43" s="50"/>
      <c r="X43" s="27"/>
      <c r="Y43" s="27"/>
      <c r="Z43" s="27"/>
      <c r="AA43" s="27"/>
      <c r="AB43" s="27"/>
      <c r="AC43" s="27"/>
      <c r="AD43" s="27"/>
      <c r="AE43" s="27"/>
      <c r="AF43" s="27"/>
      <c r="AG43" s="34"/>
    </row>
    <row r="44" customFormat="false" ht="15.75" hidden="false" customHeight="false" outlineLevel="0" collapsed="false">
      <c r="A44" s="31" t="s">
        <v>140</v>
      </c>
      <c r="B44" s="26" t="n">
        <v>390.01</v>
      </c>
      <c r="C44" s="26" t="n">
        <v>212.93</v>
      </c>
      <c r="D44" s="26" t="n">
        <v>70.77</v>
      </c>
      <c r="E44" s="26" t="n">
        <v>98.48</v>
      </c>
      <c r="F44" s="32"/>
      <c r="G44" s="26" t="n">
        <v>6.69</v>
      </c>
      <c r="H44" s="32" t="n">
        <v>0.03</v>
      </c>
      <c r="I44" s="26" t="n">
        <v>1.11</v>
      </c>
      <c r="J44" s="26"/>
      <c r="L44" s="26"/>
      <c r="M44" s="26"/>
      <c r="N44" s="26"/>
      <c r="O44" s="26"/>
      <c r="P44" s="33"/>
      <c r="Q44" s="26"/>
      <c r="R44" s="33"/>
      <c r="S44" s="26"/>
      <c r="T44" s="26"/>
      <c r="U44" s="49"/>
      <c r="V44" s="50"/>
      <c r="W44" s="50"/>
      <c r="X44" s="27"/>
      <c r="Y44" s="27"/>
      <c r="Z44" s="27"/>
      <c r="AA44" s="27"/>
      <c r="AB44" s="27"/>
      <c r="AC44" s="27"/>
      <c r="AD44" s="27"/>
      <c r="AE44" s="27"/>
      <c r="AF44" s="27"/>
      <c r="AG44" s="34"/>
    </row>
    <row r="45" customFormat="false" ht="15.75" hidden="false" customHeight="false" outlineLevel="0" collapsed="false">
      <c r="A45" s="31" t="s">
        <v>141</v>
      </c>
      <c r="B45" s="26" t="n">
        <v>1483.87</v>
      </c>
      <c r="C45" s="26" t="n">
        <v>636.29</v>
      </c>
      <c r="D45" s="26" t="n">
        <v>510.57</v>
      </c>
      <c r="E45" s="26" t="n">
        <v>184</v>
      </c>
      <c r="F45" s="26" t="n">
        <v>150</v>
      </c>
      <c r="G45" s="32"/>
      <c r="H45" s="32"/>
      <c r="I45" s="26" t="n">
        <v>3.01</v>
      </c>
      <c r="J45" s="32"/>
      <c r="L45" s="26"/>
      <c r="M45" s="26"/>
      <c r="N45" s="26"/>
      <c r="O45" s="26"/>
      <c r="P45" s="26"/>
      <c r="Q45" s="33"/>
      <c r="R45" s="33"/>
      <c r="S45" s="26"/>
      <c r="T45" s="33"/>
      <c r="U45" s="49"/>
      <c r="V45" s="50"/>
      <c r="W45" s="50"/>
      <c r="X45" s="27"/>
      <c r="Y45" s="27"/>
      <c r="Z45" s="27"/>
      <c r="AA45" s="27"/>
      <c r="AB45" s="27"/>
      <c r="AC45" s="27"/>
      <c r="AD45" s="27"/>
      <c r="AE45" s="27"/>
      <c r="AF45" s="27"/>
      <c r="AG45" s="34"/>
    </row>
    <row r="46" customFormat="false" ht="15.75" hidden="false" customHeight="false" outlineLevel="0" collapsed="false">
      <c r="A46" s="31" t="s">
        <v>142</v>
      </c>
      <c r="B46" s="26" t="n">
        <v>361.9</v>
      </c>
      <c r="C46" s="26" t="n">
        <v>233.88</v>
      </c>
      <c r="D46" s="26" t="n">
        <v>128.02</v>
      </c>
      <c r="E46" s="26"/>
      <c r="F46" s="32"/>
      <c r="G46" s="32"/>
      <c r="H46" s="32"/>
      <c r="I46" s="26"/>
      <c r="J46" s="26"/>
      <c r="L46" s="26"/>
      <c r="M46" s="26"/>
      <c r="N46" s="26"/>
      <c r="O46" s="26"/>
      <c r="P46" s="33"/>
      <c r="Q46" s="33"/>
      <c r="R46" s="33"/>
      <c r="S46" s="26"/>
      <c r="T46" s="26"/>
      <c r="U46" s="49"/>
      <c r="V46" s="50"/>
      <c r="W46" s="50"/>
      <c r="X46" s="27"/>
      <c r="Y46" s="27"/>
      <c r="Z46" s="27"/>
      <c r="AA46" s="27"/>
      <c r="AB46" s="27"/>
      <c r="AC46" s="27"/>
      <c r="AD46" s="27"/>
      <c r="AE46" s="27"/>
      <c r="AF46" s="27"/>
      <c r="AG46" s="34"/>
    </row>
    <row r="47" customFormat="false" ht="15.75" hidden="false" customHeight="false" outlineLevel="0" collapsed="false">
      <c r="A47" s="31" t="s">
        <v>143</v>
      </c>
      <c r="B47" s="26" t="n">
        <v>268.33</v>
      </c>
      <c r="C47" s="26" t="n">
        <v>168.82</v>
      </c>
      <c r="D47" s="26" t="n">
        <v>77.67</v>
      </c>
      <c r="E47" s="26" t="n">
        <v>20.64</v>
      </c>
      <c r="F47" s="32"/>
      <c r="G47" s="32"/>
      <c r="H47" s="32"/>
      <c r="I47" s="26" t="n">
        <v>1.2</v>
      </c>
      <c r="J47" s="32"/>
      <c r="L47" s="26"/>
      <c r="M47" s="26"/>
      <c r="N47" s="26"/>
      <c r="O47" s="26"/>
      <c r="P47" s="33"/>
      <c r="Q47" s="33"/>
      <c r="R47" s="33"/>
      <c r="S47" s="26"/>
      <c r="T47" s="33"/>
      <c r="U47" s="49"/>
      <c r="V47" s="50"/>
      <c r="W47" s="50"/>
      <c r="X47" s="27"/>
      <c r="Y47" s="27"/>
      <c r="Z47" s="27"/>
      <c r="AA47" s="27"/>
      <c r="AB47" s="27"/>
      <c r="AC47" s="27"/>
      <c r="AD47" s="27"/>
      <c r="AE47" s="27"/>
      <c r="AF47" s="27"/>
      <c r="AG47" s="34"/>
    </row>
    <row r="48" customFormat="false" ht="15.75" hidden="false" customHeight="false" outlineLevel="0" collapsed="false">
      <c r="A48" s="31" t="s">
        <v>144</v>
      </c>
      <c r="B48" s="26" t="n">
        <v>2938.62</v>
      </c>
      <c r="C48" s="26" t="n">
        <v>2027.72</v>
      </c>
      <c r="D48" s="26" t="n">
        <v>780.39</v>
      </c>
      <c r="E48" s="26" t="n">
        <v>130</v>
      </c>
      <c r="F48" s="32"/>
      <c r="G48" s="32"/>
      <c r="H48" s="32"/>
      <c r="I48" s="26" t="n">
        <v>0.51</v>
      </c>
      <c r="J48" s="32"/>
      <c r="L48" s="26"/>
      <c r="M48" s="26"/>
      <c r="N48" s="26"/>
      <c r="O48" s="26"/>
      <c r="P48" s="33"/>
      <c r="Q48" s="33"/>
      <c r="R48" s="33"/>
      <c r="S48" s="26"/>
      <c r="T48" s="33"/>
      <c r="U48" s="49"/>
      <c r="V48" s="50"/>
      <c r="W48" s="50"/>
      <c r="X48" s="27"/>
      <c r="Y48" s="27"/>
      <c r="Z48" s="27"/>
      <c r="AA48" s="27"/>
      <c r="AB48" s="27"/>
      <c r="AC48" s="27"/>
      <c r="AD48" s="27"/>
      <c r="AE48" s="27"/>
      <c r="AF48" s="27"/>
      <c r="AG48" s="34"/>
    </row>
    <row r="49" customFormat="false" ht="25.5" hidden="false" customHeight="false" outlineLevel="0" collapsed="false">
      <c r="A49" s="31" t="s">
        <v>145</v>
      </c>
      <c r="B49" s="32"/>
      <c r="C49" s="32"/>
      <c r="D49" s="32"/>
      <c r="E49" s="32"/>
      <c r="F49" s="32"/>
      <c r="G49" s="32"/>
      <c r="H49" s="32"/>
      <c r="I49" s="32"/>
      <c r="J49" s="32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27"/>
      <c r="Y49" s="27"/>
      <c r="Z49" s="27"/>
      <c r="AA49" s="27"/>
      <c r="AB49" s="27"/>
      <c r="AC49" s="27"/>
      <c r="AD49" s="27"/>
      <c r="AE49" s="27"/>
      <c r="AF49" s="27"/>
      <c r="AG49" s="34"/>
    </row>
    <row r="50" s="25" customFormat="true" ht="25.5" hidden="false" customHeight="false" outlineLevel="0" collapsed="false">
      <c r="A50" s="29" t="s">
        <v>146</v>
      </c>
      <c r="B50" s="30" t="n">
        <v>1382.68</v>
      </c>
      <c r="C50" s="30" t="n">
        <v>860.72</v>
      </c>
      <c r="D50" s="30" t="n">
        <v>412.31</v>
      </c>
      <c r="E50" s="30" t="n">
        <v>109.65</v>
      </c>
      <c r="F50" s="36"/>
      <c r="G50" s="36"/>
      <c r="H50" s="36"/>
      <c r="I50" s="36"/>
      <c r="J50" s="36"/>
      <c r="L50" s="26"/>
      <c r="M50" s="26"/>
      <c r="N50" s="26"/>
      <c r="O50" s="26"/>
      <c r="P50" s="33"/>
      <c r="Q50" s="33"/>
      <c r="R50" s="33"/>
      <c r="S50" s="33"/>
      <c r="T50" s="33"/>
      <c r="U50" s="49"/>
      <c r="V50" s="50"/>
      <c r="W50" s="50"/>
      <c r="X50" s="27"/>
      <c r="Y50" s="27"/>
      <c r="Z50" s="27"/>
      <c r="AA50" s="27"/>
      <c r="AB50" s="27"/>
      <c r="AC50" s="27"/>
      <c r="AD50" s="27"/>
      <c r="AE50" s="27"/>
      <c r="AF50" s="27"/>
      <c r="AG50" s="28"/>
    </row>
    <row r="51" customFormat="false" ht="15.75" hidden="false" customHeight="false" outlineLevel="0" collapsed="false">
      <c r="A51" s="31" t="s">
        <v>147</v>
      </c>
      <c r="B51" s="26" t="n">
        <v>138.1</v>
      </c>
      <c r="C51" s="26" t="n">
        <v>138.1</v>
      </c>
      <c r="D51" s="26"/>
      <c r="E51" s="32"/>
      <c r="F51" s="32"/>
      <c r="G51" s="32"/>
      <c r="H51" s="32"/>
      <c r="I51" s="32"/>
      <c r="J51" s="32"/>
      <c r="L51" s="26"/>
      <c r="M51" s="26"/>
      <c r="N51" s="26"/>
      <c r="O51" s="33"/>
      <c r="P51" s="33"/>
      <c r="Q51" s="33"/>
      <c r="R51" s="33"/>
      <c r="S51" s="33"/>
      <c r="T51" s="33"/>
      <c r="U51" s="49"/>
      <c r="V51" s="50"/>
      <c r="W51" s="50"/>
      <c r="X51" s="27"/>
      <c r="Y51" s="27"/>
      <c r="Z51" s="27"/>
      <c r="AA51" s="27"/>
      <c r="AB51" s="27"/>
      <c r="AC51" s="27"/>
      <c r="AD51" s="27"/>
      <c r="AE51" s="27"/>
      <c r="AF51" s="27"/>
      <c r="AG51" s="34"/>
    </row>
    <row r="52" customFormat="false" ht="15.75" hidden="false" customHeight="false" outlineLevel="0" collapsed="false">
      <c r="A52" s="31" t="s">
        <v>148</v>
      </c>
      <c r="B52" s="32"/>
      <c r="C52" s="32"/>
      <c r="D52" s="32"/>
      <c r="E52" s="32"/>
      <c r="F52" s="32"/>
      <c r="G52" s="32"/>
      <c r="H52" s="32"/>
      <c r="I52" s="32"/>
      <c r="J52" s="3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27"/>
      <c r="Y52" s="27"/>
      <c r="Z52" s="27"/>
      <c r="AA52" s="27"/>
      <c r="AB52" s="27"/>
      <c r="AC52" s="27"/>
      <c r="AD52" s="27"/>
      <c r="AE52" s="27"/>
      <c r="AF52" s="27"/>
      <c r="AG52" s="34"/>
    </row>
    <row r="53" customFormat="false" ht="25.5" hidden="false" customHeight="false" outlineLevel="0" collapsed="false">
      <c r="A53" s="31" t="s">
        <v>149</v>
      </c>
      <c r="B53" s="26" t="n">
        <v>147.62</v>
      </c>
      <c r="C53" s="26" t="n">
        <v>89.3</v>
      </c>
      <c r="D53" s="26" t="n">
        <v>58.32</v>
      </c>
      <c r="E53" s="32"/>
      <c r="F53" s="32"/>
      <c r="G53" s="32"/>
      <c r="H53" s="32"/>
      <c r="I53" s="32"/>
      <c r="J53" s="32"/>
      <c r="L53" s="26"/>
      <c r="M53" s="26"/>
      <c r="N53" s="26"/>
      <c r="O53" s="33"/>
      <c r="P53" s="33"/>
      <c r="Q53" s="33"/>
      <c r="R53" s="33"/>
      <c r="S53" s="33"/>
      <c r="T53" s="33"/>
      <c r="U53" s="49"/>
      <c r="V53" s="50"/>
      <c r="W53" s="33"/>
      <c r="X53" s="27"/>
      <c r="Y53" s="27"/>
      <c r="Z53" s="27"/>
      <c r="AA53" s="27"/>
      <c r="AB53" s="27"/>
      <c r="AC53" s="27"/>
      <c r="AD53" s="27"/>
      <c r="AE53" s="27"/>
      <c r="AF53" s="27"/>
      <c r="AG53" s="34"/>
    </row>
    <row r="54" customFormat="false" ht="25.5" hidden="false" customHeight="false" outlineLevel="0" collapsed="false">
      <c r="A54" s="31" t="s">
        <v>150</v>
      </c>
      <c r="B54" s="26" t="n">
        <v>123.17</v>
      </c>
      <c r="C54" s="26" t="n">
        <v>18.37</v>
      </c>
      <c r="D54" s="26" t="n">
        <v>58.6</v>
      </c>
      <c r="E54" s="26" t="n">
        <v>46.2</v>
      </c>
      <c r="F54" s="32"/>
      <c r="G54" s="32"/>
      <c r="H54" s="32"/>
      <c r="I54" s="32"/>
      <c r="J54" s="32"/>
      <c r="L54" s="26"/>
      <c r="M54" s="26"/>
      <c r="N54" s="26"/>
      <c r="O54" s="26"/>
      <c r="P54" s="33"/>
      <c r="Q54" s="33"/>
      <c r="R54" s="33"/>
      <c r="S54" s="33"/>
      <c r="T54" s="33"/>
      <c r="U54" s="49"/>
      <c r="V54" s="50"/>
      <c r="W54" s="33"/>
      <c r="X54" s="27"/>
      <c r="Y54" s="27"/>
      <c r="Z54" s="27"/>
      <c r="AA54" s="27"/>
      <c r="AB54" s="27"/>
      <c r="AC54" s="27"/>
      <c r="AD54" s="27"/>
      <c r="AE54" s="27"/>
      <c r="AF54" s="27"/>
      <c r="AG54" s="34"/>
    </row>
    <row r="55" customFormat="false" ht="25.5" hidden="false" customHeight="false" outlineLevel="0" collapsed="false">
      <c r="A55" s="31" t="s">
        <v>151</v>
      </c>
      <c r="B55" s="26" t="n">
        <v>164.95</v>
      </c>
      <c r="C55" s="26" t="n">
        <v>149.65</v>
      </c>
      <c r="D55" s="26" t="n">
        <v>15.3</v>
      </c>
      <c r="E55" s="32"/>
      <c r="F55" s="32"/>
      <c r="G55" s="32"/>
      <c r="H55" s="32"/>
      <c r="I55" s="32"/>
      <c r="J55" s="32"/>
      <c r="L55" s="26"/>
      <c r="M55" s="26"/>
      <c r="N55" s="26"/>
      <c r="O55" s="33"/>
      <c r="P55" s="33"/>
      <c r="Q55" s="33"/>
      <c r="R55" s="33"/>
      <c r="S55" s="33"/>
      <c r="T55" s="33"/>
      <c r="U55" s="49"/>
      <c r="V55" s="50"/>
      <c r="W55" s="50"/>
      <c r="X55" s="27"/>
      <c r="Y55" s="27"/>
      <c r="Z55" s="27"/>
      <c r="AA55" s="27"/>
      <c r="AB55" s="27"/>
      <c r="AC55" s="27"/>
      <c r="AD55" s="27"/>
      <c r="AE55" s="27"/>
      <c r="AF55" s="27"/>
      <c r="AG55" s="34"/>
    </row>
    <row r="56" customFormat="false" ht="15.75" hidden="false" customHeight="false" outlineLevel="0" collapsed="false">
      <c r="A56" s="31" t="s">
        <v>152</v>
      </c>
      <c r="B56" s="26" t="n">
        <v>77.43</v>
      </c>
      <c r="C56" s="26" t="n">
        <v>9.43</v>
      </c>
      <c r="D56" s="26" t="n">
        <v>35.55</v>
      </c>
      <c r="E56" s="26" t="n">
        <v>32.45</v>
      </c>
      <c r="F56" s="32"/>
      <c r="G56" s="32"/>
      <c r="H56" s="32"/>
      <c r="I56" s="32"/>
      <c r="J56" s="32"/>
      <c r="L56" s="26"/>
      <c r="M56" s="26"/>
      <c r="N56" s="26"/>
      <c r="O56" s="26"/>
      <c r="P56" s="33"/>
      <c r="Q56" s="33"/>
      <c r="R56" s="33"/>
      <c r="S56" s="33"/>
      <c r="T56" s="33"/>
      <c r="U56" s="49"/>
      <c r="V56" s="50"/>
      <c r="W56" s="33"/>
      <c r="X56" s="27"/>
      <c r="Y56" s="27"/>
      <c r="Z56" s="27"/>
      <c r="AA56" s="27"/>
      <c r="AB56" s="27"/>
      <c r="AC56" s="27"/>
      <c r="AD56" s="27"/>
      <c r="AE56" s="27"/>
      <c r="AF56" s="27"/>
      <c r="AG56" s="34"/>
    </row>
    <row r="57" customFormat="false" ht="15.75" hidden="false" customHeight="false" outlineLevel="0" collapsed="false">
      <c r="A57" s="31" t="s">
        <v>153</v>
      </c>
      <c r="B57" s="26" t="n">
        <v>731.41</v>
      </c>
      <c r="C57" s="26" t="n">
        <v>455.87</v>
      </c>
      <c r="D57" s="26" t="n">
        <v>244.54</v>
      </c>
      <c r="E57" s="26" t="n">
        <v>31</v>
      </c>
      <c r="F57" s="32"/>
      <c r="G57" s="32"/>
      <c r="H57" s="32"/>
      <c r="I57" s="32"/>
      <c r="J57" s="32"/>
      <c r="L57" s="26"/>
      <c r="M57" s="26"/>
      <c r="N57" s="26"/>
      <c r="O57" s="26"/>
      <c r="P57" s="33"/>
      <c r="Q57" s="33"/>
      <c r="R57" s="33"/>
      <c r="S57" s="33"/>
      <c r="T57" s="33"/>
      <c r="U57" s="49"/>
      <c r="V57" s="50"/>
      <c r="W57" s="50"/>
      <c r="X57" s="27"/>
      <c r="Y57" s="27"/>
      <c r="Z57" s="27"/>
      <c r="AA57" s="27"/>
      <c r="AB57" s="27"/>
      <c r="AC57" s="27"/>
      <c r="AD57" s="27"/>
      <c r="AE57" s="27"/>
      <c r="AF57" s="27"/>
      <c r="AG57" s="34"/>
    </row>
    <row r="58" s="25" customFormat="true" ht="25.5" hidden="false" customHeight="false" outlineLevel="0" collapsed="false">
      <c r="A58" s="29" t="s">
        <v>154</v>
      </c>
      <c r="B58" s="30" t="n">
        <v>14119</v>
      </c>
      <c r="C58" s="30" t="n">
        <v>6952.44</v>
      </c>
      <c r="D58" s="30" t="n">
        <v>4469.68</v>
      </c>
      <c r="E58" s="30" t="n">
        <v>2537.99</v>
      </c>
      <c r="F58" s="30"/>
      <c r="G58" s="30" t="n">
        <v>24.42</v>
      </c>
      <c r="H58" s="30" t="n">
        <v>133.73</v>
      </c>
      <c r="I58" s="30" t="n">
        <v>0.74</v>
      </c>
      <c r="J58" s="36"/>
      <c r="L58" s="26"/>
      <c r="M58" s="26"/>
      <c r="N58" s="26"/>
      <c r="O58" s="26"/>
      <c r="P58" s="26"/>
      <c r="Q58" s="26"/>
      <c r="R58" s="26"/>
      <c r="S58" s="26"/>
      <c r="T58" s="33"/>
      <c r="U58" s="49"/>
      <c r="V58" s="50"/>
      <c r="W58" s="50"/>
      <c r="X58" s="27"/>
      <c r="Y58" s="27"/>
      <c r="Z58" s="27"/>
      <c r="AA58" s="27"/>
      <c r="AB58" s="27"/>
      <c r="AC58" s="27"/>
      <c r="AD58" s="27"/>
      <c r="AE58" s="27"/>
      <c r="AF58" s="27"/>
      <c r="AG58" s="28"/>
    </row>
    <row r="59" customFormat="false" ht="25.5" hidden="false" customHeight="false" outlineLevel="0" collapsed="false">
      <c r="A59" s="31" t="s">
        <v>155</v>
      </c>
      <c r="B59" s="26" t="n">
        <v>1765.72</v>
      </c>
      <c r="C59" s="26" t="n">
        <v>764.25</v>
      </c>
      <c r="D59" s="26" t="n">
        <v>943.31</v>
      </c>
      <c r="E59" s="26" t="n">
        <v>58.16</v>
      </c>
      <c r="F59" s="32"/>
      <c r="G59" s="32"/>
      <c r="H59" s="32"/>
      <c r="I59" s="32"/>
      <c r="J59" s="32"/>
      <c r="L59" s="26"/>
      <c r="M59" s="26"/>
      <c r="N59" s="26"/>
      <c r="O59" s="26"/>
      <c r="P59" s="33"/>
      <c r="Q59" s="33"/>
      <c r="R59" s="33"/>
      <c r="S59" s="33"/>
      <c r="T59" s="33"/>
      <c r="U59" s="49"/>
      <c r="V59" s="50"/>
      <c r="W59" s="50"/>
      <c r="X59" s="27"/>
      <c r="Y59" s="27"/>
      <c r="Z59" s="27"/>
      <c r="AA59" s="27"/>
      <c r="AB59" s="27"/>
      <c r="AC59" s="27"/>
      <c r="AD59" s="27"/>
      <c r="AE59" s="27"/>
      <c r="AF59" s="27"/>
      <c r="AG59" s="34"/>
    </row>
    <row r="60" customFormat="false" ht="15.75" hidden="false" customHeight="false" outlineLevel="0" collapsed="false">
      <c r="A60" s="31" t="s">
        <v>156</v>
      </c>
      <c r="B60" s="26" t="n">
        <v>479.76</v>
      </c>
      <c r="C60" s="26" t="n">
        <v>226.11</v>
      </c>
      <c r="D60" s="26" t="n">
        <v>182.68</v>
      </c>
      <c r="E60" s="26" t="n">
        <v>70.97</v>
      </c>
      <c r="F60" s="32"/>
      <c r="G60" s="32"/>
      <c r="H60" s="32"/>
      <c r="I60" s="32"/>
      <c r="J60" s="32"/>
      <c r="L60" s="26"/>
      <c r="M60" s="26"/>
      <c r="N60" s="26"/>
      <c r="O60" s="26"/>
      <c r="P60" s="33"/>
      <c r="Q60" s="33"/>
      <c r="R60" s="33"/>
      <c r="S60" s="33"/>
      <c r="T60" s="33"/>
      <c r="U60" s="49"/>
      <c r="V60" s="50"/>
      <c r="W60" s="50"/>
      <c r="X60" s="27"/>
      <c r="Y60" s="27"/>
      <c r="Z60" s="27"/>
      <c r="AA60" s="27"/>
      <c r="AB60" s="27"/>
      <c r="AC60" s="27"/>
      <c r="AD60" s="27"/>
      <c r="AE60" s="27"/>
      <c r="AF60" s="27"/>
      <c r="AG60" s="34"/>
    </row>
    <row r="61" customFormat="false" ht="15.75" hidden="false" customHeight="false" outlineLevel="0" collapsed="false">
      <c r="A61" s="31" t="s">
        <v>157</v>
      </c>
      <c r="B61" s="26" t="n">
        <v>271.76</v>
      </c>
      <c r="C61" s="26" t="n">
        <v>166.31</v>
      </c>
      <c r="D61" s="26" t="n">
        <v>55.05</v>
      </c>
      <c r="E61" s="26" t="n">
        <v>50.4</v>
      </c>
      <c r="F61" s="32"/>
      <c r="G61" s="32"/>
      <c r="H61" s="32"/>
      <c r="I61" s="32"/>
      <c r="J61" s="32"/>
      <c r="L61" s="26"/>
      <c r="M61" s="26"/>
      <c r="N61" s="26"/>
      <c r="O61" s="26"/>
      <c r="P61" s="33"/>
      <c r="Q61" s="33"/>
      <c r="R61" s="33"/>
      <c r="S61" s="33"/>
      <c r="T61" s="33"/>
      <c r="U61" s="49"/>
      <c r="V61" s="50"/>
      <c r="W61" s="50"/>
      <c r="X61" s="27"/>
      <c r="Y61" s="27"/>
      <c r="Z61" s="27"/>
      <c r="AA61" s="27"/>
      <c r="AB61" s="27"/>
      <c r="AC61" s="27"/>
      <c r="AD61" s="27"/>
      <c r="AE61" s="27"/>
      <c r="AF61" s="27"/>
      <c r="AG61" s="34"/>
    </row>
    <row r="62" customFormat="false" ht="25.5" hidden="false" customHeight="false" outlineLevel="0" collapsed="false">
      <c r="A62" s="31" t="s">
        <v>158</v>
      </c>
      <c r="B62" s="26" t="n">
        <v>1151.37</v>
      </c>
      <c r="C62" s="26" t="n">
        <v>461.03</v>
      </c>
      <c r="D62" s="26" t="n">
        <v>262.3</v>
      </c>
      <c r="E62" s="26" t="n">
        <v>404</v>
      </c>
      <c r="F62" s="26"/>
      <c r="G62" s="26" t="n">
        <v>24</v>
      </c>
      <c r="H62" s="32"/>
      <c r="I62" s="26" t="n">
        <v>0.04</v>
      </c>
      <c r="J62" s="32"/>
      <c r="L62" s="26"/>
      <c r="M62" s="26"/>
      <c r="N62" s="26"/>
      <c r="O62" s="26"/>
      <c r="P62" s="26"/>
      <c r="Q62" s="26"/>
      <c r="R62" s="33"/>
      <c r="S62" s="26"/>
      <c r="T62" s="33"/>
      <c r="U62" s="49"/>
      <c r="V62" s="50"/>
      <c r="W62" s="50"/>
      <c r="X62" s="27"/>
      <c r="Y62" s="27"/>
      <c r="Z62" s="27"/>
      <c r="AA62" s="27"/>
      <c r="AB62" s="27"/>
      <c r="AC62" s="27"/>
      <c r="AD62" s="27"/>
      <c r="AE62" s="27"/>
      <c r="AF62" s="27"/>
      <c r="AG62" s="34"/>
    </row>
    <row r="63" customFormat="false" ht="15.75" hidden="false" customHeight="false" outlineLevel="0" collapsed="false">
      <c r="A63" s="31" t="s">
        <v>159</v>
      </c>
      <c r="B63" s="26" t="n">
        <v>1152.23</v>
      </c>
      <c r="C63" s="26" t="n">
        <v>503.75</v>
      </c>
      <c r="D63" s="26" t="n">
        <v>373.86</v>
      </c>
      <c r="E63" s="26" t="n">
        <v>273.9</v>
      </c>
      <c r="F63" s="26"/>
      <c r="G63" s="26" t="n">
        <v>0.42</v>
      </c>
      <c r="H63" s="32"/>
      <c r="I63" s="32" t="n">
        <v>0.3</v>
      </c>
      <c r="J63" s="32"/>
      <c r="L63" s="26"/>
      <c r="M63" s="26"/>
      <c r="N63" s="26"/>
      <c r="O63" s="26"/>
      <c r="P63" s="26"/>
      <c r="Q63" s="26"/>
      <c r="R63" s="33"/>
      <c r="S63" s="33"/>
      <c r="T63" s="33"/>
      <c r="U63" s="49"/>
      <c r="V63" s="50"/>
      <c r="W63" s="50"/>
      <c r="X63" s="27"/>
      <c r="Y63" s="27"/>
      <c r="Z63" s="27"/>
      <c r="AA63" s="27"/>
      <c r="AB63" s="27"/>
      <c r="AC63" s="27"/>
      <c r="AD63" s="27"/>
      <c r="AE63" s="27"/>
      <c r="AF63" s="27"/>
      <c r="AG63" s="34"/>
    </row>
    <row r="64" customFormat="false" ht="25.5" hidden="false" customHeight="false" outlineLevel="0" collapsed="false">
      <c r="A64" s="31" t="s">
        <v>160</v>
      </c>
      <c r="B64" s="26" t="n">
        <v>517.41</v>
      </c>
      <c r="C64" s="26" t="n">
        <v>316.12</v>
      </c>
      <c r="D64" s="26" t="n">
        <v>175.99</v>
      </c>
      <c r="E64" s="26" t="n">
        <v>25.3</v>
      </c>
      <c r="F64" s="32"/>
      <c r="G64" s="32"/>
      <c r="H64" s="32"/>
      <c r="I64" s="32"/>
      <c r="J64" s="32"/>
      <c r="L64" s="26"/>
      <c r="M64" s="26"/>
      <c r="N64" s="26"/>
      <c r="O64" s="26"/>
      <c r="P64" s="33"/>
      <c r="Q64" s="33"/>
      <c r="R64" s="33"/>
      <c r="S64" s="33"/>
      <c r="T64" s="33"/>
      <c r="U64" s="49"/>
      <c r="V64" s="50"/>
      <c r="W64" s="50"/>
      <c r="X64" s="27"/>
      <c r="Y64" s="27"/>
      <c r="Z64" s="27"/>
      <c r="AA64" s="27"/>
      <c r="AB64" s="27"/>
      <c r="AC64" s="27"/>
      <c r="AD64" s="27"/>
      <c r="AE64" s="27"/>
      <c r="AF64" s="27"/>
      <c r="AG64" s="34"/>
    </row>
    <row r="65" customFormat="false" ht="15.75" hidden="false" customHeight="false" outlineLevel="0" collapsed="false">
      <c r="A65" s="31" t="s">
        <v>161</v>
      </c>
      <c r="B65" s="26" t="n">
        <v>2235.26</v>
      </c>
      <c r="C65" s="26" t="n">
        <v>1579.2</v>
      </c>
      <c r="D65" s="26" t="n">
        <v>384.95</v>
      </c>
      <c r="E65" s="26" t="n">
        <v>257.38</v>
      </c>
      <c r="F65" s="32"/>
      <c r="G65" s="32"/>
      <c r="H65" s="26" t="n">
        <v>13.73</v>
      </c>
      <c r="I65" s="32"/>
      <c r="J65" s="32"/>
      <c r="L65" s="26"/>
      <c r="M65" s="26"/>
      <c r="N65" s="26"/>
      <c r="O65" s="26"/>
      <c r="P65" s="33"/>
      <c r="Q65" s="33"/>
      <c r="R65" s="26"/>
      <c r="S65" s="33"/>
      <c r="T65" s="33"/>
      <c r="U65" s="49"/>
      <c r="V65" s="50"/>
      <c r="W65" s="50"/>
      <c r="X65" s="27"/>
      <c r="Y65" s="27"/>
      <c r="Z65" s="27"/>
      <c r="AA65" s="27"/>
      <c r="AB65" s="27"/>
      <c r="AC65" s="27"/>
      <c r="AD65" s="27"/>
      <c r="AE65" s="27"/>
      <c r="AF65" s="27"/>
      <c r="AG65" s="34"/>
    </row>
    <row r="66" customFormat="false" ht="15.75" hidden="false" customHeight="false" outlineLevel="0" collapsed="false">
      <c r="A66" s="31" t="s">
        <v>162</v>
      </c>
      <c r="B66" s="26" t="n">
        <v>732.1</v>
      </c>
      <c r="C66" s="26" t="n">
        <v>383.27</v>
      </c>
      <c r="D66" s="26" t="n">
        <v>254.63</v>
      </c>
      <c r="E66" s="26" t="n">
        <v>93.8</v>
      </c>
      <c r="F66" s="32"/>
      <c r="G66" s="32"/>
      <c r="H66" s="32"/>
      <c r="I66" s="32" t="n">
        <v>0.4</v>
      </c>
      <c r="J66" s="32"/>
      <c r="L66" s="26"/>
      <c r="M66" s="26"/>
      <c r="N66" s="26"/>
      <c r="O66" s="26"/>
      <c r="P66" s="33"/>
      <c r="Q66" s="33"/>
      <c r="R66" s="33"/>
      <c r="S66" s="33"/>
      <c r="T66" s="33"/>
      <c r="U66" s="49"/>
      <c r="V66" s="50"/>
      <c r="W66" s="50"/>
      <c r="X66" s="27"/>
      <c r="Y66" s="27"/>
      <c r="Z66" s="27"/>
      <c r="AA66" s="27"/>
      <c r="AB66" s="27"/>
      <c r="AC66" s="27"/>
      <c r="AD66" s="27"/>
      <c r="AE66" s="27"/>
      <c r="AF66" s="27"/>
      <c r="AG66" s="34"/>
    </row>
    <row r="67" customFormat="false" ht="15.75" hidden="false" customHeight="false" outlineLevel="0" collapsed="false">
      <c r="A67" s="31" t="s">
        <v>163</v>
      </c>
      <c r="B67" s="26" t="n">
        <v>1252.08</v>
      </c>
      <c r="C67" s="26" t="n">
        <v>536.87</v>
      </c>
      <c r="D67" s="26" t="n">
        <v>453.53</v>
      </c>
      <c r="E67" s="26" t="n">
        <v>261.68</v>
      </c>
      <c r="F67" s="26"/>
      <c r="G67" s="32"/>
      <c r="H67" s="32"/>
      <c r="I67" s="32"/>
      <c r="J67" s="32"/>
      <c r="L67" s="26"/>
      <c r="M67" s="26"/>
      <c r="N67" s="26"/>
      <c r="O67" s="26"/>
      <c r="P67" s="26"/>
      <c r="Q67" s="33"/>
      <c r="R67" s="33"/>
      <c r="S67" s="33"/>
      <c r="T67" s="33"/>
      <c r="U67" s="49"/>
      <c r="V67" s="50"/>
      <c r="W67" s="50"/>
      <c r="X67" s="27"/>
      <c r="Y67" s="27"/>
      <c r="Z67" s="27"/>
      <c r="AA67" s="27"/>
      <c r="AB67" s="27"/>
      <c r="AC67" s="27"/>
      <c r="AD67" s="27"/>
      <c r="AE67" s="27"/>
      <c r="AF67" s="27"/>
      <c r="AG67" s="34"/>
    </row>
    <row r="68" customFormat="false" ht="15.75" hidden="false" customHeight="false" outlineLevel="0" collapsed="false">
      <c r="A68" s="31" t="s">
        <v>164</v>
      </c>
      <c r="B68" s="26" t="n">
        <v>1376.59</v>
      </c>
      <c r="C68" s="26" t="n">
        <v>579.16</v>
      </c>
      <c r="D68" s="26" t="n">
        <v>430.76</v>
      </c>
      <c r="E68" s="26" t="n">
        <v>246.67</v>
      </c>
      <c r="F68" s="32"/>
      <c r="G68" s="32"/>
      <c r="H68" s="26" t="n">
        <v>120</v>
      </c>
      <c r="I68" s="32"/>
      <c r="J68" s="32"/>
      <c r="L68" s="26"/>
      <c r="M68" s="26"/>
      <c r="N68" s="26"/>
      <c r="O68" s="26"/>
      <c r="P68" s="33"/>
      <c r="Q68" s="33"/>
      <c r="R68" s="26"/>
      <c r="S68" s="33"/>
      <c r="T68" s="33"/>
      <c r="U68" s="49"/>
      <c r="V68" s="50"/>
      <c r="W68" s="50"/>
      <c r="X68" s="27"/>
      <c r="Y68" s="27"/>
      <c r="Z68" s="27"/>
      <c r="AA68" s="27"/>
      <c r="AB68" s="27"/>
      <c r="AC68" s="27"/>
      <c r="AD68" s="27"/>
      <c r="AE68" s="27"/>
      <c r="AF68" s="27"/>
      <c r="AG68" s="34"/>
    </row>
    <row r="69" customFormat="false" ht="15.75" hidden="false" customHeight="false" outlineLevel="0" collapsed="false">
      <c r="A69" s="31" t="s">
        <v>165</v>
      </c>
      <c r="B69" s="26" t="n">
        <v>548.74</v>
      </c>
      <c r="C69" s="26" t="n">
        <v>371.77</v>
      </c>
      <c r="D69" s="26" t="n">
        <v>176.97</v>
      </c>
      <c r="E69" s="32"/>
      <c r="F69" s="32"/>
      <c r="G69" s="32"/>
      <c r="H69" s="32"/>
      <c r="I69" s="32"/>
      <c r="J69" s="32"/>
      <c r="L69" s="26"/>
      <c r="M69" s="26"/>
      <c r="N69" s="26"/>
      <c r="O69" s="33"/>
      <c r="P69" s="33"/>
      <c r="Q69" s="33"/>
      <c r="R69" s="33"/>
      <c r="S69" s="33"/>
      <c r="T69" s="33"/>
      <c r="U69" s="49"/>
      <c r="V69" s="50"/>
      <c r="W69" s="50"/>
      <c r="X69" s="27"/>
      <c r="Y69" s="27"/>
      <c r="Z69" s="27"/>
      <c r="AA69" s="27"/>
      <c r="AB69" s="27"/>
      <c r="AC69" s="27"/>
      <c r="AD69" s="27"/>
      <c r="AE69" s="27"/>
      <c r="AF69" s="27"/>
      <c r="AG69" s="34"/>
    </row>
    <row r="70" customFormat="false" ht="15.75" hidden="false" customHeight="false" outlineLevel="0" collapsed="false">
      <c r="A70" s="31" t="s">
        <v>166</v>
      </c>
      <c r="B70" s="26" t="n">
        <v>1071.27</v>
      </c>
      <c r="C70" s="26" t="n">
        <v>510.84</v>
      </c>
      <c r="D70" s="26" t="n">
        <v>422.98</v>
      </c>
      <c r="E70" s="26" t="n">
        <v>137.45</v>
      </c>
      <c r="F70" s="32"/>
      <c r="G70" s="32"/>
      <c r="H70" s="32"/>
      <c r="I70" s="32"/>
      <c r="J70" s="32"/>
      <c r="L70" s="26"/>
      <c r="M70" s="26"/>
      <c r="N70" s="26"/>
      <c r="O70" s="26"/>
      <c r="P70" s="33"/>
      <c r="Q70" s="33"/>
      <c r="R70" s="33"/>
      <c r="S70" s="33"/>
      <c r="T70" s="33"/>
      <c r="U70" s="49"/>
      <c r="V70" s="50"/>
      <c r="W70" s="50"/>
      <c r="X70" s="27"/>
      <c r="Y70" s="27"/>
      <c r="Z70" s="27"/>
      <c r="AA70" s="27"/>
      <c r="AB70" s="27"/>
      <c r="AC70" s="27"/>
      <c r="AD70" s="27"/>
      <c r="AE70" s="27"/>
      <c r="AF70" s="27"/>
      <c r="AG70" s="34"/>
    </row>
    <row r="71" customFormat="false" ht="15.75" hidden="false" customHeight="false" outlineLevel="0" collapsed="false">
      <c r="A71" s="31" t="s">
        <v>167</v>
      </c>
      <c r="B71" s="26" t="n">
        <v>1154.6</v>
      </c>
      <c r="C71" s="26" t="n">
        <v>323.68</v>
      </c>
      <c r="D71" s="26" t="n">
        <v>172.64</v>
      </c>
      <c r="E71" s="26" t="n">
        <v>658.28</v>
      </c>
      <c r="F71" s="32"/>
      <c r="G71" s="32"/>
      <c r="H71" s="32"/>
      <c r="I71" s="32"/>
      <c r="J71" s="32"/>
      <c r="L71" s="26"/>
      <c r="M71" s="26"/>
      <c r="N71" s="26"/>
      <c r="O71" s="26"/>
      <c r="P71" s="33"/>
      <c r="Q71" s="33"/>
      <c r="R71" s="33"/>
      <c r="S71" s="33"/>
      <c r="T71" s="33"/>
      <c r="U71" s="49"/>
      <c r="V71" s="50"/>
      <c r="W71" s="50"/>
      <c r="X71" s="27"/>
      <c r="Y71" s="27"/>
      <c r="Z71" s="27"/>
      <c r="AA71" s="27"/>
      <c r="AB71" s="27"/>
      <c r="AC71" s="27"/>
      <c r="AD71" s="27"/>
      <c r="AE71" s="27"/>
      <c r="AF71" s="27"/>
      <c r="AG71" s="34"/>
    </row>
    <row r="72" customFormat="false" ht="15.75" hidden="false" customHeight="false" outlineLevel="0" collapsed="false">
      <c r="A72" s="31" t="s">
        <v>168</v>
      </c>
      <c r="B72" s="26" t="n">
        <v>410.11</v>
      </c>
      <c r="C72" s="26" t="n">
        <v>230.08</v>
      </c>
      <c r="D72" s="26" t="n">
        <v>180.03</v>
      </c>
      <c r="E72" s="32"/>
      <c r="F72" s="32"/>
      <c r="G72" s="32"/>
      <c r="H72" s="32"/>
      <c r="I72" s="32"/>
      <c r="J72" s="32"/>
      <c r="L72" s="26"/>
      <c r="M72" s="26"/>
      <c r="N72" s="26"/>
      <c r="O72" s="33"/>
      <c r="P72" s="33"/>
      <c r="Q72" s="33"/>
      <c r="R72" s="33"/>
      <c r="S72" s="33"/>
      <c r="T72" s="33"/>
      <c r="U72" s="49"/>
      <c r="V72" s="50"/>
      <c r="W72" s="50"/>
      <c r="X72" s="27"/>
      <c r="Y72" s="27"/>
      <c r="Z72" s="27"/>
      <c r="AA72" s="27"/>
      <c r="AB72" s="27"/>
      <c r="AC72" s="27"/>
      <c r="AD72" s="27"/>
      <c r="AE72" s="27"/>
      <c r="AF72" s="27"/>
      <c r="AG72" s="34"/>
    </row>
    <row r="73" s="25" customFormat="true" ht="25.5" hidden="false" customHeight="false" outlineLevel="0" collapsed="false">
      <c r="A73" s="29" t="s">
        <v>169</v>
      </c>
      <c r="B73" s="30" t="n">
        <v>6641.41</v>
      </c>
      <c r="C73" s="30" t="n">
        <v>1981.32</v>
      </c>
      <c r="D73" s="30" t="n">
        <v>3188.53</v>
      </c>
      <c r="E73" s="30" t="n">
        <v>670.07</v>
      </c>
      <c r="F73" s="36"/>
      <c r="G73" s="30" t="n">
        <v>2.34</v>
      </c>
      <c r="H73" s="36" t="n">
        <v>708.5</v>
      </c>
      <c r="I73" s="30" t="n">
        <v>0.89</v>
      </c>
      <c r="J73" s="30" t="n">
        <v>89.76</v>
      </c>
      <c r="L73" s="26"/>
      <c r="M73" s="26"/>
      <c r="N73" s="26"/>
      <c r="O73" s="26"/>
      <c r="P73" s="33"/>
      <c r="Q73" s="26"/>
      <c r="R73" s="33"/>
      <c r="S73" s="26"/>
      <c r="T73" s="26"/>
      <c r="U73" s="49"/>
      <c r="V73" s="50"/>
      <c r="W73" s="50"/>
      <c r="X73" s="27"/>
      <c r="Y73" s="27"/>
      <c r="Z73" s="27"/>
      <c r="AA73" s="27"/>
      <c r="AB73" s="27"/>
      <c r="AC73" s="27"/>
      <c r="AD73" s="27"/>
      <c r="AE73" s="27"/>
      <c r="AF73" s="27"/>
      <c r="AG73" s="28"/>
    </row>
    <row r="74" customFormat="false" ht="15.75" hidden="false" customHeight="false" outlineLevel="0" collapsed="false">
      <c r="A74" s="31" t="s">
        <v>170</v>
      </c>
      <c r="B74" s="26" t="n">
        <v>584.66</v>
      </c>
      <c r="C74" s="26" t="n">
        <v>371.73</v>
      </c>
      <c r="D74" s="26" t="n">
        <v>166.43</v>
      </c>
      <c r="E74" s="26" t="n">
        <v>46.5</v>
      </c>
      <c r="F74" s="32"/>
      <c r="G74" s="32"/>
      <c r="H74" s="32"/>
      <c r="I74" s="32"/>
      <c r="J74" s="32"/>
      <c r="L74" s="26"/>
      <c r="M74" s="26"/>
      <c r="N74" s="26"/>
      <c r="O74" s="26"/>
      <c r="P74" s="33"/>
      <c r="Q74" s="33"/>
      <c r="R74" s="33"/>
      <c r="S74" s="33"/>
      <c r="T74" s="33"/>
      <c r="U74" s="49"/>
      <c r="V74" s="50"/>
      <c r="W74" s="50"/>
      <c r="X74" s="27"/>
      <c r="Y74" s="27"/>
      <c r="Z74" s="27"/>
      <c r="AA74" s="27"/>
      <c r="AB74" s="27"/>
      <c r="AC74" s="27"/>
      <c r="AD74" s="27"/>
      <c r="AE74" s="27"/>
      <c r="AF74" s="27"/>
      <c r="AG74" s="34"/>
    </row>
    <row r="75" customFormat="false" ht="15.75" hidden="false" customHeight="false" outlineLevel="0" collapsed="false">
      <c r="A75" s="31" t="s">
        <v>171</v>
      </c>
      <c r="B75" s="26" t="n">
        <v>1602.75</v>
      </c>
      <c r="C75" s="26" t="n">
        <v>577.96</v>
      </c>
      <c r="D75" s="26" t="n">
        <v>724.25</v>
      </c>
      <c r="E75" s="26" t="n">
        <v>300.54</v>
      </c>
      <c r="F75" s="32"/>
      <c r="G75" s="32"/>
      <c r="H75" s="32"/>
      <c r="I75" s="32"/>
      <c r="J75" s="32"/>
      <c r="L75" s="26"/>
      <c r="M75" s="26"/>
      <c r="N75" s="26"/>
      <c r="O75" s="26"/>
      <c r="P75" s="33"/>
      <c r="Q75" s="33"/>
      <c r="R75" s="33"/>
      <c r="S75" s="33"/>
      <c r="T75" s="33"/>
      <c r="U75" s="49"/>
      <c r="V75" s="50"/>
      <c r="W75" s="33"/>
      <c r="X75" s="27"/>
      <c r="Y75" s="27"/>
      <c r="Z75" s="27"/>
      <c r="AA75" s="27"/>
      <c r="AB75" s="27"/>
      <c r="AC75" s="27"/>
      <c r="AD75" s="27"/>
      <c r="AE75" s="27"/>
      <c r="AF75" s="27"/>
      <c r="AG75" s="34"/>
    </row>
    <row r="76" customFormat="false" ht="15.75" hidden="false" customHeight="false" outlineLevel="0" collapsed="false">
      <c r="A76" s="31" t="s">
        <v>172</v>
      </c>
      <c r="B76" s="26" t="n">
        <v>2739.22</v>
      </c>
      <c r="C76" s="26" t="n">
        <v>736.65</v>
      </c>
      <c r="D76" s="26" t="n">
        <v>1664.04</v>
      </c>
      <c r="E76" s="26" t="n">
        <v>248.03</v>
      </c>
      <c r="F76" s="32"/>
      <c r="G76" s="26" t="n">
        <v>0.39</v>
      </c>
      <c r="H76" s="32"/>
      <c r="I76" s="32" t="n">
        <v>0.35</v>
      </c>
      <c r="J76" s="26" t="n">
        <v>89.76</v>
      </c>
      <c r="L76" s="26"/>
      <c r="M76" s="26"/>
      <c r="N76" s="26"/>
      <c r="O76" s="26"/>
      <c r="P76" s="33"/>
      <c r="Q76" s="26"/>
      <c r="R76" s="33"/>
      <c r="S76" s="33"/>
      <c r="T76" s="26"/>
      <c r="U76" s="49"/>
      <c r="V76" s="50"/>
      <c r="W76" s="50"/>
      <c r="X76" s="27"/>
      <c r="Y76" s="27"/>
      <c r="Z76" s="27"/>
      <c r="AA76" s="27"/>
      <c r="AB76" s="27"/>
      <c r="AC76" s="27"/>
      <c r="AD76" s="27"/>
      <c r="AE76" s="27"/>
      <c r="AF76" s="27"/>
      <c r="AG76" s="34"/>
    </row>
    <row r="77" customFormat="false" ht="51" hidden="false" customHeight="false" outlineLevel="0" collapsed="false">
      <c r="A77" s="35" t="s">
        <v>173</v>
      </c>
      <c r="B77" s="26" t="n">
        <v>837.77</v>
      </c>
      <c r="C77" s="26" t="n">
        <v>114.1</v>
      </c>
      <c r="D77" s="26" t="n">
        <v>547.94</v>
      </c>
      <c r="E77" s="26" t="n">
        <v>140.82</v>
      </c>
      <c r="F77" s="32"/>
      <c r="G77" s="26" t="n">
        <v>0.39</v>
      </c>
      <c r="H77" s="32"/>
      <c r="I77" s="32"/>
      <c r="J77" s="26" t="n">
        <v>34.52</v>
      </c>
      <c r="L77" s="26"/>
      <c r="M77" s="26"/>
      <c r="N77" s="26"/>
      <c r="O77" s="26"/>
      <c r="P77" s="33"/>
      <c r="Q77" s="26"/>
      <c r="R77" s="33"/>
      <c r="S77" s="33"/>
      <c r="T77" s="26"/>
      <c r="U77" s="49"/>
      <c r="V77" s="50"/>
      <c r="W77" s="33"/>
      <c r="X77" s="27"/>
      <c r="Y77" s="27"/>
      <c r="Z77" s="27"/>
      <c r="AA77" s="27"/>
      <c r="AB77" s="27"/>
      <c r="AC77" s="27"/>
      <c r="AD77" s="27"/>
      <c r="AE77" s="27"/>
      <c r="AF77" s="27"/>
      <c r="AG77" s="34"/>
    </row>
    <row r="78" customFormat="false" ht="38.25" hidden="false" customHeight="false" outlineLevel="0" collapsed="false">
      <c r="A78" s="35" t="s">
        <v>174</v>
      </c>
      <c r="B78" s="26" t="n">
        <v>803.47</v>
      </c>
      <c r="C78" s="26" t="n">
        <v>29.8</v>
      </c>
      <c r="D78" s="26" t="n">
        <v>611.22</v>
      </c>
      <c r="E78" s="26" t="n">
        <v>107.21</v>
      </c>
      <c r="F78" s="32"/>
      <c r="G78" s="32"/>
      <c r="H78" s="32"/>
      <c r="I78" s="32"/>
      <c r="J78" s="26" t="n">
        <v>55.24</v>
      </c>
      <c r="L78" s="26"/>
      <c r="M78" s="26"/>
      <c r="N78" s="26"/>
      <c r="O78" s="26"/>
      <c r="P78" s="33"/>
      <c r="Q78" s="33"/>
      <c r="R78" s="33"/>
      <c r="S78" s="33"/>
      <c r="T78" s="26"/>
      <c r="U78" s="49"/>
      <c r="V78" s="50"/>
      <c r="W78" s="33"/>
      <c r="X78" s="27"/>
      <c r="Y78" s="27"/>
      <c r="Z78" s="27"/>
      <c r="AA78" s="27"/>
      <c r="AB78" s="27"/>
      <c r="AC78" s="27"/>
      <c r="AD78" s="27"/>
      <c r="AE78" s="27"/>
      <c r="AF78" s="27"/>
      <c r="AG78" s="34"/>
    </row>
    <row r="79" customFormat="false" ht="89.25" hidden="false" customHeight="false" outlineLevel="0" collapsed="false">
      <c r="A79" s="35" t="s">
        <v>175</v>
      </c>
      <c r="B79" s="26" t="n">
        <v>1097.98</v>
      </c>
      <c r="C79" s="26" t="n">
        <v>592.75</v>
      </c>
      <c r="D79" s="26" t="n">
        <v>504.88</v>
      </c>
      <c r="E79" s="32"/>
      <c r="F79" s="32"/>
      <c r="G79" s="32"/>
      <c r="H79" s="32"/>
      <c r="I79" s="32" t="n">
        <v>0.35</v>
      </c>
      <c r="J79" s="32"/>
      <c r="L79" s="26"/>
      <c r="M79" s="26"/>
      <c r="N79" s="26"/>
      <c r="O79" s="33"/>
      <c r="P79" s="33"/>
      <c r="Q79" s="33"/>
      <c r="R79" s="33"/>
      <c r="S79" s="33"/>
      <c r="T79" s="33"/>
      <c r="U79" s="49"/>
      <c r="V79" s="50"/>
      <c r="W79" s="50"/>
      <c r="X79" s="27"/>
      <c r="Y79" s="27"/>
      <c r="Z79" s="27"/>
      <c r="AA79" s="27"/>
      <c r="AB79" s="27"/>
      <c r="AC79" s="27"/>
      <c r="AD79" s="27"/>
      <c r="AE79" s="27"/>
      <c r="AF79" s="27"/>
      <c r="AG79" s="34"/>
    </row>
    <row r="80" customFormat="false" ht="15.75" hidden="false" customHeight="false" outlineLevel="0" collapsed="false">
      <c r="A80" s="31" t="s">
        <v>176</v>
      </c>
      <c r="B80" s="26" t="n">
        <v>1714.78</v>
      </c>
      <c r="C80" s="26" t="n">
        <v>294.98</v>
      </c>
      <c r="D80" s="26" t="n">
        <v>633.81</v>
      </c>
      <c r="E80" s="26" t="n">
        <v>75</v>
      </c>
      <c r="F80" s="32"/>
      <c r="G80" s="26" t="n">
        <v>1.95</v>
      </c>
      <c r="H80" s="32" t="n">
        <v>708.5</v>
      </c>
      <c r="I80" s="26" t="n">
        <v>0.54</v>
      </c>
      <c r="J80" s="32"/>
      <c r="L80" s="26"/>
      <c r="M80" s="26"/>
      <c r="N80" s="26"/>
      <c r="O80" s="26"/>
      <c r="P80" s="33"/>
      <c r="Q80" s="26"/>
      <c r="R80" s="33"/>
      <c r="S80" s="26"/>
      <c r="T80" s="33"/>
      <c r="U80" s="49"/>
      <c r="V80" s="50"/>
      <c r="W80" s="33"/>
      <c r="X80" s="27"/>
      <c r="Y80" s="27"/>
      <c r="Z80" s="27"/>
      <c r="AA80" s="27"/>
      <c r="AB80" s="27"/>
      <c r="AC80" s="27"/>
      <c r="AD80" s="27"/>
      <c r="AE80" s="27"/>
      <c r="AF80" s="27"/>
      <c r="AG80" s="34"/>
    </row>
    <row r="81" s="25" customFormat="true" ht="25.5" hidden="false" customHeight="false" outlineLevel="0" collapsed="false">
      <c r="A81" s="29" t="s">
        <v>177</v>
      </c>
      <c r="B81" s="30" t="n">
        <v>11924.54</v>
      </c>
      <c r="C81" s="30" t="n">
        <v>5369.1</v>
      </c>
      <c r="D81" s="30" t="n">
        <v>4227.91</v>
      </c>
      <c r="E81" s="30" t="n">
        <v>1198.24</v>
      </c>
      <c r="F81" s="30" t="n">
        <v>158</v>
      </c>
      <c r="G81" s="36"/>
      <c r="H81" s="30" t="n">
        <v>893</v>
      </c>
      <c r="I81" s="30" t="n">
        <v>54.27</v>
      </c>
      <c r="J81" s="30" t="n">
        <v>24.02</v>
      </c>
      <c r="L81" s="26"/>
      <c r="M81" s="26"/>
      <c r="N81" s="26"/>
      <c r="O81" s="26"/>
      <c r="P81" s="26"/>
      <c r="Q81" s="33"/>
      <c r="R81" s="26"/>
      <c r="S81" s="26"/>
      <c r="T81" s="26"/>
      <c r="U81" s="49"/>
      <c r="V81" s="50"/>
      <c r="W81" s="50"/>
      <c r="X81" s="27"/>
      <c r="Y81" s="27"/>
      <c r="Z81" s="27"/>
      <c r="AA81" s="27"/>
      <c r="AB81" s="27"/>
      <c r="AC81" s="27"/>
      <c r="AD81" s="27"/>
      <c r="AE81" s="27"/>
      <c r="AF81" s="27"/>
      <c r="AG81" s="28"/>
    </row>
    <row r="82" customFormat="false" ht="15.75" hidden="false" customHeight="false" outlineLevel="0" collapsed="false">
      <c r="A82" s="31" t="s">
        <v>178</v>
      </c>
      <c r="B82" s="26" t="n">
        <v>301.19</v>
      </c>
      <c r="C82" s="26" t="n">
        <v>222.26</v>
      </c>
      <c r="D82" s="26" t="n">
        <v>78.38</v>
      </c>
      <c r="E82" s="32"/>
      <c r="F82" s="32"/>
      <c r="G82" s="32"/>
      <c r="H82" s="32"/>
      <c r="I82" s="26" t="n">
        <v>0.55</v>
      </c>
      <c r="J82" s="32"/>
      <c r="L82" s="26"/>
      <c r="M82" s="26"/>
      <c r="N82" s="26"/>
      <c r="O82" s="33"/>
      <c r="P82" s="33"/>
      <c r="Q82" s="33"/>
      <c r="R82" s="33"/>
      <c r="S82" s="26"/>
      <c r="T82" s="33"/>
      <c r="U82" s="49"/>
      <c r="V82" s="50"/>
      <c r="W82" s="33"/>
      <c r="X82" s="27"/>
      <c r="Y82" s="27"/>
      <c r="Z82" s="27"/>
      <c r="AA82" s="27"/>
      <c r="AB82" s="27"/>
      <c r="AC82" s="27"/>
      <c r="AD82" s="27"/>
      <c r="AE82" s="27"/>
      <c r="AF82" s="27"/>
      <c r="AG82" s="34"/>
    </row>
    <row r="83" customFormat="false" ht="15.75" hidden="false" customHeight="false" outlineLevel="0" collapsed="false">
      <c r="A83" s="31" t="s">
        <v>179</v>
      </c>
      <c r="B83" s="26" t="n">
        <v>638.6</v>
      </c>
      <c r="C83" s="26" t="n">
        <v>527.96</v>
      </c>
      <c r="D83" s="26" t="n">
        <v>80.64</v>
      </c>
      <c r="E83" s="26" t="n">
        <v>30</v>
      </c>
      <c r="F83" s="32"/>
      <c r="G83" s="32"/>
      <c r="H83" s="32"/>
      <c r="I83" s="32"/>
      <c r="J83" s="32"/>
      <c r="L83" s="26"/>
      <c r="M83" s="26"/>
      <c r="N83" s="26"/>
      <c r="O83" s="26"/>
      <c r="P83" s="33"/>
      <c r="Q83" s="33"/>
      <c r="R83" s="33"/>
      <c r="S83" s="33"/>
      <c r="T83" s="33"/>
      <c r="U83" s="49"/>
      <c r="V83" s="50"/>
      <c r="W83" s="33"/>
      <c r="X83" s="27"/>
      <c r="Y83" s="27"/>
      <c r="Z83" s="27"/>
      <c r="AA83" s="27"/>
      <c r="AB83" s="27"/>
      <c r="AC83" s="27"/>
      <c r="AD83" s="27"/>
      <c r="AE83" s="27"/>
      <c r="AF83" s="27"/>
      <c r="AG83" s="34"/>
    </row>
    <row r="84" customFormat="false" ht="15.75" hidden="false" customHeight="false" outlineLevel="0" collapsed="false">
      <c r="A84" s="31" t="s">
        <v>180</v>
      </c>
      <c r="B84" s="26" t="n">
        <v>545.15</v>
      </c>
      <c r="C84" s="26" t="n">
        <v>215.17</v>
      </c>
      <c r="D84" s="26" t="n">
        <v>223.34</v>
      </c>
      <c r="E84" s="26" t="n">
        <v>81.26</v>
      </c>
      <c r="F84" s="32"/>
      <c r="G84" s="32"/>
      <c r="H84" s="32"/>
      <c r="I84" s="26" t="n">
        <v>1.38</v>
      </c>
      <c r="J84" s="32" t="n">
        <v>24</v>
      </c>
      <c r="L84" s="26"/>
      <c r="M84" s="26"/>
      <c r="N84" s="26"/>
      <c r="O84" s="26"/>
      <c r="P84" s="33"/>
      <c r="Q84" s="33"/>
      <c r="R84" s="33"/>
      <c r="S84" s="26"/>
      <c r="T84" s="33"/>
      <c r="U84" s="49"/>
      <c r="V84" s="50"/>
      <c r="W84" s="33"/>
      <c r="X84" s="27"/>
      <c r="Y84" s="27"/>
      <c r="Z84" s="27"/>
      <c r="AA84" s="27"/>
      <c r="AB84" s="27"/>
      <c r="AC84" s="27"/>
      <c r="AD84" s="27"/>
      <c r="AE84" s="27"/>
      <c r="AF84" s="27"/>
      <c r="AG84" s="34"/>
    </row>
    <row r="85" customFormat="false" ht="15.75" hidden="false" customHeight="false" outlineLevel="0" collapsed="false">
      <c r="A85" s="31" t="s">
        <v>181</v>
      </c>
      <c r="B85" s="26" t="n">
        <v>1920.19</v>
      </c>
      <c r="C85" s="26" t="n">
        <v>1264.61</v>
      </c>
      <c r="D85" s="26" t="n">
        <v>632.48</v>
      </c>
      <c r="E85" s="26" t="n">
        <v>23</v>
      </c>
      <c r="F85" s="32"/>
      <c r="G85" s="32"/>
      <c r="H85" s="32"/>
      <c r="I85" s="26" t="n">
        <v>0.1</v>
      </c>
      <c r="J85" s="32"/>
      <c r="L85" s="26"/>
      <c r="M85" s="26"/>
      <c r="N85" s="26"/>
      <c r="O85" s="26"/>
      <c r="P85" s="33"/>
      <c r="Q85" s="33"/>
      <c r="R85" s="33"/>
      <c r="S85" s="26"/>
      <c r="T85" s="33"/>
      <c r="U85" s="49"/>
      <c r="V85" s="50"/>
      <c r="W85" s="50"/>
      <c r="X85" s="27"/>
      <c r="Y85" s="27"/>
      <c r="Z85" s="27"/>
      <c r="AA85" s="27"/>
      <c r="AB85" s="27"/>
      <c r="AC85" s="27"/>
      <c r="AD85" s="27"/>
      <c r="AE85" s="27"/>
      <c r="AF85" s="27"/>
      <c r="AG85" s="34"/>
    </row>
    <row r="86" customFormat="false" ht="15.75" hidden="false" customHeight="false" outlineLevel="0" collapsed="false">
      <c r="A86" s="31" t="s">
        <v>182</v>
      </c>
      <c r="B86" s="26" t="n">
        <v>3109.38</v>
      </c>
      <c r="C86" s="26" t="n">
        <v>658.04</v>
      </c>
      <c r="D86" s="26" t="n">
        <v>1241.23</v>
      </c>
      <c r="E86" s="26" t="n">
        <v>306.12</v>
      </c>
      <c r="F86" s="32"/>
      <c r="G86" s="32"/>
      <c r="H86" s="26" t="n">
        <v>893</v>
      </c>
      <c r="I86" s="26" t="n">
        <v>10.99</v>
      </c>
      <c r="J86" s="26"/>
      <c r="L86" s="26"/>
      <c r="M86" s="26"/>
      <c r="N86" s="26"/>
      <c r="O86" s="26"/>
      <c r="P86" s="33"/>
      <c r="Q86" s="33"/>
      <c r="R86" s="26"/>
      <c r="S86" s="26"/>
      <c r="T86" s="26"/>
      <c r="U86" s="49"/>
      <c r="V86" s="50"/>
      <c r="W86" s="33"/>
      <c r="X86" s="27"/>
      <c r="Y86" s="27"/>
      <c r="Z86" s="27"/>
      <c r="AA86" s="27"/>
      <c r="AB86" s="27"/>
      <c r="AC86" s="27"/>
      <c r="AD86" s="27"/>
      <c r="AE86" s="27"/>
      <c r="AF86" s="27"/>
      <c r="AG86" s="34"/>
    </row>
    <row r="87" customFormat="false" ht="15.75" hidden="false" customHeight="false" outlineLevel="0" collapsed="false">
      <c r="A87" s="31" t="s">
        <v>183</v>
      </c>
      <c r="B87" s="26" t="n">
        <v>841.93</v>
      </c>
      <c r="C87" s="26" t="n">
        <v>427.79</v>
      </c>
      <c r="D87" s="26" t="n">
        <v>251.73</v>
      </c>
      <c r="E87" s="26" t="n">
        <v>123.24</v>
      </c>
      <c r="F87" s="32"/>
      <c r="G87" s="32"/>
      <c r="H87" s="32"/>
      <c r="I87" s="26" t="n">
        <v>39.15</v>
      </c>
      <c r="J87" s="26" t="n">
        <v>0.02</v>
      </c>
      <c r="L87" s="26"/>
      <c r="M87" s="26"/>
      <c r="N87" s="26"/>
      <c r="O87" s="26"/>
      <c r="P87" s="33"/>
      <c r="Q87" s="33"/>
      <c r="R87" s="33"/>
      <c r="S87" s="26"/>
      <c r="T87" s="26"/>
      <c r="U87" s="49"/>
      <c r="V87" s="50"/>
      <c r="W87" s="50"/>
      <c r="X87" s="27"/>
      <c r="Y87" s="27"/>
      <c r="Z87" s="27"/>
      <c r="AA87" s="27"/>
      <c r="AB87" s="27"/>
      <c r="AC87" s="27"/>
      <c r="AD87" s="27"/>
      <c r="AE87" s="27"/>
      <c r="AF87" s="27"/>
      <c r="AG87" s="34"/>
    </row>
    <row r="88" customFormat="false" ht="15.75" hidden="false" customHeight="false" outlineLevel="0" collapsed="false">
      <c r="A88" s="31" t="s">
        <v>184</v>
      </c>
      <c r="B88" s="26" t="n">
        <v>1032.08</v>
      </c>
      <c r="C88" s="26" t="n">
        <v>486.88</v>
      </c>
      <c r="D88" s="26" t="n">
        <v>447.2</v>
      </c>
      <c r="E88" s="26" t="n">
        <v>98</v>
      </c>
      <c r="F88" s="32"/>
      <c r="G88" s="32"/>
      <c r="H88" s="32"/>
      <c r="I88" s="32"/>
      <c r="J88" s="32"/>
      <c r="L88" s="26"/>
      <c r="M88" s="26"/>
      <c r="N88" s="26"/>
      <c r="O88" s="26"/>
      <c r="P88" s="33"/>
      <c r="Q88" s="33"/>
      <c r="R88" s="33"/>
      <c r="S88" s="33"/>
      <c r="T88" s="33"/>
      <c r="U88" s="49"/>
      <c r="V88" s="50"/>
      <c r="W88" s="33"/>
      <c r="X88" s="27"/>
      <c r="Y88" s="27"/>
      <c r="Z88" s="27"/>
      <c r="AA88" s="27"/>
      <c r="AB88" s="27"/>
      <c r="AC88" s="27"/>
      <c r="AD88" s="27"/>
      <c r="AE88" s="27"/>
      <c r="AF88" s="27"/>
      <c r="AG88" s="34"/>
    </row>
    <row r="89" customFormat="false" ht="15.75" hidden="false" customHeight="false" outlineLevel="0" collapsed="false">
      <c r="A89" s="31" t="s">
        <v>185</v>
      </c>
      <c r="B89" s="26" t="n">
        <v>1820.93</v>
      </c>
      <c r="C89" s="26" t="n">
        <v>711.62</v>
      </c>
      <c r="D89" s="26" t="n">
        <v>592.21</v>
      </c>
      <c r="E89" s="26" t="n">
        <v>359.1</v>
      </c>
      <c r="F89" s="26" t="n">
        <v>158</v>
      </c>
      <c r="G89" s="32"/>
      <c r="H89" s="32"/>
      <c r="I89" s="32"/>
      <c r="J89" s="32"/>
      <c r="L89" s="26"/>
      <c r="M89" s="26"/>
      <c r="N89" s="26"/>
      <c r="O89" s="26"/>
      <c r="P89" s="26"/>
      <c r="Q89" s="33"/>
      <c r="R89" s="33"/>
      <c r="S89" s="33"/>
      <c r="T89" s="33"/>
      <c r="U89" s="49"/>
      <c r="V89" s="50"/>
      <c r="W89" s="33"/>
      <c r="X89" s="27"/>
      <c r="Y89" s="27"/>
      <c r="Z89" s="27"/>
      <c r="AA89" s="27"/>
      <c r="AB89" s="27"/>
      <c r="AC89" s="27"/>
      <c r="AD89" s="27"/>
      <c r="AE89" s="27"/>
      <c r="AF89" s="27"/>
      <c r="AG89" s="34"/>
    </row>
    <row r="90" customFormat="false" ht="15.75" hidden="false" customHeight="false" outlineLevel="0" collapsed="false">
      <c r="A90" s="31" t="s">
        <v>186</v>
      </c>
      <c r="B90" s="26" t="n">
        <v>1034.74</v>
      </c>
      <c r="C90" s="26" t="n">
        <v>579.71</v>
      </c>
      <c r="D90" s="26" t="n">
        <v>399.37</v>
      </c>
      <c r="E90" s="26" t="n">
        <v>54.02</v>
      </c>
      <c r="F90" s="32"/>
      <c r="G90" s="32"/>
      <c r="H90" s="32"/>
      <c r="I90" s="26" t="n">
        <v>1.64</v>
      </c>
      <c r="J90" s="32"/>
      <c r="L90" s="26"/>
      <c r="M90" s="26"/>
      <c r="N90" s="26"/>
      <c r="O90" s="26"/>
      <c r="P90" s="33"/>
      <c r="Q90" s="33"/>
      <c r="R90" s="33"/>
      <c r="S90" s="26"/>
      <c r="T90" s="33"/>
      <c r="U90" s="49"/>
      <c r="V90" s="50"/>
      <c r="W90" s="50"/>
      <c r="X90" s="27"/>
      <c r="Y90" s="27"/>
      <c r="Z90" s="27"/>
      <c r="AA90" s="27"/>
      <c r="AB90" s="27"/>
      <c r="AC90" s="27"/>
      <c r="AD90" s="27"/>
      <c r="AE90" s="27"/>
      <c r="AF90" s="27"/>
      <c r="AG90" s="34"/>
    </row>
    <row r="91" customFormat="false" ht="15.75" hidden="false" customHeight="false" outlineLevel="0" collapsed="false">
      <c r="A91" s="31" t="s">
        <v>187</v>
      </c>
      <c r="B91" s="26" t="n">
        <v>680.35</v>
      </c>
      <c r="C91" s="26" t="n">
        <v>275.06</v>
      </c>
      <c r="D91" s="26" t="n">
        <v>281.33</v>
      </c>
      <c r="E91" s="26" t="n">
        <v>123.5</v>
      </c>
      <c r="F91" s="32"/>
      <c r="G91" s="32"/>
      <c r="H91" s="32"/>
      <c r="I91" s="32" t="n">
        <v>0.46</v>
      </c>
      <c r="J91" s="32"/>
      <c r="L91" s="26"/>
      <c r="M91" s="26"/>
      <c r="N91" s="26"/>
      <c r="O91" s="26"/>
      <c r="P91" s="33"/>
      <c r="Q91" s="33"/>
      <c r="R91" s="33"/>
      <c r="S91" s="33"/>
      <c r="T91" s="33"/>
      <c r="U91" s="49"/>
      <c r="V91" s="50"/>
      <c r="W91" s="50"/>
      <c r="X91" s="27"/>
      <c r="Y91" s="27"/>
      <c r="Z91" s="27"/>
      <c r="AA91" s="27"/>
      <c r="AB91" s="27"/>
      <c r="AC91" s="27"/>
      <c r="AD91" s="27"/>
      <c r="AE91" s="27"/>
      <c r="AF91" s="27"/>
      <c r="AG91" s="34"/>
    </row>
    <row r="92" s="25" customFormat="true" ht="25.5" hidden="false" customHeight="false" outlineLevel="0" collapsed="false">
      <c r="A92" s="29" t="s">
        <v>188</v>
      </c>
      <c r="B92" s="30" t="n">
        <v>8564.49</v>
      </c>
      <c r="C92" s="30" t="n">
        <v>2935.92</v>
      </c>
      <c r="D92" s="30" t="n">
        <v>4517.93</v>
      </c>
      <c r="E92" s="30" t="n">
        <v>1005.35</v>
      </c>
      <c r="F92" s="36"/>
      <c r="G92" s="30" t="n">
        <v>4.13</v>
      </c>
      <c r="H92" s="36"/>
      <c r="I92" s="30" t="n">
        <v>35.41</v>
      </c>
      <c r="J92" s="30" t="n">
        <v>65.75</v>
      </c>
      <c r="L92" s="26"/>
      <c r="M92" s="26"/>
      <c r="N92" s="26"/>
      <c r="O92" s="26"/>
      <c r="P92" s="33"/>
      <c r="Q92" s="26"/>
      <c r="R92" s="33"/>
      <c r="S92" s="26"/>
      <c r="T92" s="26"/>
      <c r="U92" s="49"/>
      <c r="V92" s="50"/>
      <c r="W92" s="50"/>
      <c r="X92" s="27"/>
      <c r="Y92" s="27"/>
      <c r="Z92" s="27"/>
      <c r="AA92" s="27"/>
      <c r="AB92" s="27"/>
      <c r="AC92" s="27"/>
      <c r="AD92" s="27"/>
      <c r="AE92" s="27"/>
      <c r="AF92" s="27"/>
      <c r="AG92" s="28"/>
    </row>
    <row r="93" customFormat="false" ht="15.75" hidden="false" customHeight="false" outlineLevel="0" collapsed="false">
      <c r="A93" s="31" t="s">
        <v>189</v>
      </c>
      <c r="B93" s="26" t="n">
        <v>866.34</v>
      </c>
      <c r="C93" s="26" t="n">
        <v>505.86</v>
      </c>
      <c r="D93" s="26" t="n">
        <v>256.18</v>
      </c>
      <c r="E93" s="26" t="n">
        <v>104.3</v>
      </c>
      <c r="F93" s="32"/>
      <c r="G93" s="32"/>
      <c r="H93" s="32"/>
      <c r="I93" s="32"/>
      <c r="J93" s="32"/>
      <c r="L93" s="26"/>
      <c r="M93" s="26"/>
      <c r="N93" s="26"/>
      <c r="O93" s="26"/>
      <c r="P93" s="33"/>
      <c r="Q93" s="33"/>
      <c r="R93" s="33"/>
      <c r="S93" s="33"/>
      <c r="T93" s="33"/>
      <c r="U93" s="49"/>
      <c r="V93" s="50"/>
      <c r="W93" s="33"/>
      <c r="X93" s="27"/>
      <c r="Y93" s="27"/>
      <c r="Z93" s="27"/>
      <c r="AA93" s="27"/>
      <c r="AB93" s="27"/>
      <c r="AC93" s="27"/>
      <c r="AD93" s="27"/>
      <c r="AE93" s="27"/>
      <c r="AF93" s="27"/>
      <c r="AG93" s="34"/>
    </row>
    <row r="94" customFormat="false" ht="25.5" hidden="false" customHeight="false" outlineLevel="0" collapsed="false">
      <c r="A94" s="31" t="s">
        <v>190</v>
      </c>
      <c r="B94" s="26" t="n">
        <v>2320.05</v>
      </c>
      <c r="C94" s="26" t="n">
        <v>580.96</v>
      </c>
      <c r="D94" s="26" t="n">
        <v>1667</v>
      </c>
      <c r="E94" s="26" t="n">
        <v>68.76</v>
      </c>
      <c r="F94" s="32"/>
      <c r="G94" s="26" t="n">
        <v>2.33</v>
      </c>
      <c r="H94" s="32"/>
      <c r="I94" s="32"/>
      <c r="J94" s="32" t="n">
        <v>1</v>
      </c>
      <c r="L94" s="26"/>
      <c r="M94" s="26"/>
      <c r="N94" s="26"/>
      <c r="O94" s="26"/>
      <c r="P94" s="33"/>
      <c r="Q94" s="26"/>
      <c r="R94" s="33"/>
      <c r="S94" s="33"/>
      <c r="T94" s="33"/>
      <c r="U94" s="49"/>
      <c r="V94" s="50"/>
      <c r="W94" s="50"/>
      <c r="X94" s="27"/>
      <c r="Y94" s="27"/>
      <c r="Z94" s="27"/>
      <c r="AA94" s="27"/>
      <c r="AB94" s="27"/>
      <c r="AC94" s="27"/>
      <c r="AD94" s="27"/>
      <c r="AE94" s="27"/>
      <c r="AF94" s="27"/>
      <c r="AG94" s="34"/>
    </row>
    <row r="95" customFormat="false" ht="15.75" hidden="false" customHeight="false" outlineLevel="0" collapsed="false">
      <c r="A95" s="31" t="s">
        <v>191</v>
      </c>
      <c r="B95" s="26" t="n">
        <v>966.43</v>
      </c>
      <c r="C95" s="26" t="n">
        <v>569.84</v>
      </c>
      <c r="D95" s="26" t="n">
        <v>288.31</v>
      </c>
      <c r="E95" s="26" t="n">
        <v>94.42</v>
      </c>
      <c r="F95" s="32"/>
      <c r="G95" s="32"/>
      <c r="H95" s="32"/>
      <c r="I95" s="26" t="n">
        <v>13.86</v>
      </c>
      <c r="J95" s="32"/>
      <c r="L95" s="26"/>
      <c r="M95" s="26"/>
      <c r="N95" s="26"/>
      <c r="O95" s="26"/>
      <c r="P95" s="33"/>
      <c r="Q95" s="33"/>
      <c r="R95" s="33"/>
      <c r="S95" s="26"/>
      <c r="T95" s="33"/>
      <c r="U95" s="49"/>
      <c r="V95" s="50"/>
      <c r="W95" s="33"/>
      <c r="X95" s="27"/>
      <c r="Y95" s="27"/>
      <c r="Z95" s="27"/>
      <c r="AA95" s="27"/>
      <c r="AB95" s="27"/>
      <c r="AC95" s="27"/>
      <c r="AD95" s="27"/>
      <c r="AE95" s="27"/>
      <c r="AF95" s="27"/>
      <c r="AG95" s="34"/>
    </row>
    <row r="96" customFormat="false" ht="15.75" hidden="false" customHeight="false" outlineLevel="0" collapsed="false">
      <c r="A96" s="31" t="s">
        <v>192</v>
      </c>
      <c r="B96" s="26" t="n">
        <v>467.06</v>
      </c>
      <c r="C96" s="26" t="n">
        <v>117.36</v>
      </c>
      <c r="D96" s="26" t="n">
        <v>270.48</v>
      </c>
      <c r="E96" s="26" t="n">
        <v>21</v>
      </c>
      <c r="F96" s="32"/>
      <c r="G96" s="32"/>
      <c r="H96" s="32"/>
      <c r="I96" s="32"/>
      <c r="J96" s="26" t="n">
        <v>58.22</v>
      </c>
      <c r="L96" s="26"/>
      <c r="M96" s="26"/>
      <c r="N96" s="26"/>
      <c r="O96" s="26"/>
      <c r="P96" s="33"/>
      <c r="Q96" s="33"/>
      <c r="R96" s="33"/>
      <c r="S96" s="33"/>
      <c r="T96" s="26"/>
      <c r="U96" s="49"/>
      <c r="V96" s="50"/>
      <c r="W96" s="33"/>
      <c r="X96" s="27"/>
      <c r="Y96" s="27"/>
      <c r="Z96" s="27"/>
      <c r="AA96" s="27"/>
      <c r="AB96" s="27"/>
      <c r="AC96" s="27"/>
      <c r="AD96" s="27"/>
      <c r="AE96" s="27"/>
      <c r="AF96" s="27"/>
      <c r="AG96" s="34"/>
    </row>
    <row r="97" customFormat="false" ht="15.75" hidden="false" customHeight="false" outlineLevel="0" collapsed="false">
      <c r="A97" s="31" t="s">
        <v>193</v>
      </c>
      <c r="B97" s="26" t="n">
        <v>907.37</v>
      </c>
      <c r="C97" s="26" t="n">
        <v>372.25</v>
      </c>
      <c r="D97" s="26" t="n">
        <v>429.12</v>
      </c>
      <c r="E97" s="26" t="n">
        <v>106</v>
      </c>
      <c r="F97" s="32"/>
      <c r="G97" s="32"/>
      <c r="H97" s="32"/>
      <c r="I97" s="32"/>
      <c r="J97" s="32"/>
      <c r="L97" s="26"/>
      <c r="M97" s="26"/>
      <c r="N97" s="26"/>
      <c r="O97" s="26"/>
      <c r="P97" s="33"/>
      <c r="Q97" s="33"/>
      <c r="R97" s="33"/>
      <c r="S97" s="33"/>
      <c r="T97" s="33"/>
      <c r="U97" s="49"/>
      <c r="V97" s="50"/>
      <c r="W97" s="33"/>
      <c r="X97" s="27"/>
      <c r="Y97" s="27"/>
      <c r="Z97" s="27"/>
      <c r="AA97" s="27"/>
      <c r="AB97" s="27"/>
      <c r="AC97" s="27"/>
      <c r="AD97" s="27"/>
      <c r="AE97" s="27"/>
      <c r="AF97" s="27"/>
      <c r="AG97" s="34"/>
    </row>
    <row r="98" customFormat="false" ht="15.75" hidden="false" customHeight="false" outlineLevel="0" collapsed="false">
      <c r="A98" s="31" t="s">
        <v>194</v>
      </c>
      <c r="B98" s="26" t="n">
        <v>874.34</v>
      </c>
      <c r="C98" s="26" t="n">
        <v>210.3</v>
      </c>
      <c r="D98" s="26" t="n">
        <v>462.61</v>
      </c>
      <c r="E98" s="26" t="n">
        <v>187.73</v>
      </c>
      <c r="F98" s="32"/>
      <c r="G98" s="32"/>
      <c r="H98" s="32"/>
      <c r="I98" s="26" t="n">
        <v>7.55</v>
      </c>
      <c r="J98" s="26" t="n">
        <v>6.15</v>
      </c>
      <c r="L98" s="26"/>
      <c r="M98" s="26"/>
      <c r="N98" s="26"/>
      <c r="O98" s="26"/>
      <c r="P98" s="33"/>
      <c r="Q98" s="33"/>
      <c r="R98" s="33"/>
      <c r="S98" s="26"/>
      <c r="T98" s="26"/>
      <c r="U98" s="49"/>
      <c r="V98" s="50"/>
      <c r="W98" s="33"/>
      <c r="X98" s="27"/>
      <c r="Y98" s="27"/>
      <c r="Z98" s="27"/>
      <c r="AA98" s="27"/>
      <c r="AB98" s="27"/>
      <c r="AC98" s="27"/>
      <c r="AD98" s="27"/>
      <c r="AE98" s="27"/>
      <c r="AF98" s="27"/>
      <c r="AG98" s="34"/>
    </row>
    <row r="99" customFormat="false" ht="15.75" hidden="false" customHeight="false" outlineLevel="0" collapsed="false">
      <c r="A99" s="31" t="s">
        <v>195</v>
      </c>
      <c r="B99" s="26" t="n">
        <v>1409.56</v>
      </c>
      <c r="C99" s="26" t="n">
        <v>385.79</v>
      </c>
      <c r="D99" s="26" t="n">
        <v>611.63</v>
      </c>
      <c r="E99" s="26" t="n">
        <v>398.14</v>
      </c>
      <c r="F99" s="32"/>
      <c r="G99" s="32"/>
      <c r="H99" s="32"/>
      <c r="I99" s="32" t="n">
        <v>14</v>
      </c>
      <c r="J99" s="32"/>
      <c r="L99" s="26"/>
      <c r="M99" s="26"/>
      <c r="N99" s="26"/>
      <c r="O99" s="26"/>
      <c r="P99" s="33"/>
      <c r="Q99" s="33"/>
      <c r="R99" s="33"/>
      <c r="S99" s="33"/>
      <c r="T99" s="33"/>
      <c r="U99" s="49"/>
      <c r="V99" s="50"/>
      <c r="W99" s="33"/>
      <c r="X99" s="27"/>
      <c r="Y99" s="27"/>
      <c r="Z99" s="27"/>
      <c r="AA99" s="27"/>
      <c r="AB99" s="27"/>
      <c r="AC99" s="27"/>
      <c r="AD99" s="27"/>
      <c r="AE99" s="27"/>
      <c r="AF99" s="27"/>
      <c r="AG99" s="34"/>
    </row>
    <row r="100" customFormat="false" ht="15.75" hidden="false" customHeight="false" outlineLevel="0" collapsed="false">
      <c r="A100" s="31" t="s">
        <v>196</v>
      </c>
      <c r="B100" s="26" t="n">
        <v>88.82</v>
      </c>
      <c r="C100" s="26" t="n">
        <v>6.87</v>
      </c>
      <c r="D100" s="26" t="n">
        <v>81.95</v>
      </c>
      <c r="E100" s="32"/>
      <c r="F100" s="32"/>
      <c r="G100" s="32"/>
      <c r="H100" s="32"/>
      <c r="I100" s="32"/>
      <c r="J100" s="32"/>
      <c r="L100" s="26"/>
      <c r="M100" s="26"/>
      <c r="N100" s="26"/>
      <c r="O100" s="33"/>
      <c r="P100" s="33"/>
      <c r="Q100" s="33"/>
      <c r="R100" s="33"/>
      <c r="S100" s="33"/>
      <c r="T100" s="33"/>
      <c r="U100" s="49"/>
      <c r="V100" s="50"/>
      <c r="W100" s="33"/>
      <c r="X100" s="27"/>
      <c r="Y100" s="27"/>
      <c r="Z100" s="27"/>
      <c r="AA100" s="27"/>
      <c r="AB100" s="27"/>
      <c r="AC100" s="27"/>
      <c r="AD100" s="27"/>
      <c r="AE100" s="27"/>
      <c r="AF100" s="27"/>
      <c r="AG100" s="34"/>
    </row>
    <row r="101" customFormat="false" ht="15.75" hidden="false" customHeight="false" outlineLevel="0" collapsed="false">
      <c r="A101" s="31" t="s">
        <v>197</v>
      </c>
      <c r="B101" s="26" t="n">
        <v>391.63</v>
      </c>
      <c r="C101" s="26" t="n">
        <v>111.35</v>
      </c>
      <c r="D101" s="26" t="n">
        <v>253.48</v>
      </c>
      <c r="E101" s="26" t="n">
        <v>25</v>
      </c>
      <c r="F101" s="32"/>
      <c r="G101" s="26" t="n">
        <v>1.8</v>
      </c>
      <c r="H101" s="32"/>
      <c r="I101" s="32"/>
      <c r="J101" s="32"/>
      <c r="L101" s="26"/>
      <c r="M101" s="26"/>
      <c r="N101" s="26"/>
      <c r="O101" s="26"/>
      <c r="P101" s="33"/>
      <c r="Q101" s="26"/>
      <c r="R101" s="33"/>
      <c r="S101" s="33"/>
      <c r="T101" s="33"/>
      <c r="U101" s="49"/>
      <c r="V101" s="50"/>
      <c r="W101" s="33"/>
      <c r="X101" s="27"/>
      <c r="Y101" s="27"/>
      <c r="Z101" s="27"/>
      <c r="AA101" s="27"/>
      <c r="AB101" s="27"/>
      <c r="AC101" s="27"/>
      <c r="AD101" s="27"/>
      <c r="AE101" s="27"/>
      <c r="AF101" s="27"/>
      <c r="AG101" s="34"/>
    </row>
    <row r="102" customFormat="false" ht="25.5" hidden="false" customHeight="false" outlineLevel="0" collapsed="false">
      <c r="A102" s="31" t="s">
        <v>198</v>
      </c>
      <c r="B102" s="26" t="n">
        <v>94.22</v>
      </c>
      <c r="C102" s="26" t="n">
        <v>65.63</v>
      </c>
      <c r="D102" s="26" t="n">
        <v>28.59</v>
      </c>
      <c r="E102" s="32"/>
      <c r="F102" s="32"/>
      <c r="G102" s="32"/>
      <c r="H102" s="32"/>
      <c r="I102" s="32"/>
      <c r="J102" s="32"/>
      <c r="L102" s="26"/>
      <c r="M102" s="26"/>
      <c r="N102" s="26"/>
      <c r="O102" s="33"/>
      <c r="P102" s="33"/>
      <c r="Q102" s="33"/>
      <c r="R102" s="33"/>
      <c r="S102" s="33"/>
      <c r="T102" s="33"/>
      <c r="U102" s="49"/>
      <c r="V102" s="50"/>
      <c r="W102" s="33"/>
      <c r="X102" s="27"/>
      <c r="Y102" s="27"/>
      <c r="Z102" s="27"/>
      <c r="AA102" s="27"/>
      <c r="AB102" s="27"/>
      <c r="AC102" s="27"/>
      <c r="AD102" s="27"/>
      <c r="AE102" s="27"/>
      <c r="AF102" s="27"/>
      <c r="AG102" s="34"/>
    </row>
    <row r="103" customFormat="false" ht="25.5" hidden="false" customHeight="false" outlineLevel="0" collapsed="false">
      <c r="A103" s="31" t="s">
        <v>199</v>
      </c>
      <c r="B103" s="26" t="n">
        <v>178.67</v>
      </c>
      <c r="C103" s="26" t="n">
        <v>9.71</v>
      </c>
      <c r="D103" s="26" t="n">
        <v>168.58</v>
      </c>
      <c r="E103" s="32"/>
      <c r="F103" s="32"/>
      <c r="G103" s="32"/>
      <c r="H103" s="32"/>
      <c r="I103" s="32"/>
      <c r="J103" s="26" t="n">
        <v>0.38</v>
      </c>
      <c r="L103" s="26"/>
      <c r="M103" s="26"/>
      <c r="N103" s="26"/>
      <c r="O103" s="33"/>
      <c r="P103" s="33"/>
      <c r="Q103" s="33"/>
      <c r="R103" s="33"/>
      <c r="S103" s="33"/>
      <c r="T103" s="26"/>
      <c r="U103" s="49"/>
      <c r="V103" s="50"/>
      <c r="W103" s="33"/>
      <c r="X103" s="27"/>
      <c r="Y103" s="27"/>
      <c r="Z103" s="27"/>
      <c r="AA103" s="27"/>
      <c r="AB103" s="27"/>
      <c r="AC103" s="27"/>
      <c r="AD103" s="27"/>
      <c r="AE103" s="27"/>
      <c r="AF103" s="27"/>
      <c r="AG103" s="34"/>
    </row>
  </sheetData>
  <mergeCells count="7">
    <mergeCell ref="A1:B1"/>
    <mergeCell ref="A3:I3"/>
    <mergeCell ref="A4:I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3.56"/>
    <col collapsed="false" customWidth="true" hidden="false" outlineLevel="0" max="3" min="3" style="0" width="17.7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25.41"/>
    <col collapsed="false" customWidth="true" hidden="false" outlineLevel="0" max="8" min="8" style="0" width="22.42"/>
    <col collapsed="false" customWidth="true" hidden="false" outlineLevel="0" max="9" min="9" style="0" width="15.99"/>
    <col collapsed="false" customWidth="true" hidden="false" outlineLevel="0" max="10" min="10" style="0" width="11.85"/>
  </cols>
  <sheetData>
    <row r="1" customFormat="false" ht="30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93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37.5" hidden="false" customHeight="true" outlineLevel="0" collapsed="false">
      <c r="A4" s="83" t="s">
        <v>201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.75" hidden="false" customHeight="true" outlineLevel="0" collapsed="false">
      <c r="A5" s="22"/>
      <c r="B5" s="22" t="s">
        <v>294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6.75" hidden="false" customHeight="tru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233</v>
      </c>
      <c r="H7" s="22" t="s">
        <v>100</v>
      </c>
      <c r="I7" s="22" t="s">
        <v>295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1523</v>
      </c>
      <c r="C8" s="86" t="n">
        <v>1281</v>
      </c>
      <c r="D8" s="86" t="n">
        <v>211</v>
      </c>
      <c r="E8" s="86" t="n">
        <v>18</v>
      </c>
      <c r="F8" s="125" t="s">
        <v>106</v>
      </c>
      <c r="G8" s="86" t="s">
        <v>106</v>
      </c>
      <c r="H8" s="125" t="s">
        <v>106</v>
      </c>
      <c r="I8" s="86" t="n">
        <v>12</v>
      </c>
      <c r="J8" s="86" t="n">
        <v>1</v>
      </c>
    </row>
    <row r="9" s="87" customFormat="true" ht="25.5" hidden="false" customHeight="false" outlineLevel="0" collapsed="false">
      <c r="A9" s="58" t="s">
        <v>104</v>
      </c>
      <c r="B9" s="90" t="n">
        <v>258</v>
      </c>
      <c r="C9" s="90" t="n">
        <v>191</v>
      </c>
      <c r="D9" s="90" t="n">
        <v>57</v>
      </c>
      <c r="E9" s="90" t="n">
        <v>10</v>
      </c>
      <c r="F9" s="36" t="s">
        <v>106</v>
      </c>
      <c r="G9" s="36" t="s">
        <v>106</v>
      </c>
      <c r="H9" s="36" t="s">
        <v>106</v>
      </c>
      <c r="I9" s="36" t="s">
        <v>106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s">
        <v>106</v>
      </c>
      <c r="C10" s="50" t="s">
        <v>106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35</v>
      </c>
      <c r="C11" s="50" t="n">
        <v>33</v>
      </c>
      <c r="D11" s="32" t="n">
        <v>2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24</v>
      </c>
      <c r="C12" s="50" t="n">
        <v>24</v>
      </c>
      <c r="D12" s="50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12</v>
      </c>
      <c r="C13" s="50" t="n">
        <v>12</v>
      </c>
      <c r="D13" s="50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8</v>
      </c>
      <c r="C14" s="50" t="n">
        <v>6</v>
      </c>
      <c r="D14" s="50" t="n">
        <v>2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1</v>
      </c>
      <c r="C15" s="50" t="n">
        <v>1</v>
      </c>
      <c r="D15" s="32" t="s">
        <v>106</v>
      </c>
      <c r="E15" s="32" t="s">
        <v>106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11</v>
      </c>
      <c r="C16" s="50" t="n">
        <v>11</v>
      </c>
      <c r="D16" s="32" t="s">
        <v>106</v>
      </c>
      <c r="E16" s="32" t="s">
        <v>106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50" t="n">
        <v>1</v>
      </c>
      <c r="C17" s="50" t="n">
        <v>1</v>
      </c>
      <c r="D17" s="32" t="s">
        <v>106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2</v>
      </c>
      <c r="C18" s="50" t="n">
        <v>2</v>
      </c>
      <c r="D18" s="32" t="s">
        <v>106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109</v>
      </c>
      <c r="C19" s="50" t="n">
        <v>53</v>
      </c>
      <c r="D19" s="50" t="n">
        <v>46</v>
      </c>
      <c r="E19" s="50" t="n">
        <v>10</v>
      </c>
      <c r="F19" s="32" t="s">
        <v>106</v>
      </c>
      <c r="G19" s="32" t="s">
        <v>106</v>
      </c>
      <c r="H19" s="32" t="s">
        <v>106</v>
      </c>
      <c r="I19" s="32" t="s">
        <v>106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4</v>
      </c>
      <c r="C20" s="50" t="n">
        <v>4</v>
      </c>
      <c r="D20" s="50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3</v>
      </c>
      <c r="C21" s="50" t="n">
        <v>1</v>
      </c>
      <c r="D21" s="50" t="n">
        <v>2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5</v>
      </c>
      <c r="C22" s="50" t="n">
        <v>3</v>
      </c>
      <c r="D22" s="32" t="n">
        <v>2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4</v>
      </c>
      <c r="C23" s="50" t="n">
        <v>4</v>
      </c>
      <c r="D23" s="50" t="s">
        <v>106</v>
      </c>
      <c r="E23" s="50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32</v>
      </c>
      <c r="C24" s="50" t="n">
        <v>29</v>
      </c>
      <c r="D24" s="50" t="n">
        <v>3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50" t="n">
        <v>1</v>
      </c>
      <c r="C25" s="50" t="n">
        <v>1</v>
      </c>
      <c r="D25" s="32" t="s">
        <v>106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50" t="s">
        <v>106</v>
      </c>
    </row>
    <row r="26" customFormat="false" ht="12.75" hidden="false" customHeight="false" outlineLevel="0" collapsed="false">
      <c r="A26" s="31" t="s">
        <v>122</v>
      </c>
      <c r="B26" s="50" t="n">
        <v>6</v>
      </c>
      <c r="C26" s="50" t="n">
        <v>6</v>
      </c>
      <c r="D26" s="50" t="s">
        <v>106</v>
      </c>
      <c r="E26" s="32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77</v>
      </c>
      <c r="C28" s="90" t="n">
        <v>68</v>
      </c>
      <c r="D28" s="90" t="n">
        <v>8</v>
      </c>
      <c r="E28" s="90" t="n">
        <v>1</v>
      </c>
      <c r="F28" s="36" t="s">
        <v>106</v>
      </c>
      <c r="G28" s="36" t="s">
        <v>106</v>
      </c>
      <c r="H28" s="36" t="s">
        <v>106</v>
      </c>
      <c r="I28" s="36" t="s">
        <v>106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12</v>
      </c>
      <c r="C29" s="50" t="n">
        <v>11</v>
      </c>
      <c r="D29" s="50" t="n">
        <v>1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50" t="n">
        <v>1</v>
      </c>
      <c r="C30" s="50" t="n">
        <v>1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43</v>
      </c>
      <c r="C31" s="50" t="n">
        <v>43</v>
      </c>
      <c r="D31" s="50" t="s">
        <v>106</v>
      </c>
      <c r="E31" s="50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50" t="s">
        <v>106</v>
      </c>
      <c r="C32" s="50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25.5" hidden="false" customHeight="false" outlineLevel="0" collapsed="false">
      <c r="A33" s="35" t="s">
        <v>129</v>
      </c>
      <c r="B33" s="50" t="n">
        <v>43</v>
      </c>
      <c r="C33" s="50" t="n">
        <v>43</v>
      </c>
      <c r="D33" s="50" t="s">
        <v>106</v>
      </c>
      <c r="E33" s="50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3</v>
      </c>
      <c r="C34" s="50" t="n">
        <v>3</v>
      </c>
      <c r="D34" s="50" t="s">
        <v>106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s">
        <v>106</v>
      </c>
      <c r="C35" s="50" t="s">
        <v>106</v>
      </c>
      <c r="D35" s="32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8</v>
      </c>
      <c r="C36" s="50" t="n">
        <v>2</v>
      </c>
      <c r="D36" s="50" t="n">
        <v>6</v>
      </c>
      <c r="E36" s="32" t="s">
        <v>106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5</v>
      </c>
      <c r="C37" s="50" t="n">
        <v>3</v>
      </c>
      <c r="D37" s="50" t="n">
        <v>1</v>
      </c>
      <c r="E37" s="50" t="n">
        <v>1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3</v>
      </c>
      <c r="C38" s="50" t="n">
        <v>3</v>
      </c>
      <c r="D38" s="50" t="s">
        <v>106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n">
        <v>2</v>
      </c>
      <c r="C39" s="50" t="n">
        <v>2</v>
      </c>
      <c r="D39" s="32" t="s">
        <v>106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12.75" hidden="false" customHeight="false" outlineLevel="0" collapsed="false">
      <c r="A41" s="58" t="s">
        <v>137</v>
      </c>
      <c r="B41" s="90" t="n">
        <v>184</v>
      </c>
      <c r="C41" s="90" t="n">
        <v>166</v>
      </c>
      <c r="D41" s="90" t="n">
        <v>17</v>
      </c>
      <c r="E41" s="90" t="s">
        <v>106</v>
      </c>
      <c r="F41" s="36" t="s">
        <v>106</v>
      </c>
      <c r="G41" s="90" t="s">
        <v>106</v>
      </c>
      <c r="H41" s="36" t="s">
        <v>106</v>
      </c>
      <c r="I41" s="36" t="s">
        <v>106</v>
      </c>
      <c r="J41" s="90" t="n">
        <v>1</v>
      </c>
    </row>
    <row r="42" customFormat="false" ht="12.75" hidden="false" customHeight="false" outlineLevel="0" collapsed="false">
      <c r="A42" s="31" t="s">
        <v>138</v>
      </c>
      <c r="B42" s="32" t="n">
        <v>12</v>
      </c>
      <c r="C42" s="32" t="n">
        <v>10</v>
      </c>
      <c r="D42" s="32" t="n">
        <v>2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1</v>
      </c>
      <c r="C43" s="50" t="n">
        <v>1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13</v>
      </c>
      <c r="C44" s="50" t="n">
        <v>12</v>
      </c>
      <c r="D44" s="32" t="s">
        <v>106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32" t="s">
        <v>106</v>
      </c>
      <c r="J44" s="50" t="n">
        <v>1</v>
      </c>
    </row>
    <row r="45" customFormat="false" ht="12.75" hidden="false" customHeight="false" outlineLevel="0" collapsed="false">
      <c r="A45" s="31" t="s">
        <v>141</v>
      </c>
      <c r="B45" s="50" t="n">
        <v>143</v>
      </c>
      <c r="C45" s="50" t="n">
        <v>128</v>
      </c>
      <c r="D45" s="50" t="n">
        <v>15</v>
      </c>
      <c r="E45" s="50" t="s">
        <v>106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2</v>
      </c>
      <c r="C46" s="50" t="n">
        <v>2</v>
      </c>
      <c r="D46" s="32" t="s">
        <v>106</v>
      </c>
      <c r="E46" s="32" t="s">
        <v>106</v>
      </c>
      <c r="F46" s="32" t="s">
        <v>106</v>
      </c>
      <c r="G46" s="50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50" t="n">
        <v>3</v>
      </c>
      <c r="C47" s="50" t="n">
        <v>3</v>
      </c>
      <c r="D47" s="50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10</v>
      </c>
      <c r="C48" s="50" t="n">
        <v>10</v>
      </c>
      <c r="D48" s="50" t="s">
        <v>106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2</v>
      </c>
      <c r="C50" s="90" t="n">
        <v>2</v>
      </c>
      <c r="D50" s="36" t="s">
        <v>106</v>
      </c>
      <c r="E50" s="36" t="s">
        <v>106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32" t="s">
        <v>106</v>
      </c>
      <c r="C53" s="32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12.75" hidden="false" customHeight="false" outlineLevel="0" collapsed="false">
      <c r="A54" s="31" t="s">
        <v>150</v>
      </c>
      <c r="B54" s="50" t="s">
        <v>106</v>
      </c>
      <c r="C54" s="50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32" t="s">
        <v>106</v>
      </c>
      <c r="C55" s="32" t="s">
        <v>106</v>
      </c>
      <c r="D55" s="32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2</v>
      </c>
      <c r="C57" s="50" t="n">
        <v>2</v>
      </c>
      <c r="D57" s="32" t="s">
        <v>106</v>
      </c>
      <c r="E57" s="32" t="s">
        <v>106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263</v>
      </c>
      <c r="C58" s="90" t="n">
        <v>238</v>
      </c>
      <c r="D58" s="90" t="n">
        <v>23</v>
      </c>
      <c r="E58" s="36" t="n">
        <v>2</v>
      </c>
      <c r="F58" s="36" t="s">
        <v>106</v>
      </c>
      <c r="G58" s="36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40</v>
      </c>
      <c r="C59" s="50" t="n">
        <v>38</v>
      </c>
      <c r="D59" s="32" t="n">
        <v>2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s">
        <v>106</v>
      </c>
      <c r="C60" s="50" t="s">
        <v>106</v>
      </c>
      <c r="D60" s="50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6</v>
      </c>
      <c r="C61" s="50" t="n">
        <v>6</v>
      </c>
      <c r="D61" s="32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12.75" hidden="false" customHeight="false" outlineLevel="0" collapsed="false">
      <c r="A62" s="31" t="s">
        <v>158</v>
      </c>
      <c r="B62" s="50" t="s">
        <v>106</v>
      </c>
      <c r="C62" s="50" t="s">
        <v>106</v>
      </c>
      <c r="D62" s="50" t="s">
        <v>106</v>
      </c>
      <c r="E62" s="32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19</v>
      </c>
      <c r="C63" s="50" t="n">
        <v>18</v>
      </c>
      <c r="D63" s="50" t="n">
        <v>1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12.75" hidden="false" customHeight="false" outlineLevel="0" collapsed="false">
      <c r="A64" s="31" t="s">
        <v>160</v>
      </c>
      <c r="B64" s="50" t="s">
        <v>106</v>
      </c>
      <c r="C64" s="50" t="s">
        <v>106</v>
      </c>
      <c r="D64" s="32" t="s">
        <v>106</v>
      </c>
      <c r="E64" s="32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31</v>
      </c>
      <c r="C65" s="50" t="n">
        <v>26</v>
      </c>
      <c r="D65" s="50" t="n">
        <v>5</v>
      </c>
      <c r="E65" s="32" t="s">
        <v>106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27</v>
      </c>
      <c r="C66" s="50" t="n">
        <v>23</v>
      </c>
      <c r="D66" s="50" t="n">
        <v>4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5</v>
      </c>
      <c r="C67" s="50" t="n">
        <v>5</v>
      </c>
      <c r="D67" s="50" t="s">
        <v>106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23</v>
      </c>
      <c r="C68" s="50" t="n">
        <v>20</v>
      </c>
      <c r="D68" s="50" t="n">
        <v>1</v>
      </c>
      <c r="E68" s="32" t="n">
        <v>2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22</v>
      </c>
      <c r="C69" s="50" t="n">
        <v>21</v>
      </c>
      <c r="D69" s="32" t="n">
        <v>1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46</v>
      </c>
      <c r="C70" s="50" t="n">
        <v>42</v>
      </c>
      <c r="D70" s="50" t="n">
        <v>4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17</v>
      </c>
      <c r="C71" s="50" t="n">
        <v>17</v>
      </c>
      <c r="D71" s="32" t="s">
        <v>106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27</v>
      </c>
      <c r="C72" s="50" t="n">
        <v>22</v>
      </c>
      <c r="D72" s="32" t="n">
        <v>5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12.75" hidden="false" customHeight="false" outlineLevel="0" collapsed="false">
      <c r="A73" s="58" t="s">
        <v>169</v>
      </c>
      <c r="B73" s="90" t="n">
        <v>222</v>
      </c>
      <c r="C73" s="90" t="n">
        <v>195</v>
      </c>
      <c r="D73" s="90" t="n">
        <v>27</v>
      </c>
      <c r="E73" s="36" t="s">
        <v>106</v>
      </c>
      <c r="F73" s="36" t="s">
        <v>106</v>
      </c>
      <c r="G73" s="36" t="s">
        <v>106</v>
      </c>
      <c r="H73" s="36" t="s">
        <v>106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49</v>
      </c>
      <c r="C74" s="50" t="n">
        <v>47</v>
      </c>
      <c r="D74" s="50" t="n">
        <v>2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43</v>
      </c>
      <c r="C75" s="50" t="n">
        <v>36</v>
      </c>
      <c r="D75" s="50" t="n">
        <v>7</v>
      </c>
      <c r="E75" s="32" t="s">
        <v>106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87</v>
      </c>
      <c r="C76" s="50" t="n">
        <v>79</v>
      </c>
      <c r="D76" s="50" t="n">
        <v>8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6</v>
      </c>
      <c r="C77" s="50" t="n">
        <v>1</v>
      </c>
      <c r="D77" s="50" t="n">
        <v>5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25.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51" hidden="false" customHeight="false" outlineLevel="0" collapsed="false">
      <c r="A79" s="35" t="s">
        <v>175</v>
      </c>
      <c r="B79" s="50" t="n">
        <v>81</v>
      </c>
      <c r="C79" s="50" t="n">
        <v>78</v>
      </c>
      <c r="D79" s="32" t="n">
        <v>3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43</v>
      </c>
      <c r="C80" s="50" t="n">
        <v>33</v>
      </c>
      <c r="D80" s="50" t="n">
        <v>10</v>
      </c>
      <c r="E80" s="32" t="s">
        <v>106</v>
      </c>
      <c r="F80" s="32" t="s">
        <v>106</v>
      </c>
      <c r="G80" s="32" t="s">
        <v>106</v>
      </c>
      <c r="H80" s="32" t="s">
        <v>106</v>
      </c>
      <c r="I80" s="32" t="s">
        <v>106</v>
      </c>
      <c r="J80" s="32" t="s">
        <v>106</v>
      </c>
    </row>
    <row r="81" s="87" customFormat="true" ht="12.75" hidden="false" customHeight="false" outlineLevel="0" collapsed="false">
      <c r="A81" s="58" t="s">
        <v>177</v>
      </c>
      <c r="B81" s="90" t="n">
        <v>359</v>
      </c>
      <c r="C81" s="90" t="n">
        <v>295</v>
      </c>
      <c r="D81" s="90" t="n">
        <v>47</v>
      </c>
      <c r="E81" s="36" t="n">
        <v>5</v>
      </c>
      <c r="F81" s="36" t="s">
        <v>106</v>
      </c>
      <c r="G81" s="36" t="s">
        <v>106</v>
      </c>
      <c r="H81" s="36" t="s">
        <v>106</v>
      </c>
      <c r="I81" s="90" t="n">
        <v>12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50" t="n">
        <v>33</v>
      </c>
      <c r="C82" s="50" t="n">
        <v>27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n">
        <v>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4</v>
      </c>
      <c r="C84" s="50" t="n">
        <v>2</v>
      </c>
      <c r="D84" s="50" t="n">
        <v>1</v>
      </c>
      <c r="E84" s="32" t="n">
        <v>1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85</v>
      </c>
      <c r="C85" s="50" t="n">
        <v>76</v>
      </c>
      <c r="D85" s="50" t="n">
        <v>8</v>
      </c>
      <c r="E85" s="32" t="n">
        <v>1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62</v>
      </c>
      <c r="C86" s="50" t="n">
        <v>40</v>
      </c>
      <c r="D86" s="50" t="n">
        <v>20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32" t="n">
        <v>2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40</v>
      </c>
      <c r="C87" s="50" t="n">
        <v>30</v>
      </c>
      <c r="D87" s="50" t="n">
        <v>5</v>
      </c>
      <c r="E87" s="32" t="n">
        <v>1</v>
      </c>
      <c r="F87" s="32" t="s">
        <v>106</v>
      </c>
      <c r="G87" s="32" t="s">
        <v>106</v>
      </c>
      <c r="H87" s="32" t="s">
        <v>106</v>
      </c>
      <c r="I87" s="50" t="n">
        <v>4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41</v>
      </c>
      <c r="C88" s="50" t="n">
        <v>36</v>
      </c>
      <c r="D88" s="50" t="n">
        <v>3</v>
      </c>
      <c r="E88" s="32" t="n">
        <v>2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42</v>
      </c>
      <c r="C89" s="50" t="n">
        <v>39</v>
      </c>
      <c r="D89" s="50" t="n">
        <v>3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44</v>
      </c>
      <c r="C90" s="50" t="n">
        <v>39</v>
      </c>
      <c r="D90" s="50" t="n">
        <v>5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8</v>
      </c>
      <c r="C91" s="50" t="n">
        <v>6</v>
      </c>
      <c r="D91" s="50" t="n">
        <v>2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6.25" hidden="false" customHeight="true" outlineLevel="0" collapsed="false">
      <c r="A92" s="58" t="s">
        <v>188</v>
      </c>
      <c r="B92" s="90" t="n">
        <v>158</v>
      </c>
      <c r="C92" s="90" t="n">
        <v>126</v>
      </c>
      <c r="D92" s="90" t="n">
        <v>32</v>
      </c>
      <c r="E92" s="36" t="s">
        <v>106</v>
      </c>
      <c r="F92" s="36" t="s">
        <v>106</v>
      </c>
      <c r="G92" s="36" t="s">
        <v>106</v>
      </c>
      <c r="H92" s="36" t="s">
        <v>106</v>
      </c>
      <c r="I92" s="36" t="s">
        <v>106</v>
      </c>
      <c r="J92" s="90" t="s">
        <v>106</v>
      </c>
    </row>
    <row r="93" customFormat="false" ht="12.75" hidden="false" customHeight="false" outlineLevel="0" collapsed="false">
      <c r="A93" s="31" t="s">
        <v>189</v>
      </c>
      <c r="B93" s="50" t="n">
        <v>11</v>
      </c>
      <c r="C93" s="50" t="n">
        <v>7</v>
      </c>
      <c r="D93" s="50" t="n">
        <v>4</v>
      </c>
      <c r="E93" s="32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13</v>
      </c>
      <c r="C94" s="50" t="n">
        <v>12</v>
      </c>
      <c r="D94" s="32" t="n">
        <v>1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67</v>
      </c>
      <c r="C95" s="50" t="n">
        <v>62</v>
      </c>
      <c r="D95" s="50" t="n">
        <v>5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4</v>
      </c>
      <c r="C96" s="50" t="n">
        <v>1</v>
      </c>
      <c r="D96" s="50" t="n">
        <v>3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2</v>
      </c>
      <c r="C97" s="50" t="n">
        <v>2</v>
      </c>
      <c r="D97" s="50" t="s">
        <v>106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6</v>
      </c>
      <c r="C98" s="50" t="n">
        <v>2</v>
      </c>
      <c r="D98" s="32" t="n">
        <v>4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32" t="s">
        <v>106</v>
      </c>
      <c r="J98" s="32" t="s">
        <v>106</v>
      </c>
    </row>
    <row r="99" customFormat="false" ht="12.75" hidden="false" customHeight="false" outlineLevel="0" collapsed="false">
      <c r="A99" s="31" t="s">
        <v>195</v>
      </c>
      <c r="B99" s="50" t="n">
        <v>31</v>
      </c>
      <c r="C99" s="50" t="n">
        <v>26</v>
      </c>
      <c r="D99" s="50" t="n">
        <v>5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16</v>
      </c>
      <c r="C101" s="50" t="n">
        <v>6</v>
      </c>
      <c r="D101" s="50" t="n">
        <v>10</v>
      </c>
      <c r="E101" s="32" t="s">
        <v>106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12.75" hidden="false" customHeight="false" outlineLevel="0" collapsed="false">
      <c r="A102" s="31" t="s">
        <v>198</v>
      </c>
      <c r="B102" s="32" t="n">
        <v>8</v>
      </c>
      <c r="C102" s="32" t="n">
        <v>8</v>
      </c>
      <c r="D102" s="32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31" t="s">
        <v>199</v>
      </c>
      <c r="B103" s="50" t="s">
        <v>106</v>
      </c>
      <c r="C103" s="32" t="s">
        <v>106</v>
      </c>
      <c r="D103" s="32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50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20.13"/>
    <col collapsed="false" customWidth="true" hidden="false" outlineLevel="0" max="7" min="7" style="0" width="22.85"/>
    <col collapsed="false" customWidth="true" hidden="false" outlineLevel="0" max="8" min="8" style="0" width="25.13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customFormat="false" ht="39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62" t="s">
        <v>296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35.2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true" outlineLevel="0" collapsed="false">
      <c r="A5" s="22"/>
      <c r="B5" s="22" t="s">
        <v>297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2904</v>
      </c>
      <c r="C8" s="86" t="n">
        <v>2127</v>
      </c>
      <c r="D8" s="86" t="n">
        <v>605</v>
      </c>
      <c r="E8" s="86" t="n">
        <v>112</v>
      </c>
      <c r="F8" s="86" t="n">
        <v>14</v>
      </c>
      <c r="G8" s="86" t="n">
        <v>2</v>
      </c>
      <c r="H8" s="86" t="n">
        <v>7</v>
      </c>
      <c r="I8" s="86" t="n">
        <v>33</v>
      </c>
      <c r="J8" s="86" t="n">
        <v>4</v>
      </c>
    </row>
    <row r="9" s="87" customFormat="true" ht="25.5" hidden="false" customHeight="false" outlineLevel="0" collapsed="false">
      <c r="A9" s="58" t="s">
        <v>104</v>
      </c>
      <c r="B9" s="90" t="n">
        <v>621</v>
      </c>
      <c r="C9" s="90" t="n">
        <v>421</v>
      </c>
      <c r="D9" s="90" t="n">
        <v>144</v>
      </c>
      <c r="E9" s="90" t="n">
        <v>38</v>
      </c>
      <c r="F9" s="90" t="n">
        <v>7</v>
      </c>
      <c r="G9" s="90" t="n">
        <v>1</v>
      </c>
      <c r="H9" s="36" t="n">
        <v>6</v>
      </c>
      <c r="I9" s="90" t="n">
        <v>4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n">
        <v>5</v>
      </c>
      <c r="C10" s="50" t="n">
        <v>5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47</v>
      </c>
      <c r="C11" s="50" t="n">
        <v>44</v>
      </c>
      <c r="D11" s="50" t="n">
        <v>2</v>
      </c>
      <c r="E11" s="50" t="n">
        <v>1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43</v>
      </c>
      <c r="C12" s="50" t="n">
        <v>31</v>
      </c>
      <c r="D12" s="50" t="n">
        <v>11</v>
      </c>
      <c r="E12" s="50" t="n">
        <v>1</v>
      </c>
      <c r="F12" s="50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28</v>
      </c>
      <c r="C13" s="50" t="n">
        <v>28</v>
      </c>
      <c r="D13" s="50" t="s">
        <v>106</v>
      </c>
      <c r="E13" s="50" t="s">
        <v>106</v>
      </c>
      <c r="F13" s="50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19</v>
      </c>
      <c r="C14" s="50" t="n">
        <v>15</v>
      </c>
      <c r="D14" s="50" t="n">
        <v>4</v>
      </c>
      <c r="E14" s="50" t="s">
        <v>106</v>
      </c>
      <c r="F14" s="32" t="s">
        <v>106</v>
      </c>
      <c r="G14" s="50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8</v>
      </c>
      <c r="C15" s="50" t="n">
        <v>5</v>
      </c>
      <c r="D15" s="50" t="n">
        <v>2</v>
      </c>
      <c r="E15" s="32" t="n">
        <v>1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57</v>
      </c>
      <c r="C16" s="50" t="n">
        <v>55</v>
      </c>
      <c r="D16" s="50" t="n">
        <v>1</v>
      </c>
      <c r="E16" s="32" t="n">
        <v>1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50" t="n">
        <v>3</v>
      </c>
      <c r="C17" s="50" t="n">
        <v>1</v>
      </c>
      <c r="D17" s="32" t="n">
        <v>2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8</v>
      </c>
      <c r="C18" s="50" t="n">
        <v>6</v>
      </c>
      <c r="D18" s="50" t="n">
        <v>2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225</v>
      </c>
      <c r="C19" s="50" t="n">
        <v>95</v>
      </c>
      <c r="D19" s="50" t="n">
        <v>90</v>
      </c>
      <c r="E19" s="50" t="n">
        <v>28</v>
      </c>
      <c r="F19" s="50" t="n">
        <v>3</v>
      </c>
      <c r="G19" s="32" t="n">
        <v>1</v>
      </c>
      <c r="H19" s="32" t="n">
        <v>6</v>
      </c>
      <c r="I19" s="50" t="n">
        <v>2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22</v>
      </c>
      <c r="C20" s="50" t="n">
        <v>22</v>
      </c>
      <c r="D20" s="50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9</v>
      </c>
      <c r="C21" s="50" t="n">
        <v>3</v>
      </c>
      <c r="D21" s="50" t="n">
        <v>4</v>
      </c>
      <c r="E21" s="32" t="n">
        <v>2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8</v>
      </c>
      <c r="C22" s="50" t="n">
        <v>4</v>
      </c>
      <c r="D22" s="50" t="n">
        <v>4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24</v>
      </c>
      <c r="C23" s="50" t="n">
        <v>24</v>
      </c>
      <c r="D23" s="50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81</v>
      </c>
      <c r="C24" s="50" t="n">
        <v>62</v>
      </c>
      <c r="D24" s="50" t="n">
        <v>17</v>
      </c>
      <c r="E24" s="50" t="n">
        <v>1</v>
      </c>
      <c r="F24" s="32" t="s">
        <v>106</v>
      </c>
      <c r="G24" s="32" t="s">
        <v>106</v>
      </c>
      <c r="H24" s="32" t="s">
        <v>106</v>
      </c>
      <c r="I24" s="32" t="n">
        <v>1</v>
      </c>
      <c r="J24" s="50" t="s">
        <v>106</v>
      </c>
    </row>
    <row r="25" customFormat="false" ht="12.75" hidden="false" customHeight="false" outlineLevel="0" collapsed="false">
      <c r="A25" s="31" t="s">
        <v>121</v>
      </c>
      <c r="B25" s="50" t="n">
        <v>9</v>
      </c>
      <c r="C25" s="50" t="n">
        <v>8</v>
      </c>
      <c r="D25" s="50" t="n">
        <v>1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50" t="s">
        <v>106</v>
      </c>
    </row>
    <row r="26" customFormat="false" ht="12.75" hidden="false" customHeight="false" outlineLevel="0" collapsed="false">
      <c r="A26" s="31" t="s">
        <v>122</v>
      </c>
      <c r="B26" s="50" t="n">
        <v>6</v>
      </c>
      <c r="C26" s="50" t="n">
        <v>5</v>
      </c>
      <c r="D26" s="50" t="n">
        <v>1</v>
      </c>
      <c r="E26" s="50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38.25" hidden="false" customHeight="false" outlineLevel="0" collapsed="false">
      <c r="A27" s="31" t="s">
        <v>123</v>
      </c>
      <c r="B27" s="50" t="n">
        <v>19</v>
      </c>
      <c r="C27" s="32" t="n">
        <v>8</v>
      </c>
      <c r="D27" s="32" t="n">
        <v>3</v>
      </c>
      <c r="E27" s="32" t="n">
        <v>3</v>
      </c>
      <c r="F27" s="50" t="n">
        <v>4</v>
      </c>
      <c r="G27" s="32" t="s">
        <v>106</v>
      </c>
      <c r="H27" s="32" t="s">
        <v>106</v>
      </c>
      <c r="I27" s="32" t="n">
        <v>1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191</v>
      </c>
      <c r="C28" s="90" t="n">
        <v>118</v>
      </c>
      <c r="D28" s="90" t="n">
        <v>59</v>
      </c>
      <c r="E28" s="90" t="n">
        <v>11</v>
      </c>
      <c r="F28" s="90" t="n">
        <v>2</v>
      </c>
      <c r="G28" s="36" t="s">
        <v>106</v>
      </c>
      <c r="H28" s="36" t="s">
        <v>106</v>
      </c>
      <c r="I28" s="90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4</v>
      </c>
      <c r="C29" s="50" t="n">
        <v>4</v>
      </c>
      <c r="D29" s="50" t="s">
        <v>106</v>
      </c>
      <c r="E29" s="32" t="s">
        <v>106</v>
      </c>
      <c r="F29" s="50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50" t="n">
        <v>2</v>
      </c>
      <c r="C30" s="50" t="n">
        <v>1</v>
      </c>
      <c r="D30" s="32" t="s">
        <v>106</v>
      </c>
      <c r="E30" s="32" t="n">
        <v>1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92</v>
      </c>
      <c r="C31" s="50" t="n">
        <v>75</v>
      </c>
      <c r="D31" s="50" t="n">
        <v>15</v>
      </c>
      <c r="E31" s="50" t="n">
        <v>1</v>
      </c>
      <c r="F31" s="32" t="s">
        <v>106</v>
      </c>
      <c r="G31" s="32" t="s">
        <v>106</v>
      </c>
      <c r="H31" s="32" t="s">
        <v>106</v>
      </c>
      <c r="I31" s="32" t="n">
        <v>1</v>
      </c>
      <c r="J31" s="32" t="s">
        <v>106</v>
      </c>
    </row>
    <row r="32" customFormat="false" ht="25.5" hidden="false" customHeight="false" outlineLevel="0" collapsed="false">
      <c r="A32" s="35" t="s">
        <v>128</v>
      </c>
      <c r="B32" s="50" t="n">
        <v>7</v>
      </c>
      <c r="C32" s="50" t="n">
        <v>4</v>
      </c>
      <c r="D32" s="50" t="n">
        <v>3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50" t="n">
        <v>85</v>
      </c>
      <c r="C33" s="50" t="n">
        <v>71</v>
      </c>
      <c r="D33" s="50" t="n">
        <v>12</v>
      </c>
      <c r="E33" s="50" t="n">
        <v>1</v>
      </c>
      <c r="F33" s="32" t="s">
        <v>106</v>
      </c>
      <c r="G33" s="32" t="s">
        <v>106</v>
      </c>
      <c r="H33" s="32" t="s">
        <v>106</v>
      </c>
      <c r="I33" s="32" t="n">
        <v>1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19</v>
      </c>
      <c r="C34" s="50" t="n">
        <v>14</v>
      </c>
      <c r="D34" s="32" t="n">
        <v>4</v>
      </c>
      <c r="E34" s="32" t="n">
        <v>1</v>
      </c>
      <c r="F34" s="32" t="s">
        <v>106</v>
      </c>
      <c r="G34" s="32" t="s">
        <v>106</v>
      </c>
      <c r="H34" s="32" t="s">
        <v>106</v>
      </c>
      <c r="I34" s="50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4</v>
      </c>
      <c r="C35" s="50" t="n">
        <v>4</v>
      </c>
      <c r="D35" s="50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28</v>
      </c>
      <c r="C36" s="50" t="n">
        <v>9</v>
      </c>
      <c r="D36" s="50" t="n">
        <v>15</v>
      </c>
      <c r="E36" s="50" t="n">
        <v>3</v>
      </c>
      <c r="F36" s="32" t="n">
        <v>1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6</v>
      </c>
      <c r="C37" s="50" t="n">
        <v>3</v>
      </c>
      <c r="D37" s="50" t="n">
        <v>1</v>
      </c>
      <c r="E37" s="50" t="n">
        <v>1</v>
      </c>
      <c r="F37" s="32" t="n">
        <v>1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9</v>
      </c>
      <c r="C38" s="50" t="n">
        <v>2</v>
      </c>
      <c r="D38" s="50" t="n">
        <v>6</v>
      </c>
      <c r="E38" s="32" t="n">
        <v>1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s">
        <v>106</v>
      </c>
      <c r="C39" s="50" t="s">
        <v>106</v>
      </c>
      <c r="D39" s="32" t="s">
        <v>106</v>
      </c>
      <c r="E39" s="50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25.5" hidden="false" customHeight="false" outlineLevel="0" collapsed="false">
      <c r="A40" s="31" t="s">
        <v>136</v>
      </c>
      <c r="B40" s="50" t="n">
        <v>27</v>
      </c>
      <c r="C40" s="50" t="n">
        <v>6</v>
      </c>
      <c r="D40" s="50" t="n">
        <v>18</v>
      </c>
      <c r="E40" s="50" t="n">
        <v>3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12.75" hidden="false" customHeight="false" outlineLevel="0" collapsed="false">
      <c r="A41" s="58" t="s">
        <v>225</v>
      </c>
      <c r="B41" s="90" t="n">
        <v>352</v>
      </c>
      <c r="C41" s="90" t="n">
        <v>293</v>
      </c>
      <c r="D41" s="90" t="n">
        <v>51</v>
      </c>
      <c r="E41" s="90" t="n">
        <v>6</v>
      </c>
      <c r="F41" s="90" t="s">
        <v>106</v>
      </c>
      <c r="G41" s="90" t="n">
        <v>1</v>
      </c>
      <c r="H41" s="36" t="s">
        <v>106</v>
      </c>
      <c r="I41" s="36" t="s">
        <v>106</v>
      </c>
      <c r="J41" s="90" t="n">
        <v>1</v>
      </c>
    </row>
    <row r="42" customFormat="false" ht="12.75" hidden="false" customHeight="false" outlineLevel="0" collapsed="false">
      <c r="A42" s="31" t="s">
        <v>138</v>
      </c>
      <c r="B42" s="32" t="n">
        <v>11</v>
      </c>
      <c r="C42" s="32" t="n">
        <v>9</v>
      </c>
      <c r="D42" s="32" t="n">
        <v>2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3</v>
      </c>
      <c r="C43" s="50" t="n">
        <v>2</v>
      </c>
      <c r="D43" s="32" t="n">
        <v>1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22</v>
      </c>
      <c r="C44" s="50" t="n">
        <v>21</v>
      </c>
      <c r="D44" s="32" t="s">
        <v>106</v>
      </c>
      <c r="E44" s="32" t="s">
        <v>106</v>
      </c>
      <c r="F44" s="32" t="s">
        <v>106</v>
      </c>
      <c r="G44" s="50" t="n">
        <v>1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226</v>
      </c>
      <c r="C45" s="50" t="n">
        <v>197</v>
      </c>
      <c r="D45" s="50" t="n">
        <v>25</v>
      </c>
      <c r="E45" s="50" t="n">
        <v>3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n">
        <v>1</v>
      </c>
    </row>
    <row r="46" customFormat="false" ht="12.75" hidden="false" customHeight="false" outlineLevel="0" collapsed="false">
      <c r="A46" s="31" t="s">
        <v>142</v>
      </c>
      <c r="B46" s="50" t="n">
        <v>10</v>
      </c>
      <c r="C46" s="50" t="n">
        <v>6</v>
      </c>
      <c r="D46" s="50" t="n">
        <v>3</v>
      </c>
      <c r="E46" s="50" t="n">
        <v>1</v>
      </c>
      <c r="F46" s="50" t="s">
        <v>106</v>
      </c>
      <c r="G46" s="50" t="s">
        <v>106</v>
      </c>
      <c r="H46" s="32" t="s">
        <v>106</v>
      </c>
      <c r="I46" s="32" t="s">
        <v>106</v>
      </c>
      <c r="J46" s="50" t="s">
        <v>106</v>
      </c>
    </row>
    <row r="47" customFormat="false" ht="12.75" hidden="false" customHeight="false" outlineLevel="0" collapsed="false">
      <c r="A47" s="31" t="s">
        <v>143</v>
      </c>
      <c r="B47" s="50" t="n">
        <v>7</v>
      </c>
      <c r="C47" s="50" t="n">
        <v>4</v>
      </c>
      <c r="D47" s="50" t="n">
        <v>2</v>
      </c>
      <c r="E47" s="32" t="n">
        <v>1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73</v>
      </c>
      <c r="C48" s="50" t="n">
        <v>54</v>
      </c>
      <c r="D48" s="50" t="n">
        <v>18</v>
      </c>
      <c r="E48" s="32" t="n">
        <v>1</v>
      </c>
      <c r="F48" s="50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110</v>
      </c>
      <c r="C50" s="90" t="n">
        <v>51</v>
      </c>
      <c r="D50" s="90" t="n">
        <v>48</v>
      </c>
      <c r="E50" s="90" t="n">
        <v>11</v>
      </c>
      <c r="F50" s="36" t="s">
        <v>106</v>
      </c>
      <c r="G50" s="90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n">
        <v>1</v>
      </c>
      <c r="C51" s="32" t="n">
        <v>1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50" t="s">
        <v>106</v>
      </c>
      <c r="C53" s="50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50" t="s">
        <v>106</v>
      </c>
      <c r="C54" s="32" t="s">
        <v>106</v>
      </c>
      <c r="D54" s="50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104</v>
      </c>
      <c r="C55" s="50" t="n">
        <v>49</v>
      </c>
      <c r="D55" s="32" t="n">
        <v>45</v>
      </c>
      <c r="E55" s="32" t="n">
        <v>10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5</v>
      </c>
      <c r="C57" s="50" t="n">
        <v>1</v>
      </c>
      <c r="D57" s="50" t="n">
        <v>3</v>
      </c>
      <c r="E57" s="50" t="n">
        <v>1</v>
      </c>
      <c r="F57" s="32" t="s">
        <v>106</v>
      </c>
      <c r="G57" s="50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4.75" hidden="false" customHeight="true" outlineLevel="0" collapsed="false">
      <c r="A58" s="58" t="s">
        <v>154</v>
      </c>
      <c r="B58" s="90" t="n">
        <v>547</v>
      </c>
      <c r="C58" s="90" t="n">
        <v>436</v>
      </c>
      <c r="D58" s="90" t="n">
        <v>90</v>
      </c>
      <c r="E58" s="90" t="n">
        <v>18</v>
      </c>
      <c r="F58" s="90" t="n">
        <v>3</v>
      </c>
      <c r="G58" s="90" t="s">
        <v>106</v>
      </c>
      <c r="H58" s="90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39</v>
      </c>
      <c r="C59" s="50" t="n">
        <v>39</v>
      </c>
      <c r="D59" s="32" t="s">
        <v>106</v>
      </c>
      <c r="E59" s="50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n">
        <v>1</v>
      </c>
      <c r="C60" s="50" t="n">
        <v>1</v>
      </c>
      <c r="D60" s="50" t="s">
        <v>106</v>
      </c>
      <c r="E60" s="50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10</v>
      </c>
      <c r="C61" s="50" t="n">
        <v>10</v>
      </c>
      <c r="D61" s="50" t="s">
        <v>106</v>
      </c>
      <c r="E61" s="50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44</v>
      </c>
      <c r="C62" s="50" t="n">
        <v>34</v>
      </c>
      <c r="D62" s="50" t="n">
        <v>10</v>
      </c>
      <c r="E62" s="50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28</v>
      </c>
      <c r="C63" s="50" t="n">
        <v>28</v>
      </c>
      <c r="D63" s="50" t="s">
        <v>106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50</v>
      </c>
      <c r="C64" s="50" t="n">
        <v>19</v>
      </c>
      <c r="D64" s="32" t="n">
        <v>25</v>
      </c>
      <c r="E64" s="32" t="n">
        <v>5</v>
      </c>
      <c r="F64" s="32" t="n">
        <v>1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43</v>
      </c>
      <c r="C65" s="50" t="n">
        <v>21</v>
      </c>
      <c r="D65" s="50" t="n">
        <v>18</v>
      </c>
      <c r="E65" s="32" t="n">
        <v>3</v>
      </c>
      <c r="F65" s="32" t="n">
        <v>1</v>
      </c>
      <c r="G65" s="32" t="s">
        <v>106</v>
      </c>
      <c r="H65" s="50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55</v>
      </c>
      <c r="C66" s="50" t="n">
        <v>52</v>
      </c>
      <c r="D66" s="50" t="n">
        <v>3</v>
      </c>
      <c r="E66" s="50" t="s">
        <v>106</v>
      </c>
      <c r="F66" s="50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54</v>
      </c>
      <c r="C67" s="50" t="n">
        <v>49</v>
      </c>
      <c r="D67" s="50" t="n">
        <v>5</v>
      </c>
      <c r="E67" s="50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24</v>
      </c>
      <c r="C68" s="50" t="n">
        <v>13</v>
      </c>
      <c r="D68" s="50" t="n">
        <v>7</v>
      </c>
      <c r="E68" s="32" t="n">
        <v>4</v>
      </c>
      <c r="F68" s="50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31</v>
      </c>
      <c r="C69" s="50" t="n">
        <v>29</v>
      </c>
      <c r="D69" s="50" t="n">
        <v>2</v>
      </c>
      <c r="E69" s="32" t="s">
        <v>106</v>
      </c>
      <c r="F69" s="32" t="s">
        <v>106</v>
      </c>
      <c r="G69" s="50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74</v>
      </c>
      <c r="C70" s="50" t="n">
        <v>59</v>
      </c>
      <c r="D70" s="50" t="n">
        <v>9</v>
      </c>
      <c r="E70" s="50" t="n">
        <v>5</v>
      </c>
      <c r="F70" s="50" t="n">
        <v>1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30</v>
      </c>
      <c r="C71" s="50" t="n">
        <v>30</v>
      </c>
      <c r="D71" s="50" t="s">
        <v>106</v>
      </c>
      <c r="E71" s="32" t="s">
        <v>106</v>
      </c>
      <c r="F71" s="50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64</v>
      </c>
      <c r="C72" s="50" t="n">
        <v>52</v>
      </c>
      <c r="D72" s="32" t="n">
        <v>11</v>
      </c>
      <c r="E72" s="50" t="n">
        <v>1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5.5" hidden="false" customHeight="false" outlineLevel="0" collapsed="false">
      <c r="A73" s="58" t="s">
        <v>169</v>
      </c>
      <c r="B73" s="90" t="n">
        <v>356</v>
      </c>
      <c r="C73" s="90" t="n">
        <v>263</v>
      </c>
      <c r="D73" s="90" t="n">
        <v>80</v>
      </c>
      <c r="E73" s="90" t="n">
        <v>11</v>
      </c>
      <c r="F73" s="90" t="n">
        <v>1</v>
      </c>
      <c r="G73" s="36" t="s">
        <v>106</v>
      </c>
      <c r="H73" s="36" t="n">
        <v>1</v>
      </c>
      <c r="I73" s="90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56</v>
      </c>
      <c r="C74" s="50" t="n">
        <v>51</v>
      </c>
      <c r="D74" s="50" t="n">
        <v>5</v>
      </c>
      <c r="E74" s="50" t="s">
        <v>106</v>
      </c>
      <c r="F74" s="32" t="s">
        <v>106</v>
      </c>
      <c r="G74" s="32" t="s">
        <v>106</v>
      </c>
      <c r="H74" s="32" t="s">
        <v>106</v>
      </c>
      <c r="I74" s="50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78</v>
      </c>
      <c r="C75" s="50" t="n">
        <v>52</v>
      </c>
      <c r="D75" s="50" t="n">
        <v>21</v>
      </c>
      <c r="E75" s="50" t="n">
        <v>4</v>
      </c>
      <c r="F75" s="50" t="n">
        <v>1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162</v>
      </c>
      <c r="C76" s="50" t="n">
        <v>123</v>
      </c>
      <c r="D76" s="50" t="n">
        <v>37</v>
      </c>
      <c r="E76" s="32" t="n">
        <v>2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41</v>
      </c>
      <c r="C77" s="50" t="n">
        <v>13</v>
      </c>
      <c r="D77" s="50" t="n">
        <v>26</v>
      </c>
      <c r="E77" s="32" t="n">
        <v>2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38.2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63.75" hidden="false" customHeight="false" outlineLevel="0" collapsed="false">
      <c r="A79" s="35" t="s">
        <v>175</v>
      </c>
      <c r="B79" s="50" t="n">
        <v>121</v>
      </c>
      <c r="C79" s="50" t="n">
        <v>110</v>
      </c>
      <c r="D79" s="50" t="n">
        <v>11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60</v>
      </c>
      <c r="C80" s="50" t="n">
        <v>37</v>
      </c>
      <c r="D80" s="50" t="n">
        <v>17</v>
      </c>
      <c r="E80" s="32" t="n">
        <v>5</v>
      </c>
      <c r="F80" s="32" t="s">
        <v>106</v>
      </c>
      <c r="G80" s="32" t="s">
        <v>106</v>
      </c>
      <c r="H80" s="32" t="n">
        <v>1</v>
      </c>
      <c r="I80" s="50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455</v>
      </c>
      <c r="C81" s="90" t="n">
        <v>353</v>
      </c>
      <c r="D81" s="90" t="n">
        <v>71</v>
      </c>
      <c r="E81" s="90" t="n">
        <v>14</v>
      </c>
      <c r="F81" s="90" t="n">
        <v>1</v>
      </c>
      <c r="G81" s="36" t="s">
        <v>106</v>
      </c>
      <c r="H81" s="36" t="s">
        <v>106</v>
      </c>
      <c r="I81" s="90" t="n">
        <v>14</v>
      </c>
      <c r="J81" s="36" t="n">
        <v>2</v>
      </c>
    </row>
    <row r="82" customFormat="false" ht="12.75" hidden="false" customHeight="false" outlineLevel="0" collapsed="false">
      <c r="A82" s="31" t="s">
        <v>178</v>
      </c>
      <c r="B82" s="50" t="n">
        <v>34</v>
      </c>
      <c r="C82" s="50" t="n">
        <v>28</v>
      </c>
      <c r="D82" s="50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50" t="n">
        <v>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3</v>
      </c>
      <c r="C84" s="50" t="n">
        <v>2</v>
      </c>
      <c r="D84" s="50" t="n">
        <v>1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118</v>
      </c>
      <c r="C85" s="50" t="n">
        <v>101</v>
      </c>
      <c r="D85" s="50" t="n">
        <v>15</v>
      </c>
      <c r="E85" s="50" t="n">
        <v>2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73</v>
      </c>
      <c r="C86" s="50" t="n">
        <v>40</v>
      </c>
      <c r="D86" s="50" t="n">
        <v>29</v>
      </c>
      <c r="E86" s="50" t="n">
        <v>2</v>
      </c>
      <c r="F86" s="50" t="n">
        <v>1</v>
      </c>
      <c r="G86" s="32" t="s">
        <v>106</v>
      </c>
      <c r="H86" s="32" t="s">
        <v>106</v>
      </c>
      <c r="I86" s="50" t="n">
        <v>1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62</v>
      </c>
      <c r="C87" s="50" t="n">
        <v>43</v>
      </c>
      <c r="D87" s="50" t="n">
        <v>9</v>
      </c>
      <c r="E87" s="50" t="n">
        <v>2</v>
      </c>
      <c r="F87" s="50" t="s">
        <v>106</v>
      </c>
      <c r="G87" s="32" t="s">
        <v>106</v>
      </c>
      <c r="H87" s="32" t="s">
        <v>106</v>
      </c>
      <c r="I87" s="32" t="n">
        <v>6</v>
      </c>
      <c r="J87" s="32" t="n">
        <v>2</v>
      </c>
    </row>
    <row r="88" customFormat="false" ht="12.75" hidden="false" customHeight="false" outlineLevel="0" collapsed="false">
      <c r="A88" s="31" t="s">
        <v>184</v>
      </c>
      <c r="B88" s="50" t="n">
        <v>59</v>
      </c>
      <c r="C88" s="50" t="n">
        <v>43</v>
      </c>
      <c r="D88" s="50" t="n">
        <v>9</v>
      </c>
      <c r="E88" s="50" t="n">
        <v>7</v>
      </c>
      <c r="F88" s="32" t="s">
        <v>106</v>
      </c>
      <c r="G88" s="32" t="s">
        <v>106</v>
      </c>
      <c r="H88" s="32" t="s">
        <v>106</v>
      </c>
      <c r="I88" s="50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47</v>
      </c>
      <c r="C89" s="50" t="n">
        <v>44</v>
      </c>
      <c r="D89" s="50" t="n">
        <v>2</v>
      </c>
      <c r="E89" s="32" t="n">
        <v>1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42</v>
      </c>
      <c r="C90" s="50" t="n">
        <v>39</v>
      </c>
      <c r="D90" s="50" t="n">
        <v>3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50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17</v>
      </c>
      <c r="C91" s="50" t="n">
        <v>13</v>
      </c>
      <c r="D91" s="50" t="n">
        <v>3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n">
        <v>1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272</v>
      </c>
      <c r="C92" s="90" t="n">
        <v>192</v>
      </c>
      <c r="D92" s="90" t="n">
        <v>62</v>
      </c>
      <c r="E92" s="90" t="n">
        <v>3</v>
      </c>
      <c r="F92" s="36" t="s">
        <v>106</v>
      </c>
      <c r="G92" s="90" t="s">
        <v>106</v>
      </c>
      <c r="H92" s="36" t="s">
        <v>106</v>
      </c>
      <c r="I92" s="36" t="n">
        <v>14</v>
      </c>
      <c r="J92" s="90" t="n">
        <v>1</v>
      </c>
    </row>
    <row r="93" customFormat="false" ht="12.75" hidden="false" customHeight="false" outlineLevel="0" collapsed="false">
      <c r="A93" s="31" t="s">
        <v>189</v>
      </c>
      <c r="B93" s="50" t="n">
        <v>11</v>
      </c>
      <c r="C93" s="50" t="n">
        <v>7</v>
      </c>
      <c r="D93" s="50" t="n">
        <v>4</v>
      </c>
      <c r="E93" s="50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1</v>
      </c>
      <c r="C94" s="50" t="n">
        <v>1</v>
      </c>
      <c r="D94" s="32" t="s">
        <v>106</v>
      </c>
      <c r="E94" s="32" t="s">
        <v>106</v>
      </c>
      <c r="F94" s="32" t="s">
        <v>106</v>
      </c>
      <c r="G94" s="50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92</v>
      </c>
      <c r="C95" s="50" t="n">
        <v>87</v>
      </c>
      <c r="D95" s="50" t="n">
        <v>4</v>
      </c>
      <c r="E95" s="50" t="s">
        <v>106</v>
      </c>
      <c r="F95" s="32" t="s">
        <v>106</v>
      </c>
      <c r="G95" s="32" t="s">
        <v>106</v>
      </c>
      <c r="H95" s="32" t="s">
        <v>106</v>
      </c>
      <c r="I95" s="32" t="n">
        <v>1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9</v>
      </c>
      <c r="C96" s="50" t="n">
        <v>5</v>
      </c>
      <c r="D96" s="50" t="n">
        <v>3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n">
        <v>1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6</v>
      </c>
      <c r="C97" s="50" t="n">
        <v>5</v>
      </c>
      <c r="D97" s="50" t="n">
        <v>1</v>
      </c>
      <c r="E97" s="50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25</v>
      </c>
      <c r="C98" s="50" t="n">
        <v>9</v>
      </c>
      <c r="D98" s="50" t="n">
        <v>4</v>
      </c>
      <c r="E98" s="50" t="s">
        <v>106</v>
      </c>
      <c r="F98" s="32" t="s">
        <v>106</v>
      </c>
      <c r="G98" s="32" t="s">
        <v>106</v>
      </c>
      <c r="H98" s="32" t="s">
        <v>106</v>
      </c>
      <c r="I98" s="32" t="n">
        <v>11</v>
      </c>
      <c r="J98" s="50" t="n">
        <v>1</v>
      </c>
    </row>
    <row r="99" customFormat="false" ht="12.75" hidden="false" customHeight="false" outlineLevel="0" collapsed="false">
      <c r="A99" s="31" t="s">
        <v>195</v>
      </c>
      <c r="B99" s="50" t="n">
        <v>79</v>
      </c>
      <c r="C99" s="50" t="n">
        <v>53</v>
      </c>
      <c r="D99" s="50" t="n">
        <v>24</v>
      </c>
      <c r="E99" s="50" t="n">
        <v>1</v>
      </c>
      <c r="F99" s="32" t="s">
        <v>106</v>
      </c>
      <c r="G99" s="32" t="s">
        <v>106</v>
      </c>
      <c r="H99" s="32" t="s">
        <v>106</v>
      </c>
      <c r="I99" s="32" t="n">
        <v>1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22</v>
      </c>
      <c r="C101" s="50" t="n">
        <v>4</v>
      </c>
      <c r="D101" s="50" t="n">
        <v>16</v>
      </c>
      <c r="E101" s="32" t="n">
        <v>2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25.5" hidden="false" customHeight="false" outlineLevel="0" collapsed="false">
      <c r="A102" s="31" t="s">
        <v>198</v>
      </c>
      <c r="B102" s="50" t="n">
        <v>27</v>
      </c>
      <c r="C102" s="50" t="n">
        <v>21</v>
      </c>
      <c r="D102" s="50" t="n">
        <v>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116" t="s">
        <v>199</v>
      </c>
      <c r="B103" s="108" t="s">
        <v>106</v>
      </c>
      <c r="C103" s="108" t="s">
        <v>106</v>
      </c>
      <c r="D103" s="108" t="s">
        <v>106</v>
      </c>
      <c r="E103" s="32" t="s">
        <v>106</v>
      </c>
      <c r="F103" s="108"/>
      <c r="G103" s="108"/>
      <c r="H103" s="108"/>
      <c r="I103" s="108"/>
      <c r="J103" s="108"/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28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6.28"/>
    <col collapsed="false" customWidth="true" hidden="false" outlineLevel="0" max="7" min="7" style="0" width="22.56"/>
    <col collapsed="false" customWidth="true" hidden="false" outlineLevel="0" max="8" min="8" style="0" width="20.13"/>
    <col collapsed="false" customWidth="true" hidden="false" outlineLevel="0" max="9" min="9" style="0" width="13.56"/>
    <col collapsed="false" customWidth="true" hidden="false" outlineLevel="0" max="10" min="10" style="0" width="14.14"/>
  </cols>
  <sheetData>
    <row r="1" customFormat="false" ht="41.2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96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34.5" hidden="false" customHeight="true" outlineLevel="0" collapsed="false">
      <c r="A4" s="83" t="s">
        <v>200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.75" hidden="false" customHeight="true" outlineLevel="0" collapsed="false">
      <c r="A5" s="22"/>
      <c r="B5" s="22" t="s">
        <v>297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76.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1217</v>
      </c>
      <c r="C8" s="86" t="n">
        <v>731</v>
      </c>
      <c r="D8" s="86" t="n">
        <v>361</v>
      </c>
      <c r="E8" s="86" t="n">
        <v>92</v>
      </c>
      <c r="F8" s="86" t="n">
        <v>14</v>
      </c>
      <c r="G8" s="86" t="n">
        <v>1</v>
      </c>
      <c r="H8" s="86" t="n">
        <v>1</v>
      </c>
      <c r="I8" s="86" t="n">
        <v>15</v>
      </c>
      <c r="J8" s="86" t="n">
        <v>2</v>
      </c>
    </row>
    <row r="9" s="87" customFormat="true" ht="25.5" hidden="false" customHeight="false" outlineLevel="0" collapsed="false">
      <c r="A9" s="58" t="s">
        <v>104</v>
      </c>
      <c r="B9" s="90" t="n">
        <v>319</v>
      </c>
      <c r="C9" s="90" t="n">
        <v>197</v>
      </c>
      <c r="D9" s="90" t="n">
        <v>82</v>
      </c>
      <c r="E9" s="90" t="n">
        <v>28</v>
      </c>
      <c r="F9" s="90" t="n">
        <v>7</v>
      </c>
      <c r="G9" s="90" t="n">
        <v>1</v>
      </c>
      <c r="H9" s="36" t="n">
        <v>1</v>
      </c>
      <c r="I9" s="36" t="n">
        <v>3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n">
        <v>5</v>
      </c>
      <c r="C10" s="50" t="n">
        <v>5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16</v>
      </c>
      <c r="C11" s="50" t="n">
        <v>15</v>
      </c>
      <c r="D11" s="50" t="s">
        <v>106</v>
      </c>
      <c r="E11" s="50" t="n">
        <v>1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32</v>
      </c>
      <c r="C12" s="50" t="n">
        <v>20</v>
      </c>
      <c r="D12" s="50" t="n">
        <v>11</v>
      </c>
      <c r="E12" s="50" t="n">
        <v>1</v>
      </c>
      <c r="F12" s="50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6</v>
      </c>
      <c r="C13" s="50" t="n">
        <v>6</v>
      </c>
      <c r="D13" s="50" t="s">
        <v>106</v>
      </c>
      <c r="E13" s="50" t="s">
        <v>106</v>
      </c>
      <c r="F13" s="50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11</v>
      </c>
      <c r="C14" s="50" t="n">
        <v>9</v>
      </c>
      <c r="D14" s="50" t="n">
        <v>2</v>
      </c>
      <c r="E14" s="50" t="s">
        <v>106</v>
      </c>
      <c r="F14" s="32" t="s">
        <v>106</v>
      </c>
      <c r="G14" s="50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4</v>
      </c>
      <c r="C15" s="50" t="n">
        <v>1</v>
      </c>
      <c r="D15" s="50" t="n">
        <v>2</v>
      </c>
      <c r="E15" s="32" t="n">
        <v>1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38</v>
      </c>
      <c r="C16" s="50" t="n">
        <v>36</v>
      </c>
      <c r="D16" s="32" t="n">
        <v>1</v>
      </c>
      <c r="E16" s="32" t="n">
        <v>1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32" t="n">
        <v>2</v>
      </c>
      <c r="C17" s="32" t="s">
        <v>106</v>
      </c>
      <c r="D17" s="32" t="n">
        <v>2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5</v>
      </c>
      <c r="C18" s="50" t="n">
        <v>3</v>
      </c>
      <c r="D18" s="50" t="n">
        <v>2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110</v>
      </c>
      <c r="C19" s="50" t="n">
        <v>39</v>
      </c>
      <c r="D19" s="50" t="n">
        <v>47</v>
      </c>
      <c r="E19" s="50" t="n">
        <v>18</v>
      </c>
      <c r="F19" s="50" t="n">
        <v>3</v>
      </c>
      <c r="G19" s="32" t="n">
        <v>1</v>
      </c>
      <c r="H19" s="32" t="n">
        <v>1</v>
      </c>
      <c r="I19" s="32" t="n">
        <v>1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10</v>
      </c>
      <c r="C20" s="50" t="n">
        <v>10</v>
      </c>
      <c r="D20" s="32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5</v>
      </c>
      <c r="C21" s="50" t="n">
        <v>1</v>
      </c>
      <c r="D21" s="50" t="n">
        <v>2</v>
      </c>
      <c r="E21" s="32" t="n">
        <v>2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5</v>
      </c>
      <c r="C22" s="50" t="n">
        <v>3</v>
      </c>
      <c r="D22" s="50" t="n">
        <v>2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4</v>
      </c>
      <c r="C23" s="50" t="n">
        <v>4</v>
      </c>
      <c r="D23" s="50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35</v>
      </c>
      <c r="C24" s="50" t="n">
        <v>27</v>
      </c>
      <c r="D24" s="50" t="n">
        <v>6</v>
      </c>
      <c r="E24" s="50" t="n">
        <v>1</v>
      </c>
      <c r="F24" s="32" t="s">
        <v>106</v>
      </c>
      <c r="G24" s="32" t="s">
        <v>106</v>
      </c>
      <c r="H24" s="32" t="s">
        <v>106</v>
      </c>
      <c r="I24" s="32" t="n">
        <v>1</v>
      </c>
      <c r="J24" s="50" t="s">
        <v>106</v>
      </c>
    </row>
    <row r="25" customFormat="false" ht="12.75" hidden="false" customHeight="false" outlineLevel="0" collapsed="false">
      <c r="A25" s="31" t="s">
        <v>121</v>
      </c>
      <c r="B25" s="50" t="n">
        <v>9</v>
      </c>
      <c r="C25" s="50" t="n">
        <v>8</v>
      </c>
      <c r="D25" s="50" t="n">
        <v>1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32" t="s">
        <v>106</v>
      </c>
    </row>
    <row r="26" customFormat="false" ht="12.75" hidden="false" customHeight="false" outlineLevel="0" collapsed="false">
      <c r="A26" s="31" t="s">
        <v>122</v>
      </c>
      <c r="B26" s="50" t="n">
        <v>3</v>
      </c>
      <c r="C26" s="32" t="n">
        <v>2</v>
      </c>
      <c r="D26" s="50" t="n">
        <v>1</v>
      </c>
      <c r="E26" s="50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51" hidden="false" customHeight="false" outlineLevel="0" collapsed="false">
      <c r="A27" s="31" t="s">
        <v>123</v>
      </c>
      <c r="B27" s="50" t="n">
        <v>19</v>
      </c>
      <c r="C27" s="32" t="n">
        <v>8</v>
      </c>
      <c r="D27" s="32" t="n">
        <v>3</v>
      </c>
      <c r="E27" s="32" t="n">
        <v>3</v>
      </c>
      <c r="F27" s="50" t="n">
        <v>4</v>
      </c>
      <c r="G27" s="32" t="s">
        <v>106</v>
      </c>
      <c r="H27" s="32" t="s">
        <v>106</v>
      </c>
      <c r="I27" s="32" t="n">
        <v>1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77</v>
      </c>
      <c r="C28" s="90" t="n">
        <v>30</v>
      </c>
      <c r="D28" s="90" t="n">
        <v>36</v>
      </c>
      <c r="E28" s="90" t="n">
        <v>8</v>
      </c>
      <c r="F28" s="90" t="n">
        <v>2</v>
      </c>
      <c r="G28" s="36" t="s">
        <v>106</v>
      </c>
      <c r="H28" s="36" t="s">
        <v>106</v>
      </c>
      <c r="I28" s="36" t="n">
        <v>1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s">
        <v>106</v>
      </c>
      <c r="C29" s="50" t="s">
        <v>106</v>
      </c>
      <c r="D29" s="50" t="s">
        <v>106</v>
      </c>
      <c r="E29" s="32" t="s">
        <v>106</v>
      </c>
      <c r="F29" s="50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32" t="n">
        <v>1</v>
      </c>
      <c r="C30" s="32" t="s">
        <v>106</v>
      </c>
      <c r="D30" s="32" t="s">
        <v>106</v>
      </c>
      <c r="E30" s="32" t="n">
        <v>1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31</v>
      </c>
      <c r="C31" s="50" t="n">
        <v>18</v>
      </c>
      <c r="D31" s="50" t="n">
        <v>11</v>
      </c>
      <c r="E31" s="50" t="n">
        <v>1</v>
      </c>
      <c r="F31" s="32" t="s">
        <v>106</v>
      </c>
      <c r="G31" s="32" t="s">
        <v>106</v>
      </c>
      <c r="H31" s="32" t="s">
        <v>106</v>
      </c>
      <c r="I31" s="32" t="n">
        <v>1</v>
      </c>
      <c r="J31" s="32" t="s">
        <v>106</v>
      </c>
    </row>
    <row r="32" customFormat="false" ht="38.25" hidden="false" customHeight="false" outlineLevel="0" collapsed="false">
      <c r="A32" s="35" t="s">
        <v>128</v>
      </c>
      <c r="B32" s="50" t="n">
        <v>7</v>
      </c>
      <c r="C32" s="50" t="n">
        <v>4</v>
      </c>
      <c r="D32" s="50" t="n">
        <v>3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51" hidden="false" customHeight="false" outlineLevel="0" collapsed="false">
      <c r="A33" s="35" t="s">
        <v>129</v>
      </c>
      <c r="B33" s="50" t="n">
        <v>24</v>
      </c>
      <c r="C33" s="50" t="n">
        <v>14</v>
      </c>
      <c r="D33" s="50" t="n">
        <v>8</v>
      </c>
      <c r="E33" s="50" t="n">
        <v>1</v>
      </c>
      <c r="F33" s="32" t="s">
        <v>106</v>
      </c>
      <c r="G33" s="32" t="s">
        <v>106</v>
      </c>
      <c r="H33" s="32" t="s">
        <v>106</v>
      </c>
      <c r="I33" s="32" t="n">
        <v>1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2</v>
      </c>
      <c r="C34" s="50" t="n">
        <v>1</v>
      </c>
      <c r="D34" s="32" t="n">
        <v>1</v>
      </c>
      <c r="E34" s="32" t="s">
        <v>106</v>
      </c>
      <c r="F34" s="32" t="s">
        <v>106</v>
      </c>
      <c r="G34" s="32" t="s">
        <v>106</v>
      </c>
      <c r="H34" s="32" t="s">
        <v>106</v>
      </c>
      <c r="I34" s="32" t="s">
        <v>106</v>
      </c>
      <c r="J34" s="32" t="s">
        <v>106</v>
      </c>
    </row>
    <row r="35" customFormat="false" ht="25.5" hidden="false" customHeight="false" outlineLevel="0" collapsed="false">
      <c r="A35" s="31" t="s">
        <v>131</v>
      </c>
      <c r="B35" s="50" t="n">
        <v>3</v>
      </c>
      <c r="C35" s="50" t="n">
        <v>3</v>
      </c>
      <c r="D35" s="50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3</v>
      </c>
      <c r="C36" s="50" t="s">
        <v>106</v>
      </c>
      <c r="D36" s="50" t="s">
        <v>106</v>
      </c>
      <c r="E36" s="50" t="n">
        <v>2</v>
      </c>
      <c r="F36" s="32" t="n">
        <v>1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32" t="n">
        <v>1</v>
      </c>
      <c r="C37" s="32" t="s">
        <v>106</v>
      </c>
      <c r="D37" s="32" t="s">
        <v>106</v>
      </c>
      <c r="E37" s="32" t="s">
        <v>106</v>
      </c>
      <c r="F37" s="32" t="n">
        <v>1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50" t="n">
        <v>9</v>
      </c>
      <c r="C38" s="50" t="n">
        <v>2</v>
      </c>
      <c r="D38" s="50" t="n">
        <v>6</v>
      </c>
      <c r="E38" s="32" t="n">
        <v>1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s">
        <v>106</v>
      </c>
      <c r="C39" s="50" t="s">
        <v>106</v>
      </c>
      <c r="D39" s="32" t="s">
        <v>106</v>
      </c>
      <c r="E39" s="50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38.25" hidden="false" customHeight="false" outlineLevel="0" collapsed="false">
      <c r="A40" s="31" t="s">
        <v>136</v>
      </c>
      <c r="B40" s="50" t="n">
        <v>27</v>
      </c>
      <c r="C40" s="50" t="n">
        <v>6</v>
      </c>
      <c r="D40" s="50" t="n">
        <v>18</v>
      </c>
      <c r="E40" s="50" t="n">
        <v>3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25.5" hidden="false" customHeight="false" outlineLevel="0" collapsed="false">
      <c r="A41" s="58" t="s">
        <v>137</v>
      </c>
      <c r="B41" s="90" t="n">
        <v>173</v>
      </c>
      <c r="C41" s="90" t="n">
        <v>129</v>
      </c>
      <c r="D41" s="90" t="n">
        <v>37</v>
      </c>
      <c r="E41" s="90" t="n">
        <v>6</v>
      </c>
      <c r="F41" s="90" t="s">
        <v>106</v>
      </c>
      <c r="G41" s="36" t="s">
        <v>106</v>
      </c>
      <c r="H41" s="36" t="s">
        <v>106</v>
      </c>
      <c r="I41" s="36" t="s">
        <v>106</v>
      </c>
      <c r="J41" s="36" t="n">
        <v>1</v>
      </c>
    </row>
    <row r="42" customFormat="false" ht="25.5" hidden="false" customHeight="false" outlineLevel="0" collapsed="false">
      <c r="A42" s="31" t="s">
        <v>138</v>
      </c>
      <c r="B42" s="32" t="s">
        <v>106</v>
      </c>
      <c r="C42" s="32" t="s">
        <v>106</v>
      </c>
      <c r="D42" s="32" t="s">
        <v>106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2</v>
      </c>
      <c r="C43" s="50" t="n">
        <v>2</v>
      </c>
      <c r="D43" s="32" t="s">
        <v>106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10</v>
      </c>
      <c r="C44" s="50" t="n">
        <v>10</v>
      </c>
      <c r="D44" s="32" t="s">
        <v>106</v>
      </c>
      <c r="E44" s="32" t="s">
        <v>106</v>
      </c>
      <c r="F44" s="32" t="s">
        <v>106</v>
      </c>
      <c r="G44" s="32" t="s">
        <v>106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94</v>
      </c>
      <c r="C45" s="50" t="n">
        <v>73</v>
      </c>
      <c r="D45" s="50" t="n">
        <v>17</v>
      </c>
      <c r="E45" s="50" t="n">
        <v>3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n">
        <v>1</v>
      </c>
    </row>
    <row r="46" customFormat="false" ht="12.75" hidden="false" customHeight="false" outlineLevel="0" collapsed="false">
      <c r="A46" s="31" t="s">
        <v>142</v>
      </c>
      <c r="B46" s="50" t="n">
        <v>3</v>
      </c>
      <c r="C46" s="50" t="n">
        <v>2</v>
      </c>
      <c r="D46" s="50" t="s">
        <v>106</v>
      </c>
      <c r="E46" s="50" t="n">
        <v>1</v>
      </c>
      <c r="F46" s="50" t="s">
        <v>106</v>
      </c>
      <c r="G46" s="32" t="s">
        <v>106</v>
      </c>
      <c r="H46" s="32" t="s">
        <v>106</v>
      </c>
      <c r="I46" s="32" t="s">
        <v>106</v>
      </c>
      <c r="J46" s="32" t="s">
        <v>106</v>
      </c>
    </row>
    <row r="47" customFormat="false" ht="12.75" hidden="false" customHeight="false" outlineLevel="0" collapsed="false">
      <c r="A47" s="31" t="s">
        <v>143</v>
      </c>
      <c r="B47" s="50" t="n">
        <v>4</v>
      </c>
      <c r="C47" s="50" t="n">
        <v>1</v>
      </c>
      <c r="D47" s="50" t="n">
        <v>2</v>
      </c>
      <c r="E47" s="32" t="n">
        <v>1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60</v>
      </c>
      <c r="C48" s="50" t="n">
        <v>41</v>
      </c>
      <c r="D48" s="50" t="n">
        <v>18</v>
      </c>
      <c r="E48" s="32" t="n">
        <v>1</v>
      </c>
      <c r="F48" s="50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108</v>
      </c>
      <c r="C50" s="90" t="n">
        <v>51</v>
      </c>
      <c r="D50" s="90" t="n">
        <v>47</v>
      </c>
      <c r="E50" s="90" t="n">
        <v>10</v>
      </c>
      <c r="F50" s="36" t="s">
        <v>106</v>
      </c>
      <c r="G50" s="90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n">
        <v>1</v>
      </c>
      <c r="C51" s="32" t="n">
        <v>1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50" t="s">
        <v>106</v>
      </c>
      <c r="C53" s="50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50" t="s">
        <v>106</v>
      </c>
      <c r="C54" s="32" t="s">
        <v>106</v>
      </c>
      <c r="D54" s="50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50" t="n">
        <v>104</v>
      </c>
      <c r="C55" s="50" t="n">
        <v>49</v>
      </c>
      <c r="D55" s="32" t="n">
        <v>45</v>
      </c>
      <c r="E55" s="32" t="n">
        <v>10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3</v>
      </c>
      <c r="C57" s="50" t="n">
        <v>1</v>
      </c>
      <c r="D57" s="50" t="n">
        <v>2</v>
      </c>
      <c r="E57" s="50" t="s">
        <v>106</v>
      </c>
      <c r="F57" s="32" t="s">
        <v>106</v>
      </c>
      <c r="G57" s="50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264</v>
      </c>
      <c r="C58" s="90" t="n">
        <v>177</v>
      </c>
      <c r="D58" s="90" t="n">
        <v>68</v>
      </c>
      <c r="E58" s="90" t="n">
        <v>16</v>
      </c>
      <c r="F58" s="90" t="n">
        <v>3</v>
      </c>
      <c r="G58" s="90" t="s">
        <v>106</v>
      </c>
      <c r="H58" s="90" t="s">
        <v>106</v>
      </c>
      <c r="I58" s="36" t="s">
        <v>106</v>
      </c>
      <c r="J58" s="36" t="s">
        <v>106</v>
      </c>
    </row>
    <row r="59" customFormat="false" ht="25.5" hidden="false" customHeight="false" outlineLevel="0" collapsed="false">
      <c r="A59" s="31" t="s">
        <v>155</v>
      </c>
      <c r="B59" s="50" t="n">
        <v>3</v>
      </c>
      <c r="C59" s="50" t="n">
        <v>3</v>
      </c>
      <c r="D59" s="32" t="s">
        <v>106</v>
      </c>
      <c r="E59" s="50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n">
        <v>1</v>
      </c>
      <c r="C60" s="32" t="n">
        <v>1</v>
      </c>
      <c r="D60" s="32" t="s">
        <v>106</v>
      </c>
      <c r="E60" s="50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s">
        <v>106</v>
      </c>
      <c r="C61" s="50" t="s">
        <v>106</v>
      </c>
      <c r="D61" s="50" t="s">
        <v>106</v>
      </c>
      <c r="E61" s="50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14</v>
      </c>
      <c r="C62" s="50" t="n">
        <v>8</v>
      </c>
      <c r="D62" s="50" t="n">
        <v>6</v>
      </c>
      <c r="E62" s="50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4</v>
      </c>
      <c r="C63" s="50" t="n">
        <v>4</v>
      </c>
      <c r="D63" s="50" t="s">
        <v>106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n">
        <v>50</v>
      </c>
      <c r="C64" s="50" t="n">
        <v>19</v>
      </c>
      <c r="D64" s="32" t="n">
        <v>25</v>
      </c>
      <c r="E64" s="32" t="n">
        <v>5</v>
      </c>
      <c r="F64" s="32" t="n">
        <v>1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23</v>
      </c>
      <c r="C65" s="50" t="n">
        <v>6</v>
      </c>
      <c r="D65" s="50" t="n">
        <v>13</v>
      </c>
      <c r="E65" s="32" t="n">
        <v>3</v>
      </c>
      <c r="F65" s="32" t="n">
        <v>1</v>
      </c>
      <c r="G65" s="32" t="s">
        <v>106</v>
      </c>
      <c r="H65" s="50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19</v>
      </c>
      <c r="C66" s="50" t="n">
        <v>19</v>
      </c>
      <c r="D66" s="50" t="s">
        <v>106</v>
      </c>
      <c r="E66" s="50" t="s">
        <v>106</v>
      </c>
      <c r="F66" s="50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46</v>
      </c>
      <c r="C67" s="50" t="n">
        <v>43</v>
      </c>
      <c r="D67" s="50" t="n">
        <v>3</v>
      </c>
      <c r="E67" s="50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13</v>
      </c>
      <c r="C68" s="50" t="n">
        <v>5</v>
      </c>
      <c r="D68" s="50" t="n">
        <v>6</v>
      </c>
      <c r="E68" s="32" t="n">
        <v>2</v>
      </c>
      <c r="F68" s="50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11</v>
      </c>
      <c r="C69" s="50" t="n">
        <v>9</v>
      </c>
      <c r="D69" s="50" t="n">
        <v>2</v>
      </c>
      <c r="E69" s="32" t="s">
        <v>106</v>
      </c>
      <c r="F69" s="32" t="s">
        <v>106</v>
      </c>
      <c r="G69" s="50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27</v>
      </c>
      <c r="C70" s="50" t="n">
        <v>15</v>
      </c>
      <c r="D70" s="50" t="n">
        <v>6</v>
      </c>
      <c r="E70" s="50" t="n">
        <v>5</v>
      </c>
      <c r="F70" s="50" t="n">
        <v>1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16</v>
      </c>
      <c r="C71" s="50" t="n">
        <v>16</v>
      </c>
      <c r="D71" s="32" t="s">
        <v>106</v>
      </c>
      <c r="E71" s="32" t="s">
        <v>106</v>
      </c>
      <c r="F71" s="50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37</v>
      </c>
      <c r="C72" s="50" t="n">
        <v>29</v>
      </c>
      <c r="D72" s="32" t="n">
        <v>7</v>
      </c>
      <c r="E72" s="50" t="n">
        <v>1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5.5" hidden="false" customHeight="false" outlineLevel="0" collapsed="false">
      <c r="A73" s="58" t="s">
        <v>169</v>
      </c>
      <c r="B73" s="90" t="n">
        <v>100</v>
      </c>
      <c r="C73" s="90" t="n">
        <v>44</v>
      </c>
      <c r="D73" s="90" t="n">
        <v>44</v>
      </c>
      <c r="E73" s="90" t="n">
        <v>11</v>
      </c>
      <c r="F73" s="90" t="n">
        <v>1</v>
      </c>
      <c r="G73" s="36" t="s">
        <v>106</v>
      </c>
      <c r="H73" s="36" t="s">
        <v>106</v>
      </c>
      <c r="I73" s="90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10</v>
      </c>
      <c r="C74" s="50" t="n">
        <v>7</v>
      </c>
      <c r="D74" s="50" t="n">
        <v>3</v>
      </c>
      <c r="E74" s="50" t="s">
        <v>106</v>
      </c>
      <c r="F74" s="32" t="s">
        <v>106</v>
      </c>
      <c r="G74" s="32" t="s">
        <v>106</v>
      </c>
      <c r="H74" s="32" t="s">
        <v>106</v>
      </c>
      <c r="I74" s="50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32</v>
      </c>
      <c r="C75" s="50" t="n">
        <v>15</v>
      </c>
      <c r="D75" s="50" t="n">
        <v>12</v>
      </c>
      <c r="E75" s="50" t="n">
        <v>4</v>
      </c>
      <c r="F75" s="50" t="n">
        <v>1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40</v>
      </c>
      <c r="C76" s="50" t="n">
        <v>16</v>
      </c>
      <c r="D76" s="50" t="n">
        <v>22</v>
      </c>
      <c r="E76" s="32" t="n">
        <v>2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51" hidden="false" customHeight="false" outlineLevel="0" collapsed="false">
      <c r="A77" s="35" t="s">
        <v>173</v>
      </c>
      <c r="B77" s="50" t="n">
        <v>35</v>
      </c>
      <c r="C77" s="50" t="n">
        <v>12</v>
      </c>
      <c r="D77" s="50" t="n">
        <v>21</v>
      </c>
      <c r="E77" s="32" t="n">
        <v>2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38.2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89.25" hidden="false" customHeight="false" outlineLevel="0" collapsed="false">
      <c r="A79" s="35" t="s">
        <v>175</v>
      </c>
      <c r="B79" s="50" t="n">
        <v>5</v>
      </c>
      <c r="C79" s="50" t="n">
        <v>4</v>
      </c>
      <c r="D79" s="50" t="n">
        <v>1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18</v>
      </c>
      <c r="C80" s="50" t="n">
        <v>6</v>
      </c>
      <c r="D80" s="50" t="n">
        <v>7</v>
      </c>
      <c r="E80" s="32" t="n">
        <v>5</v>
      </c>
      <c r="F80" s="32" t="s">
        <v>106</v>
      </c>
      <c r="G80" s="32" t="s">
        <v>106</v>
      </c>
      <c r="H80" s="32" t="s">
        <v>106</v>
      </c>
      <c r="I80" s="50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83</v>
      </c>
      <c r="C81" s="90" t="n">
        <v>53</v>
      </c>
      <c r="D81" s="90" t="n">
        <v>19</v>
      </c>
      <c r="E81" s="90" t="n">
        <v>10</v>
      </c>
      <c r="F81" s="90" t="n">
        <v>1</v>
      </c>
      <c r="G81" s="36" t="s">
        <v>106</v>
      </c>
      <c r="H81" s="36" t="s">
        <v>106</v>
      </c>
      <c r="I81" s="90" t="s">
        <v>106</v>
      </c>
      <c r="J81" s="36" t="s">
        <v>106</v>
      </c>
    </row>
    <row r="82" customFormat="false" ht="12.75" hidden="false" customHeight="false" outlineLevel="0" collapsed="false">
      <c r="A82" s="31" t="s">
        <v>178</v>
      </c>
      <c r="B82" s="32" t="n">
        <v>1</v>
      </c>
      <c r="C82" s="32" t="n">
        <v>1</v>
      </c>
      <c r="D82" s="32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32" t="s">
        <v>10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32" t="s">
        <v>106</v>
      </c>
      <c r="C84" s="32" t="s">
        <v>106</v>
      </c>
      <c r="D84" s="32" t="s">
        <v>106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29</v>
      </c>
      <c r="C85" s="50" t="n">
        <v>21</v>
      </c>
      <c r="D85" s="50" t="n">
        <v>7</v>
      </c>
      <c r="E85" s="50" t="n">
        <v>1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12</v>
      </c>
      <c r="C86" s="50" t="n">
        <v>8</v>
      </c>
      <c r="D86" s="50" t="n">
        <v>1</v>
      </c>
      <c r="E86" s="50" t="n">
        <v>2</v>
      </c>
      <c r="F86" s="50" t="n">
        <v>1</v>
      </c>
      <c r="G86" s="32" t="s">
        <v>106</v>
      </c>
      <c r="H86" s="32" t="s">
        <v>106</v>
      </c>
      <c r="I86" s="32" t="s">
        <v>106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13</v>
      </c>
      <c r="C87" s="50" t="n">
        <v>8</v>
      </c>
      <c r="D87" s="50" t="n">
        <v>5</v>
      </c>
      <c r="E87" s="50" t="s">
        <v>106</v>
      </c>
      <c r="F87" s="50" t="s">
        <v>106</v>
      </c>
      <c r="G87" s="32" t="s">
        <v>106</v>
      </c>
      <c r="H87" s="32" t="s">
        <v>106</v>
      </c>
      <c r="I87" s="32" t="s">
        <v>106</v>
      </c>
      <c r="J87" s="32" t="s">
        <v>106</v>
      </c>
    </row>
    <row r="88" customFormat="false" ht="12.75" hidden="false" customHeight="false" outlineLevel="0" collapsed="false">
      <c r="A88" s="31" t="s">
        <v>184</v>
      </c>
      <c r="B88" s="50" t="n">
        <v>22</v>
      </c>
      <c r="C88" s="50" t="n">
        <v>12</v>
      </c>
      <c r="D88" s="50" t="n">
        <v>4</v>
      </c>
      <c r="E88" s="50" t="n">
        <v>6</v>
      </c>
      <c r="F88" s="32" t="s">
        <v>106</v>
      </c>
      <c r="G88" s="32" t="s">
        <v>106</v>
      </c>
      <c r="H88" s="32" t="s">
        <v>106</v>
      </c>
      <c r="I88" s="50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5</v>
      </c>
      <c r="C89" s="50" t="n">
        <v>2</v>
      </c>
      <c r="D89" s="50" t="n">
        <v>2</v>
      </c>
      <c r="E89" s="32" t="n">
        <v>1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1</v>
      </c>
      <c r="C90" s="50" t="n">
        <v>1</v>
      </c>
      <c r="D90" s="50" t="s">
        <v>106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32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s">
        <v>106</v>
      </c>
      <c r="C91" s="50" t="s">
        <v>106</v>
      </c>
      <c r="D91" s="32" t="s">
        <v>106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s">
        <v>106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93</v>
      </c>
      <c r="C92" s="90" t="n">
        <v>50</v>
      </c>
      <c r="D92" s="90" t="n">
        <v>28</v>
      </c>
      <c r="E92" s="90" t="n">
        <v>3</v>
      </c>
      <c r="F92" s="36" t="s">
        <v>106</v>
      </c>
      <c r="G92" s="36" t="s">
        <v>106</v>
      </c>
      <c r="H92" s="36" t="s">
        <v>106</v>
      </c>
      <c r="I92" s="36" t="n">
        <v>11</v>
      </c>
      <c r="J92" s="36" t="n">
        <v>1</v>
      </c>
    </row>
    <row r="93" customFormat="false" ht="12.75" hidden="false" customHeight="false" outlineLevel="0" collapsed="false">
      <c r="A93" s="31" t="s">
        <v>189</v>
      </c>
      <c r="B93" s="50" t="s">
        <v>106</v>
      </c>
      <c r="C93" s="32" t="s">
        <v>106</v>
      </c>
      <c r="D93" s="32" t="s">
        <v>106</v>
      </c>
      <c r="E93" s="50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25.5" hidden="false" customHeight="false" outlineLevel="0" collapsed="false">
      <c r="A94" s="31" t="s">
        <v>190</v>
      </c>
      <c r="B94" s="32" t="s">
        <v>106</v>
      </c>
      <c r="C94" s="32" t="s">
        <v>106</v>
      </c>
      <c r="D94" s="32" t="s">
        <v>106</v>
      </c>
      <c r="E94" s="32" t="s">
        <v>106</v>
      </c>
      <c r="F94" s="32" t="s">
        <v>106</v>
      </c>
      <c r="G94" s="32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9</v>
      </c>
      <c r="C95" s="50" t="n">
        <v>7</v>
      </c>
      <c r="D95" s="50" t="n">
        <v>2</v>
      </c>
      <c r="E95" s="50" t="s">
        <v>106</v>
      </c>
      <c r="F95" s="32" t="s">
        <v>106</v>
      </c>
      <c r="G95" s="32" t="s">
        <v>106</v>
      </c>
      <c r="H95" s="32" t="s">
        <v>106</v>
      </c>
      <c r="I95" s="32" t="s">
        <v>106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32" t="n">
        <v>2</v>
      </c>
      <c r="C96" s="32" t="n">
        <v>1</v>
      </c>
      <c r="D96" s="32" t="s">
        <v>106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n">
        <v>1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1</v>
      </c>
      <c r="C97" s="50" t="n">
        <v>1</v>
      </c>
      <c r="D97" s="50" t="s">
        <v>106</v>
      </c>
      <c r="E97" s="50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16</v>
      </c>
      <c r="C98" s="50" t="n">
        <v>4</v>
      </c>
      <c r="D98" s="50" t="n">
        <v>1</v>
      </c>
      <c r="E98" s="50" t="s">
        <v>106</v>
      </c>
      <c r="F98" s="32" t="s">
        <v>106</v>
      </c>
      <c r="G98" s="32" t="s">
        <v>106</v>
      </c>
      <c r="H98" s="32" t="s">
        <v>106</v>
      </c>
      <c r="I98" s="32" t="n">
        <v>10</v>
      </c>
      <c r="J98" s="32" t="n">
        <v>1</v>
      </c>
    </row>
    <row r="99" customFormat="false" ht="12.75" hidden="false" customHeight="false" outlineLevel="0" collapsed="false">
      <c r="A99" s="31" t="s">
        <v>195</v>
      </c>
      <c r="B99" s="50" t="n">
        <v>30</v>
      </c>
      <c r="C99" s="50" t="n">
        <v>19</v>
      </c>
      <c r="D99" s="50" t="n">
        <v>10</v>
      </c>
      <c r="E99" s="50" t="n">
        <v>1</v>
      </c>
      <c r="F99" s="32" t="s">
        <v>106</v>
      </c>
      <c r="G99" s="32" t="s">
        <v>106</v>
      </c>
      <c r="H99" s="32" t="s">
        <v>106</v>
      </c>
      <c r="I99" s="32" t="s">
        <v>106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15</v>
      </c>
      <c r="C101" s="50" t="n">
        <v>4</v>
      </c>
      <c r="D101" s="32" t="n">
        <v>9</v>
      </c>
      <c r="E101" s="32" t="n">
        <v>2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25.5" hidden="false" customHeight="false" outlineLevel="0" collapsed="false">
      <c r="A102" s="31" t="s">
        <v>198</v>
      </c>
      <c r="B102" s="50" t="n">
        <v>20</v>
      </c>
      <c r="C102" s="50" t="n">
        <v>14</v>
      </c>
      <c r="D102" s="50" t="n">
        <v>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0" t="s">
        <v>199</v>
      </c>
      <c r="B103" s="0" t="s">
        <v>106</v>
      </c>
      <c r="C103" s="0" t="s">
        <v>106</v>
      </c>
      <c r="D103" s="0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18.41"/>
    <col collapsed="false" customWidth="true" hidden="false" outlineLevel="0" max="7" min="7" style="0" width="25.13"/>
    <col collapsed="false" customWidth="true" hidden="false" outlineLevel="0" max="8" min="8" style="0" width="25.56"/>
    <col collapsed="false" customWidth="true" hidden="false" outlineLevel="0" max="9" min="9" style="0" width="15.99"/>
    <col collapsed="false" customWidth="true" hidden="false" outlineLevel="0" max="10" min="10" style="0" width="11.85"/>
  </cols>
  <sheetData>
    <row r="1" customFormat="false" ht="39.75" hidden="false" customHeight="true" outlineLevel="0" collapsed="false">
      <c r="A1" s="19" t="s">
        <v>89</v>
      </c>
      <c r="B1" s="19"/>
    </row>
    <row r="3" customFormat="false" ht="14.25" hidden="false" customHeight="false" outlineLevel="0" collapsed="false">
      <c r="A3" s="74" t="s">
        <v>296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6.25" hidden="false" customHeight="true" outlineLevel="0" collapsed="false">
      <c r="A4" s="83" t="s">
        <v>201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.75" hidden="false" customHeight="true" outlineLevel="0" collapsed="false">
      <c r="A5" s="22"/>
      <c r="B5" s="22" t="s">
        <v>297</v>
      </c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true" outlineLevel="0" collapsed="false">
      <c r="A6" s="22"/>
      <c r="B6" s="22" t="s">
        <v>91</v>
      </c>
      <c r="C6" s="22" t="s">
        <v>94</v>
      </c>
      <c r="D6" s="22"/>
      <c r="E6" s="22"/>
      <c r="F6" s="22"/>
      <c r="G6" s="22"/>
      <c r="H6" s="22"/>
      <c r="I6" s="22"/>
      <c r="J6" s="22"/>
    </row>
    <row r="7" customFormat="false" ht="63.75" hidden="false" customHeight="false" outlineLevel="0" collapsed="false">
      <c r="A7" s="22"/>
      <c r="B7" s="22"/>
      <c r="C7" s="22" t="s">
        <v>95</v>
      </c>
      <c r="D7" s="22" t="s">
        <v>96</v>
      </c>
      <c r="E7" s="22" t="s">
        <v>97</v>
      </c>
      <c r="F7" s="22" t="s">
        <v>98</v>
      </c>
      <c r="G7" s="22" t="s">
        <v>99</v>
      </c>
      <c r="H7" s="22" t="s">
        <v>100</v>
      </c>
      <c r="I7" s="22" t="s">
        <v>234</v>
      </c>
      <c r="J7" s="22" t="s">
        <v>102</v>
      </c>
    </row>
    <row r="8" s="87" customFormat="true" ht="12.75" hidden="false" customHeight="false" outlineLevel="0" collapsed="false">
      <c r="A8" s="55" t="s">
        <v>103</v>
      </c>
      <c r="B8" s="86" t="n">
        <v>1687</v>
      </c>
      <c r="C8" s="86" t="n">
        <v>1396</v>
      </c>
      <c r="D8" s="86" t="n">
        <v>244</v>
      </c>
      <c r="E8" s="86" t="n">
        <v>20</v>
      </c>
      <c r="F8" s="127" t="s">
        <v>106</v>
      </c>
      <c r="G8" s="86" t="n">
        <v>1</v>
      </c>
      <c r="H8" s="127" t="n">
        <v>6</v>
      </c>
      <c r="I8" s="86" t="n">
        <v>18</v>
      </c>
      <c r="J8" s="86" t="n">
        <v>2</v>
      </c>
    </row>
    <row r="9" s="87" customFormat="true" ht="25.5" hidden="false" customHeight="false" outlineLevel="0" collapsed="false">
      <c r="A9" s="58" t="s">
        <v>104</v>
      </c>
      <c r="B9" s="90" t="n">
        <v>302</v>
      </c>
      <c r="C9" s="90" t="n">
        <v>224</v>
      </c>
      <c r="D9" s="90" t="n">
        <v>62</v>
      </c>
      <c r="E9" s="90" t="n">
        <v>10</v>
      </c>
      <c r="F9" s="36" t="s">
        <v>106</v>
      </c>
      <c r="G9" s="36" t="s">
        <v>106</v>
      </c>
      <c r="H9" s="36" t="n">
        <v>5</v>
      </c>
      <c r="I9" s="90" t="n">
        <v>1</v>
      </c>
      <c r="J9" s="90" t="s">
        <v>106</v>
      </c>
    </row>
    <row r="10" customFormat="false" ht="12.75" hidden="false" customHeight="false" outlineLevel="0" collapsed="false">
      <c r="A10" s="31" t="s">
        <v>105</v>
      </c>
      <c r="B10" s="50" t="s">
        <v>106</v>
      </c>
      <c r="C10" s="50" t="s">
        <v>106</v>
      </c>
      <c r="D10" s="32" t="s">
        <v>106</v>
      </c>
      <c r="E10" s="32" t="s">
        <v>106</v>
      </c>
      <c r="F10" s="32" t="s">
        <v>106</v>
      </c>
      <c r="G10" s="32" t="s">
        <v>106</v>
      </c>
      <c r="H10" s="32" t="s">
        <v>106</v>
      </c>
      <c r="I10" s="32" t="s">
        <v>106</v>
      </c>
      <c r="J10" s="32" t="s">
        <v>106</v>
      </c>
    </row>
    <row r="11" customFormat="false" ht="12.75" hidden="false" customHeight="false" outlineLevel="0" collapsed="false">
      <c r="A11" s="31" t="s">
        <v>107</v>
      </c>
      <c r="B11" s="50" t="n">
        <v>31</v>
      </c>
      <c r="C11" s="50" t="n">
        <v>29</v>
      </c>
      <c r="D11" s="32" t="n">
        <v>2</v>
      </c>
      <c r="E11" s="32" t="s">
        <v>106</v>
      </c>
      <c r="F11" s="32" t="s">
        <v>106</v>
      </c>
      <c r="G11" s="32" t="s">
        <v>106</v>
      </c>
      <c r="H11" s="32" t="s">
        <v>106</v>
      </c>
      <c r="I11" s="32" t="s">
        <v>106</v>
      </c>
      <c r="J11" s="32" t="s">
        <v>106</v>
      </c>
    </row>
    <row r="12" customFormat="false" ht="12.75" hidden="false" customHeight="false" outlineLevel="0" collapsed="false">
      <c r="A12" s="31" t="s">
        <v>108</v>
      </c>
      <c r="B12" s="50" t="n">
        <v>11</v>
      </c>
      <c r="C12" s="50" t="n">
        <v>11</v>
      </c>
      <c r="D12" s="50" t="s">
        <v>106</v>
      </c>
      <c r="E12" s="32" t="s">
        <v>106</v>
      </c>
      <c r="F12" s="32" t="s">
        <v>106</v>
      </c>
      <c r="G12" s="32" t="s">
        <v>106</v>
      </c>
      <c r="H12" s="32" t="s">
        <v>106</v>
      </c>
      <c r="I12" s="32" t="s">
        <v>106</v>
      </c>
      <c r="J12" s="32" t="s">
        <v>106</v>
      </c>
    </row>
    <row r="13" customFormat="false" ht="12.75" hidden="false" customHeight="false" outlineLevel="0" collapsed="false">
      <c r="A13" s="31" t="s">
        <v>109</v>
      </c>
      <c r="B13" s="50" t="n">
        <v>22</v>
      </c>
      <c r="C13" s="50" t="n">
        <v>22</v>
      </c>
      <c r="D13" s="50" t="s">
        <v>106</v>
      </c>
      <c r="E13" s="32" t="s">
        <v>106</v>
      </c>
      <c r="F13" s="32" t="s">
        <v>106</v>
      </c>
      <c r="G13" s="32" t="s">
        <v>106</v>
      </c>
      <c r="H13" s="32" t="s">
        <v>106</v>
      </c>
      <c r="I13" s="32" t="s">
        <v>106</v>
      </c>
      <c r="J13" s="32" t="s">
        <v>106</v>
      </c>
    </row>
    <row r="14" customFormat="false" ht="12.75" hidden="false" customHeight="false" outlineLevel="0" collapsed="false">
      <c r="A14" s="31" t="s">
        <v>110</v>
      </c>
      <c r="B14" s="50" t="n">
        <v>8</v>
      </c>
      <c r="C14" s="50" t="n">
        <v>6</v>
      </c>
      <c r="D14" s="32" t="n">
        <v>2</v>
      </c>
      <c r="E14" s="32" t="s">
        <v>106</v>
      </c>
      <c r="F14" s="32" t="s">
        <v>106</v>
      </c>
      <c r="G14" s="32" t="s">
        <v>106</v>
      </c>
      <c r="H14" s="32" t="s">
        <v>106</v>
      </c>
      <c r="I14" s="32" t="s">
        <v>106</v>
      </c>
      <c r="J14" s="32" t="s">
        <v>106</v>
      </c>
    </row>
    <row r="15" customFormat="false" ht="12.75" hidden="false" customHeight="false" outlineLevel="0" collapsed="false">
      <c r="A15" s="31" t="s">
        <v>111</v>
      </c>
      <c r="B15" s="50" t="n">
        <v>4</v>
      </c>
      <c r="C15" s="50" t="n">
        <v>4</v>
      </c>
      <c r="D15" s="50" t="s">
        <v>106</v>
      </c>
      <c r="E15" s="32" t="s">
        <v>106</v>
      </c>
      <c r="F15" s="32" t="s">
        <v>106</v>
      </c>
      <c r="G15" s="32" t="s">
        <v>106</v>
      </c>
      <c r="H15" s="32" t="s">
        <v>106</v>
      </c>
      <c r="I15" s="32" t="s">
        <v>106</v>
      </c>
      <c r="J15" s="32" t="s">
        <v>106</v>
      </c>
    </row>
    <row r="16" customFormat="false" ht="12.75" hidden="false" customHeight="false" outlineLevel="0" collapsed="false">
      <c r="A16" s="31" t="s">
        <v>112</v>
      </c>
      <c r="B16" s="50" t="n">
        <v>19</v>
      </c>
      <c r="C16" s="50" t="n">
        <v>19</v>
      </c>
      <c r="D16" s="50" t="s">
        <v>106</v>
      </c>
      <c r="E16" s="32" t="s">
        <v>106</v>
      </c>
      <c r="F16" s="32" t="s">
        <v>106</v>
      </c>
      <c r="G16" s="32" t="s">
        <v>106</v>
      </c>
      <c r="H16" s="32" t="s">
        <v>106</v>
      </c>
      <c r="I16" s="32" t="s">
        <v>106</v>
      </c>
      <c r="J16" s="32" t="s">
        <v>106</v>
      </c>
    </row>
    <row r="17" customFormat="false" ht="12.75" hidden="false" customHeight="false" outlineLevel="0" collapsed="false">
      <c r="A17" s="31" t="s">
        <v>113</v>
      </c>
      <c r="B17" s="50" t="n">
        <v>1</v>
      </c>
      <c r="C17" s="50" t="n">
        <v>1</v>
      </c>
      <c r="D17" s="32" t="s">
        <v>106</v>
      </c>
      <c r="E17" s="32" t="s">
        <v>106</v>
      </c>
      <c r="F17" s="32" t="s">
        <v>106</v>
      </c>
      <c r="G17" s="32" t="s">
        <v>106</v>
      </c>
      <c r="H17" s="32" t="s">
        <v>106</v>
      </c>
      <c r="I17" s="32" t="s">
        <v>106</v>
      </c>
      <c r="J17" s="32" t="s">
        <v>106</v>
      </c>
    </row>
    <row r="18" customFormat="false" ht="12.75" hidden="false" customHeight="false" outlineLevel="0" collapsed="false">
      <c r="A18" s="31" t="s">
        <v>114</v>
      </c>
      <c r="B18" s="50" t="n">
        <v>3</v>
      </c>
      <c r="C18" s="50" t="n">
        <v>3</v>
      </c>
      <c r="D18" s="32" t="s">
        <v>106</v>
      </c>
      <c r="E18" s="32" t="s">
        <v>106</v>
      </c>
      <c r="F18" s="32" t="s">
        <v>106</v>
      </c>
      <c r="G18" s="32" t="s">
        <v>106</v>
      </c>
      <c r="H18" s="32" t="s">
        <v>106</v>
      </c>
      <c r="I18" s="32" t="s">
        <v>106</v>
      </c>
      <c r="J18" s="32" t="s">
        <v>106</v>
      </c>
    </row>
    <row r="19" customFormat="false" ht="12.75" hidden="false" customHeight="false" outlineLevel="0" collapsed="false">
      <c r="A19" s="31" t="s">
        <v>115</v>
      </c>
      <c r="B19" s="50" t="n">
        <v>115</v>
      </c>
      <c r="C19" s="50" t="n">
        <v>56</v>
      </c>
      <c r="D19" s="50" t="n">
        <v>43</v>
      </c>
      <c r="E19" s="50" t="n">
        <v>10</v>
      </c>
      <c r="F19" s="32" t="s">
        <v>106</v>
      </c>
      <c r="G19" s="32" t="s">
        <v>106</v>
      </c>
      <c r="H19" s="32" t="n">
        <v>5</v>
      </c>
      <c r="I19" s="50" t="n">
        <v>1</v>
      </c>
      <c r="J19" s="32" t="s">
        <v>106</v>
      </c>
    </row>
    <row r="20" customFormat="false" ht="12.75" hidden="false" customHeight="false" outlineLevel="0" collapsed="false">
      <c r="A20" s="31" t="s">
        <v>116</v>
      </c>
      <c r="B20" s="50" t="n">
        <v>12</v>
      </c>
      <c r="C20" s="50" t="n">
        <v>12</v>
      </c>
      <c r="D20" s="50" t="s">
        <v>106</v>
      </c>
      <c r="E20" s="32" t="s">
        <v>106</v>
      </c>
      <c r="F20" s="32" t="s">
        <v>106</v>
      </c>
      <c r="G20" s="32" t="s">
        <v>106</v>
      </c>
      <c r="H20" s="32" t="s">
        <v>106</v>
      </c>
      <c r="I20" s="32" t="s">
        <v>106</v>
      </c>
      <c r="J20" s="32" t="s">
        <v>106</v>
      </c>
    </row>
    <row r="21" customFormat="false" ht="12.75" hidden="false" customHeight="false" outlineLevel="0" collapsed="false">
      <c r="A21" s="31" t="s">
        <v>117</v>
      </c>
      <c r="B21" s="50" t="n">
        <v>4</v>
      </c>
      <c r="C21" s="50" t="n">
        <v>2</v>
      </c>
      <c r="D21" s="32" t="n">
        <v>2</v>
      </c>
      <c r="E21" s="32" t="s">
        <v>106</v>
      </c>
      <c r="F21" s="32" t="s">
        <v>106</v>
      </c>
      <c r="G21" s="32" t="s">
        <v>106</v>
      </c>
      <c r="H21" s="32" t="s">
        <v>106</v>
      </c>
      <c r="I21" s="32" t="s">
        <v>106</v>
      </c>
      <c r="J21" s="32" t="s">
        <v>106</v>
      </c>
    </row>
    <row r="22" customFormat="false" ht="12.75" hidden="false" customHeight="false" outlineLevel="0" collapsed="false">
      <c r="A22" s="31" t="s">
        <v>118</v>
      </c>
      <c r="B22" s="50" t="n">
        <v>3</v>
      </c>
      <c r="C22" s="50" t="n">
        <v>1</v>
      </c>
      <c r="D22" s="32" t="n">
        <v>2</v>
      </c>
      <c r="E22" s="32" t="s">
        <v>106</v>
      </c>
      <c r="F22" s="32" t="s">
        <v>106</v>
      </c>
      <c r="G22" s="32" t="s">
        <v>106</v>
      </c>
      <c r="H22" s="32" t="s">
        <v>106</v>
      </c>
      <c r="I22" s="32" t="s">
        <v>106</v>
      </c>
      <c r="J22" s="32" t="s">
        <v>106</v>
      </c>
    </row>
    <row r="23" customFormat="false" ht="12.75" hidden="false" customHeight="false" outlineLevel="0" collapsed="false">
      <c r="A23" s="31" t="s">
        <v>119</v>
      </c>
      <c r="B23" s="50" t="n">
        <v>20</v>
      </c>
      <c r="C23" s="50" t="n">
        <v>20</v>
      </c>
      <c r="D23" s="32" t="s">
        <v>106</v>
      </c>
      <c r="E23" s="32" t="s">
        <v>106</v>
      </c>
      <c r="F23" s="32" t="s">
        <v>106</v>
      </c>
      <c r="G23" s="32" t="s">
        <v>106</v>
      </c>
      <c r="H23" s="32" t="s">
        <v>106</v>
      </c>
      <c r="I23" s="32" t="s">
        <v>106</v>
      </c>
      <c r="J23" s="32" t="s">
        <v>106</v>
      </c>
    </row>
    <row r="24" customFormat="false" ht="12.75" hidden="false" customHeight="false" outlineLevel="0" collapsed="false">
      <c r="A24" s="31" t="s">
        <v>120</v>
      </c>
      <c r="B24" s="50" t="n">
        <v>46</v>
      </c>
      <c r="C24" s="50" t="n">
        <v>35</v>
      </c>
      <c r="D24" s="50" t="n">
        <v>11</v>
      </c>
      <c r="E24" s="32" t="s">
        <v>106</v>
      </c>
      <c r="F24" s="32" t="s">
        <v>106</v>
      </c>
      <c r="G24" s="32" t="s">
        <v>106</v>
      </c>
      <c r="H24" s="32" t="s">
        <v>106</v>
      </c>
      <c r="I24" s="32" t="s">
        <v>106</v>
      </c>
      <c r="J24" s="32" t="s">
        <v>106</v>
      </c>
    </row>
    <row r="25" customFormat="false" ht="12.75" hidden="false" customHeight="false" outlineLevel="0" collapsed="false">
      <c r="A25" s="31" t="s">
        <v>121</v>
      </c>
      <c r="B25" s="50" t="s">
        <v>106</v>
      </c>
      <c r="C25" s="50" t="s">
        <v>106</v>
      </c>
      <c r="D25" s="32" t="s">
        <v>106</v>
      </c>
      <c r="E25" s="32" t="s">
        <v>106</v>
      </c>
      <c r="F25" s="32" t="s">
        <v>106</v>
      </c>
      <c r="G25" s="32" t="s">
        <v>106</v>
      </c>
      <c r="H25" s="32" t="s">
        <v>106</v>
      </c>
      <c r="I25" s="32" t="s">
        <v>106</v>
      </c>
      <c r="J25" s="50" t="s">
        <v>106</v>
      </c>
    </row>
    <row r="26" customFormat="false" ht="12.75" hidden="false" customHeight="false" outlineLevel="0" collapsed="false">
      <c r="A26" s="31" t="s">
        <v>122</v>
      </c>
      <c r="B26" s="50" t="n">
        <v>3</v>
      </c>
      <c r="C26" s="50" t="n">
        <v>3</v>
      </c>
      <c r="D26" s="50" t="s">
        <v>106</v>
      </c>
      <c r="E26" s="32" t="s">
        <v>106</v>
      </c>
      <c r="F26" s="32" t="s">
        <v>106</v>
      </c>
      <c r="G26" s="32" t="s">
        <v>106</v>
      </c>
      <c r="H26" s="32" t="s">
        <v>106</v>
      </c>
      <c r="I26" s="32" t="s">
        <v>106</v>
      </c>
      <c r="J26" s="32" t="s">
        <v>106</v>
      </c>
    </row>
    <row r="27" customFormat="false" ht="51" hidden="false" customHeight="false" outlineLevel="0" collapsed="false">
      <c r="A27" s="31" t="s">
        <v>123</v>
      </c>
      <c r="B27" s="32" t="s">
        <v>106</v>
      </c>
      <c r="C27" s="32" t="s">
        <v>106</v>
      </c>
      <c r="D27" s="32" t="s">
        <v>106</v>
      </c>
      <c r="E27" s="32" t="s">
        <v>106</v>
      </c>
      <c r="F27" s="32" t="s">
        <v>106</v>
      </c>
      <c r="G27" s="32" t="s">
        <v>106</v>
      </c>
      <c r="H27" s="32" t="s">
        <v>106</v>
      </c>
      <c r="I27" s="32" t="s">
        <v>106</v>
      </c>
      <c r="J27" s="32" t="s">
        <v>106</v>
      </c>
    </row>
    <row r="28" s="87" customFormat="true" ht="25.5" hidden="false" customHeight="false" outlineLevel="0" collapsed="false">
      <c r="A28" s="58" t="s">
        <v>124</v>
      </c>
      <c r="B28" s="90" t="n">
        <v>114</v>
      </c>
      <c r="C28" s="90" t="n">
        <v>88</v>
      </c>
      <c r="D28" s="90" t="n">
        <v>23</v>
      </c>
      <c r="E28" s="90" t="n">
        <v>3</v>
      </c>
      <c r="F28" s="36" t="s">
        <v>106</v>
      </c>
      <c r="G28" s="36" t="s">
        <v>106</v>
      </c>
      <c r="H28" s="36" t="s">
        <v>106</v>
      </c>
      <c r="I28" s="90" t="s">
        <v>106</v>
      </c>
      <c r="J28" s="36" t="s">
        <v>106</v>
      </c>
    </row>
    <row r="29" customFormat="false" ht="12.75" hidden="false" customHeight="false" outlineLevel="0" collapsed="false">
      <c r="A29" s="31" t="s">
        <v>125</v>
      </c>
      <c r="B29" s="50" t="n">
        <v>4</v>
      </c>
      <c r="C29" s="50" t="n">
        <v>4</v>
      </c>
      <c r="D29" s="50" t="s">
        <v>106</v>
      </c>
      <c r="E29" s="32" t="s">
        <v>106</v>
      </c>
      <c r="F29" s="32" t="s">
        <v>106</v>
      </c>
      <c r="G29" s="32" t="s">
        <v>106</v>
      </c>
      <c r="H29" s="32" t="s">
        <v>106</v>
      </c>
      <c r="I29" s="32" t="s">
        <v>106</v>
      </c>
      <c r="J29" s="32" t="s">
        <v>106</v>
      </c>
    </row>
    <row r="30" customFormat="false" ht="12.75" hidden="false" customHeight="false" outlineLevel="0" collapsed="false">
      <c r="A30" s="31" t="s">
        <v>126</v>
      </c>
      <c r="B30" s="50" t="n">
        <v>1</v>
      </c>
      <c r="C30" s="50" t="n">
        <v>1</v>
      </c>
      <c r="D30" s="32" t="s">
        <v>106</v>
      </c>
      <c r="E30" s="32" t="s">
        <v>106</v>
      </c>
      <c r="F30" s="32" t="s">
        <v>106</v>
      </c>
      <c r="G30" s="32" t="s">
        <v>106</v>
      </c>
      <c r="H30" s="32" t="s">
        <v>106</v>
      </c>
      <c r="I30" s="32" t="s">
        <v>106</v>
      </c>
      <c r="J30" s="32" t="s">
        <v>106</v>
      </c>
    </row>
    <row r="31" customFormat="false" ht="12.75" hidden="false" customHeight="false" outlineLevel="0" collapsed="false">
      <c r="A31" s="31" t="s">
        <v>127</v>
      </c>
      <c r="B31" s="50" t="n">
        <v>61</v>
      </c>
      <c r="C31" s="50" t="n">
        <v>57</v>
      </c>
      <c r="D31" s="50" t="n">
        <v>4</v>
      </c>
      <c r="E31" s="50" t="s">
        <v>106</v>
      </c>
      <c r="F31" s="32" t="s">
        <v>106</v>
      </c>
      <c r="G31" s="32" t="s">
        <v>106</v>
      </c>
      <c r="H31" s="32" t="s">
        <v>106</v>
      </c>
      <c r="I31" s="32" t="s">
        <v>106</v>
      </c>
      <c r="J31" s="32" t="s">
        <v>106</v>
      </c>
    </row>
    <row r="32" customFormat="false" ht="38.25" hidden="false" customHeight="false" outlineLevel="0" collapsed="false">
      <c r="A32" s="35" t="s">
        <v>128</v>
      </c>
      <c r="B32" s="32" t="s">
        <v>106</v>
      </c>
      <c r="C32" s="32" t="s">
        <v>106</v>
      </c>
      <c r="D32" s="32" t="s">
        <v>106</v>
      </c>
      <c r="E32" s="32" t="s">
        <v>106</v>
      </c>
      <c r="F32" s="32" t="s">
        <v>106</v>
      </c>
      <c r="G32" s="32" t="s">
        <v>106</v>
      </c>
      <c r="H32" s="32" t="s">
        <v>106</v>
      </c>
      <c r="I32" s="32" t="s">
        <v>106</v>
      </c>
      <c r="J32" s="32" t="s">
        <v>106</v>
      </c>
    </row>
    <row r="33" customFormat="false" ht="38.25" hidden="false" customHeight="false" outlineLevel="0" collapsed="false">
      <c r="A33" s="35" t="s">
        <v>129</v>
      </c>
      <c r="B33" s="50" t="n">
        <v>61</v>
      </c>
      <c r="C33" s="50" t="n">
        <v>57</v>
      </c>
      <c r="D33" s="50" t="n">
        <v>4</v>
      </c>
      <c r="E33" s="50" t="s">
        <v>106</v>
      </c>
      <c r="F33" s="32" t="s">
        <v>106</v>
      </c>
      <c r="G33" s="32" t="s">
        <v>106</v>
      </c>
      <c r="H33" s="32" t="s">
        <v>106</v>
      </c>
      <c r="I33" s="32" t="s">
        <v>106</v>
      </c>
      <c r="J33" s="32" t="s">
        <v>106</v>
      </c>
    </row>
    <row r="34" customFormat="false" ht="12.75" hidden="false" customHeight="false" outlineLevel="0" collapsed="false">
      <c r="A34" s="31" t="s">
        <v>130</v>
      </c>
      <c r="B34" s="50" t="n">
        <v>17</v>
      </c>
      <c r="C34" s="50" t="n">
        <v>13</v>
      </c>
      <c r="D34" s="32" t="n">
        <v>3</v>
      </c>
      <c r="E34" s="32" t="n">
        <v>1</v>
      </c>
      <c r="F34" s="32" t="s">
        <v>106</v>
      </c>
      <c r="G34" s="32" t="s">
        <v>106</v>
      </c>
      <c r="H34" s="32" t="s">
        <v>106</v>
      </c>
      <c r="I34" s="50" t="s">
        <v>106</v>
      </c>
      <c r="J34" s="32" t="s">
        <v>106</v>
      </c>
    </row>
    <row r="35" customFormat="false" ht="12.75" hidden="false" customHeight="false" outlineLevel="0" collapsed="false">
      <c r="A35" s="31" t="s">
        <v>131</v>
      </c>
      <c r="B35" s="50" t="n">
        <v>1</v>
      </c>
      <c r="C35" s="50" t="n">
        <v>1</v>
      </c>
      <c r="D35" s="32" t="s">
        <v>106</v>
      </c>
      <c r="E35" s="32" t="s">
        <v>106</v>
      </c>
      <c r="F35" s="32" t="s">
        <v>106</v>
      </c>
      <c r="G35" s="32" t="s">
        <v>106</v>
      </c>
      <c r="H35" s="32" t="s">
        <v>106</v>
      </c>
      <c r="I35" s="32" t="s">
        <v>106</v>
      </c>
      <c r="J35" s="32" t="s">
        <v>106</v>
      </c>
    </row>
    <row r="36" customFormat="false" ht="12.75" hidden="false" customHeight="false" outlineLevel="0" collapsed="false">
      <c r="A36" s="31" t="s">
        <v>132</v>
      </c>
      <c r="B36" s="50" t="n">
        <v>25</v>
      </c>
      <c r="C36" s="50" t="n">
        <v>9</v>
      </c>
      <c r="D36" s="50" t="n">
        <v>15</v>
      </c>
      <c r="E36" s="32" t="n">
        <v>1</v>
      </c>
      <c r="F36" s="32" t="s">
        <v>106</v>
      </c>
      <c r="G36" s="32" t="s">
        <v>106</v>
      </c>
      <c r="H36" s="32" t="s">
        <v>106</v>
      </c>
      <c r="I36" s="32" t="s">
        <v>106</v>
      </c>
      <c r="J36" s="32" t="s">
        <v>106</v>
      </c>
    </row>
    <row r="37" customFormat="false" ht="12.75" hidden="false" customHeight="false" outlineLevel="0" collapsed="false">
      <c r="A37" s="31" t="s">
        <v>133</v>
      </c>
      <c r="B37" s="50" t="n">
        <v>5</v>
      </c>
      <c r="C37" s="50" t="n">
        <v>3</v>
      </c>
      <c r="D37" s="50" t="n">
        <v>1</v>
      </c>
      <c r="E37" s="50" t="n">
        <v>1</v>
      </c>
      <c r="F37" s="32" t="s">
        <v>106</v>
      </c>
      <c r="G37" s="32" t="s">
        <v>106</v>
      </c>
      <c r="H37" s="32" t="s">
        <v>106</v>
      </c>
      <c r="I37" s="32" t="s">
        <v>106</v>
      </c>
      <c r="J37" s="32" t="s">
        <v>106</v>
      </c>
    </row>
    <row r="38" customFormat="false" ht="12.75" hidden="false" customHeight="false" outlineLevel="0" collapsed="false">
      <c r="A38" s="31" t="s">
        <v>134</v>
      </c>
      <c r="B38" s="32" t="s">
        <v>106</v>
      </c>
      <c r="C38" s="32" t="s">
        <v>106</v>
      </c>
      <c r="D38" s="32" t="s">
        <v>106</v>
      </c>
      <c r="E38" s="32" t="s">
        <v>106</v>
      </c>
      <c r="F38" s="32" t="s">
        <v>106</v>
      </c>
      <c r="G38" s="32" t="s">
        <v>106</v>
      </c>
      <c r="H38" s="32" t="s">
        <v>106</v>
      </c>
      <c r="I38" s="32" t="s">
        <v>106</v>
      </c>
      <c r="J38" s="32" t="s">
        <v>106</v>
      </c>
    </row>
    <row r="39" customFormat="false" ht="12.75" hidden="false" customHeight="false" outlineLevel="0" collapsed="false">
      <c r="A39" s="31" t="s">
        <v>135</v>
      </c>
      <c r="B39" s="50" t="s">
        <v>106</v>
      </c>
      <c r="C39" s="50" t="s">
        <v>106</v>
      </c>
      <c r="D39" s="32" t="s">
        <v>106</v>
      </c>
      <c r="E39" s="32" t="s">
        <v>106</v>
      </c>
      <c r="F39" s="32" t="s">
        <v>106</v>
      </c>
      <c r="G39" s="32" t="s">
        <v>106</v>
      </c>
      <c r="H39" s="32" t="s">
        <v>106</v>
      </c>
      <c r="I39" s="32" t="s">
        <v>106</v>
      </c>
      <c r="J39" s="32" t="s">
        <v>106</v>
      </c>
    </row>
    <row r="40" customFormat="false" ht="38.25" hidden="false" customHeight="false" outlineLevel="0" collapsed="false">
      <c r="A40" s="31" t="s">
        <v>136</v>
      </c>
      <c r="B40" s="32" t="s">
        <v>106</v>
      </c>
      <c r="C40" s="32" t="s">
        <v>106</v>
      </c>
      <c r="D40" s="32" t="s">
        <v>106</v>
      </c>
      <c r="E40" s="32" t="s">
        <v>106</v>
      </c>
      <c r="F40" s="32" t="s">
        <v>106</v>
      </c>
      <c r="G40" s="32" t="s">
        <v>106</v>
      </c>
      <c r="H40" s="32" t="s">
        <v>106</v>
      </c>
      <c r="I40" s="32" t="s">
        <v>106</v>
      </c>
      <c r="J40" s="32" t="s">
        <v>106</v>
      </c>
    </row>
    <row r="41" s="87" customFormat="true" ht="25.5" hidden="false" customHeight="false" outlineLevel="0" collapsed="false">
      <c r="A41" s="58" t="s">
        <v>225</v>
      </c>
      <c r="B41" s="90" t="n">
        <v>179</v>
      </c>
      <c r="C41" s="90" t="n">
        <v>164</v>
      </c>
      <c r="D41" s="90" t="n">
        <v>14</v>
      </c>
      <c r="E41" s="36" t="s">
        <v>106</v>
      </c>
      <c r="F41" s="36" t="s">
        <v>106</v>
      </c>
      <c r="G41" s="90" t="n">
        <v>1</v>
      </c>
      <c r="H41" s="36" t="s">
        <v>106</v>
      </c>
      <c r="I41" s="36" t="s">
        <v>106</v>
      </c>
      <c r="J41" s="90" t="s">
        <v>106</v>
      </c>
    </row>
    <row r="42" customFormat="false" ht="25.5" hidden="false" customHeight="false" outlineLevel="0" collapsed="false">
      <c r="A42" s="31" t="s">
        <v>138</v>
      </c>
      <c r="B42" s="32" t="n">
        <v>11</v>
      </c>
      <c r="C42" s="32" t="n">
        <v>9</v>
      </c>
      <c r="D42" s="32" t="n">
        <v>2</v>
      </c>
      <c r="E42" s="32" t="s">
        <v>106</v>
      </c>
      <c r="F42" s="32" t="s">
        <v>106</v>
      </c>
      <c r="G42" s="32" t="s">
        <v>106</v>
      </c>
      <c r="H42" s="32" t="s">
        <v>106</v>
      </c>
      <c r="I42" s="32" t="s">
        <v>106</v>
      </c>
      <c r="J42" s="32" t="s">
        <v>106</v>
      </c>
    </row>
    <row r="43" customFormat="false" ht="12.75" hidden="false" customHeight="false" outlineLevel="0" collapsed="false">
      <c r="A43" s="31" t="s">
        <v>139</v>
      </c>
      <c r="B43" s="50" t="n">
        <v>1</v>
      </c>
      <c r="C43" s="50" t="s">
        <v>106</v>
      </c>
      <c r="D43" s="32" t="n">
        <v>1</v>
      </c>
      <c r="E43" s="32" t="s">
        <v>106</v>
      </c>
      <c r="F43" s="32" t="s">
        <v>106</v>
      </c>
      <c r="G43" s="32" t="s">
        <v>106</v>
      </c>
      <c r="H43" s="32" t="s">
        <v>106</v>
      </c>
      <c r="I43" s="32" t="s">
        <v>106</v>
      </c>
      <c r="J43" s="32" t="s">
        <v>106</v>
      </c>
    </row>
    <row r="44" customFormat="false" ht="12.75" hidden="false" customHeight="false" outlineLevel="0" collapsed="false">
      <c r="A44" s="31" t="s">
        <v>140</v>
      </c>
      <c r="B44" s="50" t="n">
        <v>12</v>
      </c>
      <c r="C44" s="50" t="n">
        <v>11</v>
      </c>
      <c r="D44" s="32" t="s">
        <v>106</v>
      </c>
      <c r="E44" s="32" t="s">
        <v>106</v>
      </c>
      <c r="F44" s="32" t="s">
        <v>106</v>
      </c>
      <c r="G44" s="50" t="n">
        <v>1</v>
      </c>
      <c r="H44" s="32" t="s">
        <v>106</v>
      </c>
      <c r="I44" s="32" t="s">
        <v>106</v>
      </c>
      <c r="J44" s="32" t="s">
        <v>106</v>
      </c>
    </row>
    <row r="45" customFormat="false" ht="12.75" hidden="false" customHeight="false" outlineLevel="0" collapsed="false">
      <c r="A45" s="31" t="s">
        <v>141</v>
      </c>
      <c r="B45" s="50" t="n">
        <v>132</v>
      </c>
      <c r="C45" s="50" t="n">
        <v>124</v>
      </c>
      <c r="D45" s="50" t="n">
        <v>8</v>
      </c>
      <c r="E45" s="32" t="s">
        <v>106</v>
      </c>
      <c r="F45" s="32" t="s">
        <v>106</v>
      </c>
      <c r="G45" s="32" t="s">
        <v>106</v>
      </c>
      <c r="H45" s="32" t="s">
        <v>106</v>
      </c>
      <c r="I45" s="32" t="s">
        <v>106</v>
      </c>
      <c r="J45" s="32" t="s">
        <v>106</v>
      </c>
    </row>
    <row r="46" customFormat="false" ht="12.75" hidden="false" customHeight="false" outlineLevel="0" collapsed="false">
      <c r="A46" s="31" t="s">
        <v>142</v>
      </c>
      <c r="B46" s="50" t="n">
        <v>7</v>
      </c>
      <c r="C46" s="50" t="n">
        <v>4</v>
      </c>
      <c r="D46" s="50" t="n">
        <v>3</v>
      </c>
      <c r="E46" s="32" t="s">
        <v>106</v>
      </c>
      <c r="F46" s="32" t="s">
        <v>106</v>
      </c>
      <c r="G46" s="50" t="s">
        <v>106</v>
      </c>
      <c r="H46" s="32" t="s">
        <v>106</v>
      </c>
      <c r="I46" s="32" t="s">
        <v>106</v>
      </c>
      <c r="J46" s="50" t="s">
        <v>106</v>
      </c>
    </row>
    <row r="47" customFormat="false" ht="12.75" hidden="false" customHeight="false" outlineLevel="0" collapsed="false">
      <c r="A47" s="31" t="s">
        <v>143</v>
      </c>
      <c r="B47" s="50" t="n">
        <v>3</v>
      </c>
      <c r="C47" s="50" t="n">
        <v>3</v>
      </c>
      <c r="D47" s="50" t="s">
        <v>106</v>
      </c>
      <c r="E47" s="32" t="s">
        <v>106</v>
      </c>
      <c r="F47" s="32" t="s">
        <v>106</v>
      </c>
      <c r="G47" s="32" t="s">
        <v>106</v>
      </c>
      <c r="H47" s="32" t="s">
        <v>106</v>
      </c>
      <c r="I47" s="32" t="s">
        <v>106</v>
      </c>
      <c r="J47" s="32" t="s">
        <v>106</v>
      </c>
    </row>
    <row r="48" customFormat="false" ht="12.75" hidden="false" customHeight="false" outlineLevel="0" collapsed="false">
      <c r="A48" s="31" t="s">
        <v>144</v>
      </c>
      <c r="B48" s="50" t="n">
        <v>13</v>
      </c>
      <c r="C48" s="50" t="n">
        <v>13</v>
      </c>
      <c r="D48" s="32" t="s">
        <v>106</v>
      </c>
      <c r="E48" s="32" t="s">
        <v>106</v>
      </c>
      <c r="F48" s="32" t="s">
        <v>106</v>
      </c>
      <c r="G48" s="32" t="s">
        <v>106</v>
      </c>
      <c r="H48" s="32" t="s">
        <v>106</v>
      </c>
      <c r="I48" s="32" t="s">
        <v>106</v>
      </c>
      <c r="J48" s="32" t="s">
        <v>106</v>
      </c>
    </row>
    <row r="49" customFormat="false" ht="25.5" hidden="false" customHeight="false" outlineLevel="0" collapsed="false">
      <c r="A49" s="31" t="s">
        <v>145</v>
      </c>
      <c r="B49" s="32" t="s">
        <v>106</v>
      </c>
      <c r="C49" s="32" t="s">
        <v>106</v>
      </c>
      <c r="D49" s="32" t="s">
        <v>106</v>
      </c>
      <c r="E49" s="32" t="s">
        <v>106</v>
      </c>
      <c r="F49" s="32" t="s">
        <v>106</v>
      </c>
      <c r="G49" s="32" t="s">
        <v>106</v>
      </c>
      <c r="H49" s="32" t="s">
        <v>106</v>
      </c>
      <c r="I49" s="32" t="s">
        <v>106</v>
      </c>
      <c r="J49" s="32" t="s">
        <v>106</v>
      </c>
    </row>
    <row r="50" s="87" customFormat="true" ht="25.5" hidden="false" customHeight="false" outlineLevel="0" collapsed="false">
      <c r="A50" s="58" t="s">
        <v>146</v>
      </c>
      <c r="B50" s="90" t="n">
        <v>2</v>
      </c>
      <c r="C50" s="90" t="s">
        <v>106</v>
      </c>
      <c r="D50" s="90" t="n">
        <v>1</v>
      </c>
      <c r="E50" s="90" t="n">
        <v>1</v>
      </c>
      <c r="F50" s="36" t="s">
        <v>106</v>
      </c>
      <c r="G50" s="36" t="s">
        <v>106</v>
      </c>
      <c r="H50" s="36" t="s">
        <v>106</v>
      </c>
      <c r="I50" s="36" t="s">
        <v>106</v>
      </c>
      <c r="J50" s="36" t="s">
        <v>106</v>
      </c>
    </row>
    <row r="51" customFormat="false" ht="12.75" hidden="false" customHeight="false" outlineLevel="0" collapsed="false">
      <c r="A51" s="31" t="s">
        <v>147</v>
      </c>
      <c r="B51" s="32" t="s">
        <v>106</v>
      </c>
      <c r="C51" s="32" t="s">
        <v>106</v>
      </c>
      <c r="D51" s="32" t="s">
        <v>106</v>
      </c>
      <c r="E51" s="32" t="s">
        <v>106</v>
      </c>
      <c r="F51" s="32" t="s">
        <v>106</v>
      </c>
      <c r="G51" s="32" t="s">
        <v>106</v>
      </c>
      <c r="H51" s="32" t="s">
        <v>106</v>
      </c>
      <c r="I51" s="32" t="s">
        <v>106</v>
      </c>
      <c r="J51" s="32" t="s">
        <v>106</v>
      </c>
    </row>
    <row r="52" customFormat="false" ht="12.75" hidden="false" customHeight="false" outlineLevel="0" collapsed="false">
      <c r="A52" s="31" t="s">
        <v>148</v>
      </c>
      <c r="B52" s="32" t="s">
        <v>106</v>
      </c>
      <c r="C52" s="32" t="s">
        <v>106</v>
      </c>
      <c r="D52" s="32" t="s">
        <v>106</v>
      </c>
      <c r="E52" s="32" t="s">
        <v>106</v>
      </c>
      <c r="F52" s="32" t="s">
        <v>106</v>
      </c>
      <c r="G52" s="32" t="s">
        <v>106</v>
      </c>
      <c r="H52" s="32" t="s">
        <v>106</v>
      </c>
      <c r="I52" s="32" t="s">
        <v>106</v>
      </c>
      <c r="J52" s="32" t="s">
        <v>106</v>
      </c>
    </row>
    <row r="53" customFormat="false" ht="25.5" hidden="false" customHeight="false" outlineLevel="0" collapsed="false">
      <c r="A53" s="31" t="s">
        <v>149</v>
      </c>
      <c r="B53" s="32" t="s">
        <v>106</v>
      </c>
      <c r="C53" s="32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</row>
    <row r="54" customFormat="false" ht="25.5" hidden="false" customHeight="false" outlineLevel="0" collapsed="false">
      <c r="A54" s="31" t="s">
        <v>150</v>
      </c>
      <c r="B54" s="32" t="s">
        <v>106</v>
      </c>
      <c r="C54" s="32" t="s">
        <v>106</v>
      </c>
      <c r="D54" s="32" t="s">
        <v>106</v>
      </c>
      <c r="E54" s="32" t="s">
        <v>106</v>
      </c>
      <c r="F54" s="32" t="s">
        <v>106</v>
      </c>
      <c r="G54" s="32" t="s">
        <v>106</v>
      </c>
      <c r="H54" s="32" t="s">
        <v>106</v>
      </c>
      <c r="I54" s="32" t="s">
        <v>106</v>
      </c>
      <c r="J54" s="32" t="s">
        <v>106</v>
      </c>
    </row>
    <row r="55" customFormat="false" ht="25.5" hidden="false" customHeight="false" outlineLevel="0" collapsed="false">
      <c r="A55" s="31" t="s">
        <v>151</v>
      </c>
      <c r="B55" s="32" t="s">
        <v>106</v>
      </c>
      <c r="C55" s="32" t="s">
        <v>106</v>
      </c>
      <c r="D55" s="32" t="s">
        <v>106</v>
      </c>
      <c r="E55" s="32" t="s">
        <v>106</v>
      </c>
      <c r="F55" s="32" t="s">
        <v>106</v>
      </c>
      <c r="G55" s="32" t="s">
        <v>106</v>
      </c>
      <c r="H55" s="32" t="s">
        <v>106</v>
      </c>
      <c r="I55" s="32" t="s">
        <v>106</v>
      </c>
      <c r="J55" s="32" t="s">
        <v>106</v>
      </c>
    </row>
    <row r="56" customFormat="false" ht="12.75" hidden="false" customHeight="false" outlineLevel="0" collapsed="false">
      <c r="A56" s="31" t="s">
        <v>152</v>
      </c>
      <c r="B56" s="32" t="s">
        <v>106</v>
      </c>
      <c r="C56" s="32" t="s">
        <v>106</v>
      </c>
      <c r="D56" s="32" t="s">
        <v>106</v>
      </c>
      <c r="E56" s="32" t="s">
        <v>106</v>
      </c>
      <c r="F56" s="32" t="s">
        <v>106</v>
      </c>
      <c r="G56" s="32" t="s">
        <v>106</v>
      </c>
      <c r="H56" s="32" t="s">
        <v>106</v>
      </c>
      <c r="I56" s="32" t="s">
        <v>106</v>
      </c>
      <c r="J56" s="32" t="s">
        <v>106</v>
      </c>
    </row>
    <row r="57" customFormat="false" ht="12.75" hidden="false" customHeight="false" outlineLevel="0" collapsed="false">
      <c r="A57" s="31" t="s">
        <v>153</v>
      </c>
      <c r="B57" s="50" t="n">
        <v>2</v>
      </c>
      <c r="C57" s="50" t="s">
        <v>106</v>
      </c>
      <c r="D57" s="50" t="n">
        <v>1</v>
      </c>
      <c r="E57" s="50" t="n">
        <v>1</v>
      </c>
      <c r="F57" s="32" t="s">
        <v>106</v>
      </c>
      <c r="G57" s="32" t="s">
        <v>106</v>
      </c>
      <c r="H57" s="32" t="s">
        <v>106</v>
      </c>
      <c r="I57" s="32" t="s">
        <v>106</v>
      </c>
      <c r="J57" s="32" t="s">
        <v>106</v>
      </c>
    </row>
    <row r="58" s="87" customFormat="true" ht="25.5" hidden="false" customHeight="false" outlineLevel="0" collapsed="false">
      <c r="A58" s="58" t="s">
        <v>154</v>
      </c>
      <c r="B58" s="90" t="n">
        <v>283</v>
      </c>
      <c r="C58" s="90" t="n">
        <v>259</v>
      </c>
      <c r="D58" s="90" t="n">
        <v>22</v>
      </c>
      <c r="E58" s="36" t="n">
        <v>2</v>
      </c>
      <c r="F58" s="36" t="s">
        <v>106</v>
      </c>
      <c r="G58" s="36" t="s">
        <v>106</v>
      </c>
      <c r="H58" s="36" t="s">
        <v>106</v>
      </c>
      <c r="I58" s="36" t="s">
        <v>106</v>
      </c>
      <c r="J58" s="36" t="s">
        <v>106</v>
      </c>
    </row>
    <row r="59" customFormat="false" ht="12.75" hidden="false" customHeight="false" outlineLevel="0" collapsed="false">
      <c r="A59" s="31" t="s">
        <v>155</v>
      </c>
      <c r="B59" s="50" t="n">
        <v>36</v>
      </c>
      <c r="C59" s="50" t="n">
        <v>36</v>
      </c>
      <c r="D59" s="32" t="s">
        <v>106</v>
      </c>
      <c r="E59" s="32" t="s">
        <v>106</v>
      </c>
      <c r="F59" s="32" t="s">
        <v>106</v>
      </c>
      <c r="G59" s="32" t="s">
        <v>106</v>
      </c>
      <c r="H59" s="32" t="s">
        <v>106</v>
      </c>
      <c r="I59" s="32" t="s">
        <v>106</v>
      </c>
      <c r="J59" s="32" t="s">
        <v>106</v>
      </c>
    </row>
    <row r="60" customFormat="false" ht="12.75" hidden="false" customHeight="false" outlineLevel="0" collapsed="false">
      <c r="A60" s="31" t="s">
        <v>156</v>
      </c>
      <c r="B60" s="50" t="s">
        <v>106</v>
      </c>
      <c r="C60" s="50" t="s">
        <v>106</v>
      </c>
      <c r="D60" s="50" t="s">
        <v>106</v>
      </c>
      <c r="E60" s="32" t="s">
        <v>106</v>
      </c>
      <c r="F60" s="32" t="s">
        <v>106</v>
      </c>
      <c r="G60" s="32" t="s">
        <v>106</v>
      </c>
      <c r="H60" s="32" t="s">
        <v>106</v>
      </c>
      <c r="I60" s="32" t="s">
        <v>106</v>
      </c>
      <c r="J60" s="32" t="s">
        <v>106</v>
      </c>
    </row>
    <row r="61" customFormat="false" ht="12.75" hidden="false" customHeight="false" outlineLevel="0" collapsed="false">
      <c r="A61" s="31" t="s">
        <v>157</v>
      </c>
      <c r="B61" s="50" t="n">
        <v>10</v>
      </c>
      <c r="C61" s="50" t="n">
        <v>10</v>
      </c>
      <c r="D61" s="32" t="s">
        <v>106</v>
      </c>
      <c r="E61" s="32" t="s">
        <v>106</v>
      </c>
      <c r="F61" s="32" t="s">
        <v>106</v>
      </c>
      <c r="G61" s="32" t="s">
        <v>106</v>
      </c>
      <c r="H61" s="32" t="s">
        <v>106</v>
      </c>
      <c r="I61" s="32" t="s">
        <v>106</v>
      </c>
      <c r="J61" s="32" t="s">
        <v>106</v>
      </c>
    </row>
    <row r="62" customFormat="false" ht="25.5" hidden="false" customHeight="false" outlineLevel="0" collapsed="false">
      <c r="A62" s="31" t="s">
        <v>158</v>
      </c>
      <c r="B62" s="50" t="n">
        <v>30</v>
      </c>
      <c r="C62" s="50" t="n">
        <v>26</v>
      </c>
      <c r="D62" s="50" t="n">
        <v>4</v>
      </c>
      <c r="E62" s="32" t="s">
        <v>106</v>
      </c>
      <c r="F62" s="32" t="s">
        <v>106</v>
      </c>
      <c r="G62" s="32" t="s">
        <v>106</v>
      </c>
      <c r="H62" s="32" t="s">
        <v>106</v>
      </c>
      <c r="I62" s="32" t="s">
        <v>106</v>
      </c>
      <c r="J62" s="32" t="s">
        <v>106</v>
      </c>
    </row>
    <row r="63" customFormat="false" ht="12.75" hidden="false" customHeight="false" outlineLevel="0" collapsed="false">
      <c r="A63" s="31" t="s">
        <v>159</v>
      </c>
      <c r="B63" s="50" t="n">
        <v>24</v>
      </c>
      <c r="C63" s="50" t="n">
        <v>24</v>
      </c>
      <c r="D63" s="50" t="s">
        <v>106</v>
      </c>
      <c r="E63" s="32" t="s">
        <v>106</v>
      </c>
      <c r="F63" s="32" t="s">
        <v>106</v>
      </c>
      <c r="G63" s="32" t="s">
        <v>106</v>
      </c>
      <c r="H63" s="32" t="s">
        <v>106</v>
      </c>
      <c r="I63" s="32" t="s">
        <v>106</v>
      </c>
      <c r="J63" s="32" t="s">
        <v>106</v>
      </c>
    </row>
    <row r="64" customFormat="false" ht="25.5" hidden="false" customHeight="false" outlineLevel="0" collapsed="false">
      <c r="A64" s="31" t="s">
        <v>160</v>
      </c>
      <c r="B64" s="50" t="s">
        <v>106</v>
      </c>
      <c r="C64" s="50" t="s">
        <v>106</v>
      </c>
      <c r="D64" s="32" t="s">
        <v>106</v>
      </c>
      <c r="E64" s="32" t="s">
        <v>106</v>
      </c>
      <c r="F64" s="32" t="s">
        <v>106</v>
      </c>
      <c r="G64" s="32" t="s">
        <v>106</v>
      </c>
      <c r="H64" s="32" t="s">
        <v>106</v>
      </c>
      <c r="I64" s="32" t="s">
        <v>106</v>
      </c>
      <c r="J64" s="32" t="s">
        <v>106</v>
      </c>
    </row>
    <row r="65" customFormat="false" ht="12.75" hidden="false" customHeight="false" outlineLevel="0" collapsed="false">
      <c r="A65" s="31" t="s">
        <v>161</v>
      </c>
      <c r="B65" s="50" t="n">
        <v>20</v>
      </c>
      <c r="C65" s="50" t="n">
        <v>15</v>
      </c>
      <c r="D65" s="50" t="n">
        <v>5</v>
      </c>
      <c r="E65" s="32" t="s">
        <v>106</v>
      </c>
      <c r="F65" s="32" t="s">
        <v>106</v>
      </c>
      <c r="G65" s="32" t="s">
        <v>106</v>
      </c>
      <c r="H65" s="32" t="s">
        <v>106</v>
      </c>
      <c r="I65" s="32" t="s">
        <v>106</v>
      </c>
      <c r="J65" s="32" t="s">
        <v>106</v>
      </c>
    </row>
    <row r="66" customFormat="false" ht="12.75" hidden="false" customHeight="false" outlineLevel="0" collapsed="false">
      <c r="A66" s="31" t="s">
        <v>162</v>
      </c>
      <c r="B66" s="50" t="n">
        <v>36</v>
      </c>
      <c r="C66" s="50" t="n">
        <v>33</v>
      </c>
      <c r="D66" s="50" t="n">
        <v>3</v>
      </c>
      <c r="E66" s="32" t="s">
        <v>106</v>
      </c>
      <c r="F66" s="32" t="s">
        <v>106</v>
      </c>
      <c r="G66" s="32" t="s">
        <v>106</v>
      </c>
      <c r="H66" s="32" t="s">
        <v>106</v>
      </c>
      <c r="I66" s="32" t="s">
        <v>106</v>
      </c>
      <c r="J66" s="32" t="s">
        <v>106</v>
      </c>
    </row>
    <row r="67" customFormat="false" ht="12.75" hidden="false" customHeight="false" outlineLevel="0" collapsed="false">
      <c r="A67" s="31" t="s">
        <v>163</v>
      </c>
      <c r="B67" s="50" t="n">
        <v>8</v>
      </c>
      <c r="C67" s="50" t="n">
        <v>6</v>
      </c>
      <c r="D67" s="50" t="n">
        <v>2</v>
      </c>
      <c r="E67" s="32" t="s">
        <v>106</v>
      </c>
      <c r="F67" s="32" t="s">
        <v>106</v>
      </c>
      <c r="G67" s="32" t="s">
        <v>106</v>
      </c>
      <c r="H67" s="32" t="s">
        <v>106</v>
      </c>
      <c r="I67" s="32" t="s">
        <v>106</v>
      </c>
      <c r="J67" s="32" t="s">
        <v>106</v>
      </c>
    </row>
    <row r="68" customFormat="false" ht="12.75" hidden="false" customHeight="false" outlineLevel="0" collapsed="false">
      <c r="A68" s="31" t="s">
        <v>164</v>
      </c>
      <c r="B68" s="50" t="n">
        <v>11</v>
      </c>
      <c r="C68" s="50" t="n">
        <v>8</v>
      </c>
      <c r="D68" s="50" t="n">
        <v>1</v>
      </c>
      <c r="E68" s="32" t="n">
        <v>2</v>
      </c>
      <c r="F68" s="32" t="s">
        <v>106</v>
      </c>
      <c r="G68" s="32" t="s">
        <v>106</v>
      </c>
      <c r="H68" s="32" t="s">
        <v>106</v>
      </c>
      <c r="I68" s="32" t="s">
        <v>106</v>
      </c>
      <c r="J68" s="32" t="s">
        <v>106</v>
      </c>
    </row>
    <row r="69" customFormat="false" ht="12.75" hidden="false" customHeight="false" outlineLevel="0" collapsed="false">
      <c r="A69" s="31" t="s">
        <v>165</v>
      </c>
      <c r="B69" s="50" t="n">
        <v>20</v>
      </c>
      <c r="C69" s="50" t="n">
        <v>20</v>
      </c>
      <c r="D69" s="32" t="s">
        <v>106</v>
      </c>
      <c r="E69" s="32" t="s">
        <v>106</v>
      </c>
      <c r="F69" s="32" t="s">
        <v>106</v>
      </c>
      <c r="G69" s="32" t="s">
        <v>106</v>
      </c>
      <c r="H69" s="32" t="s">
        <v>106</v>
      </c>
      <c r="I69" s="32" t="s">
        <v>106</v>
      </c>
      <c r="J69" s="32" t="s">
        <v>106</v>
      </c>
    </row>
    <row r="70" customFormat="false" ht="12.75" hidden="false" customHeight="false" outlineLevel="0" collapsed="false">
      <c r="A70" s="31" t="s">
        <v>166</v>
      </c>
      <c r="B70" s="50" t="n">
        <v>47</v>
      </c>
      <c r="C70" s="50" t="n">
        <v>44</v>
      </c>
      <c r="D70" s="50" t="n">
        <v>3</v>
      </c>
      <c r="E70" s="32" t="s">
        <v>106</v>
      </c>
      <c r="F70" s="32" t="s">
        <v>106</v>
      </c>
      <c r="G70" s="32" t="s">
        <v>106</v>
      </c>
      <c r="H70" s="32" t="s">
        <v>106</v>
      </c>
      <c r="I70" s="32" t="s">
        <v>106</v>
      </c>
      <c r="J70" s="32" t="s">
        <v>106</v>
      </c>
    </row>
    <row r="71" customFormat="false" ht="12.75" hidden="false" customHeight="false" outlineLevel="0" collapsed="false">
      <c r="A71" s="31" t="s">
        <v>167</v>
      </c>
      <c r="B71" s="50" t="n">
        <v>14</v>
      </c>
      <c r="C71" s="50" t="n">
        <v>14</v>
      </c>
      <c r="D71" s="50" t="s">
        <v>106</v>
      </c>
      <c r="E71" s="32" t="s">
        <v>106</v>
      </c>
      <c r="F71" s="32" t="s">
        <v>106</v>
      </c>
      <c r="G71" s="32" t="s">
        <v>106</v>
      </c>
      <c r="H71" s="32" t="s">
        <v>106</v>
      </c>
      <c r="I71" s="32" t="s">
        <v>106</v>
      </c>
      <c r="J71" s="32" t="s">
        <v>106</v>
      </c>
    </row>
    <row r="72" customFormat="false" ht="12.75" hidden="false" customHeight="false" outlineLevel="0" collapsed="false">
      <c r="A72" s="31" t="s">
        <v>168</v>
      </c>
      <c r="B72" s="50" t="n">
        <v>27</v>
      </c>
      <c r="C72" s="50" t="n">
        <v>23</v>
      </c>
      <c r="D72" s="32" t="n">
        <v>4</v>
      </c>
      <c r="E72" s="32" t="s">
        <v>106</v>
      </c>
      <c r="F72" s="32" t="s">
        <v>106</v>
      </c>
      <c r="G72" s="32" t="s">
        <v>106</v>
      </c>
      <c r="H72" s="32" t="s">
        <v>106</v>
      </c>
      <c r="I72" s="32" t="s">
        <v>106</v>
      </c>
      <c r="J72" s="32" t="s">
        <v>106</v>
      </c>
    </row>
    <row r="73" s="87" customFormat="true" ht="25.5" hidden="false" customHeight="false" outlineLevel="0" collapsed="false">
      <c r="A73" s="58" t="s">
        <v>169</v>
      </c>
      <c r="B73" s="90" t="n">
        <v>256</v>
      </c>
      <c r="C73" s="90" t="n">
        <v>219</v>
      </c>
      <c r="D73" s="90" t="n">
        <v>36</v>
      </c>
      <c r="E73" s="36" t="s">
        <v>106</v>
      </c>
      <c r="F73" s="36" t="s">
        <v>106</v>
      </c>
      <c r="G73" s="36" t="s">
        <v>106</v>
      </c>
      <c r="H73" s="36" t="n">
        <v>1</v>
      </c>
      <c r="I73" s="36" t="s">
        <v>106</v>
      </c>
      <c r="J73" s="36" t="s">
        <v>106</v>
      </c>
    </row>
    <row r="74" customFormat="false" ht="12.75" hidden="false" customHeight="false" outlineLevel="0" collapsed="false">
      <c r="A74" s="31" t="s">
        <v>170</v>
      </c>
      <c r="B74" s="50" t="n">
        <v>46</v>
      </c>
      <c r="C74" s="50" t="n">
        <v>44</v>
      </c>
      <c r="D74" s="50" t="n">
        <v>2</v>
      </c>
      <c r="E74" s="32" t="s">
        <v>106</v>
      </c>
      <c r="F74" s="32" t="s">
        <v>106</v>
      </c>
      <c r="G74" s="32" t="s">
        <v>106</v>
      </c>
      <c r="H74" s="32" t="s">
        <v>106</v>
      </c>
      <c r="I74" s="32" t="s">
        <v>106</v>
      </c>
      <c r="J74" s="32" t="s">
        <v>106</v>
      </c>
    </row>
    <row r="75" customFormat="false" ht="12.75" hidden="false" customHeight="false" outlineLevel="0" collapsed="false">
      <c r="A75" s="31" t="s">
        <v>171</v>
      </c>
      <c r="B75" s="50" t="n">
        <v>46</v>
      </c>
      <c r="C75" s="50" t="n">
        <v>37</v>
      </c>
      <c r="D75" s="50" t="n">
        <v>9</v>
      </c>
      <c r="E75" s="32" t="s">
        <v>106</v>
      </c>
      <c r="F75" s="32" t="s">
        <v>106</v>
      </c>
      <c r="G75" s="32" t="s">
        <v>106</v>
      </c>
      <c r="H75" s="32" t="s">
        <v>106</v>
      </c>
      <c r="I75" s="32" t="s">
        <v>106</v>
      </c>
      <c r="J75" s="32" t="s">
        <v>106</v>
      </c>
    </row>
    <row r="76" customFormat="false" ht="12.75" hidden="false" customHeight="false" outlineLevel="0" collapsed="false">
      <c r="A76" s="31" t="s">
        <v>172</v>
      </c>
      <c r="B76" s="50" t="n">
        <v>122</v>
      </c>
      <c r="C76" s="50" t="n">
        <v>107</v>
      </c>
      <c r="D76" s="50" t="n">
        <v>15</v>
      </c>
      <c r="E76" s="32" t="s">
        <v>106</v>
      </c>
      <c r="F76" s="32" t="s">
        <v>106</v>
      </c>
      <c r="G76" s="32" t="s">
        <v>106</v>
      </c>
      <c r="H76" s="32" t="s">
        <v>106</v>
      </c>
      <c r="I76" s="32" t="s">
        <v>106</v>
      </c>
      <c r="J76" s="32" t="s">
        <v>106</v>
      </c>
    </row>
    <row r="77" customFormat="false" ht="38.25" hidden="false" customHeight="false" outlineLevel="0" collapsed="false">
      <c r="A77" s="35" t="s">
        <v>173</v>
      </c>
      <c r="B77" s="50" t="n">
        <v>6</v>
      </c>
      <c r="C77" s="50" t="n">
        <v>1</v>
      </c>
      <c r="D77" s="50" t="n">
        <v>5</v>
      </c>
      <c r="E77" s="32" t="s">
        <v>106</v>
      </c>
      <c r="F77" s="32" t="s">
        <v>106</v>
      </c>
      <c r="G77" s="32" t="s">
        <v>106</v>
      </c>
      <c r="H77" s="32" t="s">
        <v>106</v>
      </c>
      <c r="I77" s="32" t="s">
        <v>106</v>
      </c>
      <c r="J77" s="32" t="s">
        <v>106</v>
      </c>
    </row>
    <row r="78" customFormat="false" ht="38.25" hidden="false" customHeight="false" outlineLevel="0" collapsed="false">
      <c r="A78" s="35" t="s">
        <v>174</v>
      </c>
      <c r="B78" s="32" t="s">
        <v>106</v>
      </c>
      <c r="C78" s="32" t="s">
        <v>106</v>
      </c>
      <c r="D78" s="32" t="s">
        <v>106</v>
      </c>
      <c r="E78" s="32" t="s">
        <v>106</v>
      </c>
      <c r="F78" s="32" t="s">
        <v>106</v>
      </c>
      <c r="G78" s="32" t="s">
        <v>106</v>
      </c>
      <c r="H78" s="32" t="s">
        <v>106</v>
      </c>
      <c r="I78" s="32" t="s">
        <v>106</v>
      </c>
      <c r="J78" s="32" t="s">
        <v>106</v>
      </c>
    </row>
    <row r="79" customFormat="false" ht="76.5" hidden="false" customHeight="false" outlineLevel="0" collapsed="false">
      <c r="A79" s="35" t="s">
        <v>175</v>
      </c>
      <c r="B79" s="50" t="n">
        <v>116</v>
      </c>
      <c r="C79" s="50" t="n">
        <v>106</v>
      </c>
      <c r="D79" s="32" t="n">
        <v>10</v>
      </c>
      <c r="E79" s="32" t="s">
        <v>106</v>
      </c>
      <c r="F79" s="32" t="s">
        <v>106</v>
      </c>
      <c r="G79" s="32" t="s">
        <v>106</v>
      </c>
      <c r="H79" s="32" t="s">
        <v>106</v>
      </c>
      <c r="I79" s="32" t="s">
        <v>106</v>
      </c>
      <c r="J79" s="32" t="s">
        <v>106</v>
      </c>
    </row>
    <row r="80" customFormat="false" ht="12.75" hidden="false" customHeight="false" outlineLevel="0" collapsed="false">
      <c r="A80" s="31" t="s">
        <v>176</v>
      </c>
      <c r="B80" s="50" t="n">
        <v>42</v>
      </c>
      <c r="C80" s="50" t="n">
        <v>31</v>
      </c>
      <c r="D80" s="50" t="n">
        <v>10</v>
      </c>
      <c r="E80" s="32" t="s">
        <v>106</v>
      </c>
      <c r="F80" s="32" t="s">
        <v>106</v>
      </c>
      <c r="G80" s="32" t="s">
        <v>106</v>
      </c>
      <c r="H80" s="32" t="n">
        <v>1</v>
      </c>
      <c r="I80" s="32" t="s">
        <v>106</v>
      </c>
      <c r="J80" s="32" t="s">
        <v>106</v>
      </c>
    </row>
    <row r="81" s="87" customFormat="true" ht="25.5" hidden="false" customHeight="false" outlineLevel="0" collapsed="false">
      <c r="A81" s="58" t="s">
        <v>177</v>
      </c>
      <c r="B81" s="90" t="n">
        <v>372</v>
      </c>
      <c r="C81" s="90" t="n">
        <v>300</v>
      </c>
      <c r="D81" s="90" t="n">
        <v>52</v>
      </c>
      <c r="E81" s="90" t="n">
        <v>4</v>
      </c>
      <c r="F81" s="36" t="s">
        <v>106</v>
      </c>
      <c r="G81" s="36" t="s">
        <v>106</v>
      </c>
      <c r="H81" s="36" t="s">
        <v>106</v>
      </c>
      <c r="I81" s="90" t="n">
        <v>14</v>
      </c>
      <c r="J81" s="36" t="n">
        <v>2</v>
      </c>
    </row>
    <row r="82" customFormat="false" ht="12.75" hidden="false" customHeight="false" outlineLevel="0" collapsed="false">
      <c r="A82" s="31" t="s">
        <v>178</v>
      </c>
      <c r="B82" s="50" t="n">
        <v>33</v>
      </c>
      <c r="C82" s="50" t="n">
        <v>27</v>
      </c>
      <c r="D82" s="50" t="s">
        <v>106</v>
      </c>
      <c r="E82" s="32" t="s">
        <v>106</v>
      </c>
      <c r="F82" s="32" t="s">
        <v>106</v>
      </c>
      <c r="G82" s="32" t="s">
        <v>106</v>
      </c>
      <c r="H82" s="32" t="s">
        <v>106</v>
      </c>
      <c r="I82" s="50" t="n">
        <v>6</v>
      </c>
      <c r="J82" s="32" t="s">
        <v>106</v>
      </c>
    </row>
    <row r="83" customFormat="false" ht="12.75" hidden="false" customHeight="false" outlineLevel="0" collapsed="false">
      <c r="A83" s="31" t="s">
        <v>179</v>
      </c>
      <c r="B83" s="32" t="s">
        <v>106</v>
      </c>
      <c r="C83" s="32" t="s">
        <v>106</v>
      </c>
      <c r="D83" s="32" t="s">
        <v>106</v>
      </c>
      <c r="E83" s="32" t="s">
        <v>106</v>
      </c>
      <c r="F83" s="32" t="s">
        <v>106</v>
      </c>
      <c r="G83" s="32" t="s">
        <v>106</v>
      </c>
      <c r="H83" s="32" t="s">
        <v>106</v>
      </c>
      <c r="I83" s="32" t="s">
        <v>106</v>
      </c>
      <c r="J83" s="32" t="s">
        <v>106</v>
      </c>
    </row>
    <row r="84" customFormat="false" ht="12.75" hidden="false" customHeight="false" outlineLevel="0" collapsed="false">
      <c r="A84" s="31" t="s">
        <v>180</v>
      </c>
      <c r="B84" s="50" t="n">
        <v>3</v>
      </c>
      <c r="C84" s="50" t="n">
        <v>2</v>
      </c>
      <c r="D84" s="50" t="n">
        <v>1</v>
      </c>
      <c r="E84" s="32" t="s">
        <v>106</v>
      </c>
      <c r="F84" s="32" t="s">
        <v>106</v>
      </c>
      <c r="G84" s="32" t="s">
        <v>106</v>
      </c>
      <c r="H84" s="32" t="s">
        <v>106</v>
      </c>
      <c r="I84" s="32" t="s">
        <v>106</v>
      </c>
      <c r="J84" s="32" t="s">
        <v>106</v>
      </c>
    </row>
    <row r="85" customFormat="false" ht="12.75" hidden="false" customHeight="false" outlineLevel="0" collapsed="false">
      <c r="A85" s="31" t="s">
        <v>181</v>
      </c>
      <c r="B85" s="50" t="n">
        <v>89</v>
      </c>
      <c r="C85" s="50" t="n">
        <v>80</v>
      </c>
      <c r="D85" s="50" t="n">
        <v>8</v>
      </c>
      <c r="E85" s="32" t="n">
        <v>1</v>
      </c>
      <c r="F85" s="32" t="s">
        <v>106</v>
      </c>
      <c r="G85" s="32" t="s">
        <v>106</v>
      </c>
      <c r="H85" s="32" t="s">
        <v>106</v>
      </c>
      <c r="I85" s="32" t="s">
        <v>106</v>
      </c>
      <c r="J85" s="32" t="s">
        <v>106</v>
      </c>
    </row>
    <row r="86" customFormat="false" ht="12.75" hidden="false" customHeight="false" outlineLevel="0" collapsed="false">
      <c r="A86" s="31" t="s">
        <v>182</v>
      </c>
      <c r="B86" s="50" t="n">
        <v>61</v>
      </c>
      <c r="C86" s="50" t="n">
        <v>32</v>
      </c>
      <c r="D86" s="50" t="n">
        <v>28</v>
      </c>
      <c r="E86" s="32" t="s">
        <v>106</v>
      </c>
      <c r="F86" s="32" t="s">
        <v>106</v>
      </c>
      <c r="G86" s="32" t="s">
        <v>106</v>
      </c>
      <c r="H86" s="32" t="s">
        <v>106</v>
      </c>
      <c r="I86" s="50" t="n">
        <v>1</v>
      </c>
      <c r="J86" s="32" t="s">
        <v>106</v>
      </c>
    </row>
    <row r="87" customFormat="false" ht="12.75" hidden="false" customHeight="false" outlineLevel="0" collapsed="false">
      <c r="A87" s="31" t="s">
        <v>183</v>
      </c>
      <c r="B87" s="50" t="n">
        <v>49</v>
      </c>
      <c r="C87" s="50" t="n">
        <v>35</v>
      </c>
      <c r="D87" s="50" t="n">
        <v>4</v>
      </c>
      <c r="E87" s="32" t="n">
        <v>2</v>
      </c>
      <c r="F87" s="32" t="s">
        <v>106</v>
      </c>
      <c r="G87" s="32" t="s">
        <v>106</v>
      </c>
      <c r="H87" s="32" t="s">
        <v>106</v>
      </c>
      <c r="I87" s="32" t="n">
        <v>6</v>
      </c>
      <c r="J87" s="32" t="n">
        <v>2</v>
      </c>
    </row>
    <row r="88" customFormat="false" ht="12.75" hidden="false" customHeight="false" outlineLevel="0" collapsed="false">
      <c r="A88" s="31" t="s">
        <v>184</v>
      </c>
      <c r="B88" s="50" t="n">
        <v>37</v>
      </c>
      <c r="C88" s="50" t="n">
        <v>31</v>
      </c>
      <c r="D88" s="50" t="n">
        <v>5</v>
      </c>
      <c r="E88" s="50" t="n">
        <v>1</v>
      </c>
      <c r="F88" s="32" t="s">
        <v>106</v>
      </c>
      <c r="G88" s="32" t="s">
        <v>106</v>
      </c>
      <c r="H88" s="32" t="s">
        <v>106</v>
      </c>
      <c r="I88" s="32" t="s">
        <v>106</v>
      </c>
      <c r="J88" s="32" t="s">
        <v>106</v>
      </c>
    </row>
    <row r="89" customFormat="false" ht="12.75" hidden="false" customHeight="false" outlineLevel="0" collapsed="false">
      <c r="A89" s="31" t="s">
        <v>185</v>
      </c>
      <c r="B89" s="50" t="n">
        <v>42</v>
      </c>
      <c r="C89" s="50" t="n">
        <v>42</v>
      </c>
      <c r="D89" s="50" t="s">
        <v>106</v>
      </c>
      <c r="E89" s="32" t="s">
        <v>106</v>
      </c>
      <c r="F89" s="32" t="s">
        <v>106</v>
      </c>
      <c r="G89" s="32" t="s">
        <v>106</v>
      </c>
      <c r="H89" s="32" t="s">
        <v>106</v>
      </c>
      <c r="I89" s="32" t="s">
        <v>106</v>
      </c>
      <c r="J89" s="32" t="s">
        <v>106</v>
      </c>
    </row>
    <row r="90" customFormat="false" ht="12.75" hidden="false" customHeight="false" outlineLevel="0" collapsed="false">
      <c r="A90" s="31" t="s">
        <v>186</v>
      </c>
      <c r="B90" s="50" t="n">
        <v>41</v>
      </c>
      <c r="C90" s="50" t="n">
        <v>38</v>
      </c>
      <c r="D90" s="50" t="n">
        <v>3</v>
      </c>
      <c r="E90" s="32" t="s">
        <v>106</v>
      </c>
      <c r="F90" s="32" t="s">
        <v>106</v>
      </c>
      <c r="G90" s="32" t="s">
        <v>106</v>
      </c>
      <c r="H90" s="32" t="s">
        <v>106</v>
      </c>
      <c r="I90" s="50" t="s">
        <v>106</v>
      </c>
      <c r="J90" s="32" t="s">
        <v>106</v>
      </c>
    </row>
    <row r="91" customFormat="false" ht="12.75" hidden="false" customHeight="false" outlineLevel="0" collapsed="false">
      <c r="A91" s="31" t="s">
        <v>187</v>
      </c>
      <c r="B91" s="50" t="n">
        <v>17</v>
      </c>
      <c r="C91" s="50" t="n">
        <v>13</v>
      </c>
      <c r="D91" s="50" t="n">
        <v>3</v>
      </c>
      <c r="E91" s="32" t="s">
        <v>106</v>
      </c>
      <c r="F91" s="32" t="s">
        <v>106</v>
      </c>
      <c r="G91" s="32" t="s">
        <v>106</v>
      </c>
      <c r="H91" s="32" t="s">
        <v>106</v>
      </c>
      <c r="I91" s="32" t="n">
        <v>1</v>
      </c>
      <c r="J91" s="32" t="s">
        <v>106</v>
      </c>
    </row>
    <row r="92" s="87" customFormat="true" ht="25.5" hidden="false" customHeight="false" outlineLevel="0" collapsed="false">
      <c r="A92" s="58" t="s">
        <v>188</v>
      </c>
      <c r="B92" s="90" t="n">
        <v>179</v>
      </c>
      <c r="C92" s="90" t="n">
        <v>142</v>
      </c>
      <c r="D92" s="90" t="n">
        <v>34</v>
      </c>
      <c r="E92" s="36" t="s">
        <v>106</v>
      </c>
      <c r="F92" s="36" t="s">
        <v>106</v>
      </c>
      <c r="G92" s="90" t="s">
        <v>106</v>
      </c>
      <c r="H92" s="36" t="s">
        <v>106</v>
      </c>
      <c r="I92" s="36" t="n">
        <v>3</v>
      </c>
      <c r="J92" s="90" t="s">
        <v>106</v>
      </c>
    </row>
    <row r="93" customFormat="false" ht="12.75" hidden="false" customHeight="false" outlineLevel="0" collapsed="false">
      <c r="A93" s="31" t="s">
        <v>189</v>
      </c>
      <c r="B93" s="50" t="n">
        <v>11</v>
      </c>
      <c r="C93" s="50" t="n">
        <v>7</v>
      </c>
      <c r="D93" s="50" t="n">
        <v>4</v>
      </c>
      <c r="E93" s="32" t="s">
        <v>106</v>
      </c>
      <c r="F93" s="32" t="s">
        <v>106</v>
      </c>
      <c r="G93" s="32" t="s">
        <v>106</v>
      </c>
      <c r="H93" s="32" t="s">
        <v>106</v>
      </c>
      <c r="I93" s="32" t="s">
        <v>106</v>
      </c>
      <c r="J93" s="32" t="s">
        <v>106</v>
      </c>
    </row>
    <row r="94" customFormat="false" ht="12.75" hidden="false" customHeight="false" outlineLevel="0" collapsed="false">
      <c r="A94" s="31" t="s">
        <v>190</v>
      </c>
      <c r="B94" s="50" t="n">
        <v>1</v>
      </c>
      <c r="C94" s="50" t="n">
        <v>1</v>
      </c>
      <c r="D94" s="32" t="s">
        <v>106</v>
      </c>
      <c r="E94" s="32" t="s">
        <v>106</v>
      </c>
      <c r="F94" s="32" t="s">
        <v>106</v>
      </c>
      <c r="G94" s="50" t="s">
        <v>106</v>
      </c>
      <c r="H94" s="32" t="s">
        <v>106</v>
      </c>
      <c r="I94" s="32" t="s">
        <v>106</v>
      </c>
      <c r="J94" s="32" t="s">
        <v>106</v>
      </c>
    </row>
    <row r="95" customFormat="false" ht="12.75" hidden="false" customHeight="false" outlineLevel="0" collapsed="false">
      <c r="A95" s="31" t="s">
        <v>191</v>
      </c>
      <c r="B95" s="50" t="n">
        <v>83</v>
      </c>
      <c r="C95" s="50" t="n">
        <v>80</v>
      </c>
      <c r="D95" s="50" t="n">
        <v>2</v>
      </c>
      <c r="E95" s="32" t="s">
        <v>106</v>
      </c>
      <c r="F95" s="32" t="s">
        <v>106</v>
      </c>
      <c r="G95" s="32" t="s">
        <v>106</v>
      </c>
      <c r="H95" s="32" t="s">
        <v>106</v>
      </c>
      <c r="I95" s="32" t="n">
        <v>1</v>
      </c>
      <c r="J95" s="32" t="s">
        <v>106</v>
      </c>
    </row>
    <row r="96" customFormat="false" ht="12.75" hidden="false" customHeight="false" outlineLevel="0" collapsed="false">
      <c r="A96" s="31" t="s">
        <v>192</v>
      </c>
      <c r="B96" s="50" t="n">
        <v>7</v>
      </c>
      <c r="C96" s="50" t="n">
        <v>4</v>
      </c>
      <c r="D96" s="50" t="n">
        <v>3</v>
      </c>
      <c r="E96" s="32" t="s">
        <v>106</v>
      </c>
      <c r="F96" s="32" t="s">
        <v>106</v>
      </c>
      <c r="G96" s="32" t="s">
        <v>106</v>
      </c>
      <c r="H96" s="32" t="s">
        <v>106</v>
      </c>
      <c r="I96" s="32" t="s">
        <v>106</v>
      </c>
      <c r="J96" s="32" t="s">
        <v>106</v>
      </c>
    </row>
    <row r="97" customFormat="false" ht="12.75" hidden="false" customHeight="false" outlineLevel="0" collapsed="false">
      <c r="A97" s="31" t="s">
        <v>193</v>
      </c>
      <c r="B97" s="50" t="n">
        <v>5</v>
      </c>
      <c r="C97" s="50" t="n">
        <v>4</v>
      </c>
      <c r="D97" s="50" t="n">
        <v>1</v>
      </c>
      <c r="E97" s="32" t="s">
        <v>106</v>
      </c>
      <c r="F97" s="32" t="s">
        <v>106</v>
      </c>
      <c r="G97" s="32" t="s">
        <v>106</v>
      </c>
      <c r="H97" s="32" t="s">
        <v>106</v>
      </c>
      <c r="I97" s="32" t="s">
        <v>106</v>
      </c>
      <c r="J97" s="32" t="s">
        <v>106</v>
      </c>
    </row>
    <row r="98" customFormat="false" ht="12.75" hidden="false" customHeight="false" outlineLevel="0" collapsed="false">
      <c r="A98" s="31" t="s">
        <v>194</v>
      </c>
      <c r="B98" s="50" t="n">
        <v>9</v>
      </c>
      <c r="C98" s="50" t="n">
        <v>5</v>
      </c>
      <c r="D98" s="50" t="n">
        <v>3</v>
      </c>
      <c r="E98" s="32" t="s">
        <v>106</v>
      </c>
      <c r="F98" s="32" t="s">
        <v>106</v>
      </c>
      <c r="G98" s="32" t="s">
        <v>106</v>
      </c>
      <c r="H98" s="32" t="s">
        <v>106</v>
      </c>
      <c r="I98" s="32" t="n">
        <v>1</v>
      </c>
      <c r="J98" s="50" t="s">
        <v>106</v>
      </c>
    </row>
    <row r="99" customFormat="false" ht="12.75" hidden="false" customHeight="false" outlineLevel="0" collapsed="false">
      <c r="A99" s="31" t="s">
        <v>195</v>
      </c>
      <c r="B99" s="50" t="n">
        <v>49</v>
      </c>
      <c r="C99" s="50" t="n">
        <v>34</v>
      </c>
      <c r="D99" s="50" t="n">
        <v>14</v>
      </c>
      <c r="E99" s="32" t="s">
        <v>106</v>
      </c>
      <c r="F99" s="32" t="s">
        <v>106</v>
      </c>
      <c r="G99" s="32" t="s">
        <v>106</v>
      </c>
      <c r="H99" s="32" t="s">
        <v>106</v>
      </c>
      <c r="I99" s="32" t="n">
        <v>1</v>
      </c>
      <c r="J99" s="32" t="s">
        <v>106</v>
      </c>
    </row>
    <row r="100" customFormat="false" ht="12.75" hidden="false" customHeight="false" outlineLevel="0" collapsed="false">
      <c r="A100" s="31" t="s">
        <v>196</v>
      </c>
      <c r="B100" s="32" t="s">
        <v>106</v>
      </c>
      <c r="C100" s="32" t="s">
        <v>106</v>
      </c>
      <c r="D100" s="32" t="s">
        <v>106</v>
      </c>
      <c r="E100" s="32" t="s">
        <v>106</v>
      </c>
      <c r="F100" s="32" t="s">
        <v>106</v>
      </c>
      <c r="G100" s="32" t="s">
        <v>106</v>
      </c>
      <c r="H100" s="32" t="s">
        <v>106</v>
      </c>
      <c r="I100" s="32" t="s">
        <v>106</v>
      </c>
      <c r="J100" s="32" t="s">
        <v>106</v>
      </c>
    </row>
    <row r="101" customFormat="false" ht="12.75" hidden="false" customHeight="false" outlineLevel="0" collapsed="false">
      <c r="A101" s="31" t="s">
        <v>197</v>
      </c>
      <c r="B101" s="50" t="n">
        <v>7</v>
      </c>
      <c r="C101" s="50" t="s">
        <v>106</v>
      </c>
      <c r="D101" s="50" t="n">
        <v>7</v>
      </c>
      <c r="E101" s="32" t="s">
        <v>106</v>
      </c>
      <c r="F101" s="32" t="s">
        <v>106</v>
      </c>
      <c r="G101" s="32" t="s">
        <v>106</v>
      </c>
      <c r="H101" s="32" t="s">
        <v>106</v>
      </c>
      <c r="I101" s="32" t="s">
        <v>106</v>
      </c>
      <c r="J101" s="32" t="s">
        <v>106</v>
      </c>
    </row>
    <row r="102" customFormat="false" ht="25.5" hidden="false" customHeight="false" outlineLevel="0" collapsed="false">
      <c r="A102" s="31" t="s">
        <v>198</v>
      </c>
      <c r="B102" s="32" t="n">
        <v>7</v>
      </c>
      <c r="C102" s="32" t="n">
        <v>7</v>
      </c>
      <c r="D102" s="32" t="s">
        <v>106</v>
      </c>
      <c r="E102" s="32" t="s">
        <v>106</v>
      </c>
      <c r="F102" s="32" t="s">
        <v>106</v>
      </c>
      <c r="G102" s="32" t="s">
        <v>106</v>
      </c>
      <c r="H102" s="32" t="s">
        <v>106</v>
      </c>
      <c r="I102" s="32" t="s">
        <v>106</v>
      </c>
      <c r="J102" s="32" t="s">
        <v>106</v>
      </c>
    </row>
    <row r="103" customFormat="false" ht="12.75" hidden="false" customHeight="false" outlineLevel="0" collapsed="false">
      <c r="A103" s="0" t="s">
        <v>199</v>
      </c>
      <c r="B103" s="108" t="s">
        <v>106</v>
      </c>
      <c r="C103" s="108" t="s">
        <v>106</v>
      </c>
      <c r="D103" s="108" t="s">
        <v>106</v>
      </c>
      <c r="E103" s="32" t="s">
        <v>106</v>
      </c>
      <c r="F103" s="32" t="s">
        <v>106</v>
      </c>
      <c r="G103" s="32" t="s">
        <v>106</v>
      </c>
      <c r="H103" s="32" t="s">
        <v>106</v>
      </c>
      <c r="I103" s="32" t="s">
        <v>106</v>
      </c>
      <c r="J103" s="32" t="s">
        <v>106</v>
      </c>
    </row>
  </sheetData>
  <mergeCells count="7">
    <mergeCell ref="A1:B1"/>
    <mergeCell ref="A3:J3"/>
    <mergeCell ref="A4:J4"/>
    <mergeCell ref="A5:A7"/>
    <mergeCell ref="B5:J5"/>
    <mergeCell ref="B6:B7"/>
    <mergeCell ref="C6:J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8.41"/>
    <col collapsed="false" customWidth="true" hidden="false" outlineLevel="0" max="2" min="2" style="18" width="12.99"/>
    <col collapsed="false" customWidth="true" hidden="false" outlineLevel="0" max="3" min="3" style="18" width="10.13"/>
    <col collapsed="false" customWidth="true" hidden="false" outlineLevel="0" max="4" min="4" style="18" width="12.28"/>
    <col collapsed="false" customWidth="true" hidden="false" outlineLevel="0" max="5" min="5" style="18" width="10.85"/>
    <col collapsed="false" customWidth="true" hidden="false" outlineLevel="0" max="6" min="6" style="18" width="8.99"/>
    <col collapsed="false" customWidth="true" hidden="false" outlineLevel="0" max="7" min="7" style="18" width="12.99"/>
    <col collapsed="false" customWidth="true" hidden="false" outlineLevel="0" max="8" min="8" style="18" width="11.13"/>
    <col collapsed="false" customWidth="true" hidden="false" outlineLevel="0" max="9" min="9" style="18" width="9.99"/>
    <col collapsed="false" customWidth="true" hidden="false" outlineLevel="0" max="10" min="10" style="18" width="11.99"/>
    <col collapsed="false" customWidth="true" hidden="false" outlineLevel="0" max="11" min="11" style="18" width="9.41"/>
    <col collapsed="false" customWidth="true" hidden="false" outlineLevel="0" max="12" min="12" style="18" width="12.99"/>
    <col collapsed="false" customWidth="true" hidden="false" outlineLevel="0" max="13" min="13" style="18" width="11.42"/>
    <col collapsed="false" customWidth="true" hidden="false" outlineLevel="0" max="14" min="14" style="18" width="11.56"/>
    <col collapsed="false" customWidth="true" hidden="false" outlineLevel="0" max="15" min="15" style="18" width="11.85"/>
    <col collapsed="false" customWidth="true" hidden="false" outlineLevel="0" max="16" min="16" style="18" width="10.28"/>
    <col collapsed="false" customWidth="false" hidden="false" outlineLevel="0" max="17" min="17" style="18" width="9.14"/>
    <col collapsed="false" customWidth="true" hidden="false" outlineLevel="0" max="18" min="18" style="18" width="12.28"/>
    <col collapsed="false" customWidth="false" hidden="false" outlineLevel="0" max="32" min="19" style="18" width="9.14"/>
    <col collapsed="false" customWidth="true" hidden="false" outlineLevel="0" max="33" min="33" style="18" width="11.28"/>
    <col collapsed="false" customWidth="false" hidden="false" outlineLevel="0" max="257" min="34" style="18" width="9.14"/>
  </cols>
  <sheetData>
    <row r="1" customFormat="false" ht="33" hidden="false" customHeight="true" outlineLevel="0" collapsed="false">
      <c r="A1" s="19" t="s">
        <v>89</v>
      </c>
      <c r="B1" s="19"/>
      <c r="C1" s="19"/>
    </row>
    <row r="2" customFormat="false" ht="12.75" hidden="false" customHeight="true" outlineLevel="0" collapsed="false">
      <c r="A2" s="19"/>
      <c r="B2" s="19"/>
      <c r="C2" s="19"/>
    </row>
    <row r="3" customFormat="false" ht="33" hidden="false" customHeight="true" outlineLevel="0" collapsed="false">
      <c r="A3" s="39" t="s">
        <v>20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customFormat="false" ht="33" hidden="false" customHeight="true" outlineLevel="0" collapsed="false">
      <c r="A4" s="51" t="s">
        <v>9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s="34" customFormat="true" ht="37.5" hidden="false" customHeight="true" outlineLevel="0" collapsed="false">
      <c r="A5" s="52"/>
      <c r="B5" s="22" t="s">
        <v>203</v>
      </c>
      <c r="C5" s="22"/>
      <c r="D5" s="22"/>
      <c r="E5" s="22"/>
      <c r="F5" s="22"/>
      <c r="G5" s="22" t="s">
        <v>204</v>
      </c>
      <c r="H5" s="22"/>
      <c r="I5" s="22"/>
      <c r="J5" s="22"/>
      <c r="K5" s="22"/>
      <c r="L5" s="22" t="s">
        <v>205</v>
      </c>
      <c r="M5" s="22"/>
      <c r="N5" s="22"/>
      <c r="O5" s="22"/>
      <c r="P5" s="22"/>
    </row>
    <row r="6" customFormat="false" ht="15.75" hidden="false" customHeight="true" outlineLevel="0" collapsed="false">
      <c r="A6" s="52"/>
      <c r="B6" s="22" t="s">
        <v>91</v>
      </c>
      <c r="C6" s="22" t="s">
        <v>206</v>
      </c>
      <c r="D6" s="22"/>
      <c r="E6" s="22"/>
      <c r="F6" s="22"/>
      <c r="G6" s="22" t="s">
        <v>207</v>
      </c>
      <c r="H6" s="22" t="s">
        <v>206</v>
      </c>
      <c r="I6" s="22"/>
      <c r="J6" s="22"/>
      <c r="K6" s="22"/>
      <c r="L6" s="22" t="s">
        <v>208</v>
      </c>
      <c r="M6" s="22" t="s">
        <v>206</v>
      </c>
      <c r="N6" s="22"/>
      <c r="O6" s="22"/>
      <c r="P6" s="22"/>
    </row>
    <row r="7" customFormat="false" ht="25.5" hidden="false" customHeight="false" outlineLevel="0" collapsed="false">
      <c r="A7" s="52"/>
      <c r="B7" s="22"/>
      <c r="C7" s="22" t="s">
        <v>209</v>
      </c>
      <c r="D7" s="22" t="s">
        <v>210</v>
      </c>
      <c r="E7" s="22" t="s">
        <v>211</v>
      </c>
      <c r="F7" s="22" t="s">
        <v>212</v>
      </c>
      <c r="G7" s="22"/>
      <c r="H7" s="22" t="s">
        <v>209</v>
      </c>
      <c r="I7" s="22" t="s">
        <v>210</v>
      </c>
      <c r="J7" s="22" t="s">
        <v>211</v>
      </c>
      <c r="K7" s="22" t="s">
        <v>212</v>
      </c>
      <c r="L7" s="22"/>
      <c r="M7" s="22" t="s">
        <v>209</v>
      </c>
      <c r="N7" s="22" t="s">
        <v>210</v>
      </c>
      <c r="O7" s="22" t="s">
        <v>211</v>
      </c>
      <c r="P7" s="22" t="s">
        <v>212</v>
      </c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5.75" hidden="false" customHeight="false" outlineLevel="0" collapsed="false">
      <c r="A8" s="52"/>
      <c r="B8" s="53" t="n">
        <v>1</v>
      </c>
      <c r="C8" s="22" t="n">
        <v>2</v>
      </c>
      <c r="D8" s="52" t="n">
        <v>3</v>
      </c>
      <c r="E8" s="22" t="n">
        <v>4</v>
      </c>
      <c r="F8" s="52" t="n">
        <v>5</v>
      </c>
      <c r="G8" s="22" t="n">
        <v>6</v>
      </c>
      <c r="H8" s="52" t="n">
        <v>7</v>
      </c>
      <c r="I8" s="22" t="n">
        <v>8</v>
      </c>
      <c r="J8" s="52" t="n">
        <v>9</v>
      </c>
      <c r="K8" s="22" t="n">
        <v>10</v>
      </c>
      <c r="L8" s="52" t="n">
        <v>11</v>
      </c>
      <c r="M8" s="22" t="n">
        <v>12</v>
      </c>
      <c r="N8" s="52" t="n">
        <v>13</v>
      </c>
      <c r="O8" s="22" t="n">
        <v>14</v>
      </c>
      <c r="P8" s="54" t="n">
        <v>15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customFormat="false" ht="15.75" hidden="false" customHeight="false" outlineLevel="0" collapsed="false">
      <c r="A9" s="55" t="s">
        <v>103</v>
      </c>
      <c r="B9" s="56" t="n">
        <v>166745.74</v>
      </c>
      <c r="C9" s="56" t="n">
        <v>124727.81</v>
      </c>
      <c r="D9" s="56" t="n">
        <v>26731.51</v>
      </c>
      <c r="E9" s="56" t="n">
        <v>8988.22</v>
      </c>
      <c r="F9" s="56" t="n">
        <v>6298.2</v>
      </c>
      <c r="G9" s="56" t="n">
        <v>50358.6</v>
      </c>
      <c r="H9" s="56" t="n">
        <v>38387.05</v>
      </c>
      <c r="I9" s="56" t="n">
        <v>7578.69</v>
      </c>
      <c r="J9" s="56" t="n">
        <v>2495.78</v>
      </c>
      <c r="K9" s="56" t="n">
        <v>1897.08</v>
      </c>
      <c r="L9" s="56" t="n">
        <v>38361.58</v>
      </c>
      <c r="M9" s="56" t="n">
        <v>29243.42</v>
      </c>
      <c r="N9" s="56" t="n">
        <v>5807.84</v>
      </c>
      <c r="O9" s="56" t="n">
        <v>1860.19</v>
      </c>
      <c r="P9" s="56" t="n">
        <v>1450.13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34"/>
    </row>
    <row r="10" customFormat="false" ht="25.5" hidden="false" customHeight="false" outlineLevel="0" collapsed="false">
      <c r="A10" s="58" t="s">
        <v>104</v>
      </c>
      <c r="B10" s="59" t="n">
        <v>41292.01</v>
      </c>
      <c r="C10" s="59" t="n">
        <v>31046.83</v>
      </c>
      <c r="D10" s="59" t="n">
        <v>6535.6</v>
      </c>
      <c r="E10" s="59" t="n">
        <v>2226.41</v>
      </c>
      <c r="F10" s="59" t="n">
        <v>1483.17</v>
      </c>
      <c r="G10" s="59" t="n">
        <v>10147.82</v>
      </c>
      <c r="H10" s="59" t="n">
        <v>8038.42</v>
      </c>
      <c r="I10" s="59" t="n">
        <v>1445.93</v>
      </c>
      <c r="J10" s="59" t="n">
        <v>424.59</v>
      </c>
      <c r="K10" s="59" t="n">
        <v>238.88</v>
      </c>
      <c r="L10" s="59" t="n">
        <v>7867.66</v>
      </c>
      <c r="M10" s="59" t="n">
        <v>6228.93</v>
      </c>
      <c r="N10" s="59" t="n">
        <v>1139.04</v>
      </c>
      <c r="O10" s="59" t="n">
        <v>318.17</v>
      </c>
      <c r="P10" s="59" t="n">
        <v>181.52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34"/>
    </row>
    <row r="11" customFormat="false" ht="15.75" hidden="false" customHeight="false" outlineLevel="0" collapsed="false">
      <c r="A11" s="31" t="s">
        <v>105</v>
      </c>
      <c r="B11" s="26" t="n">
        <v>1305.15</v>
      </c>
      <c r="C11" s="26" t="n">
        <v>1050.42</v>
      </c>
      <c r="D11" s="26" t="n">
        <v>169.65</v>
      </c>
      <c r="E11" s="26" t="n">
        <v>49.4</v>
      </c>
      <c r="F11" s="26" t="n">
        <v>35.68</v>
      </c>
      <c r="G11" s="26" t="n">
        <v>402.97</v>
      </c>
      <c r="H11" s="26" t="n">
        <v>334.35</v>
      </c>
      <c r="I11" s="26" t="n">
        <v>40.87</v>
      </c>
      <c r="J11" s="26" t="n">
        <v>22.49</v>
      </c>
      <c r="K11" s="26" t="n">
        <v>5.26</v>
      </c>
      <c r="L11" s="26" t="n">
        <v>89.62</v>
      </c>
      <c r="M11" s="26" t="n">
        <v>81.09</v>
      </c>
      <c r="N11" s="26" t="n">
        <v>7.58</v>
      </c>
      <c r="O11" s="26" t="n">
        <v>0.78</v>
      </c>
      <c r="P11" s="26" t="n">
        <v>0.17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34"/>
    </row>
    <row r="12" customFormat="false" ht="15.75" hidden="false" customHeight="false" outlineLevel="0" collapsed="false">
      <c r="A12" s="31" t="s">
        <v>107</v>
      </c>
      <c r="B12" s="26" t="n">
        <v>1204.29</v>
      </c>
      <c r="C12" s="26" t="n">
        <v>1061.58</v>
      </c>
      <c r="D12" s="26" t="n">
        <v>134.13</v>
      </c>
      <c r="E12" s="26" t="n">
        <v>7.64</v>
      </c>
      <c r="F12" s="26" t="n">
        <v>0.94</v>
      </c>
      <c r="G12" s="26" t="n">
        <v>232.19</v>
      </c>
      <c r="H12" s="26" t="n">
        <v>206.06</v>
      </c>
      <c r="I12" s="26" t="n">
        <v>24.48</v>
      </c>
      <c r="J12" s="26" t="n">
        <v>1.65</v>
      </c>
      <c r="K12" s="32"/>
      <c r="L12" s="26" t="n">
        <v>76.35</v>
      </c>
      <c r="M12" s="26" t="n">
        <v>67.52</v>
      </c>
      <c r="N12" s="26" t="n">
        <v>7.18</v>
      </c>
      <c r="O12" s="26" t="n">
        <v>1.65</v>
      </c>
      <c r="P12" s="32"/>
      <c r="R12" s="26"/>
      <c r="S12" s="26"/>
      <c r="T12" s="26"/>
      <c r="U12" s="26"/>
      <c r="V12" s="26"/>
      <c r="W12" s="26"/>
      <c r="X12" s="26"/>
      <c r="Y12" s="26"/>
      <c r="Z12" s="26"/>
      <c r="AA12" s="33"/>
      <c r="AB12" s="26"/>
      <c r="AC12" s="26"/>
      <c r="AD12" s="26"/>
      <c r="AE12" s="26"/>
      <c r="AF12" s="33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34"/>
    </row>
    <row r="13" customFormat="false" ht="15.75" hidden="false" customHeight="false" outlineLevel="0" collapsed="false">
      <c r="A13" s="31" t="s">
        <v>108</v>
      </c>
      <c r="B13" s="26" t="n">
        <v>1889.52</v>
      </c>
      <c r="C13" s="26" t="n">
        <v>1509.46</v>
      </c>
      <c r="D13" s="26" t="n">
        <v>291.73</v>
      </c>
      <c r="E13" s="26" t="n">
        <v>58.72</v>
      </c>
      <c r="F13" s="26" t="n">
        <v>29.61</v>
      </c>
      <c r="G13" s="26" t="n">
        <v>775.81</v>
      </c>
      <c r="H13" s="26" t="n">
        <v>622.55</v>
      </c>
      <c r="I13" s="26" t="n">
        <v>129.38</v>
      </c>
      <c r="J13" s="26" t="n">
        <v>22.71</v>
      </c>
      <c r="K13" s="26" t="n">
        <v>1.17</v>
      </c>
      <c r="L13" s="26" t="n">
        <v>615.41</v>
      </c>
      <c r="M13" s="26" t="n">
        <v>496.77</v>
      </c>
      <c r="N13" s="26" t="n">
        <v>104.56</v>
      </c>
      <c r="O13" s="26" t="n">
        <v>13.41</v>
      </c>
      <c r="P13" s="26" t="n">
        <v>0.67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34"/>
    </row>
    <row r="14" customFormat="false" ht="15.75" hidden="false" customHeight="false" outlineLevel="0" collapsed="false">
      <c r="A14" s="31" t="s">
        <v>109</v>
      </c>
      <c r="B14" s="26" t="n">
        <v>1968.87</v>
      </c>
      <c r="C14" s="26" t="n">
        <v>1564.55</v>
      </c>
      <c r="D14" s="26" t="n">
        <v>267.5</v>
      </c>
      <c r="E14" s="26" t="n">
        <v>103.35</v>
      </c>
      <c r="F14" s="26" t="n">
        <v>33.47</v>
      </c>
      <c r="G14" s="26" t="n">
        <v>487.29</v>
      </c>
      <c r="H14" s="26" t="n">
        <v>448.16</v>
      </c>
      <c r="I14" s="26" t="n">
        <v>27.18</v>
      </c>
      <c r="J14" s="26" t="n">
        <v>9.45</v>
      </c>
      <c r="K14" s="32" t="n">
        <v>2.5</v>
      </c>
      <c r="L14" s="26" t="n">
        <v>339.82</v>
      </c>
      <c r="M14" s="26" t="n">
        <v>312.35</v>
      </c>
      <c r="N14" s="26" t="n">
        <v>19.71</v>
      </c>
      <c r="O14" s="26" t="n">
        <v>5.26</v>
      </c>
      <c r="P14" s="26" t="n">
        <v>2.5</v>
      </c>
      <c r="R14" s="26"/>
      <c r="S14" s="26"/>
      <c r="T14" s="26"/>
      <c r="U14" s="26"/>
      <c r="V14" s="26"/>
      <c r="W14" s="26"/>
      <c r="X14" s="26"/>
      <c r="Y14" s="26"/>
      <c r="Z14" s="26"/>
      <c r="AA14" s="33"/>
      <c r="AB14" s="26"/>
      <c r="AC14" s="26"/>
      <c r="AD14" s="26"/>
      <c r="AE14" s="26"/>
      <c r="AF14" s="2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34"/>
    </row>
    <row r="15" customFormat="false" ht="15.75" hidden="false" customHeight="false" outlineLevel="0" collapsed="false">
      <c r="A15" s="31" t="s">
        <v>110</v>
      </c>
      <c r="B15" s="26" t="n">
        <v>1366.19</v>
      </c>
      <c r="C15" s="26" t="n">
        <v>1061.43</v>
      </c>
      <c r="D15" s="26" t="n">
        <v>221.78</v>
      </c>
      <c r="E15" s="26" t="n">
        <v>47.2</v>
      </c>
      <c r="F15" s="26" t="n">
        <v>35.78</v>
      </c>
      <c r="G15" s="26" t="n">
        <v>241.42</v>
      </c>
      <c r="H15" s="26" t="n">
        <v>213.74</v>
      </c>
      <c r="I15" s="26" t="n">
        <v>25.98</v>
      </c>
      <c r="J15" s="26" t="n">
        <v>1.62</v>
      </c>
      <c r="K15" s="26" t="n">
        <v>0.08</v>
      </c>
      <c r="L15" s="26" t="n">
        <v>200.41</v>
      </c>
      <c r="M15" s="26" t="n">
        <v>175.73</v>
      </c>
      <c r="N15" s="26" t="n">
        <v>22.98</v>
      </c>
      <c r="O15" s="26" t="n">
        <v>1.62</v>
      </c>
      <c r="P15" s="26" t="n">
        <v>0.08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34"/>
    </row>
    <row r="16" customFormat="false" ht="15.75" hidden="false" customHeight="false" outlineLevel="0" collapsed="false">
      <c r="A16" s="31" t="s">
        <v>111</v>
      </c>
      <c r="B16" s="26" t="n">
        <v>1329.26</v>
      </c>
      <c r="C16" s="26" t="n">
        <v>1081.78</v>
      </c>
      <c r="D16" s="26" t="n">
        <v>188.33</v>
      </c>
      <c r="E16" s="26" t="n">
        <v>44.88</v>
      </c>
      <c r="F16" s="26" t="n">
        <v>14.27</v>
      </c>
      <c r="G16" s="26" t="n">
        <v>165.83</v>
      </c>
      <c r="H16" s="26" t="n">
        <v>132.7</v>
      </c>
      <c r="I16" s="26" t="n">
        <v>17.21</v>
      </c>
      <c r="J16" s="26" t="n">
        <v>10.82</v>
      </c>
      <c r="K16" s="26" t="n">
        <v>5.1</v>
      </c>
      <c r="L16" s="26" t="n">
        <v>123.52</v>
      </c>
      <c r="M16" s="26" t="n">
        <v>91.81</v>
      </c>
      <c r="N16" s="26" t="n">
        <v>15.79</v>
      </c>
      <c r="O16" s="26" t="n">
        <v>10.82</v>
      </c>
      <c r="P16" s="26" t="n">
        <v>5.1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34"/>
    </row>
    <row r="17" customFormat="false" ht="15.75" hidden="false" customHeight="false" outlineLevel="0" collapsed="false">
      <c r="A17" s="31" t="s">
        <v>112</v>
      </c>
      <c r="B17" s="26" t="n">
        <v>906.96</v>
      </c>
      <c r="C17" s="26" t="n">
        <v>719.97</v>
      </c>
      <c r="D17" s="26" t="n">
        <v>114.95</v>
      </c>
      <c r="E17" s="26" t="n">
        <v>53.75</v>
      </c>
      <c r="F17" s="26" t="n">
        <v>18.29</v>
      </c>
      <c r="G17" s="26" t="n">
        <v>418.25</v>
      </c>
      <c r="H17" s="26" t="n">
        <v>319.29</v>
      </c>
      <c r="I17" s="26" t="n">
        <v>51.7</v>
      </c>
      <c r="J17" s="26" t="n">
        <v>33.27</v>
      </c>
      <c r="K17" s="26" t="n">
        <v>13.99</v>
      </c>
      <c r="L17" s="26" t="n">
        <v>320.39</v>
      </c>
      <c r="M17" s="26" t="n">
        <v>230.67</v>
      </c>
      <c r="N17" s="26" t="n">
        <v>46.63</v>
      </c>
      <c r="O17" s="26" t="n">
        <v>29.1</v>
      </c>
      <c r="P17" s="26" t="n">
        <v>13.99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34"/>
    </row>
    <row r="18" customFormat="false" ht="15.75" hidden="false" customHeight="false" outlineLevel="0" collapsed="false">
      <c r="A18" s="31" t="s">
        <v>113</v>
      </c>
      <c r="B18" s="26" t="n">
        <v>1077.6</v>
      </c>
      <c r="C18" s="26" t="n">
        <v>778.21</v>
      </c>
      <c r="D18" s="26" t="n">
        <v>165.79</v>
      </c>
      <c r="E18" s="26" t="n">
        <v>77.98</v>
      </c>
      <c r="F18" s="26" t="n">
        <v>55.62</v>
      </c>
      <c r="G18" s="26" t="n">
        <v>396.57</v>
      </c>
      <c r="H18" s="26" t="n">
        <v>254.57</v>
      </c>
      <c r="I18" s="26" t="n">
        <v>72.48</v>
      </c>
      <c r="J18" s="26" t="n">
        <v>37.81</v>
      </c>
      <c r="K18" s="26" t="n">
        <v>31.71</v>
      </c>
      <c r="L18" s="26" t="n">
        <v>293.49</v>
      </c>
      <c r="M18" s="26" t="n">
        <v>222.72</v>
      </c>
      <c r="N18" s="26" t="n">
        <v>45.46</v>
      </c>
      <c r="O18" s="26" t="n">
        <v>17.72</v>
      </c>
      <c r="P18" s="26" t="n">
        <v>7.59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34"/>
    </row>
    <row r="19" customFormat="false" ht="15.75" hidden="false" customHeight="false" outlineLevel="0" collapsed="false">
      <c r="A19" s="31" t="s">
        <v>114</v>
      </c>
      <c r="B19" s="26" t="n">
        <v>950.25</v>
      </c>
      <c r="C19" s="26" t="n">
        <v>639.93</v>
      </c>
      <c r="D19" s="26" t="n">
        <v>171.65</v>
      </c>
      <c r="E19" s="26" t="n">
        <v>74.46</v>
      </c>
      <c r="F19" s="26" t="n">
        <v>64.21</v>
      </c>
      <c r="G19" s="26" t="n">
        <v>528.88</v>
      </c>
      <c r="H19" s="26" t="n">
        <v>317.54</v>
      </c>
      <c r="I19" s="26" t="n">
        <v>115.22</v>
      </c>
      <c r="J19" s="26" t="n">
        <v>46.62</v>
      </c>
      <c r="K19" s="26" t="n">
        <v>49.5</v>
      </c>
      <c r="L19" s="26" t="n">
        <v>499.9</v>
      </c>
      <c r="M19" s="26" t="n">
        <v>300.46</v>
      </c>
      <c r="N19" s="26" t="n">
        <v>107.41</v>
      </c>
      <c r="O19" s="26" t="n">
        <v>43.91</v>
      </c>
      <c r="P19" s="26" t="n">
        <v>48.12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34"/>
    </row>
    <row r="20" customFormat="false" ht="15.75" hidden="false" customHeight="false" outlineLevel="0" collapsed="false">
      <c r="A20" s="31" t="s">
        <v>115</v>
      </c>
      <c r="B20" s="26" t="n">
        <v>11210.81</v>
      </c>
      <c r="C20" s="26" t="n">
        <v>8580.33</v>
      </c>
      <c r="D20" s="26" t="n">
        <v>1993.54</v>
      </c>
      <c r="E20" s="26" t="n">
        <v>552.68</v>
      </c>
      <c r="F20" s="26" t="n">
        <v>84.26</v>
      </c>
      <c r="G20" s="26" t="n">
        <v>3215.6</v>
      </c>
      <c r="H20" s="26" t="n">
        <v>2627.32</v>
      </c>
      <c r="I20" s="26" t="n">
        <v>471</v>
      </c>
      <c r="J20" s="26" t="n">
        <v>95.91</v>
      </c>
      <c r="K20" s="26" t="n">
        <v>21.37</v>
      </c>
      <c r="L20" s="26" t="n">
        <v>2679.77</v>
      </c>
      <c r="M20" s="26" t="n">
        <v>2200.49</v>
      </c>
      <c r="N20" s="26" t="n">
        <v>374.5</v>
      </c>
      <c r="O20" s="26" t="n">
        <v>83.41</v>
      </c>
      <c r="P20" s="26" t="n">
        <v>21.37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34"/>
    </row>
    <row r="21" customFormat="false" ht="15.75" hidden="false" customHeight="false" outlineLevel="0" collapsed="false">
      <c r="A21" s="31" t="s">
        <v>116</v>
      </c>
      <c r="B21" s="26" t="n">
        <v>542.97</v>
      </c>
      <c r="C21" s="26" t="n">
        <v>442.31</v>
      </c>
      <c r="D21" s="26" t="n">
        <v>69.29</v>
      </c>
      <c r="E21" s="26" t="n">
        <v>16.02</v>
      </c>
      <c r="F21" s="26" t="n">
        <v>15.35</v>
      </c>
      <c r="G21" s="26" t="n">
        <v>170.29</v>
      </c>
      <c r="H21" s="26" t="n">
        <v>151.26</v>
      </c>
      <c r="I21" s="26" t="n">
        <v>10.18</v>
      </c>
      <c r="J21" s="26" t="n">
        <v>2.23</v>
      </c>
      <c r="K21" s="26" t="n">
        <v>6.62</v>
      </c>
      <c r="L21" s="26" t="n">
        <v>107.35</v>
      </c>
      <c r="M21" s="26" t="n">
        <v>101.34</v>
      </c>
      <c r="N21" s="26" t="n">
        <v>4.46</v>
      </c>
      <c r="O21" s="26" t="n">
        <v>0.43</v>
      </c>
      <c r="P21" s="26" t="n">
        <v>1.12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34"/>
    </row>
    <row r="22" customFormat="false" ht="15.75" hidden="false" customHeight="false" outlineLevel="0" collapsed="false">
      <c r="A22" s="31" t="s">
        <v>117</v>
      </c>
      <c r="B22" s="26" t="n">
        <v>1162.13</v>
      </c>
      <c r="C22" s="26" t="n">
        <v>876.08</v>
      </c>
      <c r="D22" s="26" t="n">
        <v>169.35</v>
      </c>
      <c r="E22" s="26" t="n">
        <v>60.34</v>
      </c>
      <c r="F22" s="26" t="n">
        <v>56.36</v>
      </c>
      <c r="G22" s="26" t="n">
        <v>510.08</v>
      </c>
      <c r="H22" s="26" t="n">
        <v>360.45</v>
      </c>
      <c r="I22" s="26" t="n">
        <v>72.05</v>
      </c>
      <c r="J22" s="26" t="n">
        <v>33.74</v>
      </c>
      <c r="K22" s="26" t="n">
        <v>43.84</v>
      </c>
      <c r="L22" s="26" t="n">
        <v>476.88</v>
      </c>
      <c r="M22" s="26" t="n">
        <v>331.9</v>
      </c>
      <c r="N22" s="26" t="n">
        <v>67.4</v>
      </c>
      <c r="O22" s="26" t="n">
        <v>33.74</v>
      </c>
      <c r="P22" s="26" t="n">
        <v>43.84</v>
      </c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34"/>
    </row>
    <row r="23" customFormat="false" ht="15.75" hidden="false" customHeight="false" outlineLevel="0" collapsed="false">
      <c r="A23" s="31" t="s">
        <v>118</v>
      </c>
      <c r="B23" s="26" t="n">
        <v>1203.63</v>
      </c>
      <c r="C23" s="26" t="n">
        <v>955.03</v>
      </c>
      <c r="D23" s="26" t="n">
        <v>169.53</v>
      </c>
      <c r="E23" s="26" t="n">
        <v>45.4</v>
      </c>
      <c r="F23" s="26" t="n">
        <v>33.67</v>
      </c>
      <c r="G23" s="26" t="n">
        <v>299.61</v>
      </c>
      <c r="H23" s="26" t="n">
        <v>220.6</v>
      </c>
      <c r="I23" s="26" t="n">
        <v>43.26</v>
      </c>
      <c r="J23" s="26" t="n">
        <v>18.47</v>
      </c>
      <c r="K23" s="26" t="n">
        <v>17.28</v>
      </c>
      <c r="L23" s="26" t="n">
        <v>282.24</v>
      </c>
      <c r="M23" s="26" t="n">
        <v>204.65</v>
      </c>
      <c r="N23" s="26" t="n">
        <v>42.13</v>
      </c>
      <c r="O23" s="26" t="n">
        <v>18.2</v>
      </c>
      <c r="P23" s="26" t="n">
        <v>17.26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34"/>
    </row>
    <row r="24" customFormat="false" ht="15.75" hidden="false" customHeight="false" outlineLevel="0" collapsed="false">
      <c r="A24" s="31" t="s">
        <v>119</v>
      </c>
      <c r="B24" s="26" t="n">
        <v>764.9</v>
      </c>
      <c r="C24" s="26" t="n">
        <v>593.04</v>
      </c>
      <c r="D24" s="26" t="n">
        <v>126.37</v>
      </c>
      <c r="E24" s="26" t="n">
        <v>25.49</v>
      </c>
      <c r="F24" s="26" t="n">
        <v>20</v>
      </c>
      <c r="G24" s="26" t="n">
        <v>148.83</v>
      </c>
      <c r="H24" s="26" t="n">
        <v>136.17</v>
      </c>
      <c r="I24" s="26" t="n">
        <v>9.58</v>
      </c>
      <c r="J24" s="26" t="n">
        <v>2.83</v>
      </c>
      <c r="K24" s="32" t="n">
        <v>0.25</v>
      </c>
      <c r="L24" s="26" t="n">
        <v>136.8</v>
      </c>
      <c r="M24" s="26" t="n">
        <v>125.54</v>
      </c>
      <c r="N24" s="26" t="n">
        <v>9.13</v>
      </c>
      <c r="O24" s="26" t="n">
        <v>2.08</v>
      </c>
      <c r="P24" s="32" t="n">
        <v>0.05</v>
      </c>
      <c r="R24" s="26"/>
      <c r="S24" s="26"/>
      <c r="T24" s="26"/>
      <c r="U24" s="26"/>
      <c r="V24" s="26"/>
      <c r="W24" s="26"/>
      <c r="X24" s="26"/>
      <c r="Y24" s="26"/>
      <c r="Z24" s="26"/>
      <c r="AA24" s="33"/>
      <c r="AB24" s="26"/>
      <c r="AC24" s="26"/>
      <c r="AD24" s="26"/>
      <c r="AE24" s="26"/>
      <c r="AF24" s="33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34"/>
    </row>
    <row r="25" customFormat="false" ht="15.75" hidden="false" customHeight="false" outlineLevel="0" collapsed="false">
      <c r="A25" s="31" t="s">
        <v>120</v>
      </c>
      <c r="B25" s="26" t="n">
        <v>1831.91</v>
      </c>
      <c r="C25" s="26" t="n">
        <v>1404.71</v>
      </c>
      <c r="D25" s="26" t="n">
        <v>276.2</v>
      </c>
      <c r="E25" s="26" t="n">
        <v>93.38</v>
      </c>
      <c r="F25" s="26" t="n">
        <v>57.62</v>
      </c>
      <c r="G25" s="26" t="n">
        <v>736.99</v>
      </c>
      <c r="H25" s="26" t="n">
        <v>590.48</v>
      </c>
      <c r="I25" s="26" t="n">
        <v>92.8</v>
      </c>
      <c r="J25" s="26" t="n">
        <v>32.18</v>
      </c>
      <c r="K25" s="26" t="n">
        <v>21.53</v>
      </c>
      <c r="L25" s="26" t="n">
        <v>294.31</v>
      </c>
      <c r="M25" s="26" t="n">
        <v>255.06</v>
      </c>
      <c r="N25" s="26" t="n">
        <v>34.72</v>
      </c>
      <c r="O25" s="26" t="n">
        <v>3.55</v>
      </c>
      <c r="P25" s="26" t="n">
        <v>0.98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34"/>
    </row>
    <row r="26" customFormat="false" ht="15.75" hidden="false" customHeight="false" outlineLevel="0" collapsed="false">
      <c r="A26" s="31" t="s">
        <v>121</v>
      </c>
      <c r="B26" s="26" t="n">
        <v>1934.85</v>
      </c>
      <c r="C26" s="26" t="n">
        <v>1547.7</v>
      </c>
      <c r="D26" s="26" t="n">
        <v>310.38</v>
      </c>
      <c r="E26" s="26" t="n">
        <v>65.35</v>
      </c>
      <c r="F26" s="26" t="n">
        <v>11.42</v>
      </c>
      <c r="G26" s="26" t="n">
        <v>679.02</v>
      </c>
      <c r="H26" s="26" t="n">
        <v>522.92</v>
      </c>
      <c r="I26" s="26" t="n">
        <v>116.58</v>
      </c>
      <c r="J26" s="26" t="n">
        <v>28.47</v>
      </c>
      <c r="K26" s="26" t="n">
        <v>11.05</v>
      </c>
      <c r="L26" s="26" t="n">
        <v>646.29</v>
      </c>
      <c r="M26" s="26" t="n">
        <v>494.05</v>
      </c>
      <c r="N26" s="26" t="n">
        <v>112.72</v>
      </c>
      <c r="O26" s="26" t="n">
        <v>28.47</v>
      </c>
      <c r="P26" s="26" t="n">
        <v>11.05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34"/>
    </row>
    <row r="27" customFormat="false" ht="15.75" hidden="false" customHeight="false" outlineLevel="0" collapsed="false">
      <c r="A27" s="31" t="s">
        <v>122</v>
      </c>
      <c r="B27" s="26" t="n">
        <v>1822.47</v>
      </c>
      <c r="C27" s="26" t="n">
        <v>1348.56</v>
      </c>
      <c r="D27" s="26" t="n">
        <v>304.02</v>
      </c>
      <c r="E27" s="26" t="n">
        <v>98.34</v>
      </c>
      <c r="F27" s="26" t="n">
        <v>71.55</v>
      </c>
      <c r="G27" s="26" t="n">
        <v>627.76</v>
      </c>
      <c r="H27" s="26" t="n">
        <v>519.78</v>
      </c>
      <c r="I27" s="26" t="n">
        <v>81.22</v>
      </c>
      <c r="J27" s="26" t="n">
        <v>21.58</v>
      </c>
      <c r="K27" s="26" t="n">
        <v>5.18</v>
      </c>
      <c r="L27" s="26" t="n">
        <v>580.16</v>
      </c>
      <c r="M27" s="26" t="n">
        <v>478.28</v>
      </c>
      <c r="N27" s="26" t="n">
        <v>75.42</v>
      </c>
      <c r="O27" s="26" t="n">
        <v>21.28</v>
      </c>
      <c r="P27" s="26" t="n">
        <v>5.18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34"/>
    </row>
    <row r="28" customFormat="false" ht="15.75" hidden="false" customHeight="false" outlineLevel="0" collapsed="false">
      <c r="A28" s="31" t="s">
        <v>213</v>
      </c>
      <c r="B28" s="26" t="n">
        <v>8820.25</v>
      </c>
      <c r="C28" s="26" t="n">
        <v>5831.74</v>
      </c>
      <c r="D28" s="26" t="n">
        <v>1391.41</v>
      </c>
      <c r="E28" s="26" t="n">
        <v>752.03</v>
      </c>
      <c r="F28" s="26" t="n">
        <v>845.07</v>
      </c>
      <c r="G28" s="26" t="n">
        <v>110.43</v>
      </c>
      <c r="H28" s="26" t="n">
        <v>60.48</v>
      </c>
      <c r="I28" s="26" t="n">
        <v>44.76</v>
      </c>
      <c r="J28" s="26" t="n">
        <v>2.74</v>
      </c>
      <c r="K28" s="26" t="n">
        <v>2.45</v>
      </c>
      <c r="L28" s="26" t="n">
        <v>104.95</v>
      </c>
      <c r="M28" s="26" t="n">
        <v>58.5</v>
      </c>
      <c r="N28" s="26" t="n">
        <v>41.26</v>
      </c>
      <c r="O28" s="26" t="n">
        <v>2.74</v>
      </c>
      <c r="P28" s="26" t="n">
        <v>2.45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34"/>
    </row>
    <row r="29" customFormat="false" ht="25.5" hidden="false" customHeight="false" outlineLevel="0" collapsed="false">
      <c r="A29" s="58" t="s">
        <v>124</v>
      </c>
      <c r="B29" s="59" t="n">
        <v>17954.53</v>
      </c>
      <c r="C29" s="59" t="n">
        <v>13417.52</v>
      </c>
      <c r="D29" s="59" t="n">
        <v>3002.37</v>
      </c>
      <c r="E29" s="59" t="n">
        <v>963.13</v>
      </c>
      <c r="F29" s="59" t="n">
        <v>571.51</v>
      </c>
      <c r="G29" s="59" t="n">
        <v>5750.65</v>
      </c>
      <c r="H29" s="59" t="n">
        <v>4393.67</v>
      </c>
      <c r="I29" s="59" t="n">
        <v>858.66</v>
      </c>
      <c r="J29" s="59" t="n">
        <v>287.52</v>
      </c>
      <c r="K29" s="59" t="n">
        <v>210.8</v>
      </c>
      <c r="L29" s="59" t="n">
        <v>4538.84</v>
      </c>
      <c r="M29" s="59" t="n">
        <v>3538.75</v>
      </c>
      <c r="N29" s="59" t="n">
        <v>673.41</v>
      </c>
      <c r="O29" s="59" t="n">
        <v>190.35</v>
      </c>
      <c r="P29" s="59" t="n">
        <v>136.33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34"/>
    </row>
    <row r="30" customFormat="false" ht="15.75" hidden="false" customHeight="false" outlineLevel="0" collapsed="false">
      <c r="A30" s="31" t="s">
        <v>125</v>
      </c>
      <c r="B30" s="26" t="n">
        <v>917.28</v>
      </c>
      <c r="C30" s="26" t="n">
        <v>723.05</v>
      </c>
      <c r="D30" s="26" t="n">
        <v>132.44</v>
      </c>
      <c r="E30" s="26" t="n">
        <v>45.65</v>
      </c>
      <c r="F30" s="26" t="n">
        <v>16.14</v>
      </c>
      <c r="G30" s="26" t="n">
        <v>366.92</v>
      </c>
      <c r="H30" s="26" t="n">
        <v>285.65</v>
      </c>
      <c r="I30" s="26" t="n">
        <v>51.19</v>
      </c>
      <c r="J30" s="26" t="n">
        <v>21.71</v>
      </c>
      <c r="K30" s="26" t="n">
        <v>8.37</v>
      </c>
      <c r="L30" s="26" t="n">
        <v>328.12</v>
      </c>
      <c r="M30" s="26" t="n">
        <v>264.16</v>
      </c>
      <c r="N30" s="26" t="n">
        <v>47.67</v>
      </c>
      <c r="O30" s="26" t="n">
        <v>16.04</v>
      </c>
      <c r="P30" s="26" t="n">
        <v>0.25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34"/>
    </row>
    <row r="31" customFormat="false" ht="15.75" hidden="false" customHeight="false" outlineLevel="0" collapsed="false">
      <c r="A31" s="31" t="s">
        <v>126</v>
      </c>
      <c r="B31" s="26" t="n">
        <v>1997.3</v>
      </c>
      <c r="C31" s="26" t="n">
        <v>1520.51</v>
      </c>
      <c r="D31" s="26" t="n">
        <v>313.52</v>
      </c>
      <c r="E31" s="26" t="n">
        <v>119.11</v>
      </c>
      <c r="F31" s="26" t="n">
        <v>44.16</v>
      </c>
      <c r="G31" s="26" t="n">
        <v>217.73</v>
      </c>
      <c r="H31" s="26" t="n">
        <v>167.97</v>
      </c>
      <c r="I31" s="26" t="n">
        <v>29.42</v>
      </c>
      <c r="J31" s="26" t="n">
        <v>13.24</v>
      </c>
      <c r="K31" s="26" t="n">
        <v>7.1</v>
      </c>
      <c r="L31" s="26" t="n">
        <v>157</v>
      </c>
      <c r="M31" s="26" t="n">
        <v>122.6</v>
      </c>
      <c r="N31" s="26" t="n">
        <v>24.89</v>
      </c>
      <c r="O31" s="26" t="n">
        <v>8.16</v>
      </c>
      <c r="P31" s="26" t="n">
        <v>1.35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34"/>
    </row>
    <row r="32" customFormat="false" ht="15.75" hidden="false" customHeight="false" outlineLevel="0" collapsed="false">
      <c r="A32" s="31" t="s">
        <v>127</v>
      </c>
      <c r="B32" s="26" t="n">
        <v>1945.73</v>
      </c>
      <c r="C32" s="26" t="n">
        <v>1513.74</v>
      </c>
      <c r="D32" s="26" t="n">
        <v>267.71</v>
      </c>
      <c r="E32" s="26" t="n">
        <v>95.59</v>
      </c>
      <c r="F32" s="26" t="n">
        <v>68.69</v>
      </c>
      <c r="G32" s="26" t="n">
        <v>799.68</v>
      </c>
      <c r="H32" s="26" t="n">
        <v>602.98</v>
      </c>
      <c r="I32" s="26" t="n">
        <v>108.61</v>
      </c>
      <c r="J32" s="26" t="n">
        <v>38.06</v>
      </c>
      <c r="K32" s="26" t="n">
        <v>50.03</v>
      </c>
      <c r="L32" s="26" t="n">
        <v>741</v>
      </c>
      <c r="M32" s="26" t="n">
        <v>548.35</v>
      </c>
      <c r="N32" s="26" t="n">
        <v>105.15</v>
      </c>
      <c r="O32" s="26" t="n">
        <v>37.47</v>
      </c>
      <c r="P32" s="26" t="n">
        <v>50.03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34"/>
    </row>
    <row r="33" customFormat="false" ht="38.25" hidden="false" customHeight="false" outlineLevel="0" collapsed="false">
      <c r="A33" s="35" t="s">
        <v>128</v>
      </c>
      <c r="B33" s="26" t="n">
        <v>95.52</v>
      </c>
      <c r="C33" s="26" t="n">
        <v>93.41</v>
      </c>
      <c r="D33" s="26" t="n">
        <v>2.11</v>
      </c>
      <c r="E33" s="32"/>
      <c r="F33" s="32"/>
      <c r="G33" s="26" t="n">
        <v>0.43</v>
      </c>
      <c r="H33" s="26" t="n">
        <v>0.43</v>
      </c>
      <c r="I33" s="32"/>
      <c r="J33" s="32"/>
      <c r="K33" s="32"/>
      <c r="L33" s="26" t="n">
        <v>0.43</v>
      </c>
      <c r="M33" s="26" t="n">
        <v>0.43</v>
      </c>
      <c r="N33" s="26"/>
      <c r="O33" s="32"/>
      <c r="P33" s="32"/>
      <c r="R33" s="26"/>
      <c r="S33" s="26"/>
      <c r="T33" s="26"/>
      <c r="U33" s="33"/>
      <c r="V33" s="33"/>
      <c r="W33" s="26"/>
      <c r="X33" s="26"/>
      <c r="Y33" s="33"/>
      <c r="Z33" s="33"/>
      <c r="AA33" s="33"/>
      <c r="AB33" s="26"/>
      <c r="AC33" s="26"/>
      <c r="AD33" s="26"/>
      <c r="AE33" s="33"/>
      <c r="AF33" s="33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34"/>
    </row>
    <row r="34" customFormat="false" ht="38.25" hidden="false" customHeight="false" outlineLevel="0" collapsed="false">
      <c r="A34" s="35" t="s">
        <v>129</v>
      </c>
      <c r="B34" s="26" t="n">
        <v>1850.21</v>
      </c>
      <c r="C34" s="26" t="n">
        <v>1420.33</v>
      </c>
      <c r="D34" s="26" t="n">
        <v>265.6</v>
      </c>
      <c r="E34" s="26" t="n">
        <v>95.59</v>
      </c>
      <c r="F34" s="26" t="n">
        <v>68.69</v>
      </c>
      <c r="G34" s="26" t="n">
        <v>799.25</v>
      </c>
      <c r="H34" s="26" t="n">
        <v>602.55</v>
      </c>
      <c r="I34" s="26" t="n">
        <v>108.61</v>
      </c>
      <c r="J34" s="26" t="n">
        <v>38.06</v>
      </c>
      <c r="K34" s="26" t="n">
        <v>50.03</v>
      </c>
      <c r="L34" s="26" t="n">
        <v>740.57</v>
      </c>
      <c r="M34" s="26" t="n">
        <v>547.92</v>
      </c>
      <c r="N34" s="26" t="n">
        <v>105.15</v>
      </c>
      <c r="O34" s="26" t="n">
        <v>37.47</v>
      </c>
      <c r="P34" s="26" t="n">
        <v>50.03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34"/>
    </row>
    <row r="35" customFormat="false" ht="15.75" hidden="false" customHeight="false" outlineLevel="0" collapsed="false">
      <c r="A35" s="31" t="s">
        <v>130</v>
      </c>
      <c r="B35" s="26" t="n">
        <v>1822.09</v>
      </c>
      <c r="C35" s="26" t="n">
        <v>1515.32</v>
      </c>
      <c r="D35" s="26" t="n">
        <v>239.82</v>
      </c>
      <c r="E35" s="26" t="n">
        <v>55.36</v>
      </c>
      <c r="F35" s="26" t="n">
        <v>11.59</v>
      </c>
      <c r="G35" s="26" t="n">
        <v>889.91</v>
      </c>
      <c r="H35" s="26" t="n">
        <v>765.74</v>
      </c>
      <c r="I35" s="26" t="n">
        <v>97.6</v>
      </c>
      <c r="J35" s="26" t="n">
        <v>19.52</v>
      </c>
      <c r="K35" s="26" t="n">
        <v>7.05</v>
      </c>
      <c r="L35" s="26" t="n">
        <v>787.62</v>
      </c>
      <c r="M35" s="26" t="n">
        <v>670.85</v>
      </c>
      <c r="N35" s="26" t="n">
        <v>91.4</v>
      </c>
      <c r="O35" s="26" t="n">
        <v>19.93</v>
      </c>
      <c r="P35" s="26" t="n">
        <v>5.44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34"/>
    </row>
    <row r="36" customFormat="false" ht="15.75" hidden="false" customHeight="false" outlineLevel="0" collapsed="false">
      <c r="A36" s="31" t="s">
        <v>131</v>
      </c>
      <c r="B36" s="26" t="n">
        <v>1044.89</v>
      </c>
      <c r="C36" s="26" t="n">
        <v>734.15</v>
      </c>
      <c r="D36" s="26" t="n">
        <v>258.56</v>
      </c>
      <c r="E36" s="26" t="n">
        <v>47.21</v>
      </c>
      <c r="F36" s="26" t="n">
        <v>4.97</v>
      </c>
      <c r="G36" s="26" t="n">
        <v>273.91</v>
      </c>
      <c r="H36" s="26" t="n">
        <v>204.52</v>
      </c>
      <c r="I36" s="26" t="n">
        <v>48.03</v>
      </c>
      <c r="J36" s="26" t="n">
        <v>19.39</v>
      </c>
      <c r="K36" s="26" t="n">
        <v>1.97</v>
      </c>
      <c r="L36" s="26" t="n">
        <v>156.84</v>
      </c>
      <c r="M36" s="26" t="n">
        <v>125.64</v>
      </c>
      <c r="N36" s="26" t="n">
        <v>23.71</v>
      </c>
      <c r="O36" s="26" t="n">
        <v>7.49</v>
      </c>
      <c r="P36" s="32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33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34"/>
    </row>
    <row r="37" customFormat="false" ht="15.75" hidden="false" customHeight="false" outlineLevel="0" collapsed="false">
      <c r="A37" s="31" t="s">
        <v>132</v>
      </c>
      <c r="B37" s="26" t="n">
        <v>2596.85</v>
      </c>
      <c r="C37" s="26" t="n">
        <v>1991.1</v>
      </c>
      <c r="D37" s="26" t="n">
        <v>451.93</v>
      </c>
      <c r="E37" s="26" t="n">
        <v>119.31</v>
      </c>
      <c r="F37" s="26" t="n">
        <v>34.51</v>
      </c>
      <c r="G37" s="26" t="n">
        <v>551.75</v>
      </c>
      <c r="H37" s="26" t="n">
        <v>433.94</v>
      </c>
      <c r="I37" s="26" t="n">
        <v>83.03</v>
      </c>
      <c r="J37" s="26" t="n">
        <v>18.06</v>
      </c>
      <c r="K37" s="26" t="n">
        <v>16.72</v>
      </c>
      <c r="L37" s="26" t="n">
        <v>424.31</v>
      </c>
      <c r="M37" s="26" t="n">
        <v>331.24</v>
      </c>
      <c r="N37" s="26" t="n">
        <v>73.66</v>
      </c>
      <c r="O37" s="26" t="n">
        <v>13.93</v>
      </c>
      <c r="P37" s="26" t="n">
        <v>5.48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34"/>
    </row>
    <row r="38" customFormat="false" ht="15.75" hidden="false" customHeight="false" outlineLevel="0" collapsed="false">
      <c r="A38" s="31" t="s">
        <v>133</v>
      </c>
      <c r="B38" s="26" t="n">
        <v>1192.35</v>
      </c>
      <c r="C38" s="26" t="n">
        <v>723.04</v>
      </c>
      <c r="D38" s="26" t="n">
        <v>308.22</v>
      </c>
      <c r="E38" s="26" t="n">
        <v>103.17</v>
      </c>
      <c r="F38" s="26" t="n">
        <v>57.92</v>
      </c>
      <c r="G38" s="26" t="n">
        <v>267.39</v>
      </c>
      <c r="H38" s="26" t="n">
        <v>156.74</v>
      </c>
      <c r="I38" s="26" t="n">
        <v>67.31</v>
      </c>
      <c r="J38" s="26" t="n">
        <v>31.54</v>
      </c>
      <c r="K38" s="26" t="n">
        <v>11.8</v>
      </c>
      <c r="L38" s="26" t="n">
        <v>146.13</v>
      </c>
      <c r="M38" s="26" t="n">
        <v>88.3</v>
      </c>
      <c r="N38" s="26" t="n">
        <v>35.72</v>
      </c>
      <c r="O38" s="26" t="n">
        <v>13.57</v>
      </c>
      <c r="P38" s="26" t="n">
        <v>8.54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34"/>
    </row>
    <row r="39" customFormat="false" ht="15.75" hidden="false" customHeight="false" outlineLevel="0" collapsed="false">
      <c r="A39" s="31" t="s">
        <v>134</v>
      </c>
      <c r="B39" s="26" t="n">
        <v>872.94</v>
      </c>
      <c r="C39" s="26" t="n">
        <v>805.59</v>
      </c>
      <c r="D39" s="26" t="n">
        <v>60.68</v>
      </c>
      <c r="E39" s="26" t="n">
        <v>3.97</v>
      </c>
      <c r="F39" s="26" t="n">
        <v>2.7</v>
      </c>
      <c r="G39" s="26" t="n">
        <v>277.87</v>
      </c>
      <c r="H39" s="26" t="n">
        <v>262.82</v>
      </c>
      <c r="I39" s="26" t="n">
        <v>13.53</v>
      </c>
      <c r="J39" s="26" t="n">
        <v>0.85</v>
      </c>
      <c r="K39" s="26" t="n">
        <v>0.67</v>
      </c>
      <c r="L39" s="26" t="n">
        <v>253.83</v>
      </c>
      <c r="M39" s="26" t="n">
        <v>240.07</v>
      </c>
      <c r="N39" s="26" t="n">
        <v>12.4</v>
      </c>
      <c r="O39" s="26" t="n">
        <v>0.76</v>
      </c>
      <c r="P39" s="26" t="n">
        <v>0.6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34"/>
    </row>
    <row r="40" customFormat="false" ht="15.75" hidden="false" customHeight="false" outlineLevel="0" collapsed="false">
      <c r="A40" s="31" t="s">
        <v>135</v>
      </c>
      <c r="B40" s="26" t="n">
        <v>1002.83</v>
      </c>
      <c r="C40" s="26" t="n">
        <v>837.83</v>
      </c>
      <c r="D40" s="26" t="n">
        <v>136.83</v>
      </c>
      <c r="E40" s="26" t="n">
        <v>26.57</v>
      </c>
      <c r="F40" s="26" t="n">
        <v>1.6</v>
      </c>
      <c r="G40" s="26" t="n">
        <v>199.81</v>
      </c>
      <c r="H40" s="26" t="n">
        <v>161.25</v>
      </c>
      <c r="I40" s="26" t="n">
        <v>33.94</v>
      </c>
      <c r="J40" s="26" t="n">
        <v>4.22</v>
      </c>
      <c r="K40" s="32" t="n">
        <v>0.4</v>
      </c>
      <c r="L40" s="26" t="n">
        <v>183.26</v>
      </c>
      <c r="M40" s="26" t="n">
        <v>147.27</v>
      </c>
      <c r="N40" s="26" t="n">
        <v>31.37</v>
      </c>
      <c r="O40" s="26" t="n">
        <v>4.22</v>
      </c>
      <c r="P40" s="32" t="n">
        <v>0.4</v>
      </c>
      <c r="R40" s="26"/>
      <c r="S40" s="26"/>
      <c r="T40" s="26"/>
      <c r="U40" s="26"/>
      <c r="V40" s="26"/>
      <c r="W40" s="26"/>
      <c r="X40" s="26"/>
      <c r="Y40" s="26"/>
      <c r="Z40" s="26"/>
      <c r="AA40" s="33"/>
      <c r="AB40" s="26"/>
      <c r="AC40" s="26"/>
      <c r="AD40" s="26"/>
      <c r="AE40" s="26"/>
      <c r="AF40" s="33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34"/>
    </row>
    <row r="41" customFormat="false" ht="15.75" hidden="false" customHeight="false" outlineLevel="0" collapsed="false">
      <c r="A41" s="31" t="s">
        <v>214</v>
      </c>
      <c r="B41" s="26" t="n">
        <v>4562.27</v>
      </c>
      <c r="C41" s="26" t="n">
        <v>3053.19</v>
      </c>
      <c r="D41" s="26" t="n">
        <v>832.66</v>
      </c>
      <c r="E41" s="26" t="n">
        <v>347.19</v>
      </c>
      <c r="F41" s="26" t="n">
        <v>329.23</v>
      </c>
      <c r="G41" s="26" t="n">
        <v>1905.68</v>
      </c>
      <c r="H41" s="26" t="n">
        <v>1352.06</v>
      </c>
      <c r="I41" s="26" t="n">
        <v>326</v>
      </c>
      <c r="J41" s="26" t="n">
        <v>120.93</v>
      </c>
      <c r="K41" s="26" t="n">
        <v>106.69</v>
      </c>
      <c r="L41" s="26" t="n">
        <v>1360.73</v>
      </c>
      <c r="M41" s="26" t="n">
        <v>1000.27</v>
      </c>
      <c r="N41" s="26" t="n">
        <v>227.44</v>
      </c>
      <c r="O41" s="26" t="n">
        <v>68.78</v>
      </c>
      <c r="P41" s="26" t="n">
        <v>64.24</v>
      </c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34"/>
    </row>
    <row r="42" customFormat="false" ht="25.5" hidden="false" customHeight="false" outlineLevel="0" collapsed="false">
      <c r="A42" s="58" t="s">
        <v>137</v>
      </c>
      <c r="B42" s="59" t="n">
        <v>11288.24</v>
      </c>
      <c r="C42" s="59" t="n">
        <v>8899.74</v>
      </c>
      <c r="D42" s="59" t="n">
        <v>1682.11</v>
      </c>
      <c r="E42" s="59" t="n">
        <v>474.01</v>
      </c>
      <c r="F42" s="59" t="n">
        <v>232.38</v>
      </c>
      <c r="G42" s="59" t="n">
        <v>3645.56</v>
      </c>
      <c r="H42" s="59" t="n">
        <v>2931.67</v>
      </c>
      <c r="I42" s="59" t="n">
        <v>504.6</v>
      </c>
      <c r="J42" s="59" t="n">
        <v>152.76</v>
      </c>
      <c r="K42" s="59" t="n">
        <v>56.53</v>
      </c>
      <c r="L42" s="59" t="n">
        <v>3108.02</v>
      </c>
      <c r="M42" s="59" t="n">
        <v>2436.36</v>
      </c>
      <c r="N42" s="59" t="n">
        <v>470.38</v>
      </c>
      <c r="O42" s="59" t="n">
        <v>144.85</v>
      </c>
      <c r="P42" s="59" t="n">
        <v>56.43</v>
      </c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34"/>
    </row>
    <row r="43" customFormat="false" ht="15.75" hidden="false" customHeight="false" outlineLevel="0" collapsed="false">
      <c r="A43" s="31" t="s">
        <v>215</v>
      </c>
      <c r="B43" s="26" t="n">
        <v>271.04</v>
      </c>
      <c r="C43" s="26" t="n">
        <v>240.89</v>
      </c>
      <c r="D43" s="26" t="n">
        <v>26.64</v>
      </c>
      <c r="E43" s="26" t="n">
        <v>3.51</v>
      </c>
      <c r="F43" s="32"/>
      <c r="G43" s="26" t="n">
        <v>138.05</v>
      </c>
      <c r="H43" s="26" t="n">
        <v>130.28</v>
      </c>
      <c r="I43" s="26" t="n">
        <v>6.87</v>
      </c>
      <c r="J43" s="26" t="n">
        <v>0.9</v>
      </c>
      <c r="K43" s="32"/>
      <c r="L43" s="26" t="n">
        <v>67.5</v>
      </c>
      <c r="M43" s="26" t="n">
        <v>65.33</v>
      </c>
      <c r="N43" s="26" t="n">
        <v>2.08</v>
      </c>
      <c r="O43" s="26" t="n">
        <v>0.09</v>
      </c>
      <c r="P43" s="32"/>
      <c r="R43" s="26"/>
      <c r="S43" s="26"/>
      <c r="T43" s="26"/>
      <c r="U43" s="26"/>
      <c r="V43" s="33"/>
      <c r="W43" s="26"/>
      <c r="X43" s="26"/>
      <c r="Y43" s="26"/>
      <c r="Z43" s="26"/>
      <c r="AA43" s="33"/>
      <c r="AB43" s="26"/>
      <c r="AC43" s="26"/>
      <c r="AD43" s="26"/>
      <c r="AE43" s="26"/>
      <c r="AF43" s="33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34"/>
    </row>
    <row r="44" customFormat="false" ht="15.75" hidden="false" customHeight="false" outlineLevel="0" collapsed="false">
      <c r="A44" s="31" t="s">
        <v>139</v>
      </c>
      <c r="B44" s="26" t="n">
        <v>121.37</v>
      </c>
      <c r="C44" s="26" t="n">
        <v>116.61</v>
      </c>
      <c r="D44" s="26" t="n">
        <v>4.76</v>
      </c>
      <c r="E44" s="32"/>
      <c r="F44" s="32"/>
      <c r="G44" s="26" t="n">
        <v>32.26</v>
      </c>
      <c r="H44" s="26" t="n">
        <v>29.4</v>
      </c>
      <c r="I44" s="26" t="n">
        <v>2.86</v>
      </c>
      <c r="J44" s="32"/>
      <c r="K44" s="32"/>
      <c r="L44" s="26" t="n">
        <v>16.4</v>
      </c>
      <c r="M44" s="26" t="n">
        <v>16.4</v>
      </c>
      <c r="N44" s="32"/>
      <c r="O44" s="32"/>
      <c r="P44" s="32"/>
      <c r="R44" s="26"/>
      <c r="S44" s="26"/>
      <c r="T44" s="26"/>
      <c r="U44" s="33"/>
      <c r="V44" s="33"/>
      <c r="W44" s="26"/>
      <c r="X44" s="26"/>
      <c r="Y44" s="26"/>
      <c r="Z44" s="33"/>
      <c r="AA44" s="33"/>
      <c r="AB44" s="26"/>
      <c r="AC44" s="26"/>
      <c r="AD44" s="33"/>
      <c r="AE44" s="33"/>
      <c r="AF44" s="33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34"/>
    </row>
    <row r="45" customFormat="false" ht="15.75" hidden="false" customHeight="false" outlineLevel="0" collapsed="false">
      <c r="A45" s="31" t="s">
        <v>140</v>
      </c>
      <c r="B45" s="26" t="n">
        <v>1258.67</v>
      </c>
      <c r="C45" s="26" t="n">
        <v>960.44</v>
      </c>
      <c r="D45" s="26" t="n">
        <v>229.23</v>
      </c>
      <c r="E45" s="26" t="n">
        <v>43.18</v>
      </c>
      <c r="F45" s="26" t="n">
        <v>25.82</v>
      </c>
      <c r="G45" s="26" t="n">
        <v>460.85</v>
      </c>
      <c r="H45" s="26" t="n">
        <v>365.07</v>
      </c>
      <c r="I45" s="26" t="n">
        <v>89.18</v>
      </c>
      <c r="J45" s="26" t="n">
        <v>6.6</v>
      </c>
      <c r="K45" s="26"/>
      <c r="L45" s="26" t="n">
        <v>446.28</v>
      </c>
      <c r="M45" s="26" t="n">
        <v>351.5</v>
      </c>
      <c r="N45" s="26" t="n">
        <v>88.18</v>
      </c>
      <c r="O45" s="26" t="n">
        <v>6.6</v>
      </c>
      <c r="P45" s="32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33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34"/>
    </row>
    <row r="46" customFormat="false" ht="15.75" hidden="false" customHeight="false" outlineLevel="0" collapsed="false">
      <c r="A46" s="31" t="s">
        <v>141</v>
      </c>
      <c r="B46" s="26" t="n">
        <v>3505.9</v>
      </c>
      <c r="C46" s="26" t="n">
        <v>2963.11</v>
      </c>
      <c r="D46" s="26" t="n">
        <v>427.02</v>
      </c>
      <c r="E46" s="26" t="n">
        <v>75.68</v>
      </c>
      <c r="F46" s="26" t="n">
        <v>40.09</v>
      </c>
      <c r="G46" s="26" t="n">
        <v>619.68</v>
      </c>
      <c r="H46" s="26" t="n">
        <v>584.66</v>
      </c>
      <c r="I46" s="26" t="n">
        <v>32.54</v>
      </c>
      <c r="J46" s="26" t="n">
        <v>2.18</v>
      </c>
      <c r="K46" s="26" t="n">
        <v>0.3</v>
      </c>
      <c r="L46" s="26" t="n">
        <v>433.25</v>
      </c>
      <c r="M46" s="26" t="n">
        <v>405.63</v>
      </c>
      <c r="N46" s="26" t="n">
        <v>25.72</v>
      </c>
      <c r="O46" s="26" t="n">
        <v>1.7</v>
      </c>
      <c r="P46" s="26" t="n">
        <v>0.2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34"/>
    </row>
    <row r="47" customFormat="false" ht="15.75" hidden="false" customHeight="false" outlineLevel="0" collapsed="false">
      <c r="A47" s="31" t="s">
        <v>142</v>
      </c>
      <c r="B47" s="26" t="n">
        <v>934.24</v>
      </c>
      <c r="C47" s="26" t="n">
        <v>700.38</v>
      </c>
      <c r="D47" s="26" t="n">
        <v>163.75</v>
      </c>
      <c r="E47" s="26" t="n">
        <v>42.23</v>
      </c>
      <c r="F47" s="26" t="n">
        <v>27.88</v>
      </c>
      <c r="G47" s="26" t="n">
        <v>369.98</v>
      </c>
      <c r="H47" s="26" t="n">
        <v>258.06</v>
      </c>
      <c r="I47" s="26" t="n">
        <v>78.4</v>
      </c>
      <c r="J47" s="26" t="n">
        <v>21.71</v>
      </c>
      <c r="K47" s="26" t="n">
        <v>11.81</v>
      </c>
      <c r="L47" s="26" t="n">
        <v>300.34</v>
      </c>
      <c r="M47" s="26" t="n">
        <v>188.82</v>
      </c>
      <c r="N47" s="26" t="n">
        <v>78</v>
      </c>
      <c r="O47" s="26" t="n">
        <v>21.71</v>
      </c>
      <c r="P47" s="26" t="n">
        <v>11.81</v>
      </c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34"/>
    </row>
    <row r="48" customFormat="false" ht="15.75" hidden="false" customHeight="false" outlineLevel="0" collapsed="false">
      <c r="A48" s="31" t="s">
        <v>143</v>
      </c>
      <c r="B48" s="26" t="n">
        <v>2237.73</v>
      </c>
      <c r="C48" s="26" t="n">
        <v>1715.48</v>
      </c>
      <c r="D48" s="26" t="n">
        <v>345.81</v>
      </c>
      <c r="E48" s="26" t="n">
        <v>133.22</v>
      </c>
      <c r="F48" s="26" t="n">
        <v>43.22</v>
      </c>
      <c r="G48" s="26" t="n">
        <v>991.12</v>
      </c>
      <c r="H48" s="26" t="n">
        <v>833.62</v>
      </c>
      <c r="I48" s="26" t="n">
        <v>108.6</v>
      </c>
      <c r="J48" s="26" t="n">
        <v>35.27</v>
      </c>
      <c r="K48" s="26" t="n">
        <v>13.63</v>
      </c>
      <c r="L48" s="26" t="n">
        <v>912.14</v>
      </c>
      <c r="M48" s="26" t="n">
        <v>761.13</v>
      </c>
      <c r="N48" s="26" t="n">
        <v>104.83</v>
      </c>
      <c r="O48" s="26" t="n">
        <v>32.55</v>
      </c>
      <c r="P48" s="26" t="n">
        <v>13.63</v>
      </c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34"/>
    </row>
    <row r="49" customFormat="false" ht="15.75" hidden="false" customHeight="false" outlineLevel="0" collapsed="false">
      <c r="A49" s="31" t="s">
        <v>144</v>
      </c>
      <c r="B49" s="26" t="n">
        <v>2326.92</v>
      </c>
      <c r="C49" s="26" t="n">
        <v>1714.41</v>
      </c>
      <c r="D49" s="26" t="n">
        <v>387.79</v>
      </c>
      <c r="E49" s="26" t="n">
        <v>138.55</v>
      </c>
      <c r="F49" s="26" t="n">
        <v>86.17</v>
      </c>
      <c r="G49" s="26" t="n">
        <v>450.04</v>
      </c>
      <c r="H49" s="26" t="n">
        <v>279.87</v>
      </c>
      <c r="I49" s="26" t="n">
        <v>96.51</v>
      </c>
      <c r="J49" s="26" t="n">
        <v>51.36</v>
      </c>
      <c r="K49" s="26" t="n">
        <v>22.3</v>
      </c>
      <c r="L49" s="26" t="n">
        <v>348.53</v>
      </c>
      <c r="M49" s="26" t="n">
        <v>196.84</v>
      </c>
      <c r="N49" s="26" t="n">
        <v>81.93</v>
      </c>
      <c r="O49" s="26" t="n">
        <v>47.46</v>
      </c>
      <c r="P49" s="26" t="n">
        <v>22.3</v>
      </c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34"/>
    </row>
    <row r="50" customFormat="false" ht="15.75" hidden="false" customHeight="false" outlineLevel="0" collapsed="false">
      <c r="A50" s="31" t="s">
        <v>216</v>
      </c>
      <c r="B50" s="26" t="n">
        <v>632.37</v>
      </c>
      <c r="C50" s="26" t="n">
        <v>488.42</v>
      </c>
      <c r="D50" s="26" t="n">
        <v>97.11</v>
      </c>
      <c r="E50" s="26" t="n">
        <v>37.64</v>
      </c>
      <c r="F50" s="26" t="n">
        <v>9.2</v>
      </c>
      <c r="G50" s="26" t="n">
        <v>583.58</v>
      </c>
      <c r="H50" s="26" t="n">
        <v>450.71</v>
      </c>
      <c r="I50" s="26" t="n">
        <v>89.64</v>
      </c>
      <c r="J50" s="26" t="n">
        <v>34.74</v>
      </c>
      <c r="K50" s="26" t="n">
        <v>8.49</v>
      </c>
      <c r="L50" s="26" t="n">
        <v>583.58</v>
      </c>
      <c r="M50" s="26" t="n">
        <v>450.71</v>
      </c>
      <c r="N50" s="26" t="n">
        <v>89.64</v>
      </c>
      <c r="O50" s="26" t="n">
        <v>34.74</v>
      </c>
      <c r="P50" s="26" t="n">
        <v>8.49</v>
      </c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34"/>
    </row>
    <row r="51" customFormat="false" ht="25.5" hidden="false" customHeight="false" outlineLevel="0" collapsed="false">
      <c r="A51" s="58" t="s">
        <v>146</v>
      </c>
      <c r="B51" s="59" t="n">
        <v>3196.53</v>
      </c>
      <c r="C51" s="59" t="n">
        <v>2562.19</v>
      </c>
      <c r="D51" s="59" t="n">
        <v>541.3</v>
      </c>
      <c r="E51" s="59" t="n">
        <v>86.88</v>
      </c>
      <c r="F51" s="59" t="n">
        <v>6.16</v>
      </c>
      <c r="G51" s="59" t="n">
        <v>1272.99</v>
      </c>
      <c r="H51" s="59" t="n">
        <v>971.72</v>
      </c>
      <c r="I51" s="59" t="n">
        <v>264.53</v>
      </c>
      <c r="J51" s="59" t="n">
        <v>36.19</v>
      </c>
      <c r="K51" s="59" t="n">
        <v>0.55</v>
      </c>
      <c r="L51" s="59" t="n">
        <v>842.85</v>
      </c>
      <c r="M51" s="59" t="n">
        <v>649.73</v>
      </c>
      <c r="N51" s="59" t="n">
        <v>167.07</v>
      </c>
      <c r="O51" s="59" t="n">
        <v>25.6</v>
      </c>
      <c r="P51" s="59" t="n">
        <v>0.45</v>
      </c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34"/>
    </row>
    <row r="52" customFormat="false" ht="15.75" hidden="false" customHeight="false" outlineLevel="0" collapsed="false">
      <c r="A52" s="31" t="s">
        <v>147</v>
      </c>
      <c r="B52" s="26" t="n">
        <v>494.59</v>
      </c>
      <c r="C52" s="26" t="n">
        <v>389.92</v>
      </c>
      <c r="D52" s="26" t="n">
        <v>84.17</v>
      </c>
      <c r="E52" s="26" t="n">
        <v>20.4</v>
      </c>
      <c r="F52" s="32" t="n">
        <v>0.1</v>
      </c>
      <c r="G52" s="26" t="n">
        <v>168.63</v>
      </c>
      <c r="H52" s="26" t="n">
        <v>90.31</v>
      </c>
      <c r="I52" s="26" t="n">
        <v>67.77</v>
      </c>
      <c r="J52" s="26" t="n">
        <v>10.55</v>
      </c>
      <c r="K52" s="26"/>
      <c r="L52" s="26" t="n">
        <v>28.36</v>
      </c>
      <c r="M52" s="26" t="n">
        <v>24.01</v>
      </c>
      <c r="N52" s="26" t="n">
        <v>3.95</v>
      </c>
      <c r="O52" s="26" t="n">
        <v>0.4</v>
      </c>
      <c r="P52" s="26"/>
      <c r="R52" s="26"/>
      <c r="S52" s="26"/>
      <c r="T52" s="26"/>
      <c r="U52" s="26"/>
      <c r="V52" s="33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34"/>
    </row>
    <row r="53" customFormat="false" ht="15.75" hidden="false" customHeight="false" outlineLevel="0" collapsed="false">
      <c r="A53" s="31" t="s">
        <v>148</v>
      </c>
      <c r="B53" s="26" t="n">
        <v>14.9</v>
      </c>
      <c r="C53" s="26" t="n">
        <v>12</v>
      </c>
      <c r="D53" s="26" t="n">
        <v>2.9</v>
      </c>
      <c r="E53" s="32"/>
      <c r="F53" s="32"/>
      <c r="G53" s="26" t="n">
        <v>3.9</v>
      </c>
      <c r="H53" s="26" t="n">
        <v>3.9</v>
      </c>
      <c r="I53" s="32"/>
      <c r="J53" s="32"/>
      <c r="K53" s="32"/>
      <c r="L53" s="26" t="n">
        <v>2.9</v>
      </c>
      <c r="M53" s="26" t="n">
        <v>2.9</v>
      </c>
      <c r="N53" s="32"/>
      <c r="O53" s="32"/>
      <c r="P53" s="32"/>
      <c r="R53" s="26"/>
      <c r="S53" s="26"/>
      <c r="T53" s="26"/>
      <c r="U53" s="33"/>
      <c r="V53" s="33"/>
      <c r="W53" s="26"/>
      <c r="X53" s="26"/>
      <c r="Y53" s="33"/>
      <c r="Z53" s="33"/>
      <c r="AA53" s="33"/>
      <c r="AB53" s="26"/>
      <c r="AC53" s="26"/>
      <c r="AD53" s="33"/>
      <c r="AE53" s="33"/>
      <c r="AF53" s="33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34"/>
    </row>
    <row r="54" customFormat="false" ht="25.5" hidden="false" customHeight="false" outlineLevel="0" collapsed="false">
      <c r="A54" s="31" t="s">
        <v>149</v>
      </c>
      <c r="B54" s="26" t="n">
        <v>470.85</v>
      </c>
      <c r="C54" s="26" t="n">
        <v>364.7</v>
      </c>
      <c r="D54" s="26" t="n">
        <v>102.35</v>
      </c>
      <c r="E54" s="26" t="n">
        <v>3.8</v>
      </c>
      <c r="F54" s="32"/>
      <c r="G54" s="26" t="n">
        <v>324.5</v>
      </c>
      <c r="H54" s="26" t="n">
        <v>240.59</v>
      </c>
      <c r="I54" s="26" t="n">
        <v>81.61</v>
      </c>
      <c r="J54" s="26" t="n">
        <v>2.3</v>
      </c>
      <c r="K54" s="32"/>
      <c r="L54" s="26" t="n">
        <v>256.89</v>
      </c>
      <c r="M54" s="26" t="n">
        <v>193.08</v>
      </c>
      <c r="N54" s="26" t="n">
        <v>62.11</v>
      </c>
      <c r="O54" s="26" t="n">
        <v>1.7</v>
      </c>
      <c r="P54" s="32"/>
      <c r="R54" s="26"/>
      <c r="S54" s="26"/>
      <c r="T54" s="26"/>
      <c r="U54" s="26"/>
      <c r="V54" s="33"/>
      <c r="W54" s="26"/>
      <c r="X54" s="26"/>
      <c r="Y54" s="26"/>
      <c r="Z54" s="26"/>
      <c r="AA54" s="33"/>
      <c r="AB54" s="26"/>
      <c r="AC54" s="26"/>
      <c r="AD54" s="26"/>
      <c r="AE54" s="26"/>
      <c r="AF54" s="33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34"/>
    </row>
    <row r="55" customFormat="false" ht="25.5" hidden="false" customHeight="false" outlineLevel="0" collapsed="false">
      <c r="A55" s="31" t="s">
        <v>150</v>
      </c>
      <c r="B55" s="26" t="n">
        <v>211.8</v>
      </c>
      <c r="C55" s="26" t="n">
        <v>179.09</v>
      </c>
      <c r="D55" s="26" t="n">
        <v>31.23</v>
      </c>
      <c r="E55" s="26" t="n">
        <v>1.48</v>
      </c>
      <c r="F55" s="32"/>
      <c r="G55" s="26" t="n">
        <v>12.9</v>
      </c>
      <c r="H55" s="26" t="n">
        <v>10.45</v>
      </c>
      <c r="I55" s="26" t="n">
        <v>2.17</v>
      </c>
      <c r="J55" s="32" t="n">
        <v>0.28</v>
      </c>
      <c r="K55" s="32"/>
      <c r="L55" s="26" t="n">
        <v>6.85</v>
      </c>
      <c r="M55" s="26" t="n">
        <v>6.15</v>
      </c>
      <c r="N55" s="26" t="n">
        <v>0.7</v>
      </c>
      <c r="O55" s="32"/>
      <c r="P55" s="32"/>
      <c r="R55" s="26"/>
      <c r="S55" s="26"/>
      <c r="T55" s="26"/>
      <c r="U55" s="26"/>
      <c r="V55" s="33"/>
      <c r="W55" s="26"/>
      <c r="X55" s="26"/>
      <c r="Y55" s="26"/>
      <c r="Z55" s="33"/>
      <c r="AA55" s="33"/>
      <c r="AB55" s="26"/>
      <c r="AC55" s="26"/>
      <c r="AD55" s="26"/>
      <c r="AE55" s="33"/>
      <c r="AF55" s="33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34"/>
    </row>
    <row r="56" customFormat="false" ht="25.5" hidden="false" customHeight="false" outlineLevel="0" collapsed="false">
      <c r="A56" s="31" t="s">
        <v>151</v>
      </c>
      <c r="B56" s="26" t="n">
        <v>364.86</v>
      </c>
      <c r="C56" s="26" t="n">
        <v>306.23</v>
      </c>
      <c r="D56" s="26" t="n">
        <v>52.76</v>
      </c>
      <c r="E56" s="26" t="n">
        <v>5.87</v>
      </c>
      <c r="F56" s="32"/>
      <c r="G56" s="26" t="n">
        <v>211.65</v>
      </c>
      <c r="H56" s="26" t="n">
        <v>192.83</v>
      </c>
      <c r="I56" s="26" t="n">
        <v>17.29</v>
      </c>
      <c r="J56" s="26" t="n">
        <v>1.53</v>
      </c>
      <c r="K56" s="32"/>
      <c r="L56" s="26" t="n">
        <v>51.52</v>
      </c>
      <c r="M56" s="26" t="n">
        <v>39.09</v>
      </c>
      <c r="N56" s="26" t="n">
        <v>11.77</v>
      </c>
      <c r="O56" s="26" t="n">
        <v>0.66</v>
      </c>
      <c r="P56" s="32"/>
      <c r="R56" s="26"/>
      <c r="S56" s="26"/>
      <c r="T56" s="26"/>
      <c r="U56" s="26"/>
      <c r="V56" s="33"/>
      <c r="W56" s="26"/>
      <c r="X56" s="26"/>
      <c r="Y56" s="26"/>
      <c r="Z56" s="26"/>
      <c r="AA56" s="33"/>
      <c r="AB56" s="26"/>
      <c r="AC56" s="26"/>
      <c r="AD56" s="26"/>
      <c r="AE56" s="26"/>
      <c r="AF56" s="33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34"/>
    </row>
    <row r="57" customFormat="false" ht="15.75" hidden="false" customHeight="false" outlineLevel="0" collapsed="false">
      <c r="A57" s="31" t="s">
        <v>152</v>
      </c>
      <c r="B57" s="26" t="n">
        <v>338.05</v>
      </c>
      <c r="C57" s="26" t="n">
        <v>291.03</v>
      </c>
      <c r="D57" s="26" t="n">
        <v>37.16</v>
      </c>
      <c r="E57" s="26" t="n">
        <v>9.17</v>
      </c>
      <c r="F57" s="26" t="n">
        <v>0.69</v>
      </c>
      <c r="G57" s="26" t="n">
        <v>93.84</v>
      </c>
      <c r="H57" s="26" t="n">
        <v>79.89</v>
      </c>
      <c r="I57" s="26" t="n">
        <v>13.32</v>
      </c>
      <c r="J57" s="26" t="n">
        <v>0.29</v>
      </c>
      <c r="K57" s="32" t="n">
        <v>0.34</v>
      </c>
      <c r="L57" s="26" t="n">
        <v>67.85</v>
      </c>
      <c r="M57" s="26" t="n">
        <v>56.68</v>
      </c>
      <c r="N57" s="26" t="n">
        <v>9.33</v>
      </c>
      <c r="O57" s="26" t="n">
        <v>1.6</v>
      </c>
      <c r="P57" s="32" t="n">
        <v>0.24</v>
      </c>
      <c r="R57" s="26"/>
      <c r="S57" s="26"/>
      <c r="T57" s="26"/>
      <c r="U57" s="26"/>
      <c r="V57" s="26"/>
      <c r="W57" s="26"/>
      <c r="X57" s="26"/>
      <c r="Y57" s="26"/>
      <c r="Z57" s="26"/>
      <c r="AA57" s="33"/>
      <c r="AB57" s="26"/>
      <c r="AC57" s="26"/>
      <c r="AD57" s="26"/>
      <c r="AE57" s="26"/>
      <c r="AF57" s="33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34"/>
    </row>
    <row r="58" customFormat="false" ht="15.75" hidden="false" customHeight="false" outlineLevel="0" collapsed="false">
      <c r="A58" s="31" t="s">
        <v>153</v>
      </c>
      <c r="B58" s="26" t="n">
        <v>1301.48</v>
      </c>
      <c r="C58" s="26" t="n">
        <v>1019.22</v>
      </c>
      <c r="D58" s="26" t="n">
        <v>230.73</v>
      </c>
      <c r="E58" s="26" t="n">
        <v>46.16</v>
      </c>
      <c r="F58" s="26" t="n">
        <v>5.37</v>
      </c>
      <c r="G58" s="26" t="n">
        <v>457.57</v>
      </c>
      <c r="H58" s="26" t="n">
        <v>353.75</v>
      </c>
      <c r="I58" s="26" t="n">
        <v>82.37</v>
      </c>
      <c r="J58" s="26" t="n">
        <v>21.24</v>
      </c>
      <c r="K58" s="26" t="n">
        <v>0.21</v>
      </c>
      <c r="L58" s="26" t="n">
        <v>428.48</v>
      </c>
      <c r="M58" s="26" t="n">
        <v>327.82</v>
      </c>
      <c r="N58" s="26" t="n">
        <v>79.21</v>
      </c>
      <c r="O58" s="26" t="n">
        <v>21.24</v>
      </c>
      <c r="P58" s="26" t="n">
        <v>0.21</v>
      </c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34"/>
    </row>
    <row r="59" customFormat="false" ht="25.5" hidden="false" customHeight="false" outlineLevel="0" collapsed="false">
      <c r="A59" s="58" t="s">
        <v>154</v>
      </c>
      <c r="B59" s="59" t="n">
        <v>30136.13</v>
      </c>
      <c r="C59" s="59" t="n">
        <v>22236.13</v>
      </c>
      <c r="D59" s="59" t="n">
        <v>4813.78</v>
      </c>
      <c r="E59" s="59" t="n">
        <v>1719.39</v>
      </c>
      <c r="F59" s="59" t="n">
        <v>1366.83</v>
      </c>
      <c r="G59" s="59" t="n">
        <v>8644.41</v>
      </c>
      <c r="H59" s="59" t="n">
        <v>6370.33</v>
      </c>
      <c r="I59" s="59" t="n">
        <v>1343.3</v>
      </c>
      <c r="J59" s="59" t="n">
        <v>512.46</v>
      </c>
      <c r="K59" s="59" t="n">
        <v>418.32</v>
      </c>
      <c r="L59" s="59" t="n">
        <v>6216.44</v>
      </c>
      <c r="M59" s="59" t="n">
        <v>4605.73</v>
      </c>
      <c r="N59" s="59" t="n">
        <v>947.83</v>
      </c>
      <c r="O59" s="59" t="n">
        <v>353.31</v>
      </c>
      <c r="P59" s="59" t="n">
        <v>309.57</v>
      </c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34"/>
    </row>
    <row r="60" customFormat="false" ht="15.75" hidden="false" customHeight="false" outlineLevel="0" collapsed="false">
      <c r="A60" s="31" t="s">
        <v>155</v>
      </c>
      <c r="B60" s="26" t="n">
        <v>3944.45</v>
      </c>
      <c r="C60" s="26" t="n">
        <v>2866.04</v>
      </c>
      <c r="D60" s="26" t="n">
        <v>694.45</v>
      </c>
      <c r="E60" s="26" t="n">
        <v>234.71</v>
      </c>
      <c r="F60" s="26" t="n">
        <v>149.25</v>
      </c>
      <c r="G60" s="26" t="n">
        <v>668.48</v>
      </c>
      <c r="H60" s="26" t="n">
        <v>468.55</v>
      </c>
      <c r="I60" s="26" t="n">
        <v>157.77</v>
      </c>
      <c r="J60" s="26" t="n">
        <v>39.4</v>
      </c>
      <c r="K60" s="26" t="n">
        <v>2.76</v>
      </c>
      <c r="L60" s="26" t="n">
        <v>512.11</v>
      </c>
      <c r="M60" s="26" t="n">
        <v>371.39</v>
      </c>
      <c r="N60" s="26" t="n">
        <v>111.32</v>
      </c>
      <c r="O60" s="26" t="n">
        <v>26.64</v>
      </c>
      <c r="P60" s="26" t="n">
        <v>2.76</v>
      </c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34"/>
    </row>
    <row r="61" customFormat="false" ht="15.75" hidden="false" customHeight="false" outlineLevel="0" collapsed="false">
      <c r="A61" s="31" t="s">
        <v>156</v>
      </c>
      <c r="B61" s="26" t="n">
        <v>684.87</v>
      </c>
      <c r="C61" s="26" t="n">
        <v>519.72</v>
      </c>
      <c r="D61" s="26" t="n">
        <v>125.22</v>
      </c>
      <c r="E61" s="26" t="n">
        <v>20.38</v>
      </c>
      <c r="F61" s="26" t="n">
        <v>19.55</v>
      </c>
      <c r="G61" s="26" t="n">
        <v>145.19</v>
      </c>
      <c r="H61" s="26" t="n">
        <v>104.47</v>
      </c>
      <c r="I61" s="26" t="n">
        <v>31.32</v>
      </c>
      <c r="J61" s="26" t="n">
        <v>5.3</v>
      </c>
      <c r="K61" s="26" t="n">
        <v>4.1</v>
      </c>
      <c r="L61" s="26" t="n">
        <v>12.06</v>
      </c>
      <c r="M61" s="26" t="n">
        <v>10.49</v>
      </c>
      <c r="N61" s="26" t="n">
        <v>1.47</v>
      </c>
      <c r="O61" s="32" t="n">
        <v>0.1</v>
      </c>
      <c r="P61" s="32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33"/>
      <c r="AF61" s="33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34"/>
    </row>
    <row r="62" customFormat="false" ht="15.75" hidden="false" customHeight="false" outlineLevel="0" collapsed="false">
      <c r="A62" s="31" t="s">
        <v>157</v>
      </c>
      <c r="B62" s="26" t="n">
        <v>634.95</v>
      </c>
      <c r="C62" s="26" t="n">
        <v>485.57</v>
      </c>
      <c r="D62" s="26" t="n">
        <v>95.16</v>
      </c>
      <c r="E62" s="26" t="n">
        <v>23.86</v>
      </c>
      <c r="F62" s="26" t="n">
        <v>30.36</v>
      </c>
      <c r="G62" s="26" t="n">
        <v>108.63</v>
      </c>
      <c r="H62" s="26" t="n">
        <v>94.93</v>
      </c>
      <c r="I62" s="26" t="n">
        <v>11.72</v>
      </c>
      <c r="J62" s="26" t="n">
        <v>1.98</v>
      </c>
      <c r="K62" s="26"/>
      <c r="L62" s="26" t="n">
        <v>42.4</v>
      </c>
      <c r="M62" s="26" t="n">
        <v>39.54</v>
      </c>
      <c r="N62" s="26" t="n">
        <v>2.82</v>
      </c>
      <c r="O62" s="26" t="n">
        <v>0.04</v>
      </c>
      <c r="P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34"/>
    </row>
    <row r="63" customFormat="false" ht="15.75" hidden="false" customHeight="false" outlineLevel="0" collapsed="false">
      <c r="A63" s="31" t="s">
        <v>217</v>
      </c>
      <c r="B63" s="26" t="n">
        <v>3106.07</v>
      </c>
      <c r="C63" s="26" t="n">
        <v>2047.27</v>
      </c>
      <c r="D63" s="26" t="n">
        <v>633.7</v>
      </c>
      <c r="E63" s="26" t="n">
        <v>183.93</v>
      </c>
      <c r="F63" s="26" t="n">
        <v>241.17</v>
      </c>
      <c r="G63" s="26" t="n">
        <v>1081.63</v>
      </c>
      <c r="H63" s="26" t="n">
        <v>683.37</v>
      </c>
      <c r="I63" s="26" t="n">
        <v>221.73</v>
      </c>
      <c r="J63" s="26" t="n">
        <v>55.07</v>
      </c>
      <c r="K63" s="26" t="n">
        <v>121.46</v>
      </c>
      <c r="L63" s="26" t="n">
        <v>706.92</v>
      </c>
      <c r="M63" s="26" t="n">
        <v>430.36</v>
      </c>
      <c r="N63" s="26" t="n">
        <v>138.16</v>
      </c>
      <c r="O63" s="26" t="n">
        <v>40.4</v>
      </c>
      <c r="P63" s="26" t="n">
        <v>9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34"/>
    </row>
    <row r="64" customFormat="false" ht="15.75" hidden="false" customHeight="false" outlineLevel="0" collapsed="false">
      <c r="A64" s="31" t="s">
        <v>159</v>
      </c>
      <c r="B64" s="26" t="n">
        <v>1936.96</v>
      </c>
      <c r="C64" s="26" t="n">
        <v>1555.88</v>
      </c>
      <c r="D64" s="26" t="n">
        <v>226.13</v>
      </c>
      <c r="E64" s="26" t="n">
        <v>100.53</v>
      </c>
      <c r="F64" s="26" t="n">
        <v>54.42</v>
      </c>
      <c r="G64" s="26" t="n">
        <v>710.26</v>
      </c>
      <c r="H64" s="26" t="n">
        <v>558.06</v>
      </c>
      <c r="I64" s="26" t="n">
        <v>70.76</v>
      </c>
      <c r="J64" s="26" t="n">
        <v>39.94</v>
      </c>
      <c r="K64" s="26" t="n">
        <v>41.5</v>
      </c>
      <c r="L64" s="26" t="n">
        <v>222.93</v>
      </c>
      <c r="M64" s="26" t="n">
        <v>209.59</v>
      </c>
      <c r="N64" s="26" t="n">
        <v>11.11</v>
      </c>
      <c r="O64" s="26" t="n">
        <v>2.23</v>
      </c>
      <c r="P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34"/>
    </row>
    <row r="65" customFormat="false" ht="15.75" hidden="false" customHeight="false" outlineLevel="0" collapsed="false">
      <c r="A65" s="31" t="s">
        <v>218</v>
      </c>
      <c r="B65" s="26" t="n">
        <v>910.36</v>
      </c>
      <c r="C65" s="26" t="n">
        <v>718.68</v>
      </c>
      <c r="D65" s="26" t="n">
        <v>127.36</v>
      </c>
      <c r="E65" s="26" t="n">
        <v>32.81</v>
      </c>
      <c r="F65" s="26" t="n">
        <v>31.51</v>
      </c>
      <c r="G65" s="26" t="n">
        <v>219.56</v>
      </c>
      <c r="H65" s="26" t="n">
        <v>184.68</v>
      </c>
      <c r="I65" s="26" t="n">
        <v>27.44</v>
      </c>
      <c r="J65" s="26" t="n">
        <v>6.42</v>
      </c>
      <c r="K65" s="26" t="n">
        <v>1.02</v>
      </c>
      <c r="L65" s="26" t="n">
        <v>212.41</v>
      </c>
      <c r="M65" s="26" t="n">
        <v>177.53</v>
      </c>
      <c r="N65" s="26" t="n">
        <v>27.44</v>
      </c>
      <c r="O65" s="26" t="n">
        <v>6.42</v>
      </c>
      <c r="P65" s="26" t="n">
        <v>1.02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34"/>
    </row>
    <row r="66" customFormat="false" ht="15.75" hidden="false" customHeight="false" outlineLevel="0" collapsed="false">
      <c r="A66" s="31" t="s">
        <v>161</v>
      </c>
      <c r="B66" s="26" t="n">
        <v>3313.93</v>
      </c>
      <c r="C66" s="26" t="n">
        <v>2416.12</v>
      </c>
      <c r="D66" s="26" t="n">
        <v>546.34</v>
      </c>
      <c r="E66" s="26" t="n">
        <v>184.84</v>
      </c>
      <c r="F66" s="26" t="n">
        <v>166.63</v>
      </c>
      <c r="G66" s="26" t="n">
        <v>1054.74</v>
      </c>
      <c r="H66" s="26" t="n">
        <v>809.51</v>
      </c>
      <c r="I66" s="26" t="n">
        <v>154.96</v>
      </c>
      <c r="J66" s="26" t="n">
        <v>69.34</v>
      </c>
      <c r="K66" s="26" t="n">
        <v>20.93</v>
      </c>
      <c r="L66" s="26" t="n">
        <v>943.01</v>
      </c>
      <c r="M66" s="26" t="n">
        <v>707.16</v>
      </c>
      <c r="N66" s="26" t="n">
        <v>145.7</v>
      </c>
      <c r="O66" s="26" t="n">
        <v>69.22</v>
      </c>
      <c r="P66" s="26" t="n">
        <v>20.93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34"/>
    </row>
    <row r="67" customFormat="false" ht="15.75" hidden="false" customHeight="false" outlineLevel="0" collapsed="false">
      <c r="A67" s="31" t="s">
        <v>162</v>
      </c>
      <c r="B67" s="26" t="n">
        <v>1977.65</v>
      </c>
      <c r="C67" s="26" t="n">
        <v>1566.15</v>
      </c>
      <c r="D67" s="26" t="n">
        <v>247.32</v>
      </c>
      <c r="E67" s="26" t="n">
        <v>103.28</v>
      </c>
      <c r="F67" s="26" t="n">
        <v>60.9</v>
      </c>
      <c r="G67" s="26" t="n">
        <v>534.42</v>
      </c>
      <c r="H67" s="26" t="n">
        <v>355.15</v>
      </c>
      <c r="I67" s="26" t="n">
        <v>99.29</v>
      </c>
      <c r="J67" s="26" t="n">
        <v>42.12</v>
      </c>
      <c r="K67" s="26" t="n">
        <v>37.86</v>
      </c>
      <c r="L67" s="26" t="n">
        <v>470.79</v>
      </c>
      <c r="M67" s="26" t="n">
        <v>294.18</v>
      </c>
      <c r="N67" s="26" t="n">
        <v>96.63</v>
      </c>
      <c r="O67" s="26" t="n">
        <v>42.12</v>
      </c>
      <c r="P67" s="26" t="n">
        <v>37.86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34"/>
    </row>
    <row r="68" customFormat="false" ht="15.75" hidden="false" customHeight="false" outlineLevel="0" collapsed="false">
      <c r="A68" s="31" t="s">
        <v>163</v>
      </c>
      <c r="B68" s="26" t="n">
        <v>3853.15</v>
      </c>
      <c r="C68" s="26" t="n">
        <v>2986.21</v>
      </c>
      <c r="D68" s="26" t="n">
        <v>522.58</v>
      </c>
      <c r="E68" s="26" t="n">
        <v>240.73</v>
      </c>
      <c r="F68" s="26" t="n">
        <v>103.63</v>
      </c>
      <c r="G68" s="26" t="n">
        <v>1452.41</v>
      </c>
      <c r="H68" s="26" t="n">
        <v>1088.4</v>
      </c>
      <c r="I68" s="26" t="n">
        <v>209.32</v>
      </c>
      <c r="J68" s="26" t="n">
        <v>96.57</v>
      </c>
      <c r="K68" s="26" t="n">
        <v>58.12</v>
      </c>
      <c r="L68" s="26" t="n">
        <v>1072.65</v>
      </c>
      <c r="M68" s="26" t="n">
        <v>857.92</v>
      </c>
      <c r="N68" s="26" t="n">
        <v>119.44</v>
      </c>
      <c r="O68" s="26" t="n">
        <v>57.4</v>
      </c>
      <c r="P68" s="26" t="n">
        <v>37.89</v>
      </c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34"/>
    </row>
    <row r="69" customFormat="false" ht="15.75" hidden="false" customHeight="false" outlineLevel="0" collapsed="false">
      <c r="A69" s="31" t="s">
        <v>164</v>
      </c>
      <c r="B69" s="26" t="n">
        <v>2187.35</v>
      </c>
      <c r="C69" s="26" t="n">
        <v>1610.13</v>
      </c>
      <c r="D69" s="26" t="n">
        <v>376.53</v>
      </c>
      <c r="E69" s="26" t="n">
        <v>126.16</v>
      </c>
      <c r="F69" s="26" t="n">
        <v>74.53</v>
      </c>
      <c r="G69" s="26" t="n">
        <v>298.3</v>
      </c>
      <c r="H69" s="26" t="n">
        <v>229.51</v>
      </c>
      <c r="I69" s="26" t="n">
        <v>45.56</v>
      </c>
      <c r="J69" s="26" t="n">
        <v>22.03</v>
      </c>
      <c r="K69" s="26" t="n">
        <v>1.2</v>
      </c>
      <c r="L69" s="26" t="n">
        <v>192.31</v>
      </c>
      <c r="M69" s="26" t="n">
        <v>153.41</v>
      </c>
      <c r="N69" s="26" t="n">
        <v>29.25</v>
      </c>
      <c r="O69" s="26" t="n">
        <v>8.45</v>
      </c>
      <c r="P69" s="26" t="n">
        <v>1.2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34"/>
    </row>
    <row r="70" customFormat="false" ht="15.75" hidden="false" customHeight="false" outlineLevel="0" collapsed="false">
      <c r="A70" s="31" t="s">
        <v>165</v>
      </c>
      <c r="B70" s="26" t="n">
        <v>1212.41</v>
      </c>
      <c r="C70" s="26" t="n">
        <v>910.52</v>
      </c>
      <c r="D70" s="26" t="n">
        <v>170.22</v>
      </c>
      <c r="E70" s="26" t="n">
        <v>87.29</v>
      </c>
      <c r="F70" s="26" t="n">
        <v>44.38</v>
      </c>
      <c r="G70" s="26" t="n">
        <v>411.94</v>
      </c>
      <c r="H70" s="26" t="n">
        <v>357.23</v>
      </c>
      <c r="I70" s="26" t="n">
        <v>33.35</v>
      </c>
      <c r="J70" s="26" t="n">
        <v>16.13</v>
      </c>
      <c r="K70" s="26" t="n">
        <v>5.23</v>
      </c>
      <c r="L70" s="26" t="n">
        <v>345.13</v>
      </c>
      <c r="M70" s="26" t="n">
        <v>308.25</v>
      </c>
      <c r="N70" s="26" t="n">
        <v>25.65</v>
      </c>
      <c r="O70" s="26" t="n">
        <v>10.15</v>
      </c>
      <c r="P70" s="26" t="n">
        <v>1.08</v>
      </c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34"/>
    </row>
    <row r="71" customFormat="false" ht="15.75" hidden="false" customHeight="false" outlineLevel="0" collapsed="false">
      <c r="A71" s="31" t="s">
        <v>166</v>
      </c>
      <c r="B71" s="26" t="n">
        <v>3307.46</v>
      </c>
      <c r="C71" s="26" t="n">
        <v>2330.82</v>
      </c>
      <c r="D71" s="26" t="n">
        <v>575.16</v>
      </c>
      <c r="E71" s="26" t="n">
        <v>223.92</v>
      </c>
      <c r="F71" s="26" t="n">
        <v>177.56</v>
      </c>
      <c r="G71" s="26" t="n">
        <v>1388.69</v>
      </c>
      <c r="H71" s="26" t="n">
        <v>1013.42</v>
      </c>
      <c r="I71" s="26" t="n">
        <v>205.18</v>
      </c>
      <c r="J71" s="26" t="n">
        <v>84.87</v>
      </c>
      <c r="K71" s="26" t="n">
        <v>85.22</v>
      </c>
      <c r="L71" s="26" t="n">
        <v>1024.79</v>
      </c>
      <c r="M71" s="26" t="n">
        <v>723.37</v>
      </c>
      <c r="N71" s="26" t="n">
        <v>170.86</v>
      </c>
      <c r="O71" s="26" t="n">
        <v>60.65</v>
      </c>
      <c r="P71" s="26" t="n">
        <v>69.91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34"/>
    </row>
    <row r="72" customFormat="false" ht="15.75" hidden="false" customHeight="false" outlineLevel="0" collapsed="false">
      <c r="A72" s="31" t="s">
        <v>167</v>
      </c>
      <c r="B72" s="26" t="n">
        <v>1775.43</v>
      </c>
      <c r="C72" s="26" t="n">
        <v>1278.39</v>
      </c>
      <c r="D72" s="26" t="n">
        <v>269.48</v>
      </c>
      <c r="E72" s="26" t="n">
        <v>90.29</v>
      </c>
      <c r="F72" s="26" t="n">
        <v>137.27</v>
      </c>
      <c r="G72" s="26" t="n">
        <v>149</v>
      </c>
      <c r="H72" s="26" t="n">
        <v>125.46</v>
      </c>
      <c r="I72" s="26" t="n">
        <v>17.99</v>
      </c>
      <c r="J72" s="26" t="n">
        <v>2.92</v>
      </c>
      <c r="K72" s="26" t="n">
        <v>2.63</v>
      </c>
      <c r="L72" s="26" t="n">
        <v>98.86</v>
      </c>
      <c r="M72" s="26" t="n">
        <v>77.82</v>
      </c>
      <c r="N72" s="26" t="n">
        <v>15.49</v>
      </c>
      <c r="O72" s="26" t="n">
        <v>2.92</v>
      </c>
      <c r="P72" s="26" t="n">
        <v>2.63</v>
      </c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34"/>
    </row>
    <row r="73" customFormat="false" ht="15.75" hidden="false" customHeight="false" outlineLevel="0" collapsed="false">
      <c r="A73" s="31" t="s">
        <v>168</v>
      </c>
      <c r="B73" s="26" t="n">
        <v>1291.09</v>
      </c>
      <c r="C73" s="26" t="n">
        <v>944.63</v>
      </c>
      <c r="D73" s="26" t="n">
        <v>204.13</v>
      </c>
      <c r="E73" s="26" t="n">
        <v>66.66</v>
      </c>
      <c r="F73" s="26" t="n">
        <v>75.67</v>
      </c>
      <c r="G73" s="26" t="n">
        <v>421.16</v>
      </c>
      <c r="H73" s="26" t="n">
        <v>297.59</v>
      </c>
      <c r="I73" s="26" t="n">
        <v>56.91</v>
      </c>
      <c r="J73" s="26" t="n">
        <v>30.37</v>
      </c>
      <c r="K73" s="26" t="n">
        <v>36.29</v>
      </c>
      <c r="L73" s="26" t="n">
        <v>360.07</v>
      </c>
      <c r="M73" s="26" t="n">
        <v>244.72</v>
      </c>
      <c r="N73" s="26" t="n">
        <v>52.49</v>
      </c>
      <c r="O73" s="26" t="n">
        <v>26.57</v>
      </c>
      <c r="P73" s="26" t="n">
        <v>36.29</v>
      </c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34"/>
    </row>
    <row r="74" customFormat="false" ht="25.5" hidden="false" customHeight="false" outlineLevel="0" collapsed="false">
      <c r="A74" s="58" t="s">
        <v>169</v>
      </c>
      <c r="B74" s="59" t="n">
        <v>21348.37</v>
      </c>
      <c r="C74" s="59" t="n">
        <v>15497.72</v>
      </c>
      <c r="D74" s="59" t="n">
        <v>3711.17</v>
      </c>
      <c r="E74" s="59" t="n">
        <v>1285.44</v>
      </c>
      <c r="F74" s="59" t="n">
        <v>854.04</v>
      </c>
      <c r="G74" s="59" t="n">
        <v>7378.12</v>
      </c>
      <c r="H74" s="59" t="n">
        <v>5568.64</v>
      </c>
      <c r="I74" s="59" t="n">
        <v>1142.39</v>
      </c>
      <c r="J74" s="59" t="n">
        <v>434.72</v>
      </c>
      <c r="K74" s="59" t="n">
        <v>232.37</v>
      </c>
      <c r="L74" s="59" t="n">
        <v>5568.8</v>
      </c>
      <c r="M74" s="59" t="n">
        <v>4214.32</v>
      </c>
      <c r="N74" s="59" t="n">
        <v>849.44</v>
      </c>
      <c r="O74" s="59" t="n">
        <v>323.75</v>
      </c>
      <c r="P74" s="59" t="n">
        <v>181.29</v>
      </c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34"/>
    </row>
    <row r="75" customFormat="false" ht="15.75" hidden="false" customHeight="false" outlineLevel="0" collapsed="false">
      <c r="A75" s="31" t="s">
        <v>170</v>
      </c>
      <c r="B75" s="26" t="n">
        <v>1069.06</v>
      </c>
      <c r="C75" s="26" t="n">
        <v>857.81</v>
      </c>
      <c r="D75" s="26" t="n">
        <v>145.71</v>
      </c>
      <c r="E75" s="26" t="n">
        <v>23.18</v>
      </c>
      <c r="F75" s="26" t="n">
        <v>42.36</v>
      </c>
      <c r="G75" s="26" t="n">
        <v>153.29</v>
      </c>
      <c r="H75" s="26" t="n">
        <v>134.11</v>
      </c>
      <c r="I75" s="26" t="n">
        <v>16.69</v>
      </c>
      <c r="J75" s="26" t="n">
        <v>1.63</v>
      </c>
      <c r="K75" s="26" t="n">
        <v>0.86</v>
      </c>
      <c r="L75" s="26" t="n">
        <v>122.93</v>
      </c>
      <c r="M75" s="26" t="n">
        <v>106.64</v>
      </c>
      <c r="N75" s="26" t="n">
        <v>13.8</v>
      </c>
      <c r="O75" s="26" t="n">
        <v>1.63</v>
      </c>
      <c r="P75" s="26" t="n">
        <v>0.86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34"/>
    </row>
    <row r="76" customFormat="false" ht="15.75" hidden="false" customHeight="false" outlineLevel="0" collapsed="false">
      <c r="A76" s="31" t="s">
        <v>171</v>
      </c>
      <c r="B76" s="26" t="n">
        <v>7596.81</v>
      </c>
      <c r="C76" s="26" t="n">
        <v>5643.47</v>
      </c>
      <c r="D76" s="26" t="n">
        <v>1186.01</v>
      </c>
      <c r="E76" s="26" t="n">
        <v>461.57</v>
      </c>
      <c r="F76" s="26" t="n">
        <v>305.76</v>
      </c>
      <c r="G76" s="26" t="n">
        <v>3910.43</v>
      </c>
      <c r="H76" s="26" t="n">
        <v>3060.05</v>
      </c>
      <c r="I76" s="26" t="n">
        <v>496.53</v>
      </c>
      <c r="J76" s="26" t="n">
        <v>206.67</v>
      </c>
      <c r="K76" s="26" t="n">
        <v>147.18</v>
      </c>
      <c r="L76" s="26" t="n">
        <v>2999.09</v>
      </c>
      <c r="M76" s="26" t="n">
        <v>2374.2</v>
      </c>
      <c r="N76" s="26" t="n">
        <v>369.57</v>
      </c>
      <c r="O76" s="26" t="n">
        <v>142.46</v>
      </c>
      <c r="P76" s="26" t="n">
        <v>112.86</v>
      </c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34"/>
    </row>
    <row r="77" customFormat="false" ht="15.75" hidden="false" customHeight="false" outlineLevel="0" collapsed="false">
      <c r="A77" s="31" t="s">
        <v>172</v>
      </c>
      <c r="B77" s="26" t="n">
        <v>7323.6</v>
      </c>
      <c r="C77" s="26" t="n">
        <v>5528.85</v>
      </c>
      <c r="D77" s="26" t="n">
        <v>1259.48</v>
      </c>
      <c r="E77" s="26" t="n">
        <v>344.03</v>
      </c>
      <c r="F77" s="26" t="n">
        <v>191.24</v>
      </c>
      <c r="G77" s="26" t="n">
        <v>1938.43</v>
      </c>
      <c r="H77" s="26" t="n">
        <v>1466.88</v>
      </c>
      <c r="I77" s="26" t="n">
        <v>339.01</v>
      </c>
      <c r="J77" s="26" t="n">
        <v>96.2</v>
      </c>
      <c r="K77" s="26" t="n">
        <v>36.34</v>
      </c>
      <c r="L77" s="26" t="n">
        <v>1723</v>
      </c>
      <c r="M77" s="26" t="n">
        <v>1263.16</v>
      </c>
      <c r="N77" s="26" t="n">
        <v>331.26</v>
      </c>
      <c r="O77" s="26" t="n">
        <v>93.25</v>
      </c>
      <c r="P77" s="26" t="n">
        <v>35.33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34"/>
    </row>
    <row r="78" customFormat="false" ht="38.25" hidden="false" customHeight="false" outlineLevel="0" collapsed="false">
      <c r="A78" s="35" t="s">
        <v>173</v>
      </c>
      <c r="B78" s="26" t="n">
        <v>3470.12</v>
      </c>
      <c r="C78" s="26" t="n">
        <v>2570.43</v>
      </c>
      <c r="D78" s="26" t="n">
        <v>610.59</v>
      </c>
      <c r="E78" s="26" t="n">
        <v>199.67</v>
      </c>
      <c r="F78" s="26" t="n">
        <v>89.43</v>
      </c>
      <c r="G78" s="26" t="n">
        <v>1033.14</v>
      </c>
      <c r="H78" s="26" t="n">
        <v>775.72</v>
      </c>
      <c r="I78" s="26" t="n">
        <v>190.27</v>
      </c>
      <c r="J78" s="26" t="n">
        <v>53.48</v>
      </c>
      <c r="K78" s="26" t="n">
        <v>13.67</v>
      </c>
      <c r="L78" s="26" t="n">
        <v>918.65</v>
      </c>
      <c r="M78" s="26" t="n">
        <v>673.19</v>
      </c>
      <c r="N78" s="26" t="n">
        <v>182.27</v>
      </c>
      <c r="O78" s="26" t="n">
        <v>50.53</v>
      </c>
      <c r="P78" s="26" t="n">
        <v>12.66</v>
      </c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34"/>
    </row>
    <row r="79" customFormat="false" ht="38.25" hidden="false" customHeight="false" outlineLevel="0" collapsed="false">
      <c r="A79" s="35" t="s">
        <v>174</v>
      </c>
      <c r="B79" s="26" t="n">
        <v>1952.51</v>
      </c>
      <c r="C79" s="26" t="n">
        <v>1483.77</v>
      </c>
      <c r="D79" s="26" t="n">
        <v>379.65</v>
      </c>
      <c r="E79" s="26" t="n">
        <v>72.99</v>
      </c>
      <c r="F79" s="26" t="n">
        <v>16.1</v>
      </c>
      <c r="G79" s="26" t="n">
        <v>447.79</v>
      </c>
      <c r="H79" s="26" t="n">
        <v>321.18</v>
      </c>
      <c r="I79" s="26" t="n">
        <v>91.98</v>
      </c>
      <c r="J79" s="26" t="n">
        <v>29.73</v>
      </c>
      <c r="K79" s="26" t="n">
        <v>4.9</v>
      </c>
      <c r="L79" s="26" t="n">
        <v>429.51</v>
      </c>
      <c r="M79" s="26" t="n">
        <v>304.22</v>
      </c>
      <c r="N79" s="26" t="n">
        <v>90.66</v>
      </c>
      <c r="O79" s="26" t="n">
        <v>29.73</v>
      </c>
      <c r="P79" s="26" t="n">
        <v>4.9</v>
      </c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34"/>
    </row>
    <row r="80" customFormat="false" ht="89.25" hidden="false" customHeight="false" outlineLevel="0" collapsed="false">
      <c r="A80" s="35" t="s">
        <v>175</v>
      </c>
      <c r="B80" s="26" t="n">
        <v>1900.97</v>
      </c>
      <c r="C80" s="26" t="n">
        <v>1474.65</v>
      </c>
      <c r="D80" s="26" t="n">
        <v>269.24</v>
      </c>
      <c r="E80" s="26" t="n">
        <v>71.37</v>
      </c>
      <c r="F80" s="26" t="n">
        <v>85.71</v>
      </c>
      <c r="G80" s="26" t="n">
        <v>457.5</v>
      </c>
      <c r="H80" s="26" t="n">
        <v>369.98</v>
      </c>
      <c r="I80" s="26" t="n">
        <v>56.76</v>
      </c>
      <c r="J80" s="26" t="n">
        <v>12.99</v>
      </c>
      <c r="K80" s="26" t="n">
        <v>17.77</v>
      </c>
      <c r="L80" s="26" t="n">
        <v>374.84</v>
      </c>
      <c r="M80" s="26" t="n">
        <v>285.75</v>
      </c>
      <c r="N80" s="26" t="n">
        <v>58.33</v>
      </c>
      <c r="O80" s="26" t="n">
        <v>12.99</v>
      </c>
      <c r="P80" s="26" t="n">
        <v>17.77</v>
      </c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34"/>
    </row>
    <row r="81" customFormat="false" ht="15.75" hidden="false" customHeight="false" outlineLevel="0" collapsed="false">
      <c r="A81" s="31" t="s">
        <v>176</v>
      </c>
      <c r="B81" s="26" t="n">
        <v>5358.9</v>
      </c>
      <c r="C81" s="26" t="n">
        <v>3467.59</v>
      </c>
      <c r="D81" s="26" t="n">
        <v>1119.97</v>
      </c>
      <c r="E81" s="26" t="n">
        <v>456.66</v>
      </c>
      <c r="F81" s="26" t="n">
        <v>314.68</v>
      </c>
      <c r="G81" s="26" t="n">
        <v>1375.97</v>
      </c>
      <c r="H81" s="26" t="n">
        <v>907.6</v>
      </c>
      <c r="I81" s="26" t="n">
        <v>290.16</v>
      </c>
      <c r="J81" s="26" t="n">
        <v>130.22</v>
      </c>
      <c r="K81" s="26" t="n">
        <v>47.99</v>
      </c>
      <c r="L81" s="26" t="n">
        <v>723.78</v>
      </c>
      <c r="M81" s="26" t="n">
        <v>470.32</v>
      </c>
      <c r="N81" s="26" t="n">
        <v>134.81</v>
      </c>
      <c r="O81" s="26" t="n">
        <v>86.41</v>
      </c>
      <c r="P81" s="26" t="n">
        <v>32.24</v>
      </c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34"/>
    </row>
    <row r="82" customFormat="false" ht="25.5" hidden="false" customHeight="false" outlineLevel="0" collapsed="false">
      <c r="A82" s="58" t="s">
        <v>177</v>
      </c>
      <c r="B82" s="59" t="n">
        <v>24529.56</v>
      </c>
      <c r="C82" s="59" t="n">
        <v>18102.85</v>
      </c>
      <c r="D82" s="59" t="n">
        <v>3710.26</v>
      </c>
      <c r="E82" s="59" t="n">
        <v>1453.64</v>
      </c>
      <c r="F82" s="59" t="n">
        <v>1262.81</v>
      </c>
      <c r="G82" s="59" t="n">
        <v>9343.16</v>
      </c>
      <c r="H82" s="59" t="n">
        <v>6982.61</v>
      </c>
      <c r="I82" s="59" t="n">
        <v>1308.09</v>
      </c>
      <c r="J82" s="59" t="n">
        <v>475.18</v>
      </c>
      <c r="K82" s="59" t="n">
        <v>577.28</v>
      </c>
      <c r="L82" s="59" t="n">
        <v>7222.25</v>
      </c>
      <c r="M82" s="59" t="n">
        <v>5381.51</v>
      </c>
      <c r="N82" s="59" t="n">
        <v>998.17</v>
      </c>
      <c r="O82" s="59" t="n">
        <v>370.38</v>
      </c>
      <c r="P82" s="59" t="n">
        <v>472.19</v>
      </c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34"/>
    </row>
    <row r="83" customFormat="false" ht="15.75" hidden="false" customHeight="false" outlineLevel="0" collapsed="false">
      <c r="A83" s="31" t="s">
        <v>178</v>
      </c>
      <c r="B83" s="26" t="n">
        <v>219.08</v>
      </c>
      <c r="C83" s="26" t="n">
        <v>199.3</v>
      </c>
      <c r="D83" s="26" t="n">
        <v>17.62</v>
      </c>
      <c r="E83" s="26" t="n">
        <v>2.16</v>
      </c>
      <c r="F83" s="32"/>
      <c r="G83" s="26" t="n">
        <v>70.51</v>
      </c>
      <c r="H83" s="26" t="n">
        <v>61.87</v>
      </c>
      <c r="I83" s="26" t="n">
        <v>7.22</v>
      </c>
      <c r="J83" s="26" t="n">
        <v>1.42</v>
      </c>
      <c r="K83" s="32"/>
      <c r="L83" s="26" t="n">
        <v>64.02</v>
      </c>
      <c r="M83" s="26" t="n">
        <v>55.48</v>
      </c>
      <c r="N83" s="26" t="n">
        <v>7.22</v>
      </c>
      <c r="O83" s="26" t="n">
        <v>1.32</v>
      </c>
      <c r="P83" s="32"/>
      <c r="R83" s="26"/>
      <c r="S83" s="26"/>
      <c r="T83" s="26"/>
      <c r="U83" s="26"/>
      <c r="V83" s="33"/>
      <c r="W83" s="26"/>
      <c r="X83" s="26"/>
      <c r="Y83" s="26"/>
      <c r="Z83" s="26"/>
      <c r="AA83" s="33"/>
      <c r="AB83" s="26"/>
      <c r="AC83" s="26"/>
      <c r="AD83" s="26"/>
      <c r="AE83" s="26"/>
      <c r="AF83" s="33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34"/>
    </row>
    <row r="84" customFormat="false" ht="15.75" hidden="false" customHeight="false" outlineLevel="0" collapsed="false">
      <c r="A84" s="31" t="s">
        <v>179</v>
      </c>
      <c r="B84" s="26" t="n">
        <v>304.81</v>
      </c>
      <c r="C84" s="26" t="n">
        <v>224.53</v>
      </c>
      <c r="D84" s="26" t="n">
        <v>45.43</v>
      </c>
      <c r="E84" s="26" t="n">
        <v>13.55</v>
      </c>
      <c r="F84" s="26" t="n">
        <v>21.3</v>
      </c>
      <c r="G84" s="26" t="n">
        <v>32.58</v>
      </c>
      <c r="H84" s="26" t="n">
        <v>31.18</v>
      </c>
      <c r="I84" s="32" t="n">
        <v>0.9</v>
      </c>
      <c r="J84" s="26"/>
      <c r="K84" s="32" t="n">
        <v>0.5</v>
      </c>
      <c r="L84" s="26" t="n">
        <v>23.75</v>
      </c>
      <c r="M84" s="26" t="n">
        <v>23.75</v>
      </c>
      <c r="N84" s="32"/>
      <c r="O84" s="32"/>
      <c r="P84" s="32"/>
      <c r="R84" s="26"/>
      <c r="S84" s="26"/>
      <c r="T84" s="26"/>
      <c r="U84" s="26"/>
      <c r="V84" s="26"/>
      <c r="W84" s="26"/>
      <c r="X84" s="26"/>
      <c r="Y84" s="33"/>
      <c r="Z84" s="26"/>
      <c r="AA84" s="33"/>
      <c r="AB84" s="26"/>
      <c r="AC84" s="26"/>
      <c r="AD84" s="33"/>
      <c r="AE84" s="33"/>
      <c r="AF84" s="33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34"/>
    </row>
    <row r="85" customFormat="false" ht="15.75" hidden="false" customHeight="false" outlineLevel="0" collapsed="false">
      <c r="A85" s="31" t="s">
        <v>180</v>
      </c>
      <c r="B85" s="26" t="n">
        <v>581.87</v>
      </c>
      <c r="C85" s="26" t="n">
        <v>357.02</v>
      </c>
      <c r="D85" s="26" t="n">
        <v>123.59</v>
      </c>
      <c r="E85" s="26" t="n">
        <v>59.59</v>
      </c>
      <c r="F85" s="26" t="n">
        <v>41.67</v>
      </c>
      <c r="G85" s="26" t="n">
        <v>240.15</v>
      </c>
      <c r="H85" s="26" t="n">
        <v>152.28</v>
      </c>
      <c r="I85" s="26" t="n">
        <v>54.33</v>
      </c>
      <c r="J85" s="26" t="n">
        <v>17.36</v>
      </c>
      <c r="K85" s="26" t="n">
        <v>16.18</v>
      </c>
      <c r="L85" s="26" t="n">
        <v>216.73</v>
      </c>
      <c r="M85" s="26" t="n">
        <v>133.06</v>
      </c>
      <c r="N85" s="26" t="n">
        <v>50.57</v>
      </c>
      <c r="O85" s="26" t="n">
        <v>16.92</v>
      </c>
      <c r="P85" s="26" t="n">
        <v>16.18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34"/>
    </row>
    <row r="86" customFormat="false" ht="15.75" hidden="false" customHeight="false" outlineLevel="0" collapsed="false">
      <c r="A86" s="31" t="s">
        <v>181</v>
      </c>
      <c r="B86" s="26" t="n">
        <v>3305.42</v>
      </c>
      <c r="C86" s="26" t="n">
        <v>2700.85</v>
      </c>
      <c r="D86" s="26" t="n">
        <v>340.9</v>
      </c>
      <c r="E86" s="26" t="n">
        <v>139.08</v>
      </c>
      <c r="F86" s="26" t="n">
        <v>124.59</v>
      </c>
      <c r="G86" s="26" t="n">
        <v>1505.91</v>
      </c>
      <c r="H86" s="26" t="n">
        <v>1219.66</v>
      </c>
      <c r="I86" s="26" t="n">
        <v>147.17</v>
      </c>
      <c r="J86" s="26" t="n">
        <v>66.21</v>
      </c>
      <c r="K86" s="26" t="n">
        <v>72.87</v>
      </c>
      <c r="L86" s="26" t="n">
        <v>1205.03</v>
      </c>
      <c r="M86" s="26" t="n">
        <v>957.26</v>
      </c>
      <c r="N86" s="26" t="n">
        <v>116.99</v>
      </c>
      <c r="O86" s="26" t="n">
        <v>59.11</v>
      </c>
      <c r="P86" s="26" t="n">
        <v>71.67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34"/>
    </row>
    <row r="87" customFormat="false" ht="15.75" hidden="false" customHeight="false" outlineLevel="0" collapsed="false">
      <c r="A87" s="31" t="s">
        <v>182</v>
      </c>
      <c r="B87" s="26" t="n">
        <v>4891.34</v>
      </c>
      <c r="C87" s="26" t="n">
        <v>3441.56</v>
      </c>
      <c r="D87" s="26" t="n">
        <v>768.49</v>
      </c>
      <c r="E87" s="26" t="n">
        <v>363.15</v>
      </c>
      <c r="F87" s="26" t="n">
        <v>318.14</v>
      </c>
      <c r="G87" s="26" t="n">
        <v>2279.84</v>
      </c>
      <c r="H87" s="26" t="n">
        <v>1705.17</v>
      </c>
      <c r="I87" s="26" t="n">
        <v>280.5</v>
      </c>
      <c r="J87" s="26" t="n">
        <v>125.94</v>
      </c>
      <c r="K87" s="26" t="n">
        <v>168.23</v>
      </c>
      <c r="L87" s="26" t="n">
        <v>1978.05</v>
      </c>
      <c r="M87" s="26" t="n">
        <v>1463.37</v>
      </c>
      <c r="N87" s="26" t="n">
        <v>246</v>
      </c>
      <c r="O87" s="26" t="n">
        <v>114.95</v>
      </c>
      <c r="P87" s="26" t="n">
        <v>153.73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34"/>
    </row>
    <row r="88" customFormat="false" ht="15.75" hidden="false" customHeight="false" outlineLevel="0" collapsed="false">
      <c r="A88" s="31" t="s">
        <v>183</v>
      </c>
      <c r="B88" s="26" t="n">
        <v>3690.25</v>
      </c>
      <c r="C88" s="26" t="n">
        <v>2534.87</v>
      </c>
      <c r="D88" s="26" t="n">
        <v>643.44</v>
      </c>
      <c r="E88" s="26" t="n">
        <v>271.02</v>
      </c>
      <c r="F88" s="26" t="n">
        <v>240.92</v>
      </c>
      <c r="G88" s="26" t="n">
        <v>1278.25</v>
      </c>
      <c r="H88" s="26" t="n">
        <v>922.09</v>
      </c>
      <c r="I88" s="26" t="n">
        <v>217.13</v>
      </c>
      <c r="J88" s="26" t="n">
        <v>81.15</v>
      </c>
      <c r="K88" s="26" t="n">
        <v>57.88</v>
      </c>
      <c r="L88" s="26" t="n">
        <v>656.04</v>
      </c>
      <c r="M88" s="26" t="n">
        <v>543.17</v>
      </c>
      <c r="N88" s="26" t="n">
        <v>80.69</v>
      </c>
      <c r="O88" s="26" t="n">
        <v>26.72</v>
      </c>
      <c r="P88" s="26" t="n">
        <v>5.46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34"/>
    </row>
    <row r="89" customFormat="false" ht="15.75" hidden="false" customHeight="false" outlineLevel="0" collapsed="false">
      <c r="A89" s="31" t="s">
        <v>184</v>
      </c>
      <c r="B89" s="26" t="n">
        <v>3825.85</v>
      </c>
      <c r="C89" s="26" t="n">
        <v>2840.48</v>
      </c>
      <c r="D89" s="26" t="n">
        <v>585.22</v>
      </c>
      <c r="E89" s="26" t="n">
        <v>235.27</v>
      </c>
      <c r="F89" s="26" t="n">
        <v>164.88</v>
      </c>
      <c r="G89" s="26" t="n">
        <v>988.87</v>
      </c>
      <c r="H89" s="26" t="n">
        <v>709.52</v>
      </c>
      <c r="I89" s="26" t="n">
        <v>158.29</v>
      </c>
      <c r="J89" s="26" t="n">
        <v>45.89</v>
      </c>
      <c r="K89" s="26" t="n">
        <v>75.17</v>
      </c>
      <c r="L89" s="26" t="n">
        <v>665.52</v>
      </c>
      <c r="M89" s="26" t="n">
        <v>471.86</v>
      </c>
      <c r="N89" s="26" t="n">
        <v>107.38</v>
      </c>
      <c r="O89" s="26" t="n">
        <v>33.48</v>
      </c>
      <c r="P89" s="26" t="n">
        <v>52.8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34"/>
    </row>
    <row r="90" customFormat="false" ht="15.75" hidden="false" customHeight="false" outlineLevel="0" collapsed="false">
      <c r="A90" s="31" t="s">
        <v>185</v>
      </c>
      <c r="B90" s="26" t="n">
        <v>3610.49</v>
      </c>
      <c r="C90" s="26" t="n">
        <v>2862.35</v>
      </c>
      <c r="D90" s="26" t="n">
        <v>534.82</v>
      </c>
      <c r="E90" s="26" t="n">
        <v>144.14</v>
      </c>
      <c r="F90" s="26" t="n">
        <v>69.18</v>
      </c>
      <c r="G90" s="26" t="n">
        <v>1690.07</v>
      </c>
      <c r="H90" s="26" t="n">
        <v>1293.75</v>
      </c>
      <c r="I90" s="26" t="n">
        <v>288.66</v>
      </c>
      <c r="J90" s="26" t="n">
        <v>58.97</v>
      </c>
      <c r="K90" s="26" t="n">
        <v>48.69</v>
      </c>
      <c r="L90" s="26" t="n">
        <v>1458.56</v>
      </c>
      <c r="M90" s="26" t="n">
        <v>1093.17</v>
      </c>
      <c r="N90" s="26" t="n">
        <v>260.86</v>
      </c>
      <c r="O90" s="26" t="n">
        <v>57.14</v>
      </c>
      <c r="P90" s="26" t="n">
        <v>47.39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34"/>
    </row>
    <row r="91" customFormat="false" ht="15.75" hidden="false" customHeight="false" outlineLevel="0" collapsed="false">
      <c r="A91" s="31" t="s">
        <v>186</v>
      </c>
      <c r="B91" s="26" t="n">
        <v>2489.22</v>
      </c>
      <c r="C91" s="26" t="n">
        <v>1731.89</v>
      </c>
      <c r="D91" s="26" t="n">
        <v>449.68</v>
      </c>
      <c r="E91" s="26" t="n">
        <v>157.57</v>
      </c>
      <c r="F91" s="26" t="n">
        <v>150.08</v>
      </c>
      <c r="G91" s="26" t="n">
        <v>452.45</v>
      </c>
      <c r="H91" s="26" t="n">
        <v>296.25</v>
      </c>
      <c r="I91" s="26" t="n">
        <v>58.32</v>
      </c>
      <c r="J91" s="26" t="n">
        <v>29.8</v>
      </c>
      <c r="K91" s="26" t="n">
        <v>68.08</v>
      </c>
      <c r="L91" s="26" t="n">
        <v>364.14</v>
      </c>
      <c r="M91" s="26" t="n">
        <v>208.64</v>
      </c>
      <c r="N91" s="26" t="n">
        <v>57.62</v>
      </c>
      <c r="O91" s="26" t="n">
        <v>29.8</v>
      </c>
      <c r="P91" s="26" t="n">
        <v>68.08</v>
      </c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34"/>
    </row>
    <row r="92" customFormat="false" ht="15.75" hidden="false" customHeight="false" outlineLevel="0" collapsed="false">
      <c r="A92" s="31" t="s">
        <v>187</v>
      </c>
      <c r="B92" s="26" t="n">
        <v>1611.23</v>
      </c>
      <c r="C92" s="26" t="n">
        <v>1210</v>
      </c>
      <c r="D92" s="26" t="n">
        <v>201.07</v>
      </c>
      <c r="E92" s="26" t="n">
        <v>68.11</v>
      </c>
      <c r="F92" s="26" t="n">
        <v>132.05</v>
      </c>
      <c r="G92" s="26" t="n">
        <v>804.53</v>
      </c>
      <c r="H92" s="26" t="n">
        <v>590.84</v>
      </c>
      <c r="I92" s="26" t="n">
        <v>95.57</v>
      </c>
      <c r="J92" s="26" t="n">
        <v>48.44</v>
      </c>
      <c r="K92" s="26" t="n">
        <v>69.68</v>
      </c>
      <c r="L92" s="26" t="n">
        <v>590.41</v>
      </c>
      <c r="M92" s="26" t="n">
        <v>431.75</v>
      </c>
      <c r="N92" s="26" t="n">
        <v>70.84</v>
      </c>
      <c r="O92" s="26" t="n">
        <v>30.94</v>
      </c>
      <c r="P92" s="26" t="n">
        <v>56.88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34"/>
    </row>
    <row r="93" customFormat="false" ht="25.5" hidden="false" customHeight="false" outlineLevel="0" collapsed="false">
      <c r="A93" s="58" t="s">
        <v>188</v>
      </c>
      <c r="B93" s="59" t="n">
        <v>17000.37</v>
      </c>
      <c r="C93" s="59" t="n">
        <v>12964.83</v>
      </c>
      <c r="D93" s="59" t="n">
        <v>2734.92</v>
      </c>
      <c r="E93" s="59" t="n">
        <v>779.32</v>
      </c>
      <c r="F93" s="59" t="n">
        <v>521.3</v>
      </c>
      <c r="G93" s="59" t="n">
        <v>4175.89</v>
      </c>
      <c r="H93" s="59" t="n">
        <v>3129.99</v>
      </c>
      <c r="I93" s="59" t="n">
        <v>711.19</v>
      </c>
      <c r="J93" s="59" t="n">
        <v>172.36</v>
      </c>
      <c r="K93" s="59" t="n">
        <v>162.35</v>
      </c>
      <c r="L93" s="59" t="n">
        <v>2996.72</v>
      </c>
      <c r="M93" s="59" t="n">
        <v>2188.09</v>
      </c>
      <c r="N93" s="59" t="n">
        <v>562.5</v>
      </c>
      <c r="O93" s="59" t="n">
        <v>133.78</v>
      </c>
      <c r="P93" s="59" t="n">
        <v>112.35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34"/>
    </row>
    <row r="94" customFormat="false" ht="15.75" hidden="false" customHeight="false" outlineLevel="0" collapsed="false">
      <c r="A94" s="31" t="s">
        <v>189</v>
      </c>
      <c r="B94" s="26" t="n">
        <v>1672.27</v>
      </c>
      <c r="C94" s="26" t="n">
        <v>1349.78</v>
      </c>
      <c r="D94" s="26" t="n">
        <v>236.39</v>
      </c>
      <c r="E94" s="26" t="n">
        <v>63.42</v>
      </c>
      <c r="F94" s="26" t="n">
        <v>22.68</v>
      </c>
      <c r="G94" s="26" t="n">
        <v>559.47</v>
      </c>
      <c r="H94" s="26" t="n">
        <v>522.51</v>
      </c>
      <c r="I94" s="26" t="n">
        <v>27.05</v>
      </c>
      <c r="J94" s="26" t="n">
        <v>8.96</v>
      </c>
      <c r="K94" s="26" t="n">
        <v>0.95</v>
      </c>
      <c r="L94" s="26" t="n">
        <v>413.92</v>
      </c>
      <c r="M94" s="26" t="n">
        <v>395.93</v>
      </c>
      <c r="N94" s="26" t="n">
        <v>15.03</v>
      </c>
      <c r="O94" s="26" t="n">
        <v>2.96</v>
      </c>
      <c r="P94" s="32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33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34"/>
    </row>
    <row r="95" customFormat="false" ht="15.75" hidden="false" customHeight="false" outlineLevel="0" collapsed="false">
      <c r="A95" s="31" t="s">
        <v>190</v>
      </c>
      <c r="B95" s="26" t="n">
        <v>4297.47</v>
      </c>
      <c r="C95" s="26" t="n">
        <v>3648.91</v>
      </c>
      <c r="D95" s="26" t="n">
        <v>471.62</v>
      </c>
      <c r="E95" s="26" t="n">
        <v>123.34</v>
      </c>
      <c r="F95" s="26" t="n">
        <v>53.6</v>
      </c>
      <c r="G95" s="26" t="n">
        <v>376.23</v>
      </c>
      <c r="H95" s="26" t="n">
        <v>337.28</v>
      </c>
      <c r="I95" s="26" t="n">
        <v>30.34</v>
      </c>
      <c r="J95" s="26" t="n">
        <v>7.68</v>
      </c>
      <c r="K95" s="26" t="n">
        <v>0.93</v>
      </c>
      <c r="L95" s="26" t="n">
        <v>231.59</v>
      </c>
      <c r="M95" s="26" t="n">
        <v>196.15</v>
      </c>
      <c r="N95" s="26" t="n">
        <v>28.19</v>
      </c>
      <c r="O95" s="26" t="n">
        <v>6.44</v>
      </c>
      <c r="P95" s="26" t="n">
        <v>0.81</v>
      </c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34"/>
    </row>
    <row r="96" customFormat="false" ht="15.75" hidden="false" customHeight="false" outlineLevel="0" collapsed="false">
      <c r="A96" s="31" t="s">
        <v>191</v>
      </c>
      <c r="B96" s="26" t="n">
        <v>1969.75</v>
      </c>
      <c r="C96" s="26" t="n">
        <v>1403.36</v>
      </c>
      <c r="D96" s="26" t="n">
        <v>359.36</v>
      </c>
      <c r="E96" s="26" t="n">
        <v>150.73</v>
      </c>
      <c r="F96" s="26" t="n">
        <v>56.3</v>
      </c>
      <c r="G96" s="26" t="n">
        <v>612.41</v>
      </c>
      <c r="H96" s="26" t="n">
        <v>457.32</v>
      </c>
      <c r="I96" s="26" t="n">
        <v>93.05</v>
      </c>
      <c r="J96" s="26" t="n">
        <v>35.74</v>
      </c>
      <c r="K96" s="26" t="n">
        <v>26.3</v>
      </c>
      <c r="L96" s="26" t="n">
        <v>551.49</v>
      </c>
      <c r="M96" s="26" t="n">
        <v>400.06</v>
      </c>
      <c r="N96" s="26" t="n">
        <v>92.84</v>
      </c>
      <c r="O96" s="26" t="n">
        <v>32.29</v>
      </c>
      <c r="P96" s="26" t="n">
        <v>26.3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34"/>
    </row>
    <row r="97" customFormat="false" ht="15.75" hidden="false" customHeight="false" outlineLevel="0" collapsed="false">
      <c r="A97" s="31" t="s">
        <v>192</v>
      </c>
      <c r="B97" s="26" t="n">
        <v>826.12</v>
      </c>
      <c r="C97" s="26" t="n">
        <v>670.6</v>
      </c>
      <c r="D97" s="26" t="n">
        <v>120.5</v>
      </c>
      <c r="E97" s="26" t="n">
        <v>23.64</v>
      </c>
      <c r="F97" s="26" t="n">
        <v>11.38</v>
      </c>
      <c r="G97" s="26" t="n">
        <v>376.58</v>
      </c>
      <c r="H97" s="26" t="n">
        <v>302.73</v>
      </c>
      <c r="I97" s="26" t="n">
        <v>59.88</v>
      </c>
      <c r="J97" s="26" t="n">
        <v>6.07</v>
      </c>
      <c r="K97" s="26" t="n">
        <v>7.9</v>
      </c>
      <c r="L97" s="26" t="n">
        <v>280.49</v>
      </c>
      <c r="M97" s="26" t="n">
        <v>218.71</v>
      </c>
      <c r="N97" s="26" t="n">
        <v>49.63</v>
      </c>
      <c r="O97" s="26" t="n">
        <v>4.25</v>
      </c>
      <c r="P97" s="26" t="n">
        <v>7.9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34"/>
    </row>
    <row r="98" customFormat="false" ht="15.75" hidden="false" customHeight="false" outlineLevel="0" collapsed="false">
      <c r="A98" s="31" t="s">
        <v>193</v>
      </c>
      <c r="B98" s="26" t="n">
        <v>2341.08</v>
      </c>
      <c r="C98" s="26" t="n">
        <v>1618.25</v>
      </c>
      <c r="D98" s="26" t="n">
        <v>472.89</v>
      </c>
      <c r="E98" s="26" t="n">
        <v>156.87</v>
      </c>
      <c r="F98" s="26" t="n">
        <v>93.07</v>
      </c>
      <c r="G98" s="26" t="n">
        <v>579.37</v>
      </c>
      <c r="H98" s="26" t="n">
        <v>418.6</v>
      </c>
      <c r="I98" s="26" t="n">
        <v>135.96</v>
      </c>
      <c r="J98" s="26" t="n">
        <v>23.64</v>
      </c>
      <c r="K98" s="26" t="n">
        <v>1.17</v>
      </c>
      <c r="L98" s="26" t="n">
        <v>340.09</v>
      </c>
      <c r="M98" s="26" t="n">
        <v>249.48</v>
      </c>
      <c r="N98" s="26" t="n">
        <v>77.97</v>
      </c>
      <c r="O98" s="26" t="n">
        <v>12.64</v>
      </c>
      <c r="P98" s="32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33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34"/>
    </row>
    <row r="99" customFormat="false" ht="15.75" hidden="false" customHeight="false" outlineLevel="0" collapsed="false">
      <c r="A99" s="31" t="s">
        <v>194</v>
      </c>
      <c r="B99" s="26" t="n">
        <v>2117.43</v>
      </c>
      <c r="C99" s="26" t="n">
        <v>1436.03</v>
      </c>
      <c r="D99" s="26" t="n">
        <v>342.36</v>
      </c>
      <c r="E99" s="26" t="n">
        <v>120.98</v>
      </c>
      <c r="F99" s="26" t="n">
        <v>218.06</v>
      </c>
      <c r="G99" s="26" t="n">
        <v>500.71</v>
      </c>
      <c r="H99" s="26" t="n">
        <v>307.48</v>
      </c>
      <c r="I99" s="26" t="n">
        <v>66.97</v>
      </c>
      <c r="J99" s="26" t="n">
        <v>39.66</v>
      </c>
      <c r="K99" s="26" t="n">
        <v>86.6</v>
      </c>
      <c r="L99" s="26" t="n">
        <v>302.51</v>
      </c>
      <c r="M99" s="26" t="n">
        <v>175.44</v>
      </c>
      <c r="N99" s="26" t="n">
        <v>57.54</v>
      </c>
      <c r="O99" s="26" t="n">
        <v>29.69</v>
      </c>
      <c r="P99" s="26" t="n">
        <v>39.84</v>
      </c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34"/>
    </row>
    <row r="100" customFormat="false" ht="15.75" hidden="false" customHeight="false" outlineLevel="0" collapsed="false">
      <c r="A100" s="31" t="s">
        <v>195</v>
      </c>
      <c r="B100" s="26" t="n">
        <v>1831.6</v>
      </c>
      <c r="C100" s="26" t="n">
        <v>1434.88</v>
      </c>
      <c r="D100" s="26" t="n">
        <v>313.12</v>
      </c>
      <c r="E100" s="26" t="n">
        <v>54.91</v>
      </c>
      <c r="F100" s="26" t="n">
        <v>28.69</v>
      </c>
      <c r="G100" s="26" t="n">
        <v>449.19</v>
      </c>
      <c r="H100" s="26" t="n">
        <v>307.47</v>
      </c>
      <c r="I100" s="26" t="n">
        <v>121.69</v>
      </c>
      <c r="J100" s="26" t="n">
        <v>5.93</v>
      </c>
      <c r="K100" s="26" t="n">
        <v>14.1</v>
      </c>
      <c r="L100" s="26" t="n">
        <v>329.58</v>
      </c>
      <c r="M100" s="26" t="n">
        <v>212.47</v>
      </c>
      <c r="N100" s="26" t="n">
        <v>97.68</v>
      </c>
      <c r="O100" s="26" t="n">
        <v>5.33</v>
      </c>
      <c r="P100" s="26" t="n">
        <v>14.1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34"/>
    </row>
    <row r="101" customFormat="false" ht="15.75" hidden="false" customHeight="false" outlineLevel="0" collapsed="false">
      <c r="A101" s="31" t="s">
        <v>196</v>
      </c>
      <c r="B101" s="26" t="n">
        <v>469.73</v>
      </c>
      <c r="C101" s="26" t="n">
        <v>294.45</v>
      </c>
      <c r="D101" s="26" t="n">
        <v>140.99</v>
      </c>
      <c r="E101" s="26" t="n">
        <v>24.66</v>
      </c>
      <c r="F101" s="26" t="n">
        <v>9.63</v>
      </c>
      <c r="G101" s="26" t="n">
        <v>221.36</v>
      </c>
      <c r="H101" s="26" t="n">
        <v>125.42</v>
      </c>
      <c r="I101" s="26" t="n">
        <v>82.59</v>
      </c>
      <c r="J101" s="26" t="n">
        <v>9.05</v>
      </c>
      <c r="K101" s="26" t="n">
        <v>4.3</v>
      </c>
      <c r="L101" s="26" t="n">
        <v>189.24</v>
      </c>
      <c r="M101" s="26" t="n">
        <v>102.55</v>
      </c>
      <c r="N101" s="26" t="n">
        <v>73.84</v>
      </c>
      <c r="O101" s="26" t="n">
        <v>8.55</v>
      </c>
      <c r="P101" s="26" t="n">
        <v>4.3</v>
      </c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34"/>
    </row>
    <row r="102" customFormat="false" ht="15.75" hidden="false" customHeight="false" outlineLevel="0" collapsed="false">
      <c r="A102" s="31" t="s">
        <v>197</v>
      </c>
      <c r="B102" s="26" t="n">
        <v>913.7</v>
      </c>
      <c r="C102" s="26" t="n">
        <v>665.67</v>
      </c>
      <c r="D102" s="26" t="n">
        <v>180.74</v>
      </c>
      <c r="E102" s="26" t="n">
        <v>43.66</v>
      </c>
      <c r="F102" s="26" t="n">
        <v>23.63</v>
      </c>
      <c r="G102" s="26" t="n">
        <v>314.95</v>
      </c>
      <c r="H102" s="26" t="n">
        <v>210.04</v>
      </c>
      <c r="I102" s="26" t="n">
        <v>63</v>
      </c>
      <c r="J102" s="26" t="n">
        <v>24.73</v>
      </c>
      <c r="K102" s="26" t="n">
        <v>17.18</v>
      </c>
      <c r="L102" s="26" t="n">
        <v>299.28</v>
      </c>
      <c r="M102" s="26" t="n">
        <v>195.17</v>
      </c>
      <c r="N102" s="26" t="n">
        <v>62.2</v>
      </c>
      <c r="O102" s="26" t="n">
        <v>24.73</v>
      </c>
      <c r="P102" s="26" t="n">
        <v>17.18</v>
      </c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34"/>
    </row>
    <row r="103" customFormat="false" ht="25.5" hidden="false" customHeight="false" outlineLevel="0" collapsed="false">
      <c r="A103" s="31" t="s">
        <v>198</v>
      </c>
      <c r="B103" s="26" t="n">
        <v>281.48</v>
      </c>
      <c r="C103" s="26" t="n">
        <v>246.92</v>
      </c>
      <c r="D103" s="26" t="n">
        <v>21.16</v>
      </c>
      <c r="E103" s="26" t="n">
        <v>9.14</v>
      </c>
      <c r="F103" s="26" t="n">
        <v>4.26</v>
      </c>
      <c r="G103" s="26" t="n">
        <v>113.9</v>
      </c>
      <c r="H103" s="26" t="n">
        <v>95.59</v>
      </c>
      <c r="I103" s="26" t="n">
        <v>7.49</v>
      </c>
      <c r="J103" s="26" t="n">
        <v>7.9</v>
      </c>
      <c r="K103" s="26" t="n">
        <v>2.92</v>
      </c>
      <c r="L103" s="26" t="n">
        <v>41.8</v>
      </c>
      <c r="M103" s="26" t="n">
        <v>29.76</v>
      </c>
      <c r="N103" s="26" t="n">
        <v>3.22</v>
      </c>
      <c r="O103" s="26" t="n">
        <v>6.9</v>
      </c>
      <c r="P103" s="26" t="n">
        <v>1.92</v>
      </c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34"/>
    </row>
    <row r="104" customFormat="false" ht="25.5" hidden="false" customHeight="false" outlineLevel="0" collapsed="false">
      <c r="A104" s="31" t="s">
        <v>199</v>
      </c>
      <c r="B104" s="26" t="n">
        <v>279.74</v>
      </c>
      <c r="C104" s="26" t="n">
        <v>195.98</v>
      </c>
      <c r="D104" s="26" t="n">
        <v>75.79</v>
      </c>
      <c r="E104" s="26" t="n">
        <v>7.97</v>
      </c>
      <c r="F104" s="32"/>
      <c r="G104" s="26" t="n">
        <v>71.72</v>
      </c>
      <c r="H104" s="26" t="n">
        <v>45.55</v>
      </c>
      <c r="I104" s="26" t="n">
        <v>23.17</v>
      </c>
      <c r="J104" s="32" t="n">
        <v>3</v>
      </c>
      <c r="K104" s="32"/>
      <c r="L104" s="26" t="n">
        <v>16.73</v>
      </c>
      <c r="M104" s="26" t="n">
        <v>12.37</v>
      </c>
      <c r="N104" s="26" t="n">
        <v>4.36</v>
      </c>
      <c r="O104" s="32"/>
      <c r="P104" s="32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26"/>
      <c r="AC104" s="26"/>
      <c r="AD104" s="26"/>
      <c r="AE104" s="33"/>
      <c r="AF104" s="33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34"/>
    </row>
    <row r="105" customFormat="false" ht="15.75" hidden="false" customHeight="false" outlineLevel="0" collapsed="false"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26.56"/>
    <col collapsed="false" customWidth="true" hidden="false" outlineLevel="0" max="2" min="2" style="60" width="12.99"/>
    <col collapsed="false" customWidth="true" hidden="false" outlineLevel="0" max="3" min="3" style="61" width="11.85"/>
    <col collapsed="false" customWidth="true" hidden="false" outlineLevel="0" max="4" min="4" style="60" width="11.42"/>
    <col collapsed="false" customWidth="true" hidden="false" outlineLevel="0" max="5" min="5" style="60" width="12.28"/>
    <col collapsed="false" customWidth="true" hidden="false" outlineLevel="0" max="6" min="6" style="60" width="9.99"/>
    <col collapsed="false" customWidth="true" hidden="false" outlineLevel="0" max="7" min="7" style="60" width="12.99"/>
    <col collapsed="false" customWidth="true" hidden="false" outlineLevel="0" max="8" min="8" style="60" width="10.71"/>
    <col collapsed="false" customWidth="true" hidden="false" outlineLevel="0" max="9" min="9" style="60" width="11.56"/>
    <col collapsed="false" customWidth="true" hidden="false" outlineLevel="0" max="10" min="10" style="60" width="11.42"/>
    <col collapsed="false" customWidth="true" hidden="false" outlineLevel="0" max="11" min="11" style="60" width="8.7"/>
    <col collapsed="false" customWidth="true" hidden="false" outlineLevel="0" max="12" min="12" style="60" width="12.99"/>
    <col collapsed="false" customWidth="true" hidden="false" outlineLevel="0" max="13" min="13" style="60" width="11.7"/>
    <col collapsed="false" customWidth="true" hidden="false" outlineLevel="0" max="14" min="14" style="60" width="11.99"/>
    <col collapsed="false" customWidth="true" hidden="false" outlineLevel="0" max="16" min="15" style="60" width="10.28"/>
    <col collapsed="false" customWidth="false" hidden="false" outlineLevel="0" max="257" min="17" style="60" width="9.14"/>
  </cols>
  <sheetData>
    <row r="1" customFormat="false" ht="33" hidden="false" customHeight="true" outlineLevel="0" collapsed="false">
      <c r="A1" s="19" t="s">
        <v>89</v>
      </c>
      <c r="B1" s="19"/>
      <c r="C1" s="19"/>
    </row>
    <row r="2" customFormat="false" ht="15.75" hidden="false" customHeight="true" outlineLevel="0" collapsed="false">
      <c r="A2" s="19"/>
      <c r="B2" s="19"/>
      <c r="C2" s="19"/>
    </row>
    <row r="3" customFormat="false" ht="26.25" hidden="false" customHeight="true" outlineLevel="0" collapsed="false">
      <c r="A3" s="62" t="s">
        <v>20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s="64" customFormat="true" ht="37.5" hidden="false" customHeight="true" outlineLevel="0" collapsed="false">
      <c r="A4" s="63" t="s">
        <v>20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39" hidden="false" customHeight="true" outlineLevel="0" collapsed="false">
      <c r="A5" s="52"/>
      <c r="B5" s="22" t="s">
        <v>203</v>
      </c>
      <c r="C5" s="22"/>
      <c r="D5" s="22"/>
      <c r="E5" s="22"/>
      <c r="F5" s="22"/>
      <c r="G5" s="22" t="s">
        <v>204</v>
      </c>
      <c r="H5" s="22"/>
      <c r="I5" s="22"/>
      <c r="J5" s="22"/>
      <c r="K5" s="22"/>
      <c r="L5" s="22" t="s">
        <v>205</v>
      </c>
      <c r="M5" s="22"/>
      <c r="N5" s="22"/>
      <c r="O5" s="22"/>
      <c r="P5" s="22"/>
    </row>
    <row r="6" s="65" customFormat="true" ht="15.75" hidden="false" customHeight="true" outlineLevel="0" collapsed="false">
      <c r="A6" s="52"/>
      <c r="B6" s="22" t="s">
        <v>91</v>
      </c>
      <c r="C6" s="22" t="s">
        <v>206</v>
      </c>
      <c r="D6" s="22"/>
      <c r="E6" s="22"/>
      <c r="F6" s="22"/>
      <c r="G6" s="22" t="s">
        <v>207</v>
      </c>
      <c r="H6" s="22" t="s">
        <v>206</v>
      </c>
      <c r="I6" s="22"/>
      <c r="J6" s="22"/>
      <c r="K6" s="22"/>
      <c r="L6" s="22" t="s">
        <v>208</v>
      </c>
      <c r="M6" s="22" t="s">
        <v>206</v>
      </c>
      <c r="N6" s="22"/>
      <c r="O6" s="22"/>
      <c r="P6" s="22"/>
    </row>
    <row r="7" s="65" customFormat="true" ht="25.5" hidden="false" customHeight="false" outlineLevel="0" collapsed="false">
      <c r="A7" s="52"/>
      <c r="B7" s="22"/>
      <c r="C7" s="22" t="s">
        <v>209</v>
      </c>
      <c r="D7" s="22" t="s">
        <v>210</v>
      </c>
      <c r="E7" s="22" t="s">
        <v>211</v>
      </c>
      <c r="F7" s="22" t="s">
        <v>212</v>
      </c>
      <c r="G7" s="22"/>
      <c r="H7" s="22" t="s">
        <v>209</v>
      </c>
      <c r="I7" s="22" t="s">
        <v>210</v>
      </c>
      <c r="J7" s="22" t="s">
        <v>211</v>
      </c>
      <c r="K7" s="22" t="s">
        <v>212</v>
      </c>
      <c r="L7" s="22"/>
      <c r="M7" s="22" t="s">
        <v>209</v>
      </c>
      <c r="N7" s="22" t="s">
        <v>210</v>
      </c>
      <c r="O7" s="22" t="s">
        <v>211</v>
      </c>
      <c r="P7" s="22" t="s">
        <v>212</v>
      </c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</row>
    <row r="8" s="65" customFormat="true" ht="15.75" hidden="false" customHeight="false" outlineLevel="0" collapsed="false">
      <c r="A8" s="52"/>
      <c r="B8" s="53" t="n">
        <v>1</v>
      </c>
      <c r="C8" s="22" t="n">
        <v>2</v>
      </c>
      <c r="D8" s="52" t="n">
        <v>3</v>
      </c>
      <c r="E8" s="22" t="n">
        <v>4</v>
      </c>
      <c r="F8" s="52" t="n">
        <v>5</v>
      </c>
      <c r="G8" s="22" t="n">
        <v>6</v>
      </c>
      <c r="H8" s="52" t="n">
        <v>7</v>
      </c>
      <c r="I8" s="22" t="n">
        <v>8</v>
      </c>
      <c r="J8" s="52" t="n">
        <v>9</v>
      </c>
      <c r="K8" s="22" t="n">
        <v>10</v>
      </c>
      <c r="L8" s="52" t="n">
        <v>11</v>
      </c>
      <c r="M8" s="22" t="n">
        <v>12</v>
      </c>
      <c r="N8" s="52" t="n">
        <v>13</v>
      </c>
      <c r="O8" s="22" t="n">
        <v>14</v>
      </c>
      <c r="P8" s="54" t="n">
        <v>15</v>
      </c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</row>
    <row r="9" customFormat="false" ht="15.75" hidden="false" customHeight="false" outlineLevel="0" collapsed="false">
      <c r="A9" s="55" t="s">
        <v>103</v>
      </c>
      <c r="B9" s="56" t="n">
        <v>134644.73</v>
      </c>
      <c r="C9" s="56" t="n">
        <v>95521.6</v>
      </c>
      <c r="D9" s="56" t="n">
        <v>24086.97</v>
      </c>
      <c r="E9" s="56" t="n">
        <v>8764.05</v>
      </c>
      <c r="F9" s="56" t="n">
        <v>6272.11</v>
      </c>
      <c r="G9" s="56" t="n">
        <v>42324.46</v>
      </c>
      <c r="H9" s="56" t="n">
        <v>30873.59</v>
      </c>
      <c r="I9" s="56" t="n">
        <v>7102.32</v>
      </c>
      <c r="J9" s="56" t="n">
        <v>2462.23</v>
      </c>
      <c r="K9" s="56" t="n">
        <v>1886.32</v>
      </c>
      <c r="L9" s="56" t="n">
        <v>32940.16</v>
      </c>
      <c r="M9" s="56" t="n">
        <v>24157.55</v>
      </c>
      <c r="N9" s="56" t="n">
        <v>5503.58</v>
      </c>
      <c r="O9" s="56" t="n">
        <v>1832.2</v>
      </c>
      <c r="P9" s="56" t="n">
        <v>1446.83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1"/>
    </row>
    <row r="10" customFormat="false" ht="25.5" hidden="false" customHeight="false" outlineLevel="0" collapsed="false">
      <c r="A10" s="58" t="s">
        <v>104</v>
      </c>
      <c r="B10" s="59" t="n">
        <v>35880.22</v>
      </c>
      <c r="C10" s="59" t="n">
        <v>26133.52</v>
      </c>
      <c r="D10" s="59" t="n">
        <v>6059.96</v>
      </c>
      <c r="E10" s="59" t="n">
        <v>2205.89</v>
      </c>
      <c r="F10" s="59" t="n">
        <v>1480.85</v>
      </c>
      <c r="G10" s="59" t="n">
        <v>8720.89</v>
      </c>
      <c r="H10" s="59" t="n">
        <v>6690.8</v>
      </c>
      <c r="I10" s="59" t="n">
        <v>1368.32</v>
      </c>
      <c r="J10" s="59" t="n">
        <v>424.29</v>
      </c>
      <c r="K10" s="59" t="n">
        <v>237.48</v>
      </c>
      <c r="L10" s="59" t="n">
        <v>6850.19</v>
      </c>
      <c r="M10" s="59" t="n">
        <v>5255.89</v>
      </c>
      <c r="N10" s="59" t="n">
        <v>1094.62</v>
      </c>
      <c r="O10" s="59" t="n">
        <v>318.16</v>
      </c>
      <c r="P10" s="59" t="n">
        <v>181.52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1"/>
    </row>
    <row r="11" customFormat="false" ht="15.75" hidden="false" customHeight="false" outlineLevel="0" collapsed="false">
      <c r="A11" s="31" t="s">
        <v>105</v>
      </c>
      <c r="B11" s="26" t="n">
        <v>1114.66</v>
      </c>
      <c r="C11" s="26" t="n">
        <v>867.58</v>
      </c>
      <c r="D11" s="26" t="n">
        <v>162</v>
      </c>
      <c r="E11" s="26" t="n">
        <v>49.4</v>
      </c>
      <c r="F11" s="26" t="n">
        <v>35.68</v>
      </c>
      <c r="G11" s="26" t="n">
        <v>333.09</v>
      </c>
      <c r="H11" s="26" t="n">
        <v>268.96</v>
      </c>
      <c r="I11" s="26" t="n">
        <v>36.38</v>
      </c>
      <c r="J11" s="26" t="n">
        <v>22.49</v>
      </c>
      <c r="K11" s="26" t="n">
        <v>5.26</v>
      </c>
      <c r="L11" s="26" t="n">
        <v>47.11</v>
      </c>
      <c r="M11" s="26" t="n">
        <v>41.53</v>
      </c>
      <c r="N11" s="26" t="n">
        <v>4.63</v>
      </c>
      <c r="O11" s="26" t="n">
        <v>0.78</v>
      </c>
      <c r="P11" s="26" t="n">
        <v>0.17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1"/>
    </row>
    <row r="12" customFormat="false" ht="15.75" hidden="false" customHeight="false" outlineLevel="0" collapsed="false">
      <c r="A12" s="31" t="s">
        <v>107</v>
      </c>
      <c r="B12" s="26" t="n">
        <v>971.72</v>
      </c>
      <c r="C12" s="26" t="n">
        <v>849.87</v>
      </c>
      <c r="D12" s="26" t="n">
        <v>113.27</v>
      </c>
      <c r="E12" s="26" t="n">
        <v>7.64</v>
      </c>
      <c r="F12" s="26" t="n">
        <v>0.94</v>
      </c>
      <c r="G12" s="26" t="n">
        <v>189.55</v>
      </c>
      <c r="H12" s="26" t="n">
        <v>171.09</v>
      </c>
      <c r="I12" s="26" t="n">
        <v>16.81</v>
      </c>
      <c r="J12" s="26" t="n">
        <v>1.65</v>
      </c>
      <c r="K12" s="32"/>
      <c r="L12" s="26" t="n">
        <v>69.09</v>
      </c>
      <c r="M12" s="26" t="n">
        <v>60.52</v>
      </c>
      <c r="N12" s="26" t="n">
        <v>6.92</v>
      </c>
      <c r="O12" s="26" t="n">
        <v>1.65</v>
      </c>
      <c r="P12" s="32"/>
      <c r="R12" s="26"/>
      <c r="S12" s="26"/>
      <c r="T12" s="26"/>
      <c r="U12" s="26"/>
      <c r="V12" s="26"/>
      <c r="W12" s="26"/>
      <c r="X12" s="26"/>
      <c r="Y12" s="26"/>
      <c r="Z12" s="26"/>
      <c r="AA12" s="33"/>
      <c r="AB12" s="26"/>
      <c r="AC12" s="26"/>
      <c r="AD12" s="26"/>
      <c r="AE12" s="26"/>
      <c r="AF12" s="33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1"/>
    </row>
    <row r="13" customFormat="false" ht="15.75" hidden="false" customHeight="false" outlineLevel="0" collapsed="false">
      <c r="A13" s="31" t="s">
        <v>108</v>
      </c>
      <c r="B13" s="26" t="n">
        <v>1643.43</v>
      </c>
      <c r="C13" s="26" t="n">
        <v>1276.03</v>
      </c>
      <c r="D13" s="26" t="n">
        <v>279.11</v>
      </c>
      <c r="E13" s="26" t="n">
        <v>58.68</v>
      </c>
      <c r="F13" s="26" t="n">
        <v>29.61</v>
      </c>
      <c r="G13" s="26" t="n">
        <v>698.72</v>
      </c>
      <c r="H13" s="26" t="n">
        <v>546.06</v>
      </c>
      <c r="I13" s="26" t="n">
        <v>128.78</v>
      </c>
      <c r="J13" s="26" t="n">
        <v>22.71</v>
      </c>
      <c r="K13" s="26" t="n">
        <v>1.17</v>
      </c>
      <c r="L13" s="26" t="n">
        <v>561.18</v>
      </c>
      <c r="M13" s="26" t="n">
        <v>443.1</v>
      </c>
      <c r="N13" s="26" t="n">
        <v>104</v>
      </c>
      <c r="O13" s="26" t="n">
        <v>13.41</v>
      </c>
      <c r="P13" s="26" t="n">
        <v>0.67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1"/>
    </row>
    <row r="14" customFormat="false" ht="15.75" hidden="false" customHeight="false" outlineLevel="0" collapsed="false">
      <c r="A14" s="31" t="s">
        <v>109</v>
      </c>
      <c r="B14" s="26" t="n">
        <v>1734.69</v>
      </c>
      <c r="C14" s="26" t="n">
        <v>1339.66</v>
      </c>
      <c r="D14" s="26" t="n">
        <v>260.31</v>
      </c>
      <c r="E14" s="26" t="n">
        <v>101.25</v>
      </c>
      <c r="F14" s="26" t="n">
        <v>33.47</v>
      </c>
      <c r="G14" s="26" t="n">
        <v>437.41</v>
      </c>
      <c r="H14" s="26" t="n">
        <v>399.28</v>
      </c>
      <c r="I14" s="26" t="n">
        <v>26.18</v>
      </c>
      <c r="J14" s="26" t="n">
        <v>9.45</v>
      </c>
      <c r="K14" s="32" t="n">
        <v>2.5</v>
      </c>
      <c r="L14" s="26" t="n">
        <v>303.58</v>
      </c>
      <c r="M14" s="26" t="n">
        <v>276.11</v>
      </c>
      <c r="N14" s="26" t="n">
        <v>19.71</v>
      </c>
      <c r="O14" s="26" t="n">
        <v>5.26</v>
      </c>
      <c r="P14" s="26" t="n">
        <v>2.5</v>
      </c>
      <c r="R14" s="26"/>
      <c r="S14" s="26"/>
      <c r="T14" s="26"/>
      <c r="U14" s="26"/>
      <c r="V14" s="26"/>
      <c r="W14" s="26"/>
      <c r="X14" s="26"/>
      <c r="Y14" s="26"/>
      <c r="Z14" s="26"/>
      <c r="AA14" s="33"/>
      <c r="AB14" s="26"/>
      <c r="AC14" s="26"/>
      <c r="AD14" s="26"/>
      <c r="AE14" s="26"/>
      <c r="AF14" s="2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1"/>
    </row>
    <row r="15" customFormat="false" ht="15.75" hidden="false" customHeight="false" outlineLevel="0" collapsed="false">
      <c r="A15" s="31" t="s">
        <v>110</v>
      </c>
      <c r="B15" s="26" t="n">
        <v>1135.16</v>
      </c>
      <c r="C15" s="26" t="n">
        <v>862.77</v>
      </c>
      <c r="D15" s="26" t="n">
        <v>191.01</v>
      </c>
      <c r="E15" s="26" t="n">
        <v>45.6</v>
      </c>
      <c r="F15" s="26" t="n">
        <v>35.78</v>
      </c>
      <c r="G15" s="26" t="n">
        <v>195.03</v>
      </c>
      <c r="H15" s="26" t="n">
        <v>171.51</v>
      </c>
      <c r="I15" s="26" t="n">
        <v>21.82</v>
      </c>
      <c r="J15" s="26" t="n">
        <v>1.62</v>
      </c>
      <c r="K15" s="26" t="n">
        <v>0.08</v>
      </c>
      <c r="L15" s="26" t="n">
        <v>170.78</v>
      </c>
      <c r="M15" s="26" t="n">
        <v>147.46</v>
      </c>
      <c r="N15" s="26" t="n">
        <v>21.62</v>
      </c>
      <c r="O15" s="26" t="n">
        <v>1.62</v>
      </c>
      <c r="P15" s="26" t="n">
        <v>0.08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1"/>
    </row>
    <row r="16" customFormat="false" ht="15.75" hidden="false" customHeight="false" outlineLevel="0" collapsed="false">
      <c r="A16" s="31" t="s">
        <v>111</v>
      </c>
      <c r="B16" s="26" t="n">
        <v>1162.16</v>
      </c>
      <c r="C16" s="26" t="n">
        <v>932.96</v>
      </c>
      <c r="D16" s="26" t="n">
        <v>170.05</v>
      </c>
      <c r="E16" s="26" t="n">
        <v>44.88</v>
      </c>
      <c r="F16" s="26" t="n">
        <v>14.27</v>
      </c>
      <c r="G16" s="26" t="n">
        <v>146.43</v>
      </c>
      <c r="H16" s="26" t="n">
        <v>114.15</v>
      </c>
      <c r="I16" s="26" t="n">
        <v>16.36</v>
      </c>
      <c r="J16" s="26" t="n">
        <v>10.82</v>
      </c>
      <c r="K16" s="26" t="n">
        <v>5.1</v>
      </c>
      <c r="L16" s="26" t="n">
        <v>116.4</v>
      </c>
      <c r="M16" s="26" t="n">
        <v>85.34</v>
      </c>
      <c r="N16" s="26" t="n">
        <v>15.14</v>
      </c>
      <c r="O16" s="26" t="n">
        <v>10.82</v>
      </c>
      <c r="P16" s="26" t="n">
        <v>5.1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1"/>
    </row>
    <row r="17" customFormat="false" ht="15.75" hidden="false" customHeight="false" outlineLevel="0" collapsed="false">
      <c r="A17" s="31" t="s">
        <v>112</v>
      </c>
      <c r="B17" s="26" t="n">
        <v>705.86</v>
      </c>
      <c r="C17" s="26" t="n">
        <v>529.55</v>
      </c>
      <c r="D17" s="26" t="n">
        <v>104.27</v>
      </c>
      <c r="E17" s="26" t="n">
        <v>53.75</v>
      </c>
      <c r="F17" s="26" t="n">
        <v>18.29</v>
      </c>
      <c r="G17" s="26" t="n">
        <v>375.75</v>
      </c>
      <c r="H17" s="26" t="n">
        <v>276.79</v>
      </c>
      <c r="I17" s="26" t="n">
        <v>51.7</v>
      </c>
      <c r="J17" s="26" t="n">
        <v>33.27</v>
      </c>
      <c r="K17" s="26" t="n">
        <v>13.99</v>
      </c>
      <c r="L17" s="26" t="n">
        <v>302.57</v>
      </c>
      <c r="M17" s="26" t="n">
        <v>212.85</v>
      </c>
      <c r="N17" s="26" t="n">
        <v>46.63</v>
      </c>
      <c r="O17" s="26" t="n">
        <v>29.1</v>
      </c>
      <c r="P17" s="26" t="n">
        <v>13.99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1"/>
    </row>
    <row r="18" customFormat="false" ht="15.75" hidden="false" customHeight="false" outlineLevel="0" collapsed="false">
      <c r="A18" s="31" t="s">
        <v>113</v>
      </c>
      <c r="B18" s="26" t="n">
        <v>934.94</v>
      </c>
      <c r="C18" s="26" t="n">
        <v>649.74</v>
      </c>
      <c r="D18" s="26" t="n">
        <v>154.84</v>
      </c>
      <c r="E18" s="26" t="n">
        <v>74.74</v>
      </c>
      <c r="F18" s="26" t="n">
        <v>55.62</v>
      </c>
      <c r="G18" s="26" t="n">
        <v>373.34</v>
      </c>
      <c r="H18" s="26" t="n">
        <v>232.18</v>
      </c>
      <c r="I18" s="26" t="n">
        <v>71.64</v>
      </c>
      <c r="J18" s="26" t="n">
        <v>37.81</v>
      </c>
      <c r="K18" s="26" t="n">
        <v>31.71</v>
      </c>
      <c r="L18" s="26" t="n">
        <v>277.41</v>
      </c>
      <c r="M18" s="26" t="n">
        <v>207.48</v>
      </c>
      <c r="N18" s="26" t="n">
        <v>44.62</v>
      </c>
      <c r="O18" s="26" t="n">
        <v>17.72</v>
      </c>
      <c r="P18" s="26" t="n">
        <v>7.59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1"/>
    </row>
    <row r="19" customFormat="false" ht="15.75" hidden="false" customHeight="false" outlineLevel="0" collapsed="false">
      <c r="A19" s="31" t="s">
        <v>114</v>
      </c>
      <c r="B19" s="26" t="n">
        <v>857.49</v>
      </c>
      <c r="C19" s="26" t="n">
        <v>557.11</v>
      </c>
      <c r="D19" s="26" t="n">
        <v>162.81</v>
      </c>
      <c r="E19" s="26" t="n">
        <v>73.36</v>
      </c>
      <c r="F19" s="26" t="n">
        <v>64.21</v>
      </c>
      <c r="G19" s="26" t="n">
        <v>511.15</v>
      </c>
      <c r="H19" s="26" t="n">
        <v>301.08</v>
      </c>
      <c r="I19" s="26" t="n">
        <v>113.95</v>
      </c>
      <c r="J19" s="26" t="n">
        <v>46.62</v>
      </c>
      <c r="K19" s="26" t="n">
        <v>49.5</v>
      </c>
      <c r="L19" s="26" t="n">
        <v>484.17</v>
      </c>
      <c r="M19" s="26" t="n">
        <v>286</v>
      </c>
      <c r="N19" s="26" t="n">
        <v>106.14</v>
      </c>
      <c r="O19" s="26" t="n">
        <v>43.91</v>
      </c>
      <c r="P19" s="26" t="n">
        <v>48.12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1"/>
    </row>
    <row r="20" customFormat="false" ht="15.75" hidden="false" customHeight="false" outlineLevel="0" collapsed="false">
      <c r="A20" s="31" t="s">
        <v>115</v>
      </c>
      <c r="B20" s="26" t="n">
        <v>9151.53</v>
      </c>
      <c r="C20" s="26" t="n">
        <v>6748.1</v>
      </c>
      <c r="D20" s="26" t="n">
        <v>1772.93</v>
      </c>
      <c r="E20" s="26" t="n">
        <v>547.26</v>
      </c>
      <c r="F20" s="26" t="n">
        <v>83.24</v>
      </c>
      <c r="G20" s="26" t="n">
        <v>2563.43</v>
      </c>
      <c r="H20" s="26" t="n">
        <v>2017.95</v>
      </c>
      <c r="I20" s="26" t="n">
        <v>428.5</v>
      </c>
      <c r="J20" s="26" t="n">
        <v>95.61</v>
      </c>
      <c r="K20" s="26" t="n">
        <v>21.37</v>
      </c>
      <c r="L20" s="26" t="n">
        <v>2171.16</v>
      </c>
      <c r="M20" s="26" t="n">
        <v>1718.22</v>
      </c>
      <c r="N20" s="26" t="n">
        <v>348.17</v>
      </c>
      <c r="O20" s="26" t="n">
        <v>83.4</v>
      </c>
      <c r="P20" s="26" t="n">
        <v>21.37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1"/>
    </row>
    <row r="21" customFormat="false" ht="15.75" hidden="false" customHeight="false" outlineLevel="0" collapsed="false">
      <c r="A21" s="31" t="s">
        <v>116</v>
      </c>
      <c r="B21" s="26" t="n">
        <v>425.63</v>
      </c>
      <c r="C21" s="26" t="n">
        <v>339.67</v>
      </c>
      <c r="D21" s="26" t="n">
        <v>55.93</v>
      </c>
      <c r="E21" s="26" t="n">
        <v>14.68</v>
      </c>
      <c r="F21" s="26" t="n">
        <v>15.35</v>
      </c>
      <c r="G21" s="26" t="n">
        <v>155.14</v>
      </c>
      <c r="H21" s="26" t="n">
        <v>137.89</v>
      </c>
      <c r="I21" s="26" t="n">
        <v>8.4</v>
      </c>
      <c r="J21" s="26" t="n">
        <v>2.23</v>
      </c>
      <c r="K21" s="26" t="n">
        <v>6.62</v>
      </c>
      <c r="L21" s="26" t="n">
        <v>97.64</v>
      </c>
      <c r="M21" s="26" t="n">
        <v>92.23</v>
      </c>
      <c r="N21" s="26" t="n">
        <v>3.86</v>
      </c>
      <c r="O21" s="26" t="n">
        <v>0.43</v>
      </c>
      <c r="P21" s="26" t="n">
        <v>1.12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1"/>
    </row>
    <row r="22" customFormat="false" ht="15.75" hidden="false" customHeight="false" outlineLevel="0" collapsed="false">
      <c r="A22" s="31" t="s">
        <v>117</v>
      </c>
      <c r="B22" s="26" t="n">
        <v>1060.01</v>
      </c>
      <c r="C22" s="26" t="n">
        <v>780.24</v>
      </c>
      <c r="D22" s="26" t="n">
        <v>163.07</v>
      </c>
      <c r="E22" s="26" t="n">
        <v>60.34</v>
      </c>
      <c r="F22" s="26" t="n">
        <v>56.36</v>
      </c>
      <c r="G22" s="26" t="n">
        <v>492.36</v>
      </c>
      <c r="H22" s="26" t="n">
        <v>343.68</v>
      </c>
      <c r="I22" s="26" t="n">
        <v>71.1</v>
      </c>
      <c r="J22" s="26" t="n">
        <v>33.74</v>
      </c>
      <c r="K22" s="26" t="n">
        <v>43.84</v>
      </c>
      <c r="L22" s="26" t="n">
        <v>472.43</v>
      </c>
      <c r="M22" s="26" t="n">
        <v>327.45</v>
      </c>
      <c r="N22" s="26" t="n">
        <v>67.4</v>
      </c>
      <c r="O22" s="26" t="n">
        <v>33.74</v>
      </c>
      <c r="P22" s="26" t="n">
        <v>43.84</v>
      </c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1"/>
    </row>
    <row r="23" customFormat="false" ht="15.75" hidden="false" customHeight="false" outlineLevel="0" collapsed="false">
      <c r="A23" s="31" t="s">
        <v>118</v>
      </c>
      <c r="B23" s="26" t="n">
        <v>971.95</v>
      </c>
      <c r="C23" s="26" t="n">
        <v>741.73</v>
      </c>
      <c r="D23" s="26" t="n">
        <v>151.15</v>
      </c>
      <c r="E23" s="26" t="n">
        <v>45.4</v>
      </c>
      <c r="F23" s="26" t="n">
        <v>33.67</v>
      </c>
      <c r="G23" s="26" t="n">
        <v>273.38</v>
      </c>
      <c r="H23" s="26" t="n">
        <v>195.89</v>
      </c>
      <c r="I23" s="26" t="n">
        <v>41.74</v>
      </c>
      <c r="J23" s="26" t="n">
        <v>18.47</v>
      </c>
      <c r="K23" s="26" t="n">
        <v>17.28</v>
      </c>
      <c r="L23" s="26" t="n">
        <v>267.66</v>
      </c>
      <c r="M23" s="26" t="n">
        <v>190.87</v>
      </c>
      <c r="N23" s="26" t="n">
        <v>41.33</v>
      </c>
      <c r="O23" s="26" t="n">
        <v>18.2</v>
      </c>
      <c r="P23" s="26" t="n">
        <v>17.26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1"/>
    </row>
    <row r="24" customFormat="false" ht="15.75" hidden="false" customHeight="false" outlineLevel="0" collapsed="false">
      <c r="A24" s="31" t="s">
        <v>119</v>
      </c>
      <c r="B24" s="26" t="n">
        <v>694.68</v>
      </c>
      <c r="C24" s="26" t="n">
        <v>526.89</v>
      </c>
      <c r="D24" s="26" t="n">
        <v>122.46</v>
      </c>
      <c r="E24" s="26" t="n">
        <v>25.33</v>
      </c>
      <c r="F24" s="26" t="n">
        <v>20</v>
      </c>
      <c r="G24" s="26" t="n">
        <v>144.13</v>
      </c>
      <c r="H24" s="26" t="n">
        <v>131.47</v>
      </c>
      <c r="I24" s="26" t="n">
        <v>9.58</v>
      </c>
      <c r="J24" s="26" t="n">
        <v>2.83</v>
      </c>
      <c r="K24" s="32" t="n">
        <v>0.25</v>
      </c>
      <c r="L24" s="26" t="n">
        <v>133.25</v>
      </c>
      <c r="M24" s="26" t="n">
        <v>121.99</v>
      </c>
      <c r="N24" s="26" t="n">
        <v>9.13</v>
      </c>
      <c r="O24" s="26" t="n">
        <v>2.08</v>
      </c>
      <c r="P24" s="32" t="n">
        <v>0.05</v>
      </c>
      <c r="R24" s="26"/>
      <c r="S24" s="26"/>
      <c r="T24" s="26"/>
      <c r="U24" s="26"/>
      <c r="V24" s="26"/>
      <c r="W24" s="26"/>
      <c r="X24" s="26"/>
      <c r="Y24" s="26"/>
      <c r="Z24" s="26"/>
      <c r="AA24" s="33"/>
      <c r="AB24" s="26"/>
      <c r="AC24" s="26"/>
      <c r="AD24" s="26"/>
      <c r="AE24" s="26"/>
      <c r="AF24" s="33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1"/>
    </row>
    <row r="25" customFormat="false" ht="15.75" hidden="false" customHeight="false" outlineLevel="0" collapsed="false">
      <c r="A25" s="31" t="s">
        <v>120</v>
      </c>
      <c r="B25" s="26" t="n">
        <v>1468.27</v>
      </c>
      <c r="C25" s="26" t="n">
        <v>1077</v>
      </c>
      <c r="D25" s="26" t="n">
        <v>243.17</v>
      </c>
      <c r="E25" s="26" t="n">
        <v>91.78</v>
      </c>
      <c r="F25" s="26" t="n">
        <v>56.32</v>
      </c>
      <c r="G25" s="26" t="n">
        <v>641.08</v>
      </c>
      <c r="H25" s="26" t="n">
        <v>497.15</v>
      </c>
      <c r="I25" s="26" t="n">
        <v>91.62</v>
      </c>
      <c r="J25" s="26" t="n">
        <v>32.18</v>
      </c>
      <c r="K25" s="26" t="n">
        <v>20.13</v>
      </c>
      <c r="L25" s="26" t="n">
        <v>241.44</v>
      </c>
      <c r="M25" s="26" t="n">
        <v>202.19</v>
      </c>
      <c r="N25" s="26" t="n">
        <v>34.72</v>
      </c>
      <c r="O25" s="26" t="n">
        <v>3.55</v>
      </c>
      <c r="P25" s="26" t="n">
        <v>0.98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1"/>
    </row>
    <row r="26" customFormat="false" ht="15.75" hidden="false" customHeight="false" outlineLevel="0" collapsed="false">
      <c r="A26" s="31" t="s">
        <v>121</v>
      </c>
      <c r="B26" s="26" t="n">
        <v>1677.55</v>
      </c>
      <c r="C26" s="26" t="n">
        <v>1313.24</v>
      </c>
      <c r="D26" s="26" t="n">
        <v>287.64</v>
      </c>
      <c r="E26" s="26" t="n">
        <v>65.25</v>
      </c>
      <c r="F26" s="26" t="n">
        <v>11.42</v>
      </c>
      <c r="G26" s="26" t="n">
        <v>620.16</v>
      </c>
      <c r="H26" s="26" t="n">
        <v>467.76</v>
      </c>
      <c r="I26" s="26" t="n">
        <v>112.88</v>
      </c>
      <c r="J26" s="26" t="n">
        <v>28.47</v>
      </c>
      <c r="K26" s="26" t="n">
        <v>11.05</v>
      </c>
      <c r="L26" s="26" t="n">
        <v>593.35</v>
      </c>
      <c r="M26" s="26" t="n">
        <v>444.81</v>
      </c>
      <c r="N26" s="26" t="n">
        <v>109.02</v>
      </c>
      <c r="O26" s="26" t="n">
        <v>28.47</v>
      </c>
      <c r="P26" s="26" t="n">
        <v>11.05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1"/>
    </row>
    <row r="27" customFormat="false" ht="15.75" hidden="false" customHeight="false" outlineLevel="0" collapsed="false">
      <c r="A27" s="31" t="s">
        <v>122</v>
      </c>
      <c r="B27" s="26" t="n">
        <v>1350.24</v>
      </c>
      <c r="C27" s="26" t="n">
        <v>909.64</v>
      </c>
      <c r="D27" s="26" t="n">
        <v>274.53</v>
      </c>
      <c r="E27" s="26" t="n">
        <v>94.52</v>
      </c>
      <c r="F27" s="26" t="n">
        <v>71.55</v>
      </c>
      <c r="G27" s="26" t="n">
        <v>460.31</v>
      </c>
      <c r="H27" s="26" t="n">
        <v>357.43</v>
      </c>
      <c r="I27" s="26" t="n">
        <v>76.12</v>
      </c>
      <c r="J27" s="26" t="n">
        <v>21.58</v>
      </c>
      <c r="K27" s="26" t="n">
        <v>5.18</v>
      </c>
      <c r="L27" s="26" t="n">
        <v>436.02</v>
      </c>
      <c r="M27" s="26" t="n">
        <v>339.24</v>
      </c>
      <c r="N27" s="26" t="n">
        <v>70.32</v>
      </c>
      <c r="O27" s="26" t="n">
        <v>21.28</v>
      </c>
      <c r="P27" s="26" t="n">
        <v>5.18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1"/>
    </row>
    <row r="28" customFormat="false" ht="15.75" hidden="false" customHeight="false" outlineLevel="0" collapsed="false">
      <c r="A28" s="31" t="s">
        <v>219</v>
      </c>
      <c r="B28" s="26" t="n">
        <v>8820.25</v>
      </c>
      <c r="C28" s="26" t="n">
        <v>5831.74</v>
      </c>
      <c r="D28" s="26" t="n">
        <v>1391.41</v>
      </c>
      <c r="E28" s="26" t="n">
        <v>752.03</v>
      </c>
      <c r="F28" s="26" t="n">
        <v>845.07</v>
      </c>
      <c r="G28" s="26" t="n">
        <v>110.43</v>
      </c>
      <c r="H28" s="26" t="n">
        <v>60.48</v>
      </c>
      <c r="I28" s="26" t="n">
        <v>44.76</v>
      </c>
      <c r="J28" s="26" t="n">
        <v>2.74</v>
      </c>
      <c r="K28" s="26" t="n">
        <v>2.45</v>
      </c>
      <c r="L28" s="26" t="n">
        <v>104.95</v>
      </c>
      <c r="M28" s="26" t="n">
        <v>58.5</v>
      </c>
      <c r="N28" s="26" t="n">
        <v>41.26</v>
      </c>
      <c r="O28" s="26" t="n">
        <v>2.74</v>
      </c>
      <c r="P28" s="26" t="n">
        <v>2.45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1"/>
    </row>
    <row r="29" customFormat="false" ht="25.5" hidden="false" customHeight="false" outlineLevel="0" collapsed="false">
      <c r="A29" s="58" t="s">
        <v>124</v>
      </c>
      <c r="B29" s="59" t="n">
        <v>14497.36</v>
      </c>
      <c r="C29" s="59" t="n">
        <v>10305.89</v>
      </c>
      <c r="D29" s="59" t="n">
        <v>2683.26</v>
      </c>
      <c r="E29" s="59" t="n">
        <v>940.37</v>
      </c>
      <c r="F29" s="59" t="n">
        <v>567.84</v>
      </c>
      <c r="G29" s="59" t="n">
        <v>5026.34</v>
      </c>
      <c r="H29" s="59" t="n">
        <v>3717.98</v>
      </c>
      <c r="I29" s="59" t="n">
        <v>817.14</v>
      </c>
      <c r="J29" s="59" t="n">
        <v>285.29</v>
      </c>
      <c r="K29" s="59" t="n">
        <v>205.93</v>
      </c>
      <c r="L29" s="59" t="n">
        <v>4044.5</v>
      </c>
      <c r="M29" s="59" t="n">
        <v>3073.37</v>
      </c>
      <c r="N29" s="59" t="n">
        <v>644.92</v>
      </c>
      <c r="O29" s="59" t="n">
        <v>189.88</v>
      </c>
      <c r="P29" s="59" t="n">
        <v>136.33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1"/>
    </row>
    <row r="30" customFormat="false" ht="15.75" hidden="false" customHeight="false" outlineLevel="0" collapsed="false">
      <c r="A30" s="31" t="s">
        <v>125</v>
      </c>
      <c r="B30" s="26" t="n">
        <v>708.06</v>
      </c>
      <c r="C30" s="26" t="n">
        <v>531.1</v>
      </c>
      <c r="D30" s="26" t="n">
        <v>115.17</v>
      </c>
      <c r="E30" s="26" t="n">
        <v>45.65</v>
      </c>
      <c r="F30" s="26" t="n">
        <v>16.14</v>
      </c>
      <c r="G30" s="26" t="n">
        <v>339.29</v>
      </c>
      <c r="H30" s="26" t="n">
        <v>258.02</v>
      </c>
      <c r="I30" s="26" t="n">
        <v>51.19</v>
      </c>
      <c r="J30" s="26" t="n">
        <v>21.71</v>
      </c>
      <c r="K30" s="26" t="n">
        <v>8.37</v>
      </c>
      <c r="L30" s="26" t="n">
        <v>316.36</v>
      </c>
      <c r="M30" s="26" t="n">
        <v>252.4</v>
      </c>
      <c r="N30" s="26" t="n">
        <v>47.67</v>
      </c>
      <c r="O30" s="26" t="n">
        <v>16.04</v>
      </c>
      <c r="P30" s="26" t="n">
        <v>0.25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1"/>
    </row>
    <row r="31" customFormat="false" ht="15.75" hidden="false" customHeight="false" outlineLevel="0" collapsed="false">
      <c r="A31" s="31" t="s">
        <v>126</v>
      </c>
      <c r="B31" s="26" t="n">
        <v>1480.44</v>
      </c>
      <c r="C31" s="26" t="n">
        <v>1036.87</v>
      </c>
      <c r="D31" s="26" t="n">
        <v>280.3</v>
      </c>
      <c r="E31" s="26" t="n">
        <v>119.11</v>
      </c>
      <c r="F31" s="26" t="n">
        <v>44.16</v>
      </c>
      <c r="G31" s="26" t="n">
        <v>164.21</v>
      </c>
      <c r="H31" s="26" t="n">
        <v>115.74</v>
      </c>
      <c r="I31" s="26" t="n">
        <v>28.13</v>
      </c>
      <c r="J31" s="26" t="n">
        <v>13.24</v>
      </c>
      <c r="K31" s="26" t="n">
        <v>7.1</v>
      </c>
      <c r="L31" s="26" t="n">
        <v>129.04</v>
      </c>
      <c r="M31" s="26" t="n">
        <v>95.09</v>
      </c>
      <c r="N31" s="26" t="n">
        <v>24.44</v>
      </c>
      <c r="O31" s="26" t="n">
        <v>8.16</v>
      </c>
      <c r="P31" s="26" t="n">
        <v>1.35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1"/>
    </row>
    <row r="32" customFormat="false" ht="15.75" hidden="false" customHeight="false" outlineLevel="0" collapsed="false">
      <c r="A32" s="31" t="s">
        <v>127</v>
      </c>
      <c r="B32" s="26" t="n">
        <v>1419.46</v>
      </c>
      <c r="C32" s="26" t="n">
        <v>1012.95</v>
      </c>
      <c r="D32" s="26" t="n">
        <v>244.22</v>
      </c>
      <c r="E32" s="26" t="n">
        <v>93.6</v>
      </c>
      <c r="F32" s="26" t="n">
        <v>68.69</v>
      </c>
      <c r="G32" s="26" t="n">
        <v>644.83</v>
      </c>
      <c r="H32" s="26" t="n">
        <v>454.59</v>
      </c>
      <c r="I32" s="26" t="n">
        <v>102.15</v>
      </c>
      <c r="J32" s="26" t="n">
        <v>38.06</v>
      </c>
      <c r="K32" s="26" t="n">
        <v>50.03</v>
      </c>
      <c r="L32" s="26" t="n">
        <v>628.73</v>
      </c>
      <c r="M32" s="26" t="n">
        <v>440.96</v>
      </c>
      <c r="N32" s="26" t="n">
        <v>100.27</v>
      </c>
      <c r="O32" s="26" t="n">
        <v>37.47</v>
      </c>
      <c r="P32" s="26" t="n">
        <v>50.03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1"/>
    </row>
    <row r="33" customFormat="false" ht="38.25" hidden="false" customHeight="false" outlineLevel="0" collapsed="false">
      <c r="A33" s="35" t="s">
        <v>128</v>
      </c>
      <c r="B33" s="26" t="n">
        <v>70.76</v>
      </c>
      <c r="C33" s="26" t="n">
        <v>69.55</v>
      </c>
      <c r="D33" s="26" t="n">
        <v>1.21</v>
      </c>
      <c r="E33" s="32"/>
      <c r="F33" s="32"/>
      <c r="G33" s="26" t="n">
        <v>0.43</v>
      </c>
      <c r="H33" s="26" t="n">
        <v>0.43</v>
      </c>
      <c r="I33" s="32"/>
      <c r="J33" s="32"/>
      <c r="K33" s="32"/>
      <c r="L33" s="26" t="n">
        <v>0.43</v>
      </c>
      <c r="M33" s="32" t="n">
        <v>0.43</v>
      </c>
      <c r="N33" s="26"/>
      <c r="O33" s="32"/>
      <c r="P33" s="32"/>
      <c r="R33" s="26"/>
      <c r="S33" s="26"/>
      <c r="T33" s="26"/>
      <c r="U33" s="33"/>
      <c r="V33" s="33"/>
      <c r="W33" s="26"/>
      <c r="X33" s="26"/>
      <c r="Y33" s="33"/>
      <c r="Z33" s="33"/>
      <c r="AA33" s="33"/>
      <c r="AB33" s="26"/>
      <c r="AC33" s="33"/>
      <c r="AD33" s="26"/>
      <c r="AE33" s="33"/>
      <c r="AF33" s="33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1"/>
    </row>
    <row r="34" customFormat="false" ht="51" hidden="false" customHeight="false" outlineLevel="0" collapsed="false">
      <c r="A34" s="35" t="s">
        <v>129</v>
      </c>
      <c r="B34" s="26" t="n">
        <v>1348.7</v>
      </c>
      <c r="C34" s="26" t="n">
        <v>943.4</v>
      </c>
      <c r="D34" s="26" t="n">
        <v>243.01</v>
      </c>
      <c r="E34" s="26" t="n">
        <v>93.6</v>
      </c>
      <c r="F34" s="26" t="n">
        <v>68.69</v>
      </c>
      <c r="G34" s="26" t="n">
        <v>644.4</v>
      </c>
      <c r="H34" s="26" t="n">
        <v>454.16</v>
      </c>
      <c r="I34" s="26" t="n">
        <v>102.15</v>
      </c>
      <c r="J34" s="26" t="n">
        <v>38.06</v>
      </c>
      <c r="K34" s="26" t="n">
        <v>50.03</v>
      </c>
      <c r="L34" s="26" t="n">
        <v>628.3</v>
      </c>
      <c r="M34" s="26" t="n">
        <v>440.53</v>
      </c>
      <c r="N34" s="26" t="n">
        <v>100.27</v>
      </c>
      <c r="O34" s="26" t="n">
        <v>37.47</v>
      </c>
      <c r="P34" s="26" t="n">
        <v>50.03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1"/>
    </row>
    <row r="35" customFormat="false" ht="15.75" hidden="false" customHeight="false" outlineLevel="0" collapsed="false">
      <c r="A35" s="31" t="s">
        <v>130</v>
      </c>
      <c r="B35" s="26" t="n">
        <v>1272.89</v>
      </c>
      <c r="C35" s="26" t="n">
        <v>1016.79</v>
      </c>
      <c r="D35" s="26" t="n">
        <v>189.9</v>
      </c>
      <c r="E35" s="26" t="n">
        <v>54.61</v>
      </c>
      <c r="F35" s="26" t="n">
        <v>11.59</v>
      </c>
      <c r="G35" s="26" t="n">
        <v>690.4</v>
      </c>
      <c r="H35" s="26" t="n">
        <v>581.35</v>
      </c>
      <c r="I35" s="26" t="n">
        <v>84.09</v>
      </c>
      <c r="J35" s="26" t="n">
        <v>19.52</v>
      </c>
      <c r="K35" s="26" t="n">
        <v>5.44</v>
      </c>
      <c r="L35" s="26" t="n">
        <v>656.53</v>
      </c>
      <c r="M35" s="26" t="n">
        <v>547.98</v>
      </c>
      <c r="N35" s="26" t="n">
        <v>83.59</v>
      </c>
      <c r="O35" s="26" t="n">
        <v>19.52</v>
      </c>
      <c r="P35" s="26" t="n">
        <v>5.44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1"/>
    </row>
    <row r="36" customFormat="false" ht="25.5" hidden="false" customHeight="false" outlineLevel="0" collapsed="false">
      <c r="A36" s="31" t="s">
        <v>131</v>
      </c>
      <c r="B36" s="26" t="n">
        <v>952.22</v>
      </c>
      <c r="C36" s="26" t="n">
        <v>649.13</v>
      </c>
      <c r="D36" s="26" t="n">
        <v>250.91</v>
      </c>
      <c r="E36" s="26" t="n">
        <v>47.21</v>
      </c>
      <c r="F36" s="26" t="n">
        <v>4.97</v>
      </c>
      <c r="G36" s="26" t="n">
        <v>257.11</v>
      </c>
      <c r="H36" s="26" t="n">
        <v>187.72</v>
      </c>
      <c r="I36" s="26" t="n">
        <v>48.03</v>
      </c>
      <c r="J36" s="26" t="n">
        <v>19.39</v>
      </c>
      <c r="K36" s="26" t="n">
        <v>1.97</v>
      </c>
      <c r="L36" s="26" t="n">
        <v>143.44</v>
      </c>
      <c r="M36" s="26" t="n">
        <v>112.24</v>
      </c>
      <c r="N36" s="26" t="n">
        <v>23.71</v>
      </c>
      <c r="O36" s="26" t="n">
        <v>7.49</v>
      </c>
      <c r="P36" s="32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33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1"/>
    </row>
    <row r="37" customFormat="false" ht="15.75" hidden="false" customHeight="false" outlineLevel="0" collapsed="false">
      <c r="A37" s="31" t="s">
        <v>132</v>
      </c>
      <c r="B37" s="26" t="n">
        <v>1585.33</v>
      </c>
      <c r="C37" s="26" t="n">
        <v>1124.98</v>
      </c>
      <c r="D37" s="26" t="n">
        <v>323.64</v>
      </c>
      <c r="E37" s="26" t="n">
        <v>102.48</v>
      </c>
      <c r="F37" s="26" t="n">
        <v>34.23</v>
      </c>
      <c r="G37" s="26" t="n">
        <v>422.84</v>
      </c>
      <c r="H37" s="26" t="n">
        <v>311.76</v>
      </c>
      <c r="I37" s="26" t="n">
        <v>76.3</v>
      </c>
      <c r="J37" s="26" t="n">
        <v>18.06</v>
      </c>
      <c r="K37" s="26" t="n">
        <v>16.72</v>
      </c>
      <c r="L37" s="26" t="n">
        <v>348.61</v>
      </c>
      <c r="M37" s="26" t="n">
        <v>260.92</v>
      </c>
      <c r="N37" s="26" t="n">
        <v>68.28</v>
      </c>
      <c r="O37" s="26" t="n">
        <v>13.93</v>
      </c>
      <c r="P37" s="26" t="n">
        <v>5.48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1"/>
    </row>
    <row r="38" customFormat="false" ht="15.75" hidden="false" customHeight="false" outlineLevel="0" collapsed="false">
      <c r="A38" s="31" t="s">
        <v>133</v>
      </c>
      <c r="B38" s="26" t="n">
        <v>1002.06</v>
      </c>
      <c r="C38" s="26" t="n">
        <v>578.27</v>
      </c>
      <c r="D38" s="26" t="n">
        <v>269.28</v>
      </c>
      <c r="E38" s="26" t="n">
        <v>99.98</v>
      </c>
      <c r="F38" s="26" t="n">
        <v>54.53</v>
      </c>
      <c r="G38" s="26" t="n">
        <v>239.11</v>
      </c>
      <c r="H38" s="26" t="n">
        <v>141.56</v>
      </c>
      <c r="I38" s="26" t="n">
        <v>59.7</v>
      </c>
      <c r="J38" s="26" t="n">
        <v>29.31</v>
      </c>
      <c r="K38" s="26" t="n">
        <v>8.54</v>
      </c>
      <c r="L38" s="26" t="n">
        <v>127.3</v>
      </c>
      <c r="M38" s="26" t="n">
        <v>75.95</v>
      </c>
      <c r="N38" s="26" t="n">
        <v>29.3</v>
      </c>
      <c r="O38" s="26" t="n">
        <v>13.51</v>
      </c>
      <c r="P38" s="26" t="n">
        <v>8.54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1"/>
    </row>
    <row r="39" customFormat="false" ht="15.75" hidden="false" customHeight="false" outlineLevel="0" collapsed="false">
      <c r="A39" s="31" t="s">
        <v>134</v>
      </c>
      <c r="B39" s="26" t="n">
        <v>653.83</v>
      </c>
      <c r="C39" s="26" t="n">
        <v>597.8</v>
      </c>
      <c r="D39" s="26" t="n">
        <v>49.36</v>
      </c>
      <c r="E39" s="26" t="n">
        <v>3.97</v>
      </c>
      <c r="F39" s="26" t="n">
        <v>2.7</v>
      </c>
      <c r="G39" s="26" t="n">
        <v>195.15</v>
      </c>
      <c r="H39" s="26" t="n">
        <v>182.3</v>
      </c>
      <c r="I39" s="26" t="n">
        <v>11.33</v>
      </c>
      <c r="J39" s="26" t="n">
        <v>0.85</v>
      </c>
      <c r="K39" s="26" t="n">
        <v>0.67</v>
      </c>
      <c r="L39" s="26" t="n">
        <v>178.47</v>
      </c>
      <c r="M39" s="26" t="n">
        <v>166.91</v>
      </c>
      <c r="N39" s="26" t="n">
        <v>10.2</v>
      </c>
      <c r="O39" s="26" t="n">
        <v>0.76</v>
      </c>
      <c r="P39" s="26" t="n">
        <v>0.6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1"/>
    </row>
    <row r="40" customFormat="false" ht="15.75" hidden="false" customHeight="false" outlineLevel="0" collapsed="false">
      <c r="A40" s="31" t="s">
        <v>135</v>
      </c>
      <c r="B40" s="26" t="n">
        <v>860.8</v>
      </c>
      <c r="C40" s="26" t="n">
        <v>704.81</v>
      </c>
      <c r="D40" s="26" t="n">
        <v>127.82</v>
      </c>
      <c r="E40" s="26" t="n">
        <v>26.57</v>
      </c>
      <c r="F40" s="26" t="n">
        <v>1.6</v>
      </c>
      <c r="G40" s="26" t="n">
        <v>167.72</v>
      </c>
      <c r="H40" s="26" t="n">
        <v>132.88</v>
      </c>
      <c r="I40" s="26" t="n">
        <v>30.22</v>
      </c>
      <c r="J40" s="26" t="n">
        <v>4.22</v>
      </c>
      <c r="K40" s="32" t="n">
        <v>0.4</v>
      </c>
      <c r="L40" s="26" t="n">
        <v>155.29</v>
      </c>
      <c r="M40" s="26" t="n">
        <v>120.65</v>
      </c>
      <c r="N40" s="26" t="n">
        <v>30.02</v>
      </c>
      <c r="O40" s="26" t="n">
        <v>4.22</v>
      </c>
      <c r="P40" s="32" t="n">
        <v>0.4</v>
      </c>
      <c r="R40" s="26"/>
      <c r="S40" s="26"/>
      <c r="T40" s="26"/>
      <c r="U40" s="26"/>
      <c r="V40" s="26"/>
      <c r="W40" s="26"/>
      <c r="X40" s="26"/>
      <c r="Y40" s="26"/>
      <c r="Z40" s="26"/>
      <c r="AA40" s="33"/>
      <c r="AB40" s="26"/>
      <c r="AC40" s="26"/>
      <c r="AD40" s="26"/>
      <c r="AE40" s="26"/>
      <c r="AF40" s="33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1"/>
    </row>
    <row r="41" customFormat="false" ht="15.75" hidden="false" customHeight="false" outlineLevel="0" collapsed="false">
      <c r="A41" s="31" t="s">
        <v>220</v>
      </c>
      <c r="B41" s="26" t="n">
        <v>4562.27</v>
      </c>
      <c r="C41" s="26" t="n">
        <v>3053.19</v>
      </c>
      <c r="D41" s="26" t="n">
        <v>832.66</v>
      </c>
      <c r="E41" s="26" t="n">
        <v>347.19</v>
      </c>
      <c r="F41" s="26" t="n">
        <v>329.23</v>
      </c>
      <c r="G41" s="26" t="n">
        <v>1905.68</v>
      </c>
      <c r="H41" s="26" t="n">
        <v>1352.06</v>
      </c>
      <c r="I41" s="26" t="n">
        <v>326</v>
      </c>
      <c r="J41" s="26" t="n">
        <v>120.93</v>
      </c>
      <c r="K41" s="26" t="n">
        <v>106.69</v>
      </c>
      <c r="L41" s="26" t="n">
        <v>1360.73</v>
      </c>
      <c r="M41" s="26" t="n">
        <v>1000.27</v>
      </c>
      <c r="N41" s="26" t="n">
        <v>227.44</v>
      </c>
      <c r="O41" s="26" t="n">
        <v>68.78</v>
      </c>
      <c r="P41" s="26" t="n">
        <v>64.24</v>
      </c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1"/>
    </row>
    <row r="42" customFormat="false" ht="25.5" hidden="false" customHeight="false" outlineLevel="0" collapsed="false">
      <c r="A42" s="58" t="s">
        <v>137</v>
      </c>
      <c r="B42" s="59" t="n">
        <v>9356.84</v>
      </c>
      <c r="C42" s="59" t="n">
        <v>7103.15</v>
      </c>
      <c r="D42" s="59" t="n">
        <v>1575.04</v>
      </c>
      <c r="E42" s="59" t="n">
        <v>446.27</v>
      </c>
      <c r="F42" s="59" t="n">
        <v>232.38</v>
      </c>
      <c r="G42" s="59" t="n">
        <v>3214.64</v>
      </c>
      <c r="H42" s="59" t="n">
        <v>2514.08</v>
      </c>
      <c r="I42" s="59" t="n">
        <v>492.11</v>
      </c>
      <c r="J42" s="59" t="n">
        <v>151.92</v>
      </c>
      <c r="K42" s="59" t="n">
        <v>56.53</v>
      </c>
      <c r="L42" s="59" t="n">
        <v>2852.74</v>
      </c>
      <c r="M42" s="59" t="n">
        <v>2189.85</v>
      </c>
      <c r="N42" s="59" t="n">
        <v>462.25</v>
      </c>
      <c r="O42" s="59" t="n">
        <v>144.21</v>
      </c>
      <c r="P42" s="59" t="n">
        <v>56.43</v>
      </c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1"/>
    </row>
    <row r="43" customFormat="false" ht="15.75" hidden="false" customHeight="false" outlineLevel="0" collapsed="false">
      <c r="A43" s="31" t="s">
        <v>215</v>
      </c>
      <c r="B43" s="26" t="n">
        <v>230.7</v>
      </c>
      <c r="C43" s="26" t="n">
        <v>201.66</v>
      </c>
      <c r="D43" s="26" t="n">
        <v>25.71</v>
      </c>
      <c r="E43" s="26" t="n">
        <v>3.33</v>
      </c>
      <c r="F43" s="32"/>
      <c r="G43" s="26" t="n">
        <v>123.54</v>
      </c>
      <c r="H43" s="26" t="n">
        <v>115.77</v>
      </c>
      <c r="I43" s="26" t="n">
        <v>6.87</v>
      </c>
      <c r="J43" s="26" t="n">
        <v>0.9</v>
      </c>
      <c r="K43" s="32"/>
      <c r="L43" s="26" t="n">
        <v>62.45</v>
      </c>
      <c r="M43" s="26" t="n">
        <v>60.28</v>
      </c>
      <c r="N43" s="26" t="n">
        <v>2.08</v>
      </c>
      <c r="O43" s="26" t="n">
        <v>0.09</v>
      </c>
      <c r="P43" s="32"/>
      <c r="R43" s="26"/>
      <c r="S43" s="26"/>
      <c r="T43" s="26"/>
      <c r="U43" s="26"/>
      <c r="V43" s="33"/>
      <c r="W43" s="26"/>
      <c r="X43" s="26"/>
      <c r="Y43" s="26"/>
      <c r="Z43" s="26"/>
      <c r="AA43" s="33"/>
      <c r="AB43" s="26"/>
      <c r="AC43" s="26"/>
      <c r="AD43" s="26"/>
      <c r="AE43" s="26"/>
      <c r="AF43" s="33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1"/>
    </row>
    <row r="44" customFormat="false" ht="15.75" hidden="false" customHeight="false" outlineLevel="0" collapsed="false">
      <c r="A44" s="31" t="s">
        <v>139</v>
      </c>
      <c r="B44" s="26" t="n">
        <v>79.82</v>
      </c>
      <c r="C44" s="26" t="n">
        <v>76.56</v>
      </c>
      <c r="D44" s="26" t="n">
        <v>3.26</v>
      </c>
      <c r="E44" s="32"/>
      <c r="F44" s="32"/>
      <c r="G44" s="26" t="n">
        <v>31.66</v>
      </c>
      <c r="H44" s="26" t="n">
        <v>28.8</v>
      </c>
      <c r="I44" s="26" t="n">
        <v>2.86</v>
      </c>
      <c r="J44" s="32"/>
      <c r="K44" s="32"/>
      <c r="L44" s="26" t="n">
        <v>16.4</v>
      </c>
      <c r="M44" s="26" t="n">
        <v>16.4</v>
      </c>
      <c r="N44" s="32"/>
      <c r="O44" s="32"/>
      <c r="P44" s="32"/>
      <c r="R44" s="26"/>
      <c r="S44" s="26"/>
      <c r="T44" s="26"/>
      <c r="U44" s="33"/>
      <c r="V44" s="33"/>
      <c r="W44" s="26"/>
      <c r="X44" s="26"/>
      <c r="Y44" s="26"/>
      <c r="Z44" s="33"/>
      <c r="AA44" s="33"/>
      <c r="AB44" s="26"/>
      <c r="AC44" s="26"/>
      <c r="AD44" s="33"/>
      <c r="AE44" s="33"/>
      <c r="AF44" s="33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1"/>
    </row>
    <row r="45" customFormat="false" ht="15.75" hidden="false" customHeight="false" outlineLevel="0" collapsed="false">
      <c r="A45" s="31" t="s">
        <v>140</v>
      </c>
      <c r="B45" s="26" t="n">
        <v>993.91</v>
      </c>
      <c r="C45" s="26" t="n">
        <v>718.64</v>
      </c>
      <c r="D45" s="26" t="n">
        <v>210.06</v>
      </c>
      <c r="E45" s="26" t="n">
        <v>39.39</v>
      </c>
      <c r="F45" s="26" t="n">
        <v>25.82</v>
      </c>
      <c r="G45" s="26" t="n">
        <v>393.37</v>
      </c>
      <c r="H45" s="26" t="n">
        <v>298.23</v>
      </c>
      <c r="I45" s="26" t="n">
        <v>88.78</v>
      </c>
      <c r="J45" s="26" t="n">
        <v>6.36</v>
      </c>
      <c r="K45" s="26"/>
      <c r="L45" s="26" t="n">
        <v>391.04</v>
      </c>
      <c r="M45" s="26" t="n">
        <v>296.5</v>
      </c>
      <c r="N45" s="26" t="n">
        <v>88.18</v>
      </c>
      <c r="O45" s="26" t="n">
        <v>6.36</v>
      </c>
      <c r="P45" s="32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33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1"/>
    </row>
    <row r="46" customFormat="false" ht="15.75" hidden="false" customHeight="false" outlineLevel="0" collapsed="false">
      <c r="A46" s="31" t="s">
        <v>141</v>
      </c>
      <c r="B46" s="26" t="n">
        <v>2737.29</v>
      </c>
      <c r="C46" s="26" t="n">
        <v>2221.27</v>
      </c>
      <c r="D46" s="26" t="n">
        <v>400.25</v>
      </c>
      <c r="E46" s="26" t="n">
        <v>75.68</v>
      </c>
      <c r="F46" s="26" t="n">
        <v>40.09</v>
      </c>
      <c r="G46" s="26" t="n">
        <v>444.31</v>
      </c>
      <c r="H46" s="26" t="n">
        <v>412.22</v>
      </c>
      <c r="I46" s="26" t="n">
        <v>29.61</v>
      </c>
      <c r="J46" s="26" t="n">
        <v>2.18</v>
      </c>
      <c r="K46" s="26" t="n">
        <v>0.3</v>
      </c>
      <c r="L46" s="26" t="n">
        <v>317.74</v>
      </c>
      <c r="M46" s="26" t="n">
        <v>291.59</v>
      </c>
      <c r="N46" s="26" t="n">
        <v>24.25</v>
      </c>
      <c r="O46" s="26" t="n">
        <v>1.7</v>
      </c>
      <c r="P46" s="26" t="n">
        <v>0.2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1"/>
    </row>
    <row r="47" customFormat="false" ht="15.75" hidden="false" customHeight="false" outlineLevel="0" collapsed="false">
      <c r="A47" s="31" t="s">
        <v>142</v>
      </c>
      <c r="B47" s="26" t="n">
        <v>732.18</v>
      </c>
      <c r="C47" s="26" t="n">
        <v>518.81</v>
      </c>
      <c r="D47" s="26" t="n">
        <v>148.83</v>
      </c>
      <c r="E47" s="26" t="n">
        <v>36.66</v>
      </c>
      <c r="F47" s="26" t="n">
        <v>27.88</v>
      </c>
      <c r="G47" s="26" t="n">
        <v>298.96</v>
      </c>
      <c r="H47" s="26" t="n">
        <v>192.44</v>
      </c>
      <c r="I47" s="26" t="n">
        <v>73</v>
      </c>
      <c r="J47" s="26" t="n">
        <v>21.71</v>
      </c>
      <c r="K47" s="26" t="n">
        <v>11.81</v>
      </c>
      <c r="L47" s="26" t="n">
        <v>283.29</v>
      </c>
      <c r="M47" s="26" t="n">
        <v>176.77</v>
      </c>
      <c r="N47" s="26" t="n">
        <v>73</v>
      </c>
      <c r="O47" s="26" t="n">
        <v>21.71</v>
      </c>
      <c r="P47" s="26" t="n">
        <v>11.81</v>
      </c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1"/>
    </row>
    <row r="48" customFormat="false" ht="15.75" hidden="false" customHeight="false" outlineLevel="0" collapsed="false">
      <c r="A48" s="31" t="s">
        <v>143</v>
      </c>
      <c r="B48" s="26" t="n">
        <v>2040.46</v>
      </c>
      <c r="C48" s="26" t="n">
        <v>1553.87</v>
      </c>
      <c r="D48" s="26" t="n">
        <v>321.45</v>
      </c>
      <c r="E48" s="26" t="n">
        <v>121.92</v>
      </c>
      <c r="F48" s="26" t="n">
        <v>43.22</v>
      </c>
      <c r="G48" s="26" t="n">
        <v>945.6</v>
      </c>
      <c r="H48" s="26" t="n">
        <v>789.36</v>
      </c>
      <c r="I48" s="26" t="n">
        <v>107.34</v>
      </c>
      <c r="J48" s="26" t="n">
        <v>35.27</v>
      </c>
      <c r="K48" s="26" t="n">
        <v>13.63</v>
      </c>
      <c r="L48" s="26" t="n">
        <v>883.36</v>
      </c>
      <c r="M48" s="26" t="n">
        <v>733.11</v>
      </c>
      <c r="N48" s="26" t="n">
        <v>104.07</v>
      </c>
      <c r="O48" s="26" t="n">
        <v>32.55</v>
      </c>
      <c r="P48" s="26" t="n">
        <v>13.63</v>
      </c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1"/>
    </row>
    <row r="49" customFormat="false" ht="15.75" hidden="false" customHeight="false" outlineLevel="0" collapsed="false">
      <c r="A49" s="31" t="s">
        <v>144</v>
      </c>
      <c r="B49" s="26" t="n">
        <v>1910.11</v>
      </c>
      <c r="C49" s="26" t="n">
        <v>1323.92</v>
      </c>
      <c r="D49" s="26" t="n">
        <v>368.37</v>
      </c>
      <c r="E49" s="26" t="n">
        <v>131.65</v>
      </c>
      <c r="F49" s="26" t="n">
        <v>86.17</v>
      </c>
      <c r="G49" s="26" t="n">
        <v>393.62</v>
      </c>
      <c r="H49" s="26" t="n">
        <v>226.55</v>
      </c>
      <c r="I49" s="26" t="n">
        <v>94.01</v>
      </c>
      <c r="J49" s="26" t="n">
        <v>50.76</v>
      </c>
      <c r="K49" s="26" t="n">
        <v>22.3</v>
      </c>
      <c r="L49" s="26" t="n">
        <v>314.88</v>
      </c>
      <c r="M49" s="26" t="n">
        <v>164.49</v>
      </c>
      <c r="N49" s="26" t="n">
        <v>81.03</v>
      </c>
      <c r="O49" s="26" t="n">
        <v>47.06</v>
      </c>
      <c r="P49" s="26" t="n">
        <v>22.3</v>
      </c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1"/>
    </row>
    <row r="50" customFormat="false" ht="15.75" hidden="false" customHeight="false" outlineLevel="0" collapsed="false">
      <c r="A50" s="31" t="s">
        <v>216</v>
      </c>
      <c r="B50" s="26" t="n">
        <v>632.37</v>
      </c>
      <c r="C50" s="26" t="n">
        <v>488.42</v>
      </c>
      <c r="D50" s="26" t="n">
        <v>97.11</v>
      </c>
      <c r="E50" s="26" t="n">
        <v>37.64</v>
      </c>
      <c r="F50" s="26" t="n">
        <v>9.2</v>
      </c>
      <c r="G50" s="26" t="n">
        <v>583.58</v>
      </c>
      <c r="H50" s="26" t="n">
        <v>450.71</v>
      </c>
      <c r="I50" s="26" t="n">
        <v>89.64</v>
      </c>
      <c r="J50" s="26" t="n">
        <v>34.74</v>
      </c>
      <c r="K50" s="26" t="n">
        <v>8.49</v>
      </c>
      <c r="L50" s="26" t="n">
        <v>583.58</v>
      </c>
      <c r="M50" s="26" t="n">
        <v>450.71</v>
      </c>
      <c r="N50" s="26" t="n">
        <v>89.64</v>
      </c>
      <c r="O50" s="26" t="n">
        <v>34.74</v>
      </c>
      <c r="P50" s="26" t="n">
        <v>8.49</v>
      </c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1"/>
    </row>
    <row r="51" customFormat="false" ht="25.5" hidden="false" customHeight="false" outlineLevel="0" collapsed="false">
      <c r="A51" s="58" t="s">
        <v>146</v>
      </c>
      <c r="B51" s="59" t="n">
        <v>2683.69</v>
      </c>
      <c r="C51" s="59" t="n">
        <v>2067.38</v>
      </c>
      <c r="D51" s="59" t="n">
        <v>523.27</v>
      </c>
      <c r="E51" s="59" t="n">
        <v>86.88</v>
      </c>
      <c r="F51" s="59" t="n">
        <v>6.16</v>
      </c>
      <c r="G51" s="59" t="n">
        <v>1142.1</v>
      </c>
      <c r="H51" s="59" t="n">
        <v>842.37</v>
      </c>
      <c r="I51" s="59" t="n">
        <v>262.99</v>
      </c>
      <c r="J51" s="59" t="n">
        <v>36.19</v>
      </c>
      <c r="K51" s="59" t="n">
        <v>0.55</v>
      </c>
      <c r="L51" s="59" t="n">
        <v>752.19</v>
      </c>
      <c r="M51" s="59" t="n">
        <v>560.61</v>
      </c>
      <c r="N51" s="59" t="n">
        <v>165.53</v>
      </c>
      <c r="O51" s="59" t="n">
        <v>25.6</v>
      </c>
      <c r="P51" s="59" t="n">
        <v>0.45</v>
      </c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1"/>
    </row>
    <row r="52" customFormat="false" ht="15.75" hidden="false" customHeight="false" outlineLevel="0" collapsed="false">
      <c r="A52" s="31" t="s">
        <v>147</v>
      </c>
      <c r="B52" s="26" t="n">
        <v>485.99</v>
      </c>
      <c r="C52" s="26" t="n">
        <v>381.32</v>
      </c>
      <c r="D52" s="26" t="n">
        <v>84.17</v>
      </c>
      <c r="E52" s="26" t="n">
        <v>20.4</v>
      </c>
      <c r="F52" s="32" t="n">
        <v>0.1</v>
      </c>
      <c r="G52" s="26" t="n">
        <v>164.29</v>
      </c>
      <c r="H52" s="26" t="n">
        <v>85.97</v>
      </c>
      <c r="I52" s="26" t="n">
        <v>67.77</v>
      </c>
      <c r="J52" s="26" t="n">
        <v>10.55</v>
      </c>
      <c r="K52" s="26"/>
      <c r="L52" s="26" t="n">
        <v>27.43</v>
      </c>
      <c r="M52" s="26" t="n">
        <v>23.08</v>
      </c>
      <c r="N52" s="26" t="n">
        <v>3.95</v>
      </c>
      <c r="O52" s="26" t="n">
        <v>0.4</v>
      </c>
      <c r="P52" s="26"/>
      <c r="R52" s="26"/>
      <c r="S52" s="26"/>
      <c r="T52" s="26"/>
      <c r="U52" s="26"/>
      <c r="V52" s="33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1"/>
    </row>
    <row r="53" customFormat="false" ht="15.75" hidden="false" customHeight="false" outlineLevel="0" collapsed="false">
      <c r="A53" s="31" t="s">
        <v>148</v>
      </c>
      <c r="B53" s="26" t="n">
        <v>14.9</v>
      </c>
      <c r="C53" s="26" t="n">
        <v>12</v>
      </c>
      <c r="D53" s="26" t="n">
        <v>2.9</v>
      </c>
      <c r="E53" s="32"/>
      <c r="F53" s="32"/>
      <c r="G53" s="26" t="n">
        <v>3.9</v>
      </c>
      <c r="H53" s="26" t="n">
        <v>3.9</v>
      </c>
      <c r="I53" s="32"/>
      <c r="J53" s="32"/>
      <c r="K53" s="32"/>
      <c r="L53" s="26" t="n">
        <v>2.9</v>
      </c>
      <c r="M53" s="26" t="n">
        <v>2.9</v>
      </c>
      <c r="N53" s="32"/>
      <c r="O53" s="32"/>
      <c r="P53" s="32"/>
      <c r="R53" s="26"/>
      <c r="S53" s="26"/>
      <c r="T53" s="26"/>
      <c r="U53" s="33"/>
      <c r="V53" s="33"/>
      <c r="W53" s="26"/>
      <c r="X53" s="26"/>
      <c r="Y53" s="33"/>
      <c r="Z53" s="33"/>
      <c r="AA53" s="33"/>
      <c r="AB53" s="26"/>
      <c r="AC53" s="26"/>
      <c r="AD53" s="33"/>
      <c r="AE53" s="33"/>
      <c r="AF53" s="33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1"/>
    </row>
    <row r="54" customFormat="false" ht="25.5" hidden="false" customHeight="false" outlineLevel="0" collapsed="false">
      <c r="A54" s="31" t="s">
        <v>149</v>
      </c>
      <c r="B54" s="26" t="n">
        <v>406.06</v>
      </c>
      <c r="C54" s="26" t="n">
        <v>300.35</v>
      </c>
      <c r="D54" s="26" t="n">
        <v>101.91</v>
      </c>
      <c r="E54" s="26" t="n">
        <v>3.8</v>
      </c>
      <c r="F54" s="32"/>
      <c r="G54" s="26" t="n">
        <v>291.47</v>
      </c>
      <c r="H54" s="26" t="n">
        <v>207.56</v>
      </c>
      <c r="I54" s="26" t="n">
        <v>81.61</v>
      </c>
      <c r="J54" s="26" t="n">
        <v>2.3</v>
      </c>
      <c r="K54" s="32"/>
      <c r="L54" s="26" t="n">
        <v>224.41</v>
      </c>
      <c r="M54" s="26" t="n">
        <v>160.6</v>
      </c>
      <c r="N54" s="26" t="n">
        <v>62.11</v>
      </c>
      <c r="O54" s="26" t="n">
        <v>1.7</v>
      </c>
      <c r="P54" s="32"/>
      <c r="R54" s="26"/>
      <c r="S54" s="26"/>
      <c r="T54" s="26"/>
      <c r="U54" s="26"/>
      <c r="V54" s="33"/>
      <c r="W54" s="26"/>
      <c r="X54" s="26"/>
      <c r="Y54" s="26"/>
      <c r="Z54" s="26"/>
      <c r="AA54" s="33"/>
      <c r="AB54" s="26"/>
      <c r="AC54" s="26"/>
      <c r="AD54" s="26"/>
      <c r="AE54" s="26"/>
      <c r="AF54" s="33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1"/>
    </row>
    <row r="55" customFormat="false" ht="25.5" hidden="false" customHeight="false" outlineLevel="0" collapsed="false">
      <c r="A55" s="31" t="s">
        <v>150</v>
      </c>
      <c r="B55" s="26" t="n">
        <v>143.9</v>
      </c>
      <c r="C55" s="26" t="n">
        <v>118.8</v>
      </c>
      <c r="D55" s="26" t="n">
        <v>23.62</v>
      </c>
      <c r="E55" s="26" t="n">
        <v>1.48</v>
      </c>
      <c r="F55" s="32"/>
      <c r="G55" s="26" t="n">
        <v>9.2</v>
      </c>
      <c r="H55" s="26" t="n">
        <v>6.9</v>
      </c>
      <c r="I55" s="26" t="n">
        <v>2.02</v>
      </c>
      <c r="J55" s="32" t="n">
        <v>0.28</v>
      </c>
      <c r="K55" s="32"/>
      <c r="L55" s="26" t="n">
        <v>4.65</v>
      </c>
      <c r="M55" s="26" t="n">
        <v>4.1</v>
      </c>
      <c r="N55" s="26" t="n">
        <v>0.55</v>
      </c>
      <c r="O55" s="32"/>
      <c r="P55" s="32"/>
      <c r="R55" s="26"/>
      <c r="S55" s="26"/>
      <c r="T55" s="26"/>
      <c r="U55" s="26"/>
      <c r="V55" s="33"/>
      <c r="W55" s="26"/>
      <c r="X55" s="26"/>
      <c r="Y55" s="26"/>
      <c r="Z55" s="33"/>
      <c r="AA55" s="33"/>
      <c r="AB55" s="26"/>
      <c r="AC55" s="26"/>
      <c r="AD55" s="26"/>
      <c r="AE55" s="33"/>
      <c r="AF55" s="33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1"/>
    </row>
    <row r="56" customFormat="false" ht="25.5" hidden="false" customHeight="false" outlineLevel="0" collapsed="false">
      <c r="A56" s="31" t="s">
        <v>151</v>
      </c>
      <c r="B56" s="26" t="n">
        <v>306.2</v>
      </c>
      <c r="C56" s="26" t="n">
        <v>247.57</v>
      </c>
      <c r="D56" s="26" t="n">
        <v>52.76</v>
      </c>
      <c r="E56" s="26" t="n">
        <v>5.87</v>
      </c>
      <c r="F56" s="32"/>
      <c r="G56" s="26" t="n">
        <v>175.35</v>
      </c>
      <c r="H56" s="26" t="n">
        <v>156.53</v>
      </c>
      <c r="I56" s="26" t="n">
        <v>17.29</v>
      </c>
      <c r="J56" s="26" t="n">
        <v>1.53</v>
      </c>
      <c r="K56" s="32"/>
      <c r="L56" s="26" t="n">
        <v>37.62</v>
      </c>
      <c r="M56" s="26" t="n">
        <v>25.19</v>
      </c>
      <c r="N56" s="26" t="n">
        <v>11.77</v>
      </c>
      <c r="O56" s="26" t="n">
        <v>0.66</v>
      </c>
      <c r="P56" s="32"/>
      <c r="R56" s="26"/>
      <c r="S56" s="26"/>
      <c r="T56" s="26"/>
      <c r="U56" s="26"/>
      <c r="V56" s="33"/>
      <c r="W56" s="26"/>
      <c r="X56" s="26"/>
      <c r="Y56" s="26"/>
      <c r="Z56" s="26"/>
      <c r="AA56" s="33"/>
      <c r="AB56" s="26"/>
      <c r="AC56" s="26"/>
      <c r="AD56" s="26"/>
      <c r="AE56" s="26"/>
      <c r="AF56" s="33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1"/>
    </row>
    <row r="57" customFormat="false" ht="15.75" hidden="false" customHeight="false" outlineLevel="0" collapsed="false">
      <c r="A57" s="31" t="s">
        <v>152</v>
      </c>
      <c r="B57" s="26" t="n">
        <v>266</v>
      </c>
      <c r="C57" s="26" t="n">
        <v>219.65</v>
      </c>
      <c r="D57" s="26" t="n">
        <v>36.49</v>
      </c>
      <c r="E57" s="26" t="n">
        <v>9.17</v>
      </c>
      <c r="F57" s="26" t="n">
        <v>0.69</v>
      </c>
      <c r="G57" s="26" t="n">
        <v>89.56</v>
      </c>
      <c r="H57" s="26" t="n">
        <v>75.61</v>
      </c>
      <c r="I57" s="26" t="n">
        <v>13.32</v>
      </c>
      <c r="J57" s="26" t="n">
        <v>0.29</v>
      </c>
      <c r="K57" s="32" t="n">
        <v>0.34</v>
      </c>
      <c r="L57" s="26" t="n">
        <v>63.97</v>
      </c>
      <c r="M57" s="26" t="n">
        <v>52.8</v>
      </c>
      <c r="N57" s="26" t="n">
        <v>9.33</v>
      </c>
      <c r="O57" s="26" t="n">
        <v>1.6</v>
      </c>
      <c r="P57" s="32" t="n">
        <v>0.24</v>
      </c>
      <c r="R57" s="26"/>
      <c r="S57" s="26"/>
      <c r="T57" s="26"/>
      <c r="U57" s="26"/>
      <c r="V57" s="26"/>
      <c r="W57" s="26"/>
      <c r="X57" s="26"/>
      <c r="Y57" s="26"/>
      <c r="Z57" s="26"/>
      <c r="AA57" s="33"/>
      <c r="AB57" s="26"/>
      <c r="AC57" s="26"/>
      <c r="AD57" s="26"/>
      <c r="AE57" s="26"/>
      <c r="AF57" s="33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1"/>
    </row>
    <row r="58" customFormat="false" ht="15.75" hidden="false" customHeight="false" outlineLevel="0" collapsed="false">
      <c r="A58" s="31" t="s">
        <v>153</v>
      </c>
      <c r="B58" s="26" t="n">
        <v>1060.64</v>
      </c>
      <c r="C58" s="26" t="n">
        <v>787.69</v>
      </c>
      <c r="D58" s="26" t="n">
        <v>221.42</v>
      </c>
      <c r="E58" s="26" t="n">
        <v>46.16</v>
      </c>
      <c r="F58" s="26" t="n">
        <v>5.37</v>
      </c>
      <c r="G58" s="26" t="n">
        <v>408.33</v>
      </c>
      <c r="H58" s="26" t="n">
        <v>305.9</v>
      </c>
      <c r="I58" s="26" t="n">
        <v>80.98</v>
      </c>
      <c r="J58" s="26" t="n">
        <v>21.24</v>
      </c>
      <c r="K58" s="26" t="n">
        <v>0.21</v>
      </c>
      <c r="L58" s="26" t="n">
        <v>391.21</v>
      </c>
      <c r="M58" s="26" t="n">
        <v>291.94</v>
      </c>
      <c r="N58" s="26" t="n">
        <v>77.82</v>
      </c>
      <c r="O58" s="26" t="n">
        <v>21.24</v>
      </c>
      <c r="P58" s="26" t="n">
        <v>0.21</v>
      </c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1"/>
    </row>
    <row r="59" customFormat="false" ht="25.5" hidden="false" customHeight="false" outlineLevel="0" collapsed="false">
      <c r="A59" s="58" t="s">
        <v>154</v>
      </c>
      <c r="B59" s="59" t="n">
        <v>24645.55</v>
      </c>
      <c r="C59" s="59" t="n">
        <v>17252.05</v>
      </c>
      <c r="D59" s="59" t="n">
        <v>4339.15</v>
      </c>
      <c r="E59" s="59" t="n">
        <v>1690.21</v>
      </c>
      <c r="F59" s="59" t="n">
        <v>1364.14</v>
      </c>
      <c r="G59" s="59" t="n">
        <v>7428.8</v>
      </c>
      <c r="H59" s="59" t="n">
        <v>5236.64</v>
      </c>
      <c r="I59" s="59" t="n">
        <v>1262.67</v>
      </c>
      <c r="J59" s="59" t="n">
        <v>511.17</v>
      </c>
      <c r="K59" s="59" t="n">
        <v>418.32</v>
      </c>
      <c r="L59" s="59" t="n">
        <v>5492.94</v>
      </c>
      <c r="M59" s="59" t="n">
        <v>3930.58</v>
      </c>
      <c r="N59" s="59" t="n">
        <v>899.87</v>
      </c>
      <c r="O59" s="59" t="n">
        <v>352.92</v>
      </c>
      <c r="P59" s="59" t="n">
        <v>309.57</v>
      </c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1"/>
    </row>
    <row r="60" customFormat="false" ht="25.5" hidden="false" customHeight="false" outlineLevel="0" collapsed="false">
      <c r="A60" s="31" t="s">
        <v>155</v>
      </c>
      <c r="B60" s="26" t="n">
        <v>3103.62</v>
      </c>
      <c r="C60" s="26" t="n">
        <v>2137.62</v>
      </c>
      <c r="D60" s="26" t="n">
        <v>588.23</v>
      </c>
      <c r="E60" s="26" t="n">
        <v>228.52</v>
      </c>
      <c r="F60" s="26" t="n">
        <v>149.25</v>
      </c>
      <c r="G60" s="26" t="n">
        <v>524.12</v>
      </c>
      <c r="H60" s="26" t="n">
        <v>344.6</v>
      </c>
      <c r="I60" s="26" t="n">
        <v>137.36</v>
      </c>
      <c r="J60" s="26" t="n">
        <v>39.4</v>
      </c>
      <c r="K60" s="26" t="n">
        <v>2.76</v>
      </c>
      <c r="L60" s="26" t="n">
        <v>420.57</v>
      </c>
      <c r="M60" s="26" t="n">
        <v>289.96</v>
      </c>
      <c r="N60" s="26" t="n">
        <v>101.21</v>
      </c>
      <c r="O60" s="26" t="n">
        <v>26.64</v>
      </c>
      <c r="P60" s="26" t="n">
        <v>2.76</v>
      </c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1"/>
    </row>
    <row r="61" customFormat="false" ht="15.75" hidden="false" customHeight="false" outlineLevel="0" collapsed="false">
      <c r="A61" s="31" t="s">
        <v>156</v>
      </c>
      <c r="B61" s="26" t="n">
        <v>505.65</v>
      </c>
      <c r="C61" s="26" t="n">
        <v>350.87</v>
      </c>
      <c r="D61" s="26" t="n">
        <v>114.85</v>
      </c>
      <c r="E61" s="26" t="n">
        <v>20.38</v>
      </c>
      <c r="F61" s="26" t="n">
        <v>19.55</v>
      </c>
      <c r="G61" s="26" t="n">
        <v>131.86</v>
      </c>
      <c r="H61" s="26" t="n">
        <v>92.14</v>
      </c>
      <c r="I61" s="26" t="n">
        <v>30.32</v>
      </c>
      <c r="J61" s="26" t="n">
        <v>5.3</v>
      </c>
      <c r="K61" s="26" t="n">
        <v>4.1</v>
      </c>
      <c r="L61" s="26" t="n">
        <v>8.42</v>
      </c>
      <c r="M61" s="26" t="n">
        <v>7.35</v>
      </c>
      <c r="N61" s="26" t="n">
        <v>0.97</v>
      </c>
      <c r="O61" s="32" t="n">
        <v>0.1</v>
      </c>
      <c r="P61" s="32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33"/>
      <c r="AF61" s="33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1"/>
    </row>
    <row r="62" customFormat="false" ht="15.75" hidden="false" customHeight="false" outlineLevel="0" collapsed="false">
      <c r="A62" s="31" t="s">
        <v>157</v>
      </c>
      <c r="B62" s="26" t="n">
        <v>565.52</v>
      </c>
      <c r="C62" s="26" t="n">
        <v>419.4</v>
      </c>
      <c r="D62" s="26" t="n">
        <v>91.9</v>
      </c>
      <c r="E62" s="26" t="n">
        <v>23.86</v>
      </c>
      <c r="F62" s="26" t="n">
        <v>30.36</v>
      </c>
      <c r="G62" s="26" t="n">
        <v>102.51</v>
      </c>
      <c r="H62" s="26" t="n">
        <v>88.98</v>
      </c>
      <c r="I62" s="26" t="n">
        <v>11.55</v>
      </c>
      <c r="J62" s="26" t="n">
        <v>1.98</v>
      </c>
      <c r="K62" s="26"/>
      <c r="L62" s="26" t="n">
        <v>41.1</v>
      </c>
      <c r="M62" s="26" t="n">
        <v>38.24</v>
      </c>
      <c r="N62" s="26" t="n">
        <v>2.82</v>
      </c>
      <c r="O62" s="26" t="n">
        <v>0.04</v>
      </c>
      <c r="P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1"/>
    </row>
    <row r="63" customFormat="false" ht="15.75" hidden="false" customHeight="false" outlineLevel="0" collapsed="false">
      <c r="A63" s="31" t="s">
        <v>217</v>
      </c>
      <c r="B63" s="26" t="n">
        <v>2841.08</v>
      </c>
      <c r="C63" s="26" t="n">
        <v>1813.3</v>
      </c>
      <c r="D63" s="26" t="n">
        <v>610.68</v>
      </c>
      <c r="E63" s="26" t="n">
        <v>175.93</v>
      </c>
      <c r="F63" s="26" t="n">
        <v>241.17</v>
      </c>
      <c r="G63" s="26" t="n">
        <v>1041.57</v>
      </c>
      <c r="H63" s="26" t="n">
        <v>646.74</v>
      </c>
      <c r="I63" s="26" t="n">
        <v>218.3</v>
      </c>
      <c r="J63" s="26" t="n">
        <v>55.07</v>
      </c>
      <c r="K63" s="26" t="n">
        <v>121.46</v>
      </c>
      <c r="L63" s="26" t="n">
        <v>695.02</v>
      </c>
      <c r="M63" s="26" t="n">
        <v>418.46</v>
      </c>
      <c r="N63" s="26" t="n">
        <v>138.16</v>
      </c>
      <c r="O63" s="26" t="n">
        <v>40.4</v>
      </c>
      <c r="P63" s="26" t="n">
        <v>9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1"/>
    </row>
    <row r="64" customFormat="false" ht="15.75" hidden="false" customHeight="false" outlineLevel="0" collapsed="false">
      <c r="A64" s="31" t="s">
        <v>159</v>
      </c>
      <c r="B64" s="26" t="n">
        <v>1273.61</v>
      </c>
      <c r="C64" s="26" t="n">
        <v>933.63</v>
      </c>
      <c r="D64" s="26" t="n">
        <v>187.98</v>
      </c>
      <c r="E64" s="26" t="n">
        <v>98.03</v>
      </c>
      <c r="F64" s="26" t="n">
        <v>53.97</v>
      </c>
      <c r="G64" s="26" t="n">
        <v>504.99</v>
      </c>
      <c r="H64" s="26" t="n">
        <v>361.57</v>
      </c>
      <c r="I64" s="26" t="n">
        <v>61.98</v>
      </c>
      <c r="J64" s="26" t="n">
        <v>39.94</v>
      </c>
      <c r="K64" s="26" t="n">
        <v>41.5</v>
      </c>
      <c r="L64" s="26" t="n">
        <v>94.52</v>
      </c>
      <c r="M64" s="26" t="n">
        <v>83.88</v>
      </c>
      <c r="N64" s="26" t="n">
        <v>8.41</v>
      </c>
      <c r="O64" s="26" t="n">
        <v>2.23</v>
      </c>
      <c r="P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1"/>
    </row>
    <row r="65" customFormat="false" ht="15.75" hidden="false" customHeight="false" outlineLevel="0" collapsed="false">
      <c r="A65" s="31" t="s">
        <v>221</v>
      </c>
      <c r="B65" s="26" t="n">
        <v>695.7</v>
      </c>
      <c r="C65" s="26" t="n">
        <v>520.54</v>
      </c>
      <c r="D65" s="26" t="n">
        <v>110.84</v>
      </c>
      <c r="E65" s="26" t="n">
        <v>32.81</v>
      </c>
      <c r="F65" s="26" t="n">
        <v>31.51</v>
      </c>
      <c r="G65" s="26" t="n">
        <v>195.16</v>
      </c>
      <c r="H65" s="26" t="n">
        <v>160.28</v>
      </c>
      <c r="I65" s="26" t="n">
        <v>27.44</v>
      </c>
      <c r="J65" s="26" t="n">
        <v>6.42</v>
      </c>
      <c r="K65" s="26" t="n">
        <v>1.02</v>
      </c>
      <c r="L65" s="26" t="n">
        <v>195.16</v>
      </c>
      <c r="M65" s="26" t="n">
        <v>160.28</v>
      </c>
      <c r="N65" s="26" t="n">
        <v>27.44</v>
      </c>
      <c r="O65" s="26" t="n">
        <v>6.42</v>
      </c>
      <c r="P65" s="26" t="n">
        <v>1.02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1"/>
    </row>
    <row r="66" customFormat="false" ht="15.75" hidden="false" customHeight="false" outlineLevel="0" collapsed="false">
      <c r="A66" s="31" t="s">
        <v>161</v>
      </c>
      <c r="B66" s="26" t="n">
        <v>2873.21</v>
      </c>
      <c r="C66" s="26" t="n">
        <v>2009.84</v>
      </c>
      <c r="D66" s="26" t="n">
        <v>514.65</v>
      </c>
      <c r="E66" s="26" t="n">
        <v>182.41</v>
      </c>
      <c r="F66" s="26" t="n">
        <v>166.31</v>
      </c>
      <c r="G66" s="26" t="n">
        <v>952.48</v>
      </c>
      <c r="H66" s="26" t="n">
        <v>710.47</v>
      </c>
      <c r="I66" s="26" t="n">
        <v>151.74</v>
      </c>
      <c r="J66" s="26" t="n">
        <v>69.34</v>
      </c>
      <c r="K66" s="26" t="n">
        <v>20.93</v>
      </c>
      <c r="L66" s="26" t="n">
        <v>884.11</v>
      </c>
      <c r="M66" s="26" t="n">
        <v>650.12</v>
      </c>
      <c r="N66" s="26" t="n">
        <v>143.84</v>
      </c>
      <c r="O66" s="26" t="n">
        <v>69.22</v>
      </c>
      <c r="P66" s="26" t="n">
        <v>20.93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1"/>
    </row>
    <row r="67" customFormat="false" ht="15.75" hidden="false" customHeight="false" outlineLevel="0" collapsed="false">
      <c r="A67" s="31" t="s">
        <v>162</v>
      </c>
      <c r="B67" s="26" t="n">
        <v>1603.62</v>
      </c>
      <c r="C67" s="26" t="n">
        <v>1207.41</v>
      </c>
      <c r="D67" s="26" t="n">
        <v>232.03</v>
      </c>
      <c r="E67" s="26" t="n">
        <v>103.28</v>
      </c>
      <c r="F67" s="26" t="n">
        <v>60.9</v>
      </c>
      <c r="G67" s="26" t="n">
        <v>445.68</v>
      </c>
      <c r="H67" s="26" t="n">
        <v>267.83</v>
      </c>
      <c r="I67" s="26" t="n">
        <v>97.87</v>
      </c>
      <c r="J67" s="26" t="n">
        <v>42.12</v>
      </c>
      <c r="K67" s="26" t="n">
        <v>37.86</v>
      </c>
      <c r="L67" s="26" t="n">
        <v>401.02</v>
      </c>
      <c r="M67" s="26" t="n">
        <v>225.83</v>
      </c>
      <c r="N67" s="26" t="n">
        <v>95.21</v>
      </c>
      <c r="O67" s="26" t="n">
        <v>42.12</v>
      </c>
      <c r="P67" s="26" t="n">
        <v>37.86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1"/>
    </row>
    <row r="68" customFormat="false" ht="15.75" hidden="false" customHeight="false" outlineLevel="0" collapsed="false">
      <c r="A68" s="31" t="s">
        <v>163</v>
      </c>
      <c r="B68" s="26" t="n">
        <v>3317.51</v>
      </c>
      <c r="C68" s="26" t="n">
        <v>2490.42</v>
      </c>
      <c r="D68" s="26" t="n">
        <v>484.67</v>
      </c>
      <c r="E68" s="26" t="n">
        <v>239.79</v>
      </c>
      <c r="F68" s="26" t="n">
        <v>102.63</v>
      </c>
      <c r="G68" s="26" t="n">
        <v>1298.18</v>
      </c>
      <c r="H68" s="26" t="n">
        <v>942.57</v>
      </c>
      <c r="I68" s="26" t="n">
        <v>200.92</v>
      </c>
      <c r="J68" s="26" t="n">
        <v>96.57</v>
      </c>
      <c r="K68" s="26" t="n">
        <v>58.12</v>
      </c>
      <c r="L68" s="26" t="n">
        <v>944.53</v>
      </c>
      <c r="M68" s="26" t="n">
        <v>738.16</v>
      </c>
      <c r="N68" s="26" t="n">
        <v>111.08</v>
      </c>
      <c r="O68" s="26" t="n">
        <v>57.4</v>
      </c>
      <c r="P68" s="26" t="n">
        <v>37.89</v>
      </c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1"/>
    </row>
    <row r="69" customFormat="false" ht="15.75" hidden="false" customHeight="false" outlineLevel="0" collapsed="false">
      <c r="A69" s="31" t="s">
        <v>164</v>
      </c>
      <c r="B69" s="26" t="n">
        <v>1562.54</v>
      </c>
      <c r="C69" s="26" t="n">
        <v>1067.22</v>
      </c>
      <c r="D69" s="26" t="n">
        <v>302.45</v>
      </c>
      <c r="E69" s="26" t="n">
        <v>118.34</v>
      </c>
      <c r="F69" s="26" t="n">
        <v>74.53</v>
      </c>
      <c r="G69" s="26" t="n">
        <v>169.9</v>
      </c>
      <c r="H69" s="26" t="n">
        <v>127.1</v>
      </c>
      <c r="I69" s="26" t="n">
        <v>20.86</v>
      </c>
      <c r="J69" s="26" t="n">
        <v>20.74</v>
      </c>
      <c r="K69" s="26" t="n">
        <v>1.2</v>
      </c>
      <c r="L69" s="26" t="n">
        <v>111.49</v>
      </c>
      <c r="M69" s="26" t="n">
        <v>90.49</v>
      </c>
      <c r="N69" s="26" t="n">
        <v>11.74</v>
      </c>
      <c r="O69" s="26" t="n">
        <v>8.06</v>
      </c>
      <c r="P69" s="26" t="n">
        <v>1.2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1"/>
    </row>
    <row r="70" customFormat="false" ht="15.75" hidden="false" customHeight="false" outlineLevel="0" collapsed="false">
      <c r="A70" s="31" t="s">
        <v>165</v>
      </c>
      <c r="B70" s="26" t="n">
        <v>1005.25</v>
      </c>
      <c r="C70" s="26" t="n">
        <v>724.71</v>
      </c>
      <c r="D70" s="26" t="n">
        <v>149.07</v>
      </c>
      <c r="E70" s="26" t="n">
        <v>87.09</v>
      </c>
      <c r="F70" s="26" t="n">
        <v>44.38</v>
      </c>
      <c r="G70" s="26" t="n">
        <v>371.87</v>
      </c>
      <c r="H70" s="26" t="n">
        <v>317.26</v>
      </c>
      <c r="I70" s="26" t="n">
        <v>33.25</v>
      </c>
      <c r="J70" s="26" t="n">
        <v>16.13</v>
      </c>
      <c r="K70" s="26" t="n">
        <v>5.23</v>
      </c>
      <c r="L70" s="26" t="n">
        <v>309.71</v>
      </c>
      <c r="M70" s="26" t="n">
        <v>272.93</v>
      </c>
      <c r="N70" s="26" t="n">
        <v>25.55</v>
      </c>
      <c r="O70" s="26" t="n">
        <v>10.15</v>
      </c>
      <c r="P70" s="26" t="n">
        <v>1.08</v>
      </c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1"/>
    </row>
    <row r="71" customFormat="false" ht="15.75" hidden="false" customHeight="false" outlineLevel="0" collapsed="false">
      <c r="A71" s="31" t="s">
        <v>166</v>
      </c>
      <c r="B71" s="26" t="n">
        <v>2678.1</v>
      </c>
      <c r="C71" s="26" t="n">
        <v>1755.86</v>
      </c>
      <c r="D71" s="26" t="n">
        <v>522.78</v>
      </c>
      <c r="E71" s="26" t="n">
        <v>222.82</v>
      </c>
      <c r="F71" s="26" t="n">
        <v>176.64</v>
      </c>
      <c r="G71" s="26" t="n">
        <v>1229.73</v>
      </c>
      <c r="H71" s="26" t="n">
        <v>857.83</v>
      </c>
      <c r="I71" s="26" t="n">
        <v>201.81</v>
      </c>
      <c r="J71" s="26" t="n">
        <v>84.87</v>
      </c>
      <c r="K71" s="26" t="n">
        <v>85.22</v>
      </c>
      <c r="L71" s="26" t="n">
        <v>983.25</v>
      </c>
      <c r="M71" s="26" t="n">
        <v>682.5</v>
      </c>
      <c r="N71" s="26" t="n">
        <v>170.19</v>
      </c>
      <c r="O71" s="26" t="n">
        <v>60.65</v>
      </c>
      <c r="P71" s="26" t="n">
        <v>69.91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1"/>
    </row>
    <row r="72" customFormat="false" ht="15.75" hidden="false" customHeight="false" outlineLevel="0" collapsed="false">
      <c r="A72" s="31" t="s">
        <v>167</v>
      </c>
      <c r="B72" s="26" t="n">
        <v>1533.19</v>
      </c>
      <c r="C72" s="26" t="n">
        <v>1057.16</v>
      </c>
      <c r="D72" s="26" t="n">
        <v>248.47</v>
      </c>
      <c r="E72" s="26" t="n">
        <v>90.29</v>
      </c>
      <c r="F72" s="26" t="n">
        <v>137.27</v>
      </c>
      <c r="G72" s="26" t="n">
        <v>95.79</v>
      </c>
      <c r="H72" s="26" t="n">
        <v>75.44</v>
      </c>
      <c r="I72" s="26" t="n">
        <v>14.8</v>
      </c>
      <c r="J72" s="26" t="n">
        <v>2.92</v>
      </c>
      <c r="K72" s="26" t="n">
        <v>2.63</v>
      </c>
      <c r="L72" s="26" t="n">
        <v>73.23</v>
      </c>
      <c r="M72" s="26" t="n">
        <v>54.88</v>
      </c>
      <c r="N72" s="26" t="n">
        <v>12.8</v>
      </c>
      <c r="O72" s="26" t="n">
        <v>2.92</v>
      </c>
      <c r="P72" s="26" t="n">
        <v>2.63</v>
      </c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1"/>
    </row>
    <row r="73" customFormat="false" ht="15.75" hidden="false" customHeight="false" outlineLevel="0" collapsed="false">
      <c r="A73" s="31" t="s">
        <v>168</v>
      </c>
      <c r="B73" s="26" t="n">
        <v>1086.95</v>
      </c>
      <c r="C73" s="26" t="n">
        <v>764.07</v>
      </c>
      <c r="D73" s="26" t="n">
        <v>180.55</v>
      </c>
      <c r="E73" s="26" t="n">
        <v>66.66</v>
      </c>
      <c r="F73" s="26" t="n">
        <v>75.67</v>
      </c>
      <c r="G73" s="26" t="n">
        <v>364.96</v>
      </c>
      <c r="H73" s="26" t="n">
        <v>243.83</v>
      </c>
      <c r="I73" s="26" t="n">
        <v>54.47</v>
      </c>
      <c r="J73" s="26" t="n">
        <v>30.37</v>
      </c>
      <c r="K73" s="26" t="n">
        <v>36.29</v>
      </c>
      <c r="L73" s="26" t="n">
        <v>330.81</v>
      </c>
      <c r="M73" s="26" t="n">
        <v>217.5</v>
      </c>
      <c r="N73" s="26" t="n">
        <v>50.45</v>
      </c>
      <c r="O73" s="26" t="n">
        <v>26.57</v>
      </c>
      <c r="P73" s="26" t="n">
        <v>36.29</v>
      </c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1"/>
    </row>
    <row r="74" customFormat="false" ht="25.5" hidden="false" customHeight="false" outlineLevel="0" collapsed="false">
      <c r="A74" s="58" t="s">
        <v>169</v>
      </c>
      <c r="B74" s="59" t="n">
        <v>17512.71</v>
      </c>
      <c r="C74" s="59" t="n">
        <v>12071.66</v>
      </c>
      <c r="D74" s="59" t="n">
        <v>3338.84</v>
      </c>
      <c r="E74" s="59" t="n">
        <v>1250.37</v>
      </c>
      <c r="F74" s="59" t="n">
        <v>851.84</v>
      </c>
      <c r="G74" s="59" t="n">
        <v>6308.01</v>
      </c>
      <c r="H74" s="59" t="n">
        <v>4566.53</v>
      </c>
      <c r="I74" s="59" t="n">
        <v>1083.48</v>
      </c>
      <c r="J74" s="59" t="n">
        <v>425.63</v>
      </c>
      <c r="K74" s="59" t="n">
        <v>232.37</v>
      </c>
      <c r="L74" s="59" t="n">
        <v>4804.16</v>
      </c>
      <c r="M74" s="59" t="n">
        <v>3501.87</v>
      </c>
      <c r="N74" s="59" t="n">
        <v>805.72</v>
      </c>
      <c r="O74" s="59" t="n">
        <v>315.28</v>
      </c>
      <c r="P74" s="59" t="n">
        <v>181.29</v>
      </c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1"/>
    </row>
    <row r="75" customFormat="false" ht="15.75" hidden="false" customHeight="false" outlineLevel="0" collapsed="false">
      <c r="A75" s="31" t="s">
        <v>170</v>
      </c>
      <c r="B75" s="26" t="n">
        <v>756.29</v>
      </c>
      <c r="C75" s="26" t="n">
        <v>562.5</v>
      </c>
      <c r="D75" s="26" t="n">
        <v>129.32</v>
      </c>
      <c r="E75" s="26" t="n">
        <v>22.11</v>
      </c>
      <c r="F75" s="26" t="n">
        <v>42.36</v>
      </c>
      <c r="G75" s="26" t="n">
        <v>72.67</v>
      </c>
      <c r="H75" s="26" t="n">
        <v>54.67</v>
      </c>
      <c r="I75" s="26" t="n">
        <v>15.51</v>
      </c>
      <c r="J75" s="26" t="n">
        <v>1.63</v>
      </c>
      <c r="K75" s="26" t="n">
        <v>0.86</v>
      </c>
      <c r="L75" s="26" t="n">
        <v>61.05</v>
      </c>
      <c r="M75" s="26" t="n">
        <v>45.05</v>
      </c>
      <c r="N75" s="26" t="n">
        <v>13.51</v>
      </c>
      <c r="O75" s="26" t="n">
        <v>1.63</v>
      </c>
      <c r="P75" s="26" t="n">
        <v>0.86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1"/>
    </row>
    <row r="76" customFormat="false" ht="15.75" hidden="false" customHeight="false" outlineLevel="0" collapsed="false">
      <c r="A76" s="31" t="s">
        <v>171</v>
      </c>
      <c r="B76" s="26" t="n">
        <v>6466.48</v>
      </c>
      <c r="C76" s="26" t="n">
        <v>4630.74</v>
      </c>
      <c r="D76" s="26" t="n">
        <v>1090.15</v>
      </c>
      <c r="E76" s="26" t="n">
        <v>439.83</v>
      </c>
      <c r="F76" s="26" t="n">
        <v>305.76</v>
      </c>
      <c r="G76" s="26" t="n">
        <v>3400.96</v>
      </c>
      <c r="H76" s="26" t="n">
        <v>2585.01</v>
      </c>
      <c r="I76" s="26" t="n">
        <v>468.72</v>
      </c>
      <c r="J76" s="26" t="n">
        <v>200.05</v>
      </c>
      <c r="K76" s="26" t="n">
        <v>147.18</v>
      </c>
      <c r="L76" s="26" t="n">
        <v>2619.97</v>
      </c>
      <c r="M76" s="26" t="n">
        <v>2020.47</v>
      </c>
      <c r="N76" s="26" t="n">
        <v>350.19</v>
      </c>
      <c r="O76" s="26" t="n">
        <v>136.45</v>
      </c>
      <c r="P76" s="26" t="n">
        <v>112.86</v>
      </c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1"/>
    </row>
    <row r="77" customFormat="false" ht="15.75" hidden="false" customHeight="false" outlineLevel="0" collapsed="false">
      <c r="A77" s="31" t="s">
        <v>172</v>
      </c>
      <c r="B77" s="26" t="n">
        <v>5633.07</v>
      </c>
      <c r="C77" s="26" t="n">
        <v>4012.22</v>
      </c>
      <c r="D77" s="26" t="n">
        <v>1095.49</v>
      </c>
      <c r="E77" s="26" t="n">
        <v>335.72</v>
      </c>
      <c r="F77" s="26" t="n">
        <v>189.64</v>
      </c>
      <c r="G77" s="26" t="n">
        <v>1587.21</v>
      </c>
      <c r="H77" s="26" t="n">
        <v>1138.75</v>
      </c>
      <c r="I77" s="26" t="n">
        <v>318.38</v>
      </c>
      <c r="J77" s="26" t="n">
        <v>93.74</v>
      </c>
      <c r="K77" s="26" t="n">
        <v>36.34</v>
      </c>
      <c r="L77" s="26" t="n">
        <v>1464.51</v>
      </c>
      <c r="M77" s="26" t="n">
        <v>1026.63</v>
      </c>
      <c r="N77" s="26" t="n">
        <v>311.76</v>
      </c>
      <c r="O77" s="26" t="n">
        <v>90.79</v>
      </c>
      <c r="P77" s="26" t="n">
        <v>35.33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1"/>
    </row>
    <row r="78" customFormat="false" ht="51" hidden="false" customHeight="false" outlineLevel="0" collapsed="false">
      <c r="A78" s="35" t="s">
        <v>173</v>
      </c>
      <c r="B78" s="26" t="n">
        <v>2869.5</v>
      </c>
      <c r="C78" s="26" t="n">
        <v>2058.42</v>
      </c>
      <c r="D78" s="26" t="n">
        <v>530.82</v>
      </c>
      <c r="E78" s="26" t="n">
        <v>192.43</v>
      </c>
      <c r="F78" s="26" t="n">
        <v>87.83</v>
      </c>
      <c r="G78" s="26" t="n">
        <v>855.22</v>
      </c>
      <c r="H78" s="26" t="n">
        <v>613.78</v>
      </c>
      <c r="I78" s="26" t="n">
        <v>176.33</v>
      </c>
      <c r="J78" s="26" t="n">
        <v>51.44</v>
      </c>
      <c r="K78" s="26" t="n">
        <v>13.67</v>
      </c>
      <c r="L78" s="26" t="n">
        <v>760.46</v>
      </c>
      <c r="M78" s="26" t="n">
        <v>530.98</v>
      </c>
      <c r="N78" s="26" t="n">
        <v>168.33</v>
      </c>
      <c r="O78" s="26" t="n">
        <v>48.49</v>
      </c>
      <c r="P78" s="26" t="n">
        <v>12.66</v>
      </c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1"/>
    </row>
    <row r="79" customFormat="false" ht="38.25" hidden="false" customHeight="false" outlineLevel="0" collapsed="false">
      <c r="A79" s="35" t="s">
        <v>174</v>
      </c>
      <c r="B79" s="26" t="n">
        <v>1438.14</v>
      </c>
      <c r="C79" s="26" t="n">
        <v>1032.13</v>
      </c>
      <c r="D79" s="26" t="n">
        <v>317.8</v>
      </c>
      <c r="E79" s="26" t="n">
        <v>72.11</v>
      </c>
      <c r="F79" s="26" t="n">
        <v>16.1</v>
      </c>
      <c r="G79" s="26" t="n">
        <v>389.35</v>
      </c>
      <c r="H79" s="26" t="n">
        <v>269.55</v>
      </c>
      <c r="I79" s="26" t="n">
        <v>85.59</v>
      </c>
      <c r="J79" s="26" t="n">
        <v>29.31</v>
      </c>
      <c r="K79" s="26" t="n">
        <v>4.9</v>
      </c>
      <c r="L79" s="26" t="n">
        <v>378.06</v>
      </c>
      <c r="M79" s="26" t="n">
        <v>258.75</v>
      </c>
      <c r="N79" s="26" t="n">
        <v>85.1</v>
      </c>
      <c r="O79" s="26" t="n">
        <v>29.31</v>
      </c>
      <c r="P79" s="26" t="n">
        <v>4.9</v>
      </c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1"/>
    </row>
    <row r="80" customFormat="false" ht="89.25" hidden="false" customHeight="false" outlineLevel="0" collapsed="false">
      <c r="A80" s="35" t="s">
        <v>175</v>
      </c>
      <c r="B80" s="26" t="n">
        <v>1325.43</v>
      </c>
      <c r="C80" s="26" t="n">
        <v>921.67</v>
      </c>
      <c r="D80" s="26" t="n">
        <v>246.87</v>
      </c>
      <c r="E80" s="26" t="n">
        <v>71.18</v>
      </c>
      <c r="F80" s="26" t="n">
        <v>85.71</v>
      </c>
      <c r="G80" s="26" t="n">
        <v>342.64</v>
      </c>
      <c r="H80" s="26" t="n">
        <v>255.42</v>
      </c>
      <c r="I80" s="26" t="n">
        <v>56.46</v>
      </c>
      <c r="J80" s="26" t="n">
        <v>12.99</v>
      </c>
      <c r="K80" s="26" t="n">
        <v>17.77</v>
      </c>
      <c r="L80" s="26" t="n">
        <v>325.99</v>
      </c>
      <c r="M80" s="26" t="n">
        <v>236.9</v>
      </c>
      <c r="N80" s="26" t="n">
        <v>58.33</v>
      </c>
      <c r="O80" s="26" t="n">
        <v>12.99</v>
      </c>
      <c r="P80" s="26" t="n">
        <v>17.77</v>
      </c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1"/>
    </row>
    <row r="81" customFormat="false" ht="15.75" hidden="false" customHeight="false" outlineLevel="0" collapsed="false">
      <c r="A81" s="31" t="s">
        <v>176</v>
      </c>
      <c r="B81" s="26" t="n">
        <v>4656.87</v>
      </c>
      <c r="C81" s="26" t="n">
        <v>2866.2</v>
      </c>
      <c r="D81" s="26" t="n">
        <v>1023.88</v>
      </c>
      <c r="E81" s="26" t="n">
        <v>452.71</v>
      </c>
      <c r="F81" s="26" t="n">
        <v>314.08</v>
      </c>
      <c r="G81" s="26" t="n">
        <v>1247.17</v>
      </c>
      <c r="H81" s="26" t="n">
        <v>788.1</v>
      </c>
      <c r="I81" s="26" t="n">
        <v>280.87</v>
      </c>
      <c r="J81" s="26" t="n">
        <v>130.21</v>
      </c>
      <c r="K81" s="26" t="n">
        <v>47.99</v>
      </c>
      <c r="L81" s="26" t="n">
        <v>658.63</v>
      </c>
      <c r="M81" s="26" t="n">
        <v>409.72</v>
      </c>
      <c r="N81" s="26" t="n">
        <v>130.26</v>
      </c>
      <c r="O81" s="26" t="n">
        <v>86.41</v>
      </c>
      <c r="P81" s="26" t="n">
        <v>32.24</v>
      </c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1"/>
    </row>
    <row r="82" customFormat="false" ht="25.5" hidden="false" customHeight="false" outlineLevel="0" collapsed="false">
      <c r="A82" s="58" t="s">
        <v>177</v>
      </c>
      <c r="B82" s="59" t="n">
        <v>18155.14</v>
      </c>
      <c r="C82" s="59" t="n">
        <v>12232.9</v>
      </c>
      <c r="D82" s="59" t="n">
        <v>3283.89</v>
      </c>
      <c r="E82" s="59" t="n">
        <v>1384.05</v>
      </c>
      <c r="F82" s="59" t="n">
        <v>1254.3</v>
      </c>
      <c r="G82" s="59" t="n">
        <v>7224.07</v>
      </c>
      <c r="H82" s="59" t="n">
        <v>4979.8</v>
      </c>
      <c r="I82" s="59" t="n">
        <v>1203.11</v>
      </c>
      <c r="J82" s="59" t="n">
        <v>463.95</v>
      </c>
      <c r="K82" s="59" t="n">
        <v>577.21</v>
      </c>
      <c r="L82" s="59" t="n">
        <v>5731.67</v>
      </c>
      <c r="M82" s="59" t="n">
        <v>3965.26</v>
      </c>
      <c r="N82" s="59" t="n">
        <v>934.94</v>
      </c>
      <c r="O82" s="59" t="n">
        <v>359.28</v>
      </c>
      <c r="P82" s="59" t="n">
        <v>472.19</v>
      </c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1"/>
    </row>
    <row r="83" customFormat="false" ht="15.75" hidden="false" customHeight="false" outlineLevel="0" collapsed="false">
      <c r="A83" s="31" t="s">
        <v>178</v>
      </c>
      <c r="B83" s="26" t="n">
        <v>94.23</v>
      </c>
      <c r="C83" s="26" t="n">
        <v>80.52</v>
      </c>
      <c r="D83" s="26" t="n">
        <v>11.55</v>
      </c>
      <c r="E83" s="26" t="n">
        <v>2.16</v>
      </c>
      <c r="F83" s="32"/>
      <c r="G83" s="26" t="n">
        <v>59.64</v>
      </c>
      <c r="H83" s="26" t="n">
        <v>51</v>
      </c>
      <c r="I83" s="26" t="n">
        <v>7.22</v>
      </c>
      <c r="J83" s="26" t="n">
        <v>1.42</v>
      </c>
      <c r="K83" s="32"/>
      <c r="L83" s="26" t="n">
        <v>59.54</v>
      </c>
      <c r="M83" s="26" t="n">
        <v>51</v>
      </c>
      <c r="N83" s="26" t="n">
        <v>7.22</v>
      </c>
      <c r="O83" s="26" t="n">
        <v>1.32</v>
      </c>
      <c r="P83" s="32"/>
      <c r="R83" s="26"/>
      <c r="S83" s="26"/>
      <c r="T83" s="26"/>
      <c r="U83" s="26"/>
      <c r="V83" s="33"/>
      <c r="W83" s="26"/>
      <c r="X83" s="26"/>
      <c r="Y83" s="26"/>
      <c r="Z83" s="26"/>
      <c r="AA83" s="33"/>
      <c r="AB83" s="26"/>
      <c r="AC83" s="26"/>
      <c r="AD83" s="26"/>
      <c r="AE83" s="26"/>
      <c r="AF83" s="33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1"/>
    </row>
    <row r="84" customFormat="false" ht="15.75" hidden="false" customHeight="false" outlineLevel="0" collapsed="false">
      <c r="A84" s="31" t="s">
        <v>179</v>
      </c>
      <c r="B84" s="26" t="n">
        <v>246.94</v>
      </c>
      <c r="C84" s="26" t="n">
        <v>167.86</v>
      </c>
      <c r="D84" s="26" t="n">
        <v>44.23</v>
      </c>
      <c r="E84" s="26" t="n">
        <v>13.55</v>
      </c>
      <c r="F84" s="26" t="n">
        <v>21.3</v>
      </c>
      <c r="G84" s="26" t="n">
        <v>23.85</v>
      </c>
      <c r="H84" s="26" t="n">
        <v>23.35</v>
      </c>
      <c r="I84" s="32"/>
      <c r="J84" s="26"/>
      <c r="K84" s="32" t="n">
        <v>0.5</v>
      </c>
      <c r="L84" s="26" t="n">
        <v>20.68</v>
      </c>
      <c r="M84" s="26" t="n">
        <v>20.68</v>
      </c>
      <c r="N84" s="32"/>
      <c r="O84" s="32"/>
      <c r="P84" s="32"/>
      <c r="R84" s="26"/>
      <c r="S84" s="26"/>
      <c r="T84" s="26"/>
      <c r="U84" s="26"/>
      <c r="V84" s="26"/>
      <c r="W84" s="26"/>
      <c r="X84" s="26"/>
      <c r="Y84" s="33"/>
      <c r="Z84" s="26"/>
      <c r="AA84" s="33"/>
      <c r="AB84" s="26"/>
      <c r="AC84" s="26"/>
      <c r="AD84" s="33"/>
      <c r="AE84" s="33"/>
      <c r="AF84" s="33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1"/>
    </row>
    <row r="85" customFormat="false" ht="15.75" hidden="false" customHeight="false" outlineLevel="0" collapsed="false">
      <c r="A85" s="31" t="s">
        <v>180</v>
      </c>
      <c r="B85" s="26" t="n">
        <v>427.3</v>
      </c>
      <c r="C85" s="26" t="n">
        <v>240.07</v>
      </c>
      <c r="D85" s="26" t="n">
        <v>100.11</v>
      </c>
      <c r="E85" s="26" t="n">
        <v>45.45</v>
      </c>
      <c r="F85" s="26" t="n">
        <v>41.67</v>
      </c>
      <c r="G85" s="26" t="n">
        <v>196.43</v>
      </c>
      <c r="H85" s="26" t="n">
        <v>117.4</v>
      </c>
      <c r="I85" s="26" t="n">
        <v>46.33</v>
      </c>
      <c r="J85" s="26" t="n">
        <v>16.52</v>
      </c>
      <c r="K85" s="26" t="n">
        <v>16.18</v>
      </c>
      <c r="L85" s="26" t="n">
        <v>182.86</v>
      </c>
      <c r="M85" s="26" t="n">
        <v>107.77</v>
      </c>
      <c r="N85" s="26" t="n">
        <v>42.83</v>
      </c>
      <c r="O85" s="26" t="n">
        <v>16.08</v>
      </c>
      <c r="P85" s="26" t="n">
        <v>16.18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1"/>
    </row>
    <row r="86" customFormat="false" ht="15.75" hidden="false" customHeight="false" outlineLevel="0" collapsed="false">
      <c r="A86" s="31" t="s">
        <v>181</v>
      </c>
      <c r="B86" s="26" t="n">
        <v>2005.51</v>
      </c>
      <c r="C86" s="26" t="n">
        <v>1476.85</v>
      </c>
      <c r="D86" s="26" t="n">
        <v>276.61</v>
      </c>
      <c r="E86" s="26" t="n">
        <v>127.46</v>
      </c>
      <c r="F86" s="26" t="n">
        <v>124.59</v>
      </c>
      <c r="G86" s="26" t="n">
        <v>996.91</v>
      </c>
      <c r="H86" s="26" t="n">
        <v>733.57</v>
      </c>
      <c r="I86" s="26" t="n">
        <v>124.26</v>
      </c>
      <c r="J86" s="26" t="n">
        <v>66.21</v>
      </c>
      <c r="K86" s="26" t="n">
        <v>72.87</v>
      </c>
      <c r="L86" s="26" t="n">
        <v>809.42</v>
      </c>
      <c r="M86" s="26" t="n">
        <v>581.28</v>
      </c>
      <c r="N86" s="26" t="n">
        <v>97.36</v>
      </c>
      <c r="O86" s="26" t="n">
        <v>59.11</v>
      </c>
      <c r="P86" s="26" t="n">
        <v>71.67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1"/>
    </row>
    <row r="87" customFormat="false" ht="15.75" hidden="false" customHeight="false" outlineLevel="0" collapsed="false">
      <c r="A87" s="31" t="s">
        <v>182</v>
      </c>
      <c r="B87" s="26" t="n">
        <v>3477.18</v>
      </c>
      <c r="C87" s="26" t="n">
        <v>2171</v>
      </c>
      <c r="D87" s="26" t="n">
        <v>649.46</v>
      </c>
      <c r="E87" s="26" t="n">
        <v>338.58</v>
      </c>
      <c r="F87" s="26" t="n">
        <v>318.14</v>
      </c>
      <c r="G87" s="26" t="n">
        <v>1661.25</v>
      </c>
      <c r="H87" s="26" t="n">
        <v>1114.55</v>
      </c>
      <c r="I87" s="26" t="n">
        <v>262.05</v>
      </c>
      <c r="J87" s="26" t="n">
        <v>116.42</v>
      </c>
      <c r="K87" s="26" t="n">
        <v>168.23</v>
      </c>
      <c r="L87" s="26" t="n">
        <v>1488.08</v>
      </c>
      <c r="M87" s="26" t="n">
        <v>996.88</v>
      </c>
      <c r="N87" s="26" t="n">
        <v>232.04</v>
      </c>
      <c r="O87" s="26" t="n">
        <v>105.43</v>
      </c>
      <c r="P87" s="26" t="n">
        <v>153.73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1"/>
    </row>
    <row r="88" customFormat="false" ht="15.75" hidden="false" customHeight="false" outlineLevel="0" collapsed="false">
      <c r="A88" s="31" t="s">
        <v>183</v>
      </c>
      <c r="B88" s="26" t="n">
        <v>3184.62</v>
      </c>
      <c r="C88" s="26" t="n">
        <v>2065.06</v>
      </c>
      <c r="D88" s="26" t="n">
        <v>608.77</v>
      </c>
      <c r="E88" s="26" t="n">
        <v>270.87</v>
      </c>
      <c r="F88" s="26" t="n">
        <v>239.92</v>
      </c>
      <c r="G88" s="26" t="n">
        <v>1138.14</v>
      </c>
      <c r="H88" s="26" t="n">
        <v>802.84</v>
      </c>
      <c r="I88" s="26" t="n">
        <v>196.54</v>
      </c>
      <c r="J88" s="26" t="n">
        <v>80.95</v>
      </c>
      <c r="K88" s="26" t="n">
        <v>57.81</v>
      </c>
      <c r="L88" s="26" t="n">
        <v>566.4</v>
      </c>
      <c r="M88" s="26" t="n">
        <v>458.39</v>
      </c>
      <c r="N88" s="26" t="n">
        <v>75.9</v>
      </c>
      <c r="O88" s="26" t="n">
        <v>26.65</v>
      </c>
      <c r="P88" s="26" t="n">
        <v>5.46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1"/>
    </row>
    <row r="89" customFormat="false" ht="15.75" hidden="false" customHeight="false" outlineLevel="0" collapsed="false">
      <c r="A89" s="31" t="s">
        <v>184</v>
      </c>
      <c r="B89" s="26" t="n">
        <v>3144.45</v>
      </c>
      <c r="C89" s="26" t="n">
        <v>2201.04</v>
      </c>
      <c r="D89" s="26" t="n">
        <v>547.76</v>
      </c>
      <c r="E89" s="26" t="n">
        <v>230.77</v>
      </c>
      <c r="F89" s="26" t="n">
        <v>164.88</v>
      </c>
      <c r="G89" s="26" t="n">
        <v>861.53</v>
      </c>
      <c r="H89" s="26" t="n">
        <v>584.18</v>
      </c>
      <c r="I89" s="26" t="n">
        <v>156.29</v>
      </c>
      <c r="J89" s="26" t="n">
        <v>45.89</v>
      </c>
      <c r="K89" s="26" t="n">
        <v>75.17</v>
      </c>
      <c r="L89" s="26" t="n">
        <v>606.29</v>
      </c>
      <c r="M89" s="26" t="n">
        <v>414.63</v>
      </c>
      <c r="N89" s="26" t="n">
        <v>105.38</v>
      </c>
      <c r="O89" s="26" t="n">
        <v>33.48</v>
      </c>
      <c r="P89" s="26" t="n">
        <v>52.8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1"/>
    </row>
    <row r="90" customFormat="false" ht="15.75" hidden="false" customHeight="false" outlineLevel="0" collapsed="false">
      <c r="A90" s="31" t="s">
        <v>185</v>
      </c>
      <c r="B90" s="26" t="n">
        <v>2508.17</v>
      </c>
      <c r="C90" s="26" t="n">
        <v>1843.02</v>
      </c>
      <c r="D90" s="26" t="n">
        <v>470.46</v>
      </c>
      <c r="E90" s="26" t="n">
        <v>133.02</v>
      </c>
      <c r="F90" s="26" t="n">
        <v>61.67</v>
      </c>
      <c r="G90" s="26" t="n">
        <v>1312.9</v>
      </c>
      <c r="H90" s="26" t="n">
        <v>939.6</v>
      </c>
      <c r="I90" s="26" t="n">
        <v>265.64</v>
      </c>
      <c r="J90" s="26" t="n">
        <v>58.97</v>
      </c>
      <c r="K90" s="26" t="n">
        <v>48.69</v>
      </c>
      <c r="L90" s="26" t="n">
        <v>1242.55</v>
      </c>
      <c r="M90" s="26" t="n">
        <v>883.48</v>
      </c>
      <c r="N90" s="26" t="n">
        <v>254.54</v>
      </c>
      <c r="O90" s="26" t="n">
        <v>57.14</v>
      </c>
      <c r="P90" s="26" t="n">
        <v>47.39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1"/>
    </row>
    <row r="91" customFormat="false" ht="15.75" hidden="false" customHeight="false" outlineLevel="0" collapsed="false">
      <c r="A91" s="31" t="s">
        <v>186</v>
      </c>
      <c r="B91" s="26" t="n">
        <v>1912.9</v>
      </c>
      <c r="C91" s="26" t="n">
        <v>1208.45</v>
      </c>
      <c r="D91" s="26" t="n">
        <v>399.12</v>
      </c>
      <c r="E91" s="26" t="n">
        <v>155.25</v>
      </c>
      <c r="F91" s="26" t="n">
        <v>150.08</v>
      </c>
      <c r="G91" s="26" t="n">
        <v>318.83</v>
      </c>
      <c r="H91" s="26" t="n">
        <v>169.49</v>
      </c>
      <c r="I91" s="26" t="n">
        <v>51.46</v>
      </c>
      <c r="J91" s="26" t="n">
        <v>29.8</v>
      </c>
      <c r="K91" s="26" t="n">
        <v>68.08</v>
      </c>
      <c r="L91" s="26" t="n">
        <v>284.88</v>
      </c>
      <c r="M91" s="26" t="n">
        <v>135.94</v>
      </c>
      <c r="N91" s="26" t="n">
        <v>51.06</v>
      </c>
      <c r="O91" s="26" t="n">
        <v>29.8</v>
      </c>
      <c r="P91" s="26" t="n">
        <v>68.08</v>
      </c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1"/>
    </row>
    <row r="92" customFormat="false" ht="15.75" hidden="false" customHeight="false" outlineLevel="0" collapsed="false">
      <c r="A92" s="31" t="s">
        <v>187</v>
      </c>
      <c r="B92" s="26" t="n">
        <v>1153.84</v>
      </c>
      <c r="C92" s="26" t="n">
        <v>779.03</v>
      </c>
      <c r="D92" s="26" t="n">
        <v>175.82</v>
      </c>
      <c r="E92" s="26" t="n">
        <v>66.94</v>
      </c>
      <c r="F92" s="26" t="n">
        <v>132.05</v>
      </c>
      <c r="G92" s="26" t="n">
        <v>654.59</v>
      </c>
      <c r="H92" s="26" t="n">
        <v>443.82</v>
      </c>
      <c r="I92" s="26" t="n">
        <v>93.32</v>
      </c>
      <c r="J92" s="26" t="n">
        <v>47.77</v>
      </c>
      <c r="K92" s="26" t="n">
        <v>69.68</v>
      </c>
      <c r="L92" s="26" t="n">
        <v>470.97</v>
      </c>
      <c r="M92" s="26" t="n">
        <v>315.21</v>
      </c>
      <c r="N92" s="26" t="n">
        <v>68.61</v>
      </c>
      <c r="O92" s="26" t="n">
        <v>30.27</v>
      </c>
      <c r="P92" s="26" t="n">
        <v>56.88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1"/>
    </row>
    <row r="93" customFormat="false" ht="25.5" hidden="false" customHeight="false" outlineLevel="0" collapsed="false">
      <c r="A93" s="58" t="s">
        <v>188</v>
      </c>
      <c r="B93" s="59" t="n">
        <v>11913.22</v>
      </c>
      <c r="C93" s="59" t="n">
        <v>8355.05</v>
      </c>
      <c r="D93" s="59" t="n">
        <v>2283.56</v>
      </c>
      <c r="E93" s="59" t="n">
        <v>760.01</v>
      </c>
      <c r="F93" s="59" t="n">
        <v>514.6</v>
      </c>
      <c r="G93" s="59" t="n">
        <v>3259.61</v>
      </c>
      <c r="H93" s="59" t="n">
        <v>2325.39</v>
      </c>
      <c r="I93" s="59" t="n">
        <v>612.5</v>
      </c>
      <c r="J93" s="59" t="n">
        <v>163.79</v>
      </c>
      <c r="K93" s="59" t="n">
        <v>157.93</v>
      </c>
      <c r="L93" s="59" t="n">
        <v>2411.77</v>
      </c>
      <c r="M93" s="59" t="n">
        <v>1680.12</v>
      </c>
      <c r="N93" s="59" t="n">
        <v>495.73</v>
      </c>
      <c r="O93" s="59" t="n">
        <v>126.87</v>
      </c>
      <c r="P93" s="59" t="n">
        <v>109.05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1"/>
    </row>
    <row r="94" customFormat="false" ht="15.75" hidden="false" customHeight="false" outlineLevel="0" collapsed="false">
      <c r="A94" s="31" t="s">
        <v>189</v>
      </c>
      <c r="B94" s="26" t="n">
        <v>1254.84</v>
      </c>
      <c r="C94" s="26" t="n">
        <v>971.02</v>
      </c>
      <c r="D94" s="26" t="n">
        <v>199.52</v>
      </c>
      <c r="E94" s="26" t="n">
        <v>61.62</v>
      </c>
      <c r="F94" s="26" t="n">
        <v>22.68</v>
      </c>
      <c r="G94" s="26" t="n">
        <v>420.06</v>
      </c>
      <c r="H94" s="26" t="n">
        <v>393.87</v>
      </c>
      <c r="I94" s="26" t="n">
        <v>17.48</v>
      </c>
      <c r="J94" s="26" t="n">
        <v>7.76</v>
      </c>
      <c r="K94" s="26" t="n">
        <v>0.95</v>
      </c>
      <c r="L94" s="26" t="n">
        <v>296.66</v>
      </c>
      <c r="M94" s="26" t="n">
        <v>287.64</v>
      </c>
      <c r="N94" s="26" t="n">
        <v>7.26</v>
      </c>
      <c r="O94" s="26" t="n">
        <v>1.76</v>
      </c>
      <c r="P94" s="32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33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1"/>
    </row>
    <row r="95" customFormat="false" ht="25.5" hidden="false" customHeight="false" outlineLevel="0" collapsed="false">
      <c r="A95" s="31" t="s">
        <v>190</v>
      </c>
      <c r="B95" s="26" t="n">
        <v>2338.17</v>
      </c>
      <c r="C95" s="26" t="n">
        <v>1818.08</v>
      </c>
      <c r="D95" s="26" t="n">
        <v>346.35</v>
      </c>
      <c r="E95" s="26" t="n">
        <v>123.34</v>
      </c>
      <c r="F95" s="26" t="n">
        <v>50.4</v>
      </c>
      <c r="G95" s="26" t="n">
        <v>254.26</v>
      </c>
      <c r="H95" s="26" t="n">
        <v>221.28</v>
      </c>
      <c r="I95" s="26" t="n">
        <v>25.29</v>
      </c>
      <c r="J95" s="26" t="n">
        <v>7.68</v>
      </c>
      <c r="K95" s="26" t="n">
        <v>0.01</v>
      </c>
      <c r="L95" s="26" t="n">
        <v>154.91</v>
      </c>
      <c r="M95" s="26" t="n">
        <v>126.96</v>
      </c>
      <c r="N95" s="26" t="n">
        <v>21.5</v>
      </c>
      <c r="O95" s="26" t="n">
        <v>6.44</v>
      </c>
      <c r="P95" s="26" t="n">
        <v>0.01</v>
      </c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1"/>
    </row>
    <row r="96" customFormat="false" ht="15.75" hidden="false" customHeight="false" outlineLevel="0" collapsed="false">
      <c r="A96" s="31" t="s">
        <v>191</v>
      </c>
      <c r="B96" s="26" t="n">
        <v>1579.64</v>
      </c>
      <c r="C96" s="26" t="n">
        <v>1037.82</v>
      </c>
      <c r="D96" s="26" t="n">
        <v>336.81</v>
      </c>
      <c r="E96" s="26" t="n">
        <v>148.71</v>
      </c>
      <c r="F96" s="26" t="n">
        <v>56.3</v>
      </c>
      <c r="G96" s="26" t="n">
        <v>521.53</v>
      </c>
      <c r="H96" s="26" t="n">
        <v>373.43</v>
      </c>
      <c r="I96" s="26" t="n">
        <v>86.46</v>
      </c>
      <c r="J96" s="26" t="n">
        <v>35.34</v>
      </c>
      <c r="K96" s="26" t="n">
        <v>26.3</v>
      </c>
      <c r="L96" s="26" t="n">
        <v>486.03</v>
      </c>
      <c r="M96" s="26" t="n">
        <v>342.08</v>
      </c>
      <c r="N96" s="26" t="n">
        <v>85.36</v>
      </c>
      <c r="O96" s="26" t="n">
        <v>32.29</v>
      </c>
      <c r="P96" s="26" t="n">
        <v>26.3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1"/>
    </row>
    <row r="97" customFormat="false" ht="15.75" hidden="false" customHeight="false" outlineLevel="0" collapsed="false">
      <c r="A97" s="31" t="s">
        <v>192</v>
      </c>
      <c r="B97" s="26" t="n">
        <v>511.88</v>
      </c>
      <c r="C97" s="26" t="n">
        <v>382.21</v>
      </c>
      <c r="D97" s="26" t="n">
        <v>96.54</v>
      </c>
      <c r="E97" s="26" t="n">
        <v>21.75</v>
      </c>
      <c r="F97" s="26" t="n">
        <v>11.38</v>
      </c>
      <c r="G97" s="26" t="n">
        <v>248.75</v>
      </c>
      <c r="H97" s="26" t="n">
        <v>181.9</v>
      </c>
      <c r="I97" s="26" t="n">
        <v>52.88</v>
      </c>
      <c r="J97" s="26" t="n">
        <v>6.07</v>
      </c>
      <c r="K97" s="26" t="n">
        <v>7.9</v>
      </c>
      <c r="L97" s="26" t="n">
        <v>236.41</v>
      </c>
      <c r="M97" s="26" t="n">
        <v>175.12</v>
      </c>
      <c r="N97" s="26" t="n">
        <v>49.14</v>
      </c>
      <c r="O97" s="26" t="n">
        <v>4.25</v>
      </c>
      <c r="P97" s="26" t="n">
        <v>7.9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1"/>
    </row>
    <row r="98" customFormat="false" ht="15.75" hidden="false" customHeight="false" outlineLevel="0" collapsed="false">
      <c r="A98" s="31" t="s">
        <v>193</v>
      </c>
      <c r="B98" s="26" t="n">
        <v>1894.36</v>
      </c>
      <c r="C98" s="26" t="n">
        <v>1217.78</v>
      </c>
      <c r="D98" s="26" t="n">
        <v>430.46</v>
      </c>
      <c r="E98" s="26" t="n">
        <v>153.05</v>
      </c>
      <c r="F98" s="26" t="n">
        <v>93.07</v>
      </c>
      <c r="G98" s="26" t="n">
        <v>481.52</v>
      </c>
      <c r="H98" s="26" t="n">
        <v>332.11</v>
      </c>
      <c r="I98" s="26" t="n">
        <v>124.86</v>
      </c>
      <c r="J98" s="26" t="n">
        <v>23.38</v>
      </c>
      <c r="K98" s="26" t="n">
        <v>1.17</v>
      </c>
      <c r="L98" s="26" t="n">
        <v>291.54</v>
      </c>
      <c r="M98" s="26" t="n">
        <v>205.57</v>
      </c>
      <c r="N98" s="26" t="n">
        <v>73.33</v>
      </c>
      <c r="O98" s="26" t="n">
        <v>12.64</v>
      </c>
      <c r="P98" s="32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33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1"/>
    </row>
    <row r="99" customFormat="false" ht="15.75" hidden="false" customHeight="false" outlineLevel="0" collapsed="false">
      <c r="A99" s="31" t="s">
        <v>194</v>
      </c>
      <c r="B99" s="26" t="n">
        <v>1662.86</v>
      </c>
      <c r="C99" s="26" t="n">
        <v>1065.1</v>
      </c>
      <c r="D99" s="26" t="n">
        <v>266.88</v>
      </c>
      <c r="E99" s="26" t="n">
        <v>114.32</v>
      </c>
      <c r="F99" s="26" t="n">
        <v>216.56</v>
      </c>
      <c r="G99" s="26" t="n">
        <v>340.48</v>
      </c>
      <c r="H99" s="26" t="n">
        <v>187.72</v>
      </c>
      <c r="I99" s="26" t="n">
        <v>31.71</v>
      </c>
      <c r="J99" s="26" t="n">
        <v>35.95</v>
      </c>
      <c r="K99" s="26" t="n">
        <v>85.1</v>
      </c>
      <c r="L99" s="26" t="n">
        <v>181.56</v>
      </c>
      <c r="M99" s="26" t="n">
        <v>91.08</v>
      </c>
      <c r="N99" s="26" t="n">
        <v>26.16</v>
      </c>
      <c r="O99" s="26" t="n">
        <v>25.98</v>
      </c>
      <c r="P99" s="26" t="n">
        <v>38.34</v>
      </c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1"/>
    </row>
    <row r="100" customFormat="false" ht="15.75" hidden="false" customHeight="false" outlineLevel="0" collapsed="false">
      <c r="A100" s="31" t="s">
        <v>195</v>
      </c>
      <c r="B100" s="26" t="n">
        <v>1106.83</v>
      </c>
      <c r="C100" s="26" t="n">
        <v>784.99</v>
      </c>
      <c r="D100" s="26" t="n">
        <v>238.24</v>
      </c>
      <c r="E100" s="26" t="n">
        <v>54.91</v>
      </c>
      <c r="F100" s="26" t="n">
        <v>28.69</v>
      </c>
      <c r="G100" s="26" t="n">
        <v>345.52</v>
      </c>
      <c r="H100" s="26" t="n">
        <v>220.28</v>
      </c>
      <c r="I100" s="26" t="n">
        <v>105.21</v>
      </c>
      <c r="J100" s="26" t="n">
        <v>5.93</v>
      </c>
      <c r="K100" s="26" t="n">
        <v>14.1</v>
      </c>
      <c r="L100" s="26" t="n">
        <v>274.01</v>
      </c>
      <c r="M100" s="26" t="n">
        <v>158.55</v>
      </c>
      <c r="N100" s="26" t="n">
        <v>96.03</v>
      </c>
      <c r="O100" s="26" t="n">
        <v>5.33</v>
      </c>
      <c r="P100" s="26" t="n">
        <v>14.1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1"/>
    </row>
    <row r="101" customFormat="false" ht="15.75" hidden="false" customHeight="false" outlineLevel="0" collapsed="false">
      <c r="A101" s="31" t="s">
        <v>196</v>
      </c>
      <c r="B101" s="26" t="n">
        <v>437.54</v>
      </c>
      <c r="C101" s="26" t="n">
        <v>270.95</v>
      </c>
      <c r="D101" s="26" t="n">
        <v>132.3</v>
      </c>
      <c r="E101" s="26" t="n">
        <v>24.66</v>
      </c>
      <c r="F101" s="26" t="n">
        <v>9.63</v>
      </c>
      <c r="G101" s="26" t="n">
        <v>210.5</v>
      </c>
      <c r="H101" s="26" t="n">
        <v>115.34</v>
      </c>
      <c r="I101" s="26" t="n">
        <v>81.81</v>
      </c>
      <c r="J101" s="26" t="n">
        <v>9.05</v>
      </c>
      <c r="K101" s="26" t="n">
        <v>4.3</v>
      </c>
      <c r="L101" s="26" t="n">
        <v>179.68</v>
      </c>
      <c r="M101" s="26" t="n">
        <v>93.77</v>
      </c>
      <c r="N101" s="26" t="n">
        <v>73.06</v>
      </c>
      <c r="O101" s="26" t="n">
        <v>8.55</v>
      </c>
      <c r="P101" s="26" t="n">
        <v>4.3</v>
      </c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1"/>
    </row>
    <row r="102" customFormat="false" ht="15.75" hidden="false" customHeight="false" outlineLevel="0" collapsed="false">
      <c r="A102" s="31" t="s">
        <v>197</v>
      </c>
      <c r="B102" s="26" t="n">
        <v>738.7</v>
      </c>
      <c r="C102" s="26" t="n">
        <v>519.06</v>
      </c>
      <c r="D102" s="26" t="n">
        <v>152.35</v>
      </c>
      <c r="E102" s="26" t="n">
        <v>43.66</v>
      </c>
      <c r="F102" s="26" t="n">
        <v>23.63</v>
      </c>
      <c r="G102" s="26" t="n">
        <v>277.35</v>
      </c>
      <c r="H102" s="26" t="n">
        <v>177.79</v>
      </c>
      <c r="I102" s="26" t="n">
        <v>57.65</v>
      </c>
      <c r="J102" s="26" t="n">
        <v>24.73</v>
      </c>
      <c r="K102" s="26" t="n">
        <v>17.18</v>
      </c>
      <c r="L102" s="26" t="n">
        <v>266.19</v>
      </c>
      <c r="M102" s="26" t="n">
        <v>166.97</v>
      </c>
      <c r="N102" s="26" t="n">
        <v>57.31</v>
      </c>
      <c r="O102" s="26" t="n">
        <v>24.73</v>
      </c>
      <c r="P102" s="26" t="n">
        <v>17.18</v>
      </c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1"/>
    </row>
    <row r="103" customFormat="false" ht="25.5" hidden="false" customHeight="false" outlineLevel="0" collapsed="false">
      <c r="A103" s="31" t="s">
        <v>198</v>
      </c>
      <c r="B103" s="26" t="n">
        <v>222.15</v>
      </c>
      <c r="C103" s="26" t="n">
        <v>196.68</v>
      </c>
      <c r="D103" s="26" t="n">
        <v>17.07</v>
      </c>
      <c r="E103" s="26" t="n">
        <v>6.14</v>
      </c>
      <c r="F103" s="26" t="n">
        <v>2.26</v>
      </c>
      <c r="G103" s="26" t="n">
        <v>103.93</v>
      </c>
      <c r="H103" s="26" t="n">
        <v>90.62</v>
      </c>
      <c r="I103" s="26" t="n">
        <v>7.49</v>
      </c>
      <c r="J103" s="26" t="n">
        <v>4.9</v>
      </c>
      <c r="K103" s="26" t="n">
        <v>0.92</v>
      </c>
      <c r="L103" s="26" t="n">
        <v>36.15</v>
      </c>
      <c r="M103" s="26" t="n">
        <v>28.11</v>
      </c>
      <c r="N103" s="26" t="n">
        <v>2.22</v>
      </c>
      <c r="O103" s="26" t="n">
        <v>4.9</v>
      </c>
      <c r="P103" s="26" t="n">
        <v>0.92</v>
      </c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1"/>
    </row>
    <row r="104" customFormat="false" ht="25.5" hidden="false" customHeight="false" outlineLevel="0" collapsed="false">
      <c r="A104" s="31" t="s">
        <v>199</v>
      </c>
      <c r="B104" s="26" t="n">
        <v>166.25</v>
      </c>
      <c r="C104" s="26" t="n">
        <v>91.36</v>
      </c>
      <c r="D104" s="26" t="n">
        <v>67.04</v>
      </c>
      <c r="E104" s="26" t="n">
        <v>7.85</v>
      </c>
      <c r="F104" s="32"/>
      <c r="G104" s="26" t="n">
        <v>55.71</v>
      </c>
      <c r="H104" s="26" t="n">
        <v>31.05</v>
      </c>
      <c r="I104" s="26" t="n">
        <v>21.66</v>
      </c>
      <c r="J104" s="32" t="n">
        <v>3</v>
      </c>
      <c r="K104" s="32"/>
      <c r="L104" s="26" t="n">
        <v>8.63</v>
      </c>
      <c r="M104" s="26" t="n">
        <v>4.27</v>
      </c>
      <c r="N104" s="26" t="n">
        <v>4.36</v>
      </c>
      <c r="O104" s="32"/>
      <c r="P104" s="32"/>
      <c r="R104" s="26"/>
      <c r="S104" s="26"/>
      <c r="T104" s="26"/>
      <c r="U104" s="26"/>
      <c r="V104" s="33"/>
      <c r="W104" s="26"/>
      <c r="X104" s="26"/>
      <c r="Y104" s="26"/>
      <c r="Z104" s="33"/>
      <c r="AA104" s="33"/>
      <c r="AB104" s="26"/>
      <c r="AC104" s="26"/>
      <c r="AD104" s="26"/>
      <c r="AE104" s="33"/>
      <c r="AF104" s="33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1"/>
    </row>
    <row r="105" customFormat="false" ht="15.75" hidden="false" customHeight="false" outlineLevel="0" collapsed="false"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3.56"/>
    <col collapsed="false" customWidth="true" hidden="false" outlineLevel="0" max="2" min="2" style="18" width="12.99"/>
    <col collapsed="false" customWidth="true" hidden="false" outlineLevel="0" max="3" min="3" style="18" width="10.41"/>
    <col collapsed="false" customWidth="true" hidden="false" outlineLevel="0" max="4" min="4" style="18" width="12.28"/>
    <col collapsed="false" customWidth="true" hidden="false" outlineLevel="0" max="5" min="5" style="18" width="12.14"/>
    <col collapsed="false" customWidth="true" hidden="false" outlineLevel="0" max="6" min="6" style="18" width="9.28"/>
    <col collapsed="false" customWidth="true" hidden="false" outlineLevel="0" max="7" min="7" style="18" width="12.99"/>
    <col collapsed="false" customWidth="true" hidden="false" outlineLevel="0" max="8" min="8" style="18" width="10.13"/>
    <col collapsed="false" customWidth="true" hidden="false" outlineLevel="0" max="9" min="9" style="18" width="11.56"/>
    <col collapsed="false" customWidth="true" hidden="false" outlineLevel="0" max="10" min="10" style="18" width="11.13"/>
    <col collapsed="false" customWidth="true" hidden="false" outlineLevel="0" max="11" min="11" style="18" width="10.28"/>
    <col collapsed="false" customWidth="true" hidden="false" outlineLevel="0" max="12" min="12" style="18" width="12.99"/>
    <col collapsed="false" customWidth="true" hidden="false" outlineLevel="0" max="13" min="13" style="18" width="10.99"/>
    <col collapsed="false" customWidth="true" hidden="false" outlineLevel="0" max="14" min="14" style="18" width="11.28"/>
    <col collapsed="false" customWidth="true" hidden="false" outlineLevel="0" max="15" min="15" style="18" width="11.7"/>
    <col collapsed="false" customWidth="true" hidden="false" outlineLevel="0" max="16" min="16" style="18" width="10.41"/>
    <col collapsed="false" customWidth="false" hidden="false" outlineLevel="0" max="257" min="17" style="18" width="9.14"/>
  </cols>
  <sheetData>
    <row r="1" customFormat="false" ht="33" hidden="false" customHeight="true" outlineLevel="0" collapsed="false">
      <c r="A1" s="19" t="s">
        <v>89</v>
      </c>
      <c r="B1" s="19"/>
      <c r="C1" s="19"/>
      <c r="F1" s="67"/>
      <c r="G1" s="67"/>
      <c r="H1" s="67"/>
    </row>
    <row r="2" customFormat="false" ht="15.75" hidden="false" customHeight="true" outlineLevel="0" collapsed="false">
      <c r="A2" s="19"/>
      <c r="B2" s="19"/>
      <c r="C2" s="19"/>
      <c r="F2" s="67"/>
      <c r="G2" s="67"/>
      <c r="H2" s="67"/>
    </row>
    <row r="3" customFormat="false" ht="33" hidden="false" customHeight="true" outlineLevel="0" collapsed="false">
      <c r="A3" s="68" t="s">
        <v>20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47" customFormat="true" ht="34.5" hidden="false" customHeight="true" outlineLevel="0" collapsed="false">
      <c r="A4" s="40" t="s">
        <v>20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69"/>
      <c r="R4" s="69"/>
      <c r="S4" s="69"/>
    </row>
    <row r="5" customFormat="false" ht="47.25" hidden="false" customHeight="true" outlineLevel="0" collapsed="false">
      <c r="A5" s="52"/>
      <c r="B5" s="22" t="s">
        <v>203</v>
      </c>
      <c r="C5" s="22"/>
      <c r="D5" s="22"/>
      <c r="E5" s="22"/>
      <c r="F5" s="22"/>
      <c r="G5" s="22" t="s">
        <v>204</v>
      </c>
      <c r="H5" s="22"/>
      <c r="I5" s="22"/>
      <c r="J5" s="22"/>
      <c r="K5" s="22"/>
      <c r="L5" s="22" t="s">
        <v>205</v>
      </c>
      <c r="M5" s="22"/>
      <c r="N5" s="22"/>
      <c r="O5" s="22"/>
      <c r="P5" s="22"/>
    </row>
    <row r="6" customFormat="false" ht="15.75" hidden="false" customHeight="true" outlineLevel="0" collapsed="false">
      <c r="A6" s="52"/>
      <c r="B6" s="22" t="s">
        <v>91</v>
      </c>
      <c r="C6" s="22" t="s">
        <v>206</v>
      </c>
      <c r="D6" s="22"/>
      <c r="E6" s="22"/>
      <c r="F6" s="22"/>
      <c r="G6" s="22" t="s">
        <v>207</v>
      </c>
      <c r="H6" s="22" t="s">
        <v>206</v>
      </c>
      <c r="I6" s="22"/>
      <c r="J6" s="22"/>
      <c r="K6" s="22"/>
      <c r="L6" s="22" t="s">
        <v>208</v>
      </c>
      <c r="M6" s="22" t="s">
        <v>206</v>
      </c>
      <c r="N6" s="22"/>
      <c r="O6" s="22"/>
      <c r="P6" s="22"/>
    </row>
    <row r="7" customFormat="false" ht="25.5" hidden="false" customHeight="false" outlineLevel="0" collapsed="false">
      <c r="A7" s="52"/>
      <c r="B7" s="22"/>
      <c r="C7" s="22" t="s">
        <v>209</v>
      </c>
      <c r="D7" s="22" t="s">
        <v>210</v>
      </c>
      <c r="E7" s="22" t="s">
        <v>211</v>
      </c>
      <c r="F7" s="22" t="s">
        <v>212</v>
      </c>
      <c r="G7" s="22"/>
      <c r="H7" s="22" t="s">
        <v>209</v>
      </c>
      <c r="I7" s="22" t="s">
        <v>210</v>
      </c>
      <c r="J7" s="22" t="s">
        <v>211</v>
      </c>
      <c r="K7" s="22" t="s">
        <v>212</v>
      </c>
      <c r="L7" s="22"/>
      <c r="M7" s="22" t="s">
        <v>209</v>
      </c>
      <c r="N7" s="22" t="s">
        <v>210</v>
      </c>
      <c r="O7" s="22" t="s">
        <v>211</v>
      </c>
      <c r="P7" s="22" t="s">
        <v>212</v>
      </c>
    </row>
    <row r="8" customFormat="false" ht="12.75" hidden="false" customHeight="true" outlineLevel="0" collapsed="false">
      <c r="A8" s="52"/>
      <c r="B8" s="53" t="n">
        <v>1</v>
      </c>
      <c r="C8" s="22" t="n">
        <v>2</v>
      </c>
      <c r="D8" s="52" t="n">
        <v>3</v>
      </c>
      <c r="E8" s="22" t="n">
        <v>4</v>
      </c>
      <c r="F8" s="52" t="n">
        <v>5</v>
      </c>
      <c r="G8" s="22" t="n">
        <v>6</v>
      </c>
      <c r="H8" s="52" t="n">
        <v>7</v>
      </c>
      <c r="I8" s="22" t="n">
        <v>8</v>
      </c>
      <c r="J8" s="52" t="n">
        <v>9</v>
      </c>
      <c r="K8" s="22" t="n">
        <v>10</v>
      </c>
      <c r="L8" s="52" t="n">
        <v>11</v>
      </c>
      <c r="M8" s="22" t="n">
        <v>12</v>
      </c>
      <c r="N8" s="52" t="n">
        <v>13</v>
      </c>
      <c r="O8" s="22" t="n">
        <v>14</v>
      </c>
      <c r="P8" s="54" t="n">
        <v>15</v>
      </c>
    </row>
    <row r="9" customFormat="false" ht="25.5" hidden="false" customHeight="false" outlineLevel="0" collapsed="false">
      <c r="A9" s="55" t="s">
        <v>103</v>
      </c>
      <c r="B9" s="56" t="n">
        <v>32101.01</v>
      </c>
      <c r="C9" s="56" t="n">
        <v>29206.21</v>
      </c>
      <c r="D9" s="56" t="n">
        <v>2644.54</v>
      </c>
      <c r="E9" s="56" t="n">
        <v>224.17</v>
      </c>
      <c r="F9" s="56" t="n">
        <v>26.09</v>
      </c>
      <c r="G9" s="56" t="n">
        <v>8034.14</v>
      </c>
      <c r="H9" s="56" t="n">
        <v>7513.46</v>
      </c>
      <c r="I9" s="56" t="n">
        <v>476.37</v>
      </c>
      <c r="J9" s="56" t="n">
        <v>33.55</v>
      </c>
      <c r="K9" s="56" t="n">
        <v>10.76</v>
      </c>
      <c r="L9" s="56" t="n">
        <v>5421.42</v>
      </c>
      <c r="M9" s="56" t="n">
        <v>5085.87</v>
      </c>
      <c r="N9" s="56" t="n">
        <v>304.26</v>
      </c>
      <c r="O9" s="56" t="n">
        <v>27.99</v>
      </c>
      <c r="P9" s="56" t="n">
        <v>3.3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</row>
    <row r="10" customFormat="false" ht="25.5" hidden="false" customHeight="false" outlineLevel="0" collapsed="false">
      <c r="A10" s="58" t="s">
        <v>104</v>
      </c>
      <c r="B10" s="59" t="n">
        <v>5411.79</v>
      </c>
      <c r="C10" s="59" t="n">
        <v>4913.31</v>
      </c>
      <c r="D10" s="59" t="n">
        <v>475.64</v>
      </c>
      <c r="E10" s="59" t="n">
        <v>20.52</v>
      </c>
      <c r="F10" s="59" t="n">
        <v>2.32</v>
      </c>
      <c r="G10" s="59" t="n">
        <v>1426.93</v>
      </c>
      <c r="H10" s="59" t="n">
        <v>1347.62</v>
      </c>
      <c r="I10" s="59" t="n">
        <v>77.61</v>
      </c>
      <c r="J10" s="59" t="n">
        <v>0.3</v>
      </c>
      <c r="K10" s="59" t="n">
        <v>1.4</v>
      </c>
      <c r="L10" s="59" t="n">
        <v>1017.47</v>
      </c>
      <c r="M10" s="59" t="n">
        <v>973.04</v>
      </c>
      <c r="N10" s="59" t="n">
        <v>44.42</v>
      </c>
      <c r="O10" s="59" t="n">
        <v>0.01</v>
      </c>
      <c r="P10" s="32" t="s">
        <v>106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33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customFormat="false" ht="25.5" hidden="false" customHeight="false" outlineLevel="0" collapsed="false">
      <c r="A11" s="31" t="s">
        <v>105</v>
      </c>
      <c r="B11" s="26" t="n">
        <v>190.49</v>
      </c>
      <c r="C11" s="26" t="n">
        <v>182.84</v>
      </c>
      <c r="D11" s="26" t="n">
        <v>7.65</v>
      </c>
      <c r="E11" s="32" t="s">
        <v>106</v>
      </c>
      <c r="F11" s="32" t="s">
        <v>106</v>
      </c>
      <c r="G11" s="26" t="n">
        <v>69.88</v>
      </c>
      <c r="H11" s="26" t="n">
        <v>65.39</v>
      </c>
      <c r="I11" s="26" t="n">
        <v>4.49</v>
      </c>
      <c r="J11" s="32" t="s">
        <v>106</v>
      </c>
      <c r="K11" s="32" t="s">
        <v>106</v>
      </c>
      <c r="L11" s="26" t="n">
        <v>42.51</v>
      </c>
      <c r="M11" s="26" t="n">
        <v>39.56</v>
      </c>
      <c r="N11" s="26" t="n">
        <v>2.95</v>
      </c>
      <c r="O11" s="32" t="s">
        <v>106</v>
      </c>
      <c r="P11" s="32" t="s">
        <v>106</v>
      </c>
      <c r="R11" s="26"/>
      <c r="S11" s="26"/>
      <c r="T11" s="26"/>
      <c r="U11" s="33"/>
      <c r="V11" s="33"/>
      <c r="W11" s="26"/>
      <c r="X11" s="26"/>
      <c r="Y11" s="26"/>
      <c r="Z11" s="33"/>
      <c r="AA11" s="33"/>
      <c r="AB11" s="26"/>
      <c r="AC11" s="26"/>
      <c r="AD11" s="26"/>
      <c r="AE11" s="33"/>
      <c r="AF11" s="33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customFormat="false" ht="15.75" hidden="false" customHeight="false" outlineLevel="0" collapsed="false">
      <c r="A12" s="31" t="s">
        <v>107</v>
      </c>
      <c r="B12" s="26" t="n">
        <v>232.57</v>
      </c>
      <c r="C12" s="26" t="n">
        <v>211.71</v>
      </c>
      <c r="D12" s="26" t="n">
        <v>20.86</v>
      </c>
      <c r="E12" s="32" t="s">
        <v>106</v>
      </c>
      <c r="F12" s="32" t="s">
        <v>106</v>
      </c>
      <c r="G12" s="26" t="n">
        <v>42.64</v>
      </c>
      <c r="H12" s="26" t="n">
        <v>34.97</v>
      </c>
      <c r="I12" s="26" t="n">
        <v>7.67</v>
      </c>
      <c r="J12" s="32" t="s">
        <v>106</v>
      </c>
      <c r="K12" s="32" t="s">
        <v>106</v>
      </c>
      <c r="L12" s="26" t="n">
        <v>7.26</v>
      </c>
      <c r="M12" s="26" t="n">
        <v>7</v>
      </c>
      <c r="N12" s="26" t="n">
        <v>0.26</v>
      </c>
      <c r="O12" s="32" t="s">
        <v>106</v>
      </c>
      <c r="P12" s="32" t="s">
        <v>106</v>
      </c>
      <c r="R12" s="26"/>
      <c r="S12" s="26"/>
      <c r="T12" s="26"/>
      <c r="U12" s="33"/>
      <c r="V12" s="33"/>
      <c r="W12" s="26"/>
      <c r="X12" s="26"/>
      <c r="Y12" s="26"/>
      <c r="Z12" s="33"/>
      <c r="AA12" s="33"/>
      <c r="AB12" s="26"/>
      <c r="AC12" s="26"/>
      <c r="AD12" s="26"/>
      <c r="AE12" s="33"/>
      <c r="AF12" s="33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customFormat="false" ht="25.5" hidden="false" customHeight="false" outlineLevel="0" collapsed="false">
      <c r="A13" s="31" t="s">
        <v>108</v>
      </c>
      <c r="B13" s="26" t="n">
        <v>246.09</v>
      </c>
      <c r="C13" s="26" t="n">
        <v>233.43</v>
      </c>
      <c r="D13" s="26" t="n">
        <v>12.62</v>
      </c>
      <c r="E13" s="32" t="n">
        <v>0.04</v>
      </c>
      <c r="F13" s="32" t="s">
        <v>106</v>
      </c>
      <c r="G13" s="26" t="n">
        <v>77.09</v>
      </c>
      <c r="H13" s="26" t="n">
        <v>76.49</v>
      </c>
      <c r="I13" s="26" t="n">
        <v>0.6</v>
      </c>
      <c r="J13" s="32" t="s">
        <v>106</v>
      </c>
      <c r="K13" s="32" t="s">
        <v>106</v>
      </c>
      <c r="L13" s="26" t="n">
        <v>54.23</v>
      </c>
      <c r="M13" s="26" t="n">
        <v>53.67</v>
      </c>
      <c r="N13" s="26" t="n">
        <v>0.56</v>
      </c>
      <c r="O13" s="32" t="s">
        <v>106</v>
      </c>
      <c r="P13" s="32" t="s">
        <v>106</v>
      </c>
      <c r="R13" s="26"/>
      <c r="S13" s="26"/>
      <c r="T13" s="26"/>
      <c r="U13" s="33"/>
      <c r="V13" s="33"/>
      <c r="W13" s="26"/>
      <c r="X13" s="26"/>
      <c r="Y13" s="26"/>
      <c r="Z13" s="33"/>
      <c r="AA13" s="33"/>
      <c r="AB13" s="26"/>
      <c r="AC13" s="26"/>
      <c r="AD13" s="26"/>
      <c r="AE13" s="33"/>
      <c r="AF13" s="33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customFormat="false" ht="15.75" hidden="false" customHeight="false" outlineLevel="0" collapsed="false">
      <c r="A14" s="31" t="s">
        <v>109</v>
      </c>
      <c r="B14" s="26" t="n">
        <v>234.18</v>
      </c>
      <c r="C14" s="26" t="n">
        <v>224.89</v>
      </c>
      <c r="D14" s="26" t="n">
        <v>7.19</v>
      </c>
      <c r="E14" s="26" t="n">
        <v>2.1</v>
      </c>
      <c r="F14" s="32" t="s">
        <v>106</v>
      </c>
      <c r="G14" s="26" t="n">
        <v>49.88</v>
      </c>
      <c r="H14" s="26" t="n">
        <v>48.88</v>
      </c>
      <c r="I14" s="26" t="n">
        <v>1</v>
      </c>
      <c r="J14" s="32" t="s">
        <v>106</v>
      </c>
      <c r="K14" s="32" t="s">
        <v>106</v>
      </c>
      <c r="L14" s="26" t="n">
        <v>36.24</v>
      </c>
      <c r="M14" s="26" t="n">
        <v>36.24</v>
      </c>
      <c r="N14" s="32" t="s">
        <v>106</v>
      </c>
      <c r="O14" s="32" t="s">
        <v>106</v>
      </c>
      <c r="P14" s="32" t="s">
        <v>106</v>
      </c>
      <c r="R14" s="26"/>
      <c r="S14" s="26"/>
      <c r="T14" s="26"/>
      <c r="U14" s="26"/>
      <c r="V14" s="33"/>
      <c r="W14" s="26"/>
      <c r="X14" s="26"/>
      <c r="Y14" s="26"/>
      <c r="Z14" s="33"/>
      <c r="AA14" s="33"/>
      <c r="AB14" s="26"/>
      <c r="AC14" s="26"/>
      <c r="AD14" s="33"/>
      <c r="AE14" s="33"/>
      <c r="AF14" s="33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customFormat="false" ht="15.75" hidden="false" customHeight="false" outlineLevel="0" collapsed="false">
      <c r="A15" s="31" t="s">
        <v>110</v>
      </c>
      <c r="B15" s="26" t="n">
        <v>231.03</v>
      </c>
      <c r="C15" s="26" t="n">
        <v>198.66</v>
      </c>
      <c r="D15" s="26" t="n">
        <v>30.77</v>
      </c>
      <c r="E15" s="26" t="n">
        <v>1.6</v>
      </c>
      <c r="F15" s="32" t="s">
        <v>106</v>
      </c>
      <c r="G15" s="26" t="n">
        <v>46.39</v>
      </c>
      <c r="H15" s="26" t="n">
        <v>42.23</v>
      </c>
      <c r="I15" s="26" t="n">
        <v>4.16</v>
      </c>
      <c r="J15" s="32" t="s">
        <v>106</v>
      </c>
      <c r="K15" s="32" t="s">
        <v>106</v>
      </c>
      <c r="L15" s="26" t="n">
        <v>29.63</v>
      </c>
      <c r="M15" s="26" t="n">
        <v>28.27</v>
      </c>
      <c r="N15" s="26" t="n">
        <v>1.36</v>
      </c>
      <c r="O15" s="32" t="s">
        <v>106</v>
      </c>
      <c r="P15" s="32" t="s">
        <v>106</v>
      </c>
      <c r="R15" s="26"/>
      <c r="S15" s="26"/>
      <c r="T15" s="26"/>
      <c r="U15" s="26"/>
      <c r="V15" s="33"/>
      <c r="W15" s="26"/>
      <c r="X15" s="26"/>
      <c r="Y15" s="26"/>
      <c r="Z15" s="33"/>
      <c r="AA15" s="33"/>
      <c r="AB15" s="26"/>
      <c r="AC15" s="26"/>
      <c r="AD15" s="26"/>
      <c r="AE15" s="33"/>
      <c r="AF15" s="33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customFormat="false" ht="15.75" hidden="false" customHeight="false" outlineLevel="0" collapsed="false">
      <c r="A16" s="31" t="s">
        <v>111</v>
      </c>
      <c r="B16" s="26" t="n">
        <v>167.1</v>
      </c>
      <c r="C16" s="26" t="n">
        <v>148.82</v>
      </c>
      <c r="D16" s="26" t="n">
        <v>18.28</v>
      </c>
      <c r="E16" s="32" t="s">
        <v>106</v>
      </c>
      <c r="F16" s="32" t="s">
        <v>106</v>
      </c>
      <c r="G16" s="26" t="n">
        <v>19.4</v>
      </c>
      <c r="H16" s="26" t="n">
        <v>18.55</v>
      </c>
      <c r="I16" s="26" t="n">
        <v>0.85</v>
      </c>
      <c r="J16" s="32" t="s">
        <v>106</v>
      </c>
      <c r="K16" s="32" t="s">
        <v>106</v>
      </c>
      <c r="L16" s="26" t="n">
        <v>7.12</v>
      </c>
      <c r="M16" s="26" t="n">
        <v>6.47</v>
      </c>
      <c r="N16" s="26" t="n">
        <v>0.65</v>
      </c>
      <c r="O16" s="32" t="s">
        <v>106</v>
      </c>
      <c r="P16" s="32" t="s">
        <v>106</v>
      </c>
      <c r="R16" s="26"/>
      <c r="S16" s="26"/>
      <c r="T16" s="26"/>
      <c r="U16" s="33"/>
      <c r="V16" s="33"/>
      <c r="W16" s="26"/>
      <c r="X16" s="26"/>
      <c r="Y16" s="26"/>
      <c r="Z16" s="33"/>
      <c r="AA16" s="33"/>
      <c r="AB16" s="26"/>
      <c r="AC16" s="26"/>
      <c r="AD16" s="26"/>
      <c r="AE16" s="33"/>
      <c r="AF16" s="33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</row>
    <row r="17" customFormat="false" ht="15.75" hidden="false" customHeight="false" outlineLevel="0" collapsed="false">
      <c r="A17" s="31" t="s">
        <v>112</v>
      </c>
      <c r="B17" s="26" t="n">
        <v>201.1</v>
      </c>
      <c r="C17" s="26" t="n">
        <v>190.42</v>
      </c>
      <c r="D17" s="26" t="n">
        <v>10.68</v>
      </c>
      <c r="E17" s="26" t="s">
        <v>106</v>
      </c>
      <c r="F17" s="32" t="s">
        <v>106</v>
      </c>
      <c r="G17" s="26" t="n">
        <v>42.5</v>
      </c>
      <c r="H17" s="26" t="n">
        <v>42.5</v>
      </c>
      <c r="I17" s="32" t="s">
        <v>106</v>
      </c>
      <c r="J17" s="32" t="s">
        <v>106</v>
      </c>
      <c r="K17" s="32" t="s">
        <v>106</v>
      </c>
      <c r="L17" s="26" t="n">
        <v>17.82</v>
      </c>
      <c r="M17" s="26" t="n">
        <v>17.82</v>
      </c>
      <c r="N17" s="32" t="s">
        <v>106</v>
      </c>
      <c r="O17" s="32" t="s">
        <v>106</v>
      </c>
      <c r="P17" s="32" t="s">
        <v>106</v>
      </c>
      <c r="R17" s="26"/>
      <c r="S17" s="26"/>
      <c r="T17" s="26"/>
      <c r="U17" s="26"/>
      <c r="V17" s="33"/>
      <c r="W17" s="26"/>
      <c r="X17" s="26"/>
      <c r="Y17" s="33"/>
      <c r="Z17" s="33"/>
      <c r="AA17" s="33"/>
      <c r="AB17" s="26"/>
      <c r="AC17" s="26"/>
      <c r="AD17" s="33"/>
      <c r="AE17" s="33"/>
      <c r="AF17" s="33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</row>
    <row r="18" customFormat="false" ht="15.75" hidden="false" customHeight="false" outlineLevel="0" collapsed="false">
      <c r="A18" s="31" t="s">
        <v>113</v>
      </c>
      <c r="B18" s="26" t="n">
        <v>142.66</v>
      </c>
      <c r="C18" s="26" t="n">
        <v>128.47</v>
      </c>
      <c r="D18" s="26" t="n">
        <v>10.95</v>
      </c>
      <c r="E18" s="26" t="n">
        <v>3.24</v>
      </c>
      <c r="F18" s="32" t="s">
        <v>106</v>
      </c>
      <c r="G18" s="26" t="n">
        <v>23.23</v>
      </c>
      <c r="H18" s="26" t="n">
        <v>22.39</v>
      </c>
      <c r="I18" s="26" t="n">
        <v>0.84</v>
      </c>
      <c r="J18" s="32" t="s">
        <v>106</v>
      </c>
      <c r="K18" s="32" t="s">
        <v>106</v>
      </c>
      <c r="L18" s="26" t="n">
        <v>16.08</v>
      </c>
      <c r="M18" s="26" t="n">
        <v>15.24</v>
      </c>
      <c r="N18" s="26" t="n">
        <v>0.84</v>
      </c>
      <c r="O18" s="32" t="s">
        <v>106</v>
      </c>
      <c r="P18" s="32" t="s">
        <v>106</v>
      </c>
      <c r="R18" s="26"/>
      <c r="S18" s="26"/>
      <c r="T18" s="26"/>
      <c r="U18" s="26"/>
      <c r="V18" s="33"/>
      <c r="W18" s="26"/>
      <c r="X18" s="26"/>
      <c r="Y18" s="26"/>
      <c r="Z18" s="33"/>
      <c r="AA18" s="33"/>
      <c r="AB18" s="26"/>
      <c r="AC18" s="26"/>
      <c r="AD18" s="26"/>
      <c r="AE18" s="33"/>
      <c r="AF18" s="33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</row>
    <row r="19" customFormat="false" ht="15.75" hidden="false" customHeight="false" outlineLevel="0" collapsed="false">
      <c r="A19" s="31" t="s">
        <v>114</v>
      </c>
      <c r="B19" s="26" t="n">
        <v>92.76</v>
      </c>
      <c r="C19" s="26" t="n">
        <v>82.82</v>
      </c>
      <c r="D19" s="26" t="n">
        <v>8.84</v>
      </c>
      <c r="E19" s="26" t="n">
        <v>1.1</v>
      </c>
      <c r="F19" s="32" t="s">
        <v>106</v>
      </c>
      <c r="G19" s="26" t="n">
        <v>17.73</v>
      </c>
      <c r="H19" s="26" t="n">
        <v>16.46</v>
      </c>
      <c r="I19" s="32" t="n">
        <v>1.27</v>
      </c>
      <c r="J19" s="32" t="s">
        <v>106</v>
      </c>
      <c r="K19" s="32" t="s">
        <v>106</v>
      </c>
      <c r="L19" s="26" t="n">
        <v>15.73</v>
      </c>
      <c r="M19" s="26" t="n">
        <v>14.46</v>
      </c>
      <c r="N19" s="32" t="n">
        <v>1.27</v>
      </c>
      <c r="O19" s="32" t="s">
        <v>106</v>
      </c>
      <c r="P19" s="32" t="s">
        <v>106</v>
      </c>
      <c r="R19" s="26"/>
      <c r="S19" s="26"/>
      <c r="T19" s="26"/>
      <c r="U19" s="26"/>
      <c r="V19" s="33"/>
      <c r="W19" s="26"/>
      <c r="X19" s="26"/>
      <c r="Y19" s="33"/>
      <c r="Z19" s="33"/>
      <c r="AA19" s="33"/>
      <c r="AB19" s="26"/>
      <c r="AC19" s="26"/>
      <c r="AD19" s="33"/>
      <c r="AE19" s="33"/>
      <c r="AF19" s="33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</row>
    <row r="20" customFormat="false" ht="15.75" hidden="false" customHeight="false" outlineLevel="0" collapsed="false">
      <c r="A20" s="31" t="s">
        <v>115</v>
      </c>
      <c r="B20" s="26" t="n">
        <v>2059.28</v>
      </c>
      <c r="C20" s="26" t="n">
        <v>1832.23</v>
      </c>
      <c r="D20" s="26" t="n">
        <v>220.61</v>
      </c>
      <c r="E20" s="26" t="n">
        <v>5.42</v>
      </c>
      <c r="F20" s="26" t="n">
        <v>1.02</v>
      </c>
      <c r="G20" s="26" t="n">
        <v>652.17</v>
      </c>
      <c r="H20" s="26" t="n">
        <v>609.37</v>
      </c>
      <c r="I20" s="26" t="n">
        <v>42.5</v>
      </c>
      <c r="J20" s="26" t="n">
        <v>0.3</v>
      </c>
      <c r="K20" s="26" t="s">
        <v>106</v>
      </c>
      <c r="L20" s="26" t="n">
        <v>508.61</v>
      </c>
      <c r="M20" s="26" t="n">
        <v>482.27</v>
      </c>
      <c r="N20" s="26" t="n">
        <v>26.33</v>
      </c>
      <c r="O20" s="26" t="n">
        <v>0.01</v>
      </c>
      <c r="P20" s="32" t="s">
        <v>106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33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</row>
    <row r="21" customFormat="false" ht="15.75" hidden="false" customHeight="false" outlineLevel="0" collapsed="false">
      <c r="A21" s="31" t="s">
        <v>116</v>
      </c>
      <c r="B21" s="26" t="n">
        <v>117.34</v>
      </c>
      <c r="C21" s="26" t="n">
        <v>102.64</v>
      </c>
      <c r="D21" s="26" t="n">
        <v>13.36</v>
      </c>
      <c r="E21" s="26" t="n">
        <v>1.34</v>
      </c>
      <c r="F21" s="32" t="s">
        <v>106</v>
      </c>
      <c r="G21" s="26" t="n">
        <v>15.15</v>
      </c>
      <c r="H21" s="26" t="n">
        <v>13.37</v>
      </c>
      <c r="I21" s="26" t="n">
        <v>1.78</v>
      </c>
      <c r="J21" s="32" t="s">
        <v>106</v>
      </c>
      <c r="K21" s="32" t="s">
        <v>106</v>
      </c>
      <c r="L21" s="26" t="n">
        <v>9.71</v>
      </c>
      <c r="M21" s="26" t="n">
        <v>9.11</v>
      </c>
      <c r="N21" s="26" t="n">
        <v>0.6</v>
      </c>
      <c r="O21" s="32" t="s">
        <v>106</v>
      </c>
      <c r="P21" s="32" t="s">
        <v>106</v>
      </c>
      <c r="R21" s="26"/>
      <c r="S21" s="26"/>
      <c r="T21" s="26"/>
      <c r="U21" s="26"/>
      <c r="V21" s="33"/>
      <c r="W21" s="26"/>
      <c r="X21" s="26"/>
      <c r="Y21" s="26"/>
      <c r="Z21" s="33"/>
      <c r="AA21" s="33"/>
      <c r="AB21" s="26"/>
      <c r="AC21" s="26"/>
      <c r="AD21" s="26"/>
      <c r="AE21" s="33"/>
      <c r="AF21" s="33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</row>
    <row r="22" customFormat="false" ht="15.75" hidden="false" customHeight="false" outlineLevel="0" collapsed="false">
      <c r="A22" s="31" t="s">
        <v>117</v>
      </c>
      <c r="B22" s="26" t="n">
        <v>102.12</v>
      </c>
      <c r="C22" s="26" t="n">
        <v>95.84</v>
      </c>
      <c r="D22" s="26" t="n">
        <v>6.28</v>
      </c>
      <c r="E22" s="32" t="s">
        <v>106</v>
      </c>
      <c r="F22" s="32" t="s">
        <v>106</v>
      </c>
      <c r="G22" s="26" t="n">
        <v>17.72</v>
      </c>
      <c r="H22" s="26" t="n">
        <v>16.77</v>
      </c>
      <c r="I22" s="32" t="n">
        <v>0.95</v>
      </c>
      <c r="J22" s="32" t="s">
        <v>106</v>
      </c>
      <c r="K22" s="32" t="s">
        <v>106</v>
      </c>
      <c r="L22" s="26" t="n">
        <v>4.45</v>
      </c>
      <c r="M22" s="26" t="n">
        <v>4.45</v>
      </c>
      <c r="N22" s="32" t="s">
        <v>106</v>
      </c>
      <c r="O22" s="32" t="s">
        <v>106</v>
      </c>
      <c r="P22" s="32" t="s">
        <v>106</v>
      </c>
      <c r="R22" s="26"/>
      <c r="S22" s="26"/>
      <c r="T22" s="26"/>
      <c r="U22" s="33"/>
      <c r="V22" s="33"/>
      <c r="W22" s="26"/>
      <c r="X22" s="26"/>
      <c r="Y22" s="33"/>
      <c r="Z22" s="33"/>
      <c r="AA22" s="33"/>
      <c r="AB22" s="26"/>
      <c r="AC22" s="26"/>
      <c r="AD22" s="33"/>
      <c r="AE22" s="33"/>
      <c r="AF22" s="33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</row>
    <row r="23" customFormat="false" ht="15.75" hidden="false" customHeight="false" outlineLevel="0" collapsed="false">
      <c r="A23" s="31" t="s">
        <v>118</v>
      </c>
      <c r="B23" s="26" t="n">
        <v>231.68</v>
      </c>
      <c r="C23" s="26" t="n">
        <v>213.3</v>
      </c>
      <c r="D23" s="26" t="n">
        <v>18.38</v>
      </c>
      <c r="E23" s="32" t="s">
        <v>106</v>
      </c>
      <c r="F23" s="32" t="s">
        <v>106</v>
      </c>
      <c r="G23" s="26" t="n">
        <v>26.23</v>
      </c>
      <c r="H23" s="26" t="n">
        <v>24.71</v>
      </c>
      <c r="I23" s="26" t="n">
        <v>1.52</v>
      </c>
      <c r="J23" s="32" t="s">
        <v>106</v>
      </c>
      <c r="K23" s="32" t="s">
        <v>106</v>
      </c>
      <c r="L23" s="26" t="n">
        <v>14.58</v>
      </c>
      <c r="M23" s="26" t="n">
        <v>13.78</v>
      </c>
      <c r="N23" s="26" t="n">
        <v>0.8</v>
      </c>
      <c r="O23" s="32" t="s">
        <v>106</v>
      </c>
      <c r="P23" s="32" t="s">
        <v>106</v>
      </c>
      <c r="R23" s="26"/>
      <c r="S23" s="26"/>
      <c r="T23" s="26"/>
      <c r="U23" s="33"/>
      <c r="V23" s="33"/>
      <c r="W23" s="26"/>
      <c r="X23" s="26"/>
      <c r="Y23" s="26"/>
      <c r="Z23" s="33"/>
      <c r="AA23" s="33"/>
      <c r="AB23" s="26"/>
      <c r="AC23" s="26"/>
      <c r="AD23" s="26"/>
      <c r="AE23" s="33"/>
      <c r="AF23" s="33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</row>
    <row r="24" customFormat="false" ht="15.75" hidden="false" customHeight="false" outlineLevel="0" collapsed="false">
      <c r="A24" s="31" t="s">
        <v>119</v>
      </c>
      <c r="B24" s="26" t="n">
        <v>70.22</v>
      </c>
      <c r="C24" s="26" t="n">
        <v>66.15</v>
      </c>
      <c r="D24" s="26" t="n">
        <v>3.91</v>
      </c>
      <c r="E24" s="26" t="n">
        <v>0.16</v>
      </c>
      <c r="F24" s="32" t="s">
        <v>106</v>
      </c>
      <c r="G24" s="26" t="n">
        <v>4.7</v>
      </c>
      <c r="H24" s="26" t="n">
        <v>4.7</v>
      </c>
      <c r="I24" s="32" t="s">
        <v>106</v>
      </c>
      <c r="J24" s="32" t="s">
        <v>106</v>
      </c>
      <c r="K24" s="32" t="s">
        <v>106</v>
      </c>
      <c r="L24" s="26" t="n">
        <v>3.55</v>
      </c>
      <c r="M24" s="26" t="n">
        <v>3.55</v>
      </c>
      <c r="N24" s="32" t="s">
        <v>106</v>
      </c>
      <c r="O24" s="32" t="s">
        <v>106</v>
      </c>
      <c r="P24" s="32" t="s">
        <v>106</v>
      </c>
      <c r="R24" s="26"/>
      <c r="S24" s="26"/>
      <c r="T24" s="26"/>
      <c r="U24" s="26"/>
      <c r="V24" s="33"/>
      <c r="W24" s="26"/>
      <c r="X24" s="26"/>
      <c r="Y24" s="33"/>
      <c r="Z24" s="33"/>
      <c r="AA24" s="33"/>
      <c r="AB24" s="26"/>
      <c r="AC24" s="26"/>
      <c r="AD24" s="33"/>
      <c r="AE24" s="33"/>
      <c r="AF24" s="33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</row>
    <row r="25" customFormat="false" ht="15.75" hidden="false" customHeight="false" outlineLevel="0" collapsed="false">
      <c r="A25" s="31" t="s">
        <v>120</v>
      </c>
      <c r="B25" s="26" t="n">
        <v>363.64</v>
      </c>
      <c r="C25" s="26" t="n">
        <v>327.71</v>
      </c>
      <c r="D25" s="26" t="n">
        <v>33.03</v>
      </c>
      <c r="E25" s="26" t="n">
        <v>1.6</v>
      </c>
      <c r="F25" s="32" t="n">
        <v>1.3</v>
      </c>
      <c r="G25" s="26" t="n">
        <v>95.91</v>
      </c>
      <c r="H25" s="26" t="n">
        <v>93.33</v>
      </c>
      <c r="I25" s="26" t="n">
        <v>1.18</v>
      </c>
      <c r="J25" s="32" t="s">
        <v>106</v>
      </c>
      <c r="K25" s="32" t="n">
        <v>1.4</v>
      </c>
      <c r="L25" s="26" t="n">
        <v>52.87</v>
      </c>
      <c r="M25" s="26" t="n">
        <v>52.87</v>
      </c>
      <c r="N25" s="26" t="s">
        <v>106</v>
      </c>
      <c r="O25" s="32" t="s">
        <v>106</v>
      </c>
      <c r="P25" s="32" t="s">
        <v>106</v>
      </c>
      <c r="R25" s="26"/>
      <c r="S25" s="26"/>
      <c r="T25" s="26"/>
      <c r="U25" s="26"/>
      <c r="V25" s="33"/>
      <c r="W25" s="26"/>
      <c r="X25" s="26"/>
      <c r="Y25" s="26"/>
      <c r="Z25" s="33"/>
      <c r="AA25" s="33"/>
      <c r="AB25" s="26"/>
      <c r="AC25" s="26"/>
      <c r="AD25" s="26"/>
      <c r="AE25" s="33"/>
      <c r="AF25" s="33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</row>
    <row r="26" customFormat="false" ht="15.75" hidden="false" customHeight="false" outlineLevel="0" collapsed="false">
      <c r="A26" s="31" t="s">
        <v>121</v>
      </c>
      <c r="B26" s="26" t="n">
        <v>257.3</v>
      </c>
      <c r="C26" s="26" t="n">
        <v>234.46</v>
      </c>
      <c r="D26" s="26" t="n">
        <v>22.74</v>
      </c>
      <c r="E26" s="26" t="n">
        <v>0.1</v>
      </c>
      <c r="F26" s="32" t="s">
        <v>106</v>
      </c>
      <c r="G26" s="26" t="n">
        <v>58.86</v>
      </c>
      <c r="H26" s="26" t="n">
        <v>55.16</v>
      </c>
      <c r="I26" s="26" t="n">
        <v>3.7</v>
      </c>
      <c r="J26" s="32" t="s">
        <v>106</v>
      </c>
      <c r="K26" s="32" t="s">
        <v>106</v>
      </c>
      <c r="L26" s="26" t="n">
        <v>52.94</v>
      </c>
      <c r="M26" s="26" t="n">
        <v>49.24</v>
      </c>
      <c r="N26" s="26" t="n">
        <v>3.7</v>
      </c>
      <c r="O26" s="32" t="s">
        <v>106</v>
      </c>
      <c r="P26" s="32" t="s">
        <v>106</v>
      </c>
      <c r="R26" s="26"/>
      <c r="S26" s="26"/>
      <c r="T26" s="26"/>
      <c r="U26" s="26"/>
      <c r="V26" s="33"/>
      <c r="W26" s="26"/>
      <c r="X26" s="26"/>
      <c r="Y26" s="26"/>
      <c r="Z26" s="33"/>
      <c r="AA26" s="33"/>
      <c r="AB26" s="26"/>
      <c r="AC26" s="26"/>
      <c r="AD26" s="26"/>
      <c r="AE26" s="33"/>
      <c r="AF26" s="33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</row>
    <row r="27" customFormat="false" ht="15.75" hidden="false" customHeight="false" outlineLevel="0" collapsed="false">
      <c r="A27" s="31" t="s">
        <v>122</v>
      </c>
      <c r="B27" s="26" t="n">
        <v>472.23</v>
      </c>
      <c r="C27" s="26" t="n">
        <v>438.92</v>
      </c>
      <c r="D27" s="26" t="n">
        <v>29.49</v>
      </c>
      <c r="E27" s="26" t="n">
        <v>3.82</v>
      </c>
      <c r="F27" s="32" t="s">
        <v>106</v>
      </c>
      <c r="G27" s="26" t="n">
        <v>167.45</v>
      </c>
      <c r="H27" s="26" t="n">
        <v>162.35</v>
      </c>
      <c r="I27" s="26" t="n">
        <v>5.1</v>
      </c>
      <c r="J27" s="32" t="s">
        <v>106</v>
      </c>
      <c r="K27" s="32" t="s">
        <v>106</v>
      </c>
      <c r="L27" s="26" t="n">
        <v>144.14</v>
      </c>
      <c r="M27" s="26" t="n">
        <v>139.04</v>
      </c>
      <c r="N27" s="26" t="n">
        <v>5.1</v>
      </c>
      <c r="O27" s="32" t="s">
        <v>106</v>
      </c>
      <c r="P27" s="32" t="s">
        <v>106</v>
      </c>
      <c r="R27" s="26"/>
      <c r="S27" s="26"/>
      <c r="T27" s="26"/>
      <c r="U27" s="26"/>
      <c r="V27" s="33"/>
      <c r="W27" s="26"/>
      <c r="X27" s="26"/>
      <c r="Y27" s="26"/>
      <c r="Z27" s="33"/>
      <c r="AA27" s="33"/>
      <c r="AB27" s="26"/>
      <c r="AC27" s="26"/>
      <c r="AD27" s="26"/>
      <c r="AE27" s="33"/>
      <c r="AF27" s="33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</row>
    <row r="28" customFormat="false" ht="63.75" hidden="false" customHeight="false" outlineLevel="0" collapsed="false">
      <c r="A28" s="31" t="s">
        <v>123</v>
      </c>
      <c r="B28" s="32" t="s">
        <v>106</v>
      </c>
      <c r="C28" s="32" t="s">
        <v>106</v>
      </c>
      <c r="D28" s="32" t="s">
        <v>106</v>
      </c>
      <c r="E28" s="32" t="s">
        <v>106</v>
      </c>
      <c r="F28" s="32" t="s">
        <v>106</v>
      </c>
      <c r="G28" s="32" t="s">
        <v>106</v>
      </c>
      <c r="H28" s="32" t="s">
        <v>106</v>
      </c>
      <c r="I28" s="32" t="s">
        <v>106</v>
      </c>
      <c r="J28" s="32" t="s">
        <v>106</v>
      </c>
      <c r="K28" s="32" t="s">
        <v>106</v>
      </c>
      <c r="L28" s="32" t="s">
        <v>106</v>
      </c>
      <c r="M28" s="32" t="s">
        <v>106</v>
      </c>
      <c r="N28" s="32" t="s">
        <v>106</v>
      </c>
      <c r="O28" s="32" t="s">
        <v>106</v>
      </c>
      <c r="P28" s="32" t="s">
        <v>106</v>
      </c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</row>
    <row r="29" customFormat="false" ht="25.5" hidden="false" customHeight="false" outlineLevel="0" collapsed="false">
      <c r="A29" s="58" t="s">
        <v>124</v>
      </c>
      <c r="B29" s="59" t="n">
        <v>3457.17</v>
      </c>
      <c r="C29" s="59" t="n">
        <v>3111.63</v>
      </c>
      <c r="D29" s="59" t="n">
        <v>319.11</v>
      </c>
      <c r="E29" s="59" t="n">
        <v>22.76</v>
      </c>
      <c r="F29" s="59" t="n">
        <v>3.67</v>
      </c>
      <c r="G29" s="59" t="n">
        <v>724.31</v>
      </c>
      <c r="H29" s="59" t="n">
        <v>675.69</v>
      </c>
      <c r="I29" s="59" t="n">
        <v>41.52</v>
      </c>
      <c r="J29" s="59" t="n">
        <v>2.23</v>
      </c>
      <c r="K29" s="32" t="n">
        <v>4.87</v>
      </c>
      <c r="L29" s="59" t="n">
        <v>494.34</v>
      </c>
      <c r="M29" s="59" t="n">
        <v>465.38</v>
      </c>
      <c r="N29" s="59" t="n">
        <v>28.49</v>
      </c>
      <c r="O29" s="59" t="n">
        <v>0.47</v>
      </c>
      <c r="P29" s="32" t="s">
        <v>106</v>
      </c>
      <c r="R29" s="26"/>
      <c r="S29" s="26"/>
      <c r="T29" s="26"/>
      <c r="U29" s="26"/>
      <c r="V29" s="26"/>
      <c r="W29" s="26"/>
      <c r="X29" s="26"/>
      <c r="Y29" s="26"/>
      <c r="Z29" s="26"/>
      <c r="AA29" s="33"/>
      <c r="AB29" s="26"/>
      <c r="AC29" s="26"/>
      <c r="AD29" s="26"/>
      <c r="AE29" s="26"/>
      <c r="AF29" s="33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</row>
    <row r="30" customFormat="false" ht="15.75" hidden="false" customHeight="false" outlineLevel="0" collapsed="false">
      <c r="A30" s="31" t="s">
        <v>125</v>
      </c>
      <c r="B30" s="26" t="n">
        <v>209.22</v>
      </c>
      <c r="C30" s="26" t="n">
        <v>191.95</v>
      </c>
      <c r="D30" s="26" t="n">
        <v>17.27</v>
      </c>
      <c r="E30" s="32" t="s">
        <v>106</v>
      </c>
      <c r="F30" s="32" t="s">
        <v>106</v>
      </c>
      <c r="G30" s="26" t="n">
        <v>27.63</v>
      </c>
      <c r="H30" s="26" t="n">
        <v>27.63</v>
      </c>
      <c r="I30" s="26" t="s">
        <v>106</v>
      </c>
      <c r="J30" s="32" t="s">
        <v>106</v>
      </c>
      <c r="K30" s="32" t="s">
        <v>106</v>
      </c>
      <c r="L30" s="26" t="n">
        <v>11.76</v>
      </c>
      <c r="M30" s="26" t="n">
        <v>11.76</v>
      </c>
      <c r="N30" s="26" t="s">
        <v>106</v>
      </c>
      <c r="O30" s="32" t="s">
        <v>106</v>
      </c>
      <c r="P30" s="32" t="s">
        <v>106</v>
      </c>
      <c r="R30" s="26"/>
      <c r="S30" s="26"/>
      <c r="T30" s="26"/>
      <c r="U30" s="33"/>
      <c r="V30" s="33"/>
      <c r="W30" s="26"/>
      <c r="X30" s="26"/>
      <c r="Y30" s="26"/>
      <c r="Z30" s="33"/>
      <c r="AA30" s="33"/>
      <c r="AB30" s="26"/>
      <c r="AC30" s="26"/>
      <c r="AD30" s="26"/>
      <c r="AE30" s="33"/>
      <c r="AF30" s="33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</row>
    <row r="31" customFormat="false" ht="15.75" hidden="false" customHeight="false" outlineLevel="0" collapsed="false">
      <c r="A31" s="31" t="s">
        <v>126</v>
      </c>
      <c r="B31" s="26" t="n">
        <v>516.86</v>
      </c>
      <c r="C31" s="26" t="n">
        <v>483.64</v>
      </c>
      <c r="D31" s="26" t="n">
        <v>33.22</v>
      </c>
      <c r="E31" s="32" t="s">
        <v>106</v>
      </c>
      <c r="F31" s="32" t="s">
        <v>106</v>
      </c>
      <c r="G31" s="26" t="n">
        <v>53.52</v>
      </c>
      <c r="H31" s="26" t="n">
        <v>52.23</v>
      </c>
      <c r="I31" s="26" t="n">
        <v>1.29</v>
      </c>
      <c r="J31" s="32" t="s">
        <v>106</v>
      </c>
      <c r="K31" s="32" t="s">
        <v>106</v>
      </c>
      <c r="L31" s="26" t="n">
        <v>27.96</v>
      </c>
      <c r="M31" s="26" t="n">
        <v>27.51</v>
      </c>
      <c r="N31" s="26" t="n">
        <v>0.45</v>
      </c>
      <c r="O31" s="32" t="s">
        <v>106</v>
      </c>
      <c r="P31" s="32" t="s">
        <v>106</v>
      </c>
      <c r="R31" s="26"/>
      <c r="S31" s="26"/>
      <c r="T31" s="26"/>
      <c r="U31" s="33"/>
      <c r="V31" s="33"/>
      <c r="W31" s="26"/>
      <c r="X31" s="26"/>
      <c r="Y31" s="26"/>
      <c r="Z31" s="33"/>
      <c r="AA31" s="33"/>
      <c r="AB31" s="26"/>
      <c r="AC31" s="26"/>
      <c r="AD31" s="26"/>
      <c r="AE31" s="33"/>
      <c r="AF31" s="33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</row>
    <row r="32" customFormat="false" ht="25.5" hidden="false" customHeight="false" outlineLevel="0" collapsed="false">
      <c r="A32" s="31" t="s">
        <v>127</v>
      </c>
      <c r="B32" s="26" t="n">
        <v>526.27</v>
      </c>
      <c r="C32" s="26" t="n">
        <v>500.79</v>
      </c>
      <c r="D32" s="26" t="n">
        <v>23.49</v>
      </c>
      <c r="E32" s="26" t="n">
        <v>1.99</v>
      </c>
      <c r="F32" s="32" t="s">
        <v>106</v>
      </c>
      <c r="G32" s="26" t="n">
        <v>154.85</v>
      </c>
      <c r="H32" s="26" t="n">
        <v>148.39</v>
      </c>
      <c r="I32" s="26" t="n">
        <v>6.46</v>
      </c>
      <c r="J32" s="32" t="s">
        <v>106</v>
      </c>
      <c r="K32" s="32" t="s">
        <v>106</v>
      </c>
      <c r="L32" s="26" t="n">
        <v>112.27</v>
      </c>
      <c r="M32" s="26" t="n">
        <v>107.39</v>
      </c>
      <c r="N32" s="26" t="n">
        <v>4.88</v>
      </c>
      <c r="O32" s="32" t="s">
        <v>106</v>
      </c>
      <c r="P32" s="32" t="s">
        <v>106</v>
      </c>
      <c r="R32" s="26"/>
      <c r="S32" s="26"/>
      <c r="T32" s="26"/>
      <c r="U32" s="26"/>
      <c r="V32" s="33"/>
      <c r="W32" s="26"/>
      <c r="X32" s="26"/>
      <c r="Y32" s="26"/>
      <c r="Z32" s="33"/>
      <c r="AA32" s="33"/>
      <c r="AB32" s="26"/>
      <c r="AC32" s="26"/>
      <c r="AD32" s="26"/>
      <c r="AE32" s="33"/>
      <c r="AF32" s="33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</row>
    <row r="33" customFormat="false" ht="51" hidden="false" customHeight="false" outlineLevel="0" collapsed="false">
      <c r="A33" s="35" t="s">
        <v>128</v>
      </c>
      <c r="B33" s="26" t="n">
        <v>24.76</v>
      </c>
      <c r="C33" s="26" t="n">
        <v>23.86</v>
      </c>
      <c r="D33" s="26" t="n">
        <v>0.9</v>
      </c>
      <c r="E33" s="32" t="s">
        <v>106</v>
      </c>
      <c r="F33" s="32" t="s">
        <v>106</v>
      </c>
      <c r="G33" s="26" t="s">
        <v>106</v>
      </c>
      <c r="H33" s="26" t="s">
        <v>106</v>
      </c>
      <c r="I33" s="32" t="s">
        <v>106</v>
      </c>
      <c r="J33" s="32" t="s">
        <v>106</v>
      </c>
      <c r="K33" s="32" t="s">
        <v>106</v>
      </c>
      <c r="L33" s="26" t="s">
        <v>106</v>
      </c>
      <c r="M33" s="26" t="s">
        <v>106</v>
      </c>
      <c r="N33" s="32" t="s">
        <v>106</v>
      </c>
      <c r="O33" s="32" t="s">
        <v>106</v>
      </c>
      <c r="P33" s="32" t="s">
        <v>106</v>
      </c>
      <c r="R33" s="26"/>
      <c r="S33" s="26"/>
      <c r="T33" s="26"/>
      <c r="U33" s="33"/>
      <c r="V33" s="33"/>
      <c r="W33" s="26"/>
      <c r="X33" s="26"/>
      <c r="Y33" s="33"/>
      <c r="Z33" s="33"/>
      <c r="AA33" s="33"/>
      <c r="AB33" s="26"/>
      <c r="AC33" s="26"/>
      <c r="AD33" s="33"/>
      <c r="AE33" s="33"/>
      <c r="AF33" s="33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</row>
    <row r="34" customFormat="false" ht="63.75" hidden="false" customHeight="false" outlineLevel="0" collapsed="false">
      <c r="A34" s="35" t="s">
        <v>129</v>
      </c>
      <c r="B34" s="26" t="n">
        <v>501.51</v>
      </c>
      <c r="C34" s="26" t="n">
        <v>476.93</v>
      </c>
      <c r="D34" s="26" t="n">
        <v>22.59</v>
      </c>
      <c r="E34" s="26" t="n">
        <v>1.99</v>
      </c>
      <c r="F34" s="32" t="s">
        <v>106</v>
      </c>
      <c r="G34" s="26" t="n">
        <v>154.85</v>
      </c>
      <c r="H34" s="26" t="n">
        <v>148.39</v>
      </c>
      <c r="I34" s="26" t="n">
        <v>6.46</v>
      </c>
      <c r="J34" s="32" t="s">
        <v>106</v>
      </c>
      <c r="K34" s="32" t="s">
        <v>106</v>
      </c>
      <c r="L34" s="26" t="n">
        <v>112.27</v>
      </c>
      <c r="M34" s="26" t="n">
        <v>107.39</v>
      </c>
      <c r="N34" s="26" t="n">
        <v>4.88</v>
      </c>
      <c r="O34" s="32" t="s">
        <v>106</v>
      </c>
      <c r="P34" s="32" t="s">
        <v>106</v>
      </c>
      <c r="R34" s="26"/>
      <c r="S34" s="26"/>
      <c r="T34" s="26"/>
      <c r="U34" s="26"/>
      <c r="V34" s="33"/>
      <c r="W34" s="26"/>
      <c r="X34" s="26"/>
      <c r="Y34" s="26"/>
      <c r="Z34" s="33"/>
      <c r="AA34" s="33"/>
      <c r="AB34" s="26"/>
      <c r="AC34" s="26"/>
      <c r="AD34" s="26"/>
      <c r="AE34" s="33"/>
      <c r="AF34" s="33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</row>
    <row r="35" customFormat="false" ht="15.75" hidden="false" customHeight="false" outlineLevel="0" collapsed="false">
      <c r="A35" s="31" t="s">
        <v>130</v>
      </c>
      <c r="B35" s="26" t="n">
        <v>549.2</v>
      </c>
      <c r="C35" s="26" t="n">
        <v>498.53</v>
      </c>
      <c r="D35" s="26" t="n">
        <v>49.92</v>
      </c>
      <c r="E35" s="26" t="n">
        <v>0.75</v>
      </c>
      <c r="F35" s="32" t="s">
        <v>106</v>
      </c>
      <c r="G35" s="26" t="n">
        <v>199.51</v>
      </c>
      <c r="H35" s="26" t="n">
        <v>184.39</v>
      </c>
      <c r="I35" s="26" t="n">
        <v>13.51</v>
      </c>
      <c r="J35" s="26" t="s">
        <v>106</v>
      </c>
      <c r="K35" s="32" t="n">
        <v>1.61</v>
      </c>
      <c r="L35" s="26" t="n">
        <v>131.09</v>
      </c>
      <c r="M35" s="26" t="n">
        <v>122.87</v>
      </c>
      <c r="N35" s="26" t="n">
        <v>7.81</v>
      </c>
      <c r="O35" s="26" t="n">
        <v>0.41</v>
      </c>
      <c r="P35" s="32" t="s">
        <v>106</v>
      </c>
      <c r="R35" s="26"/>
      <c r="S35" s="26"/>
      <c r="T35" s="26"/>
      <c r="U35" s="26"/>
      <c r="V35" s="33"/>
      <c r="W35" s="26"/>
      <c r="X35" s="26"/>
      <c r="Y35" s="26"/>
      <c r="Z35" s="26"/>
      <c r="AA35" s="33"/>
      <c r="AB35" s="26"/>
      <c r="AC35" s="26"/>
      <c r="AD35" s="26"/>
      <c r="AE35" s="26"/>
      <c r="AF35" s="33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</row>
    <row r="36" customFormat="false" ht="25.5" hidden="false" customHeight="false" outlineLevel="0" collapsed="false">
      <c r="A36" s="31" t="s">
        <v>131</v>
      </c>
      <c r="B36" s="26" t="n">
        <v>92.67</v>
      </c>
      <c r="C36" s="26" t="n">
        <v>85.02</v>
      </c>
      <c r="D36" s="26" t="n">
        <v>7.65</v>
      </c>
      <c r="E36" s="32" t="s">
        <v>106</v>
      </c>
      <c r="F36" s="32" t="s">
        <v>106</v>
      </c>
      <c r="G36" s="26" t="n">
        <v>16.8</v>
      </c>
      <c r="H36" s="26" t="n">
        <v>16.8</v>
      </c>
      <c r="I36" s="32" t="s">
        <v>106</v>
      </c>
      <c r="J36" s="32" t="s">
        <v>106</v>
      </c>
      <c r="K36" s="32" t="s">
        <v>106</v>
      </c>
      <c r="L36" s="26" t="n">
        <v>13.4</v>
      </c>
      <c r="M36" s="26" t="n">
        <v>13.4</v>
      </c>
      <c r="N36" s="32" t="s">
        <v>106</v>
      </c>
      <c r="O36" s="32" t="s">
        <v>106</v>
      </c>
      <c r="P36" s="32" t="s">
        <v>106</v>
      </c>
      <c r="R36" s="26"/>
      <c r="S36" s="26"/>
      <c r="T36" s="26"/>
      <c r="U36" s="33"/>
      <c r="V36" s="33"/>
      <c r="W36" s="26"/>
      <c r="X36" s="26"/>
      <c r="Y36" s="33"/>
      <c r="Z36" s="33"/>
      <c r="AA36" s="33"/>
      <c r="AB36" s="26"/>
      <c r="AC36" s="26"/>
      <c r="AD36" s="33"/>
      <c r="AE36" s="33"/>
      <c r="AF36" s="33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</row>
    <row r="37" customFormat="false" ht="25.5" hidden="false" customHeight="false" outlineLevel="0" collapsed="false">
      <c r="A37" s="31" t="s">
        <v>132</v>
      </c>
      <c r="B37" s="26" t="n">
        <v>1011.52</v>
      </c>
      <c r="C37" s="26" t="n">
        <v>866.12</v>
      </c>
      <c r="D37" s="26" t="n">
        <v>128.29</v>
      </c>
      <c r="E37" s="26" t="n">
        <v>16.83</v>
      </c>
      <c r="F37" s="26" t="n">
        <v>0.28</v>
      </c>
      <c r="G37" s="26" t="n">
        <v>128.91</v>
      </c>
      <c r="H37" s="26" t="n">
        <v>122.18</v>
      </c>
      <c r="I37" s="26" t="n">
        <v>6.73</v>
      </c>
      <c r="J37" s="32" t="s">
        <v>106</v>
      </c>
      <c r="K37" s="32" t="s">
        <v>106</v>
      </c>
      <c r="L37" s="26" t="n">
        <v>75.7</v>
      </c>
      <c r="M37" s="26" t="n">
        <v>70.32</v>
      </c>
      <c r="N37" s="26" t="n">
        <v>5.38</v>
      </c>
      <c r="O37" s="32" t="s">
        <v>106</v>
      </c>
      <c r="P37" s="32" t="s">
        <v>106</v>
      </c>
      <c r="R37" s="26"/>
      <c r="S37" s="26"/>
      <c r="T37" s="26"/>
      <c r="U37" s="26"/>
      <c r="V37" s="26"/>
      <c r="W37" s="26"/>
      <c r="X37" s="26"/>
      <c r="Y37" s="26"/>
      <c r="Z37" s="33"/>
      <c r="AA37" s="33"/>
      <c r="AB37" s="26"/>
      <c r="AC37" s="26"/>
      <c r="AD37" s="26"/>
      <c r="AE37" s="33"/>
      <c r="AF37" s="33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</row>
    <row r="38" customFormat="false" ht="15.75" hidden="false" customHeight="false" outlineLevel="0" collapsed="false">
      <c r="A38" s="31" t="s">
        <v>133</v>
      </c>
      <c r="B38" s="26" t="n">
        <v>190.29</v>
      </c>
      <c r="C38" s="26" t="n">
        <v>144.77</v>
      </c>
      <c r="D38" s="26" t="n">
        <v>38.94</v>
      </c>
      <c r="E38" s="26" t="n">
        <v>3.19</v>
      </c>
      <c r="F38" s="32" t="n">
        <v>3.39</v>
      </c>
      <c r="G38" s="26" t="n">
        <v>28.28</v>
      </c>
      <c r="H38" s="26" t="n">
        <v>15.18</v>
      </c>
      <c r="I38" s="26" t="n">
        <v>7.61</v>
      </c>
      <c r="J38" s="26" t="n">
        <v>2.23</v>
      </c>
      <c r="K38" s="32" t="n">
        <v>3.26</v>
      </c>
      <c r="L38" s="26" t="n">
        <v>18.83</v>
      </c>
      <c r="M38" s="26" t="n">
        <v>12.35</v>
      </c>
      <c r="N38" s="26" t="n">
        <v>6.42</v>
      </c>
      <c r="O38" s="26" t="n">
        <v>0.06</v>
      </c>
      <c r="P38" s="32" t="s">
        <v>106</v>
      </c>
      <c r="R38" s="26"/>
      <c r="S38" s="26"/>
      <c r="T38" s="26"/>
      <c r="U38" s="26"/>
      <c r="V38" s="33"/>
      <c r="W38" s="26"/>
      <c r="X38" s="26"/>
      <c r="Y38" s="26"/>
      <c r="Z38" s="26"/>
      <c r="AA38" s="33"/>
      <c r="AB38" s="26"/>
      <c r="AC38" s="26"/>
      <c r="AD38" s="26"/>
      <c r="AE38" s="26"/>
      <c r="AF38" s="33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</row>
    <row r="39" customFormat="false" ht="25.5" hidden="false" customHeight="false" outlineLevel="0" collapsed="false">
      <c r="A39" s="31" t="s">
        <v>134</v>
      </c>
      <c r="B39" s="26" t="n">
        <v>219.11</v>
      </c>
      <c r="C39" s="26" t="n">
        <v>207.79</v>
      </c>
      <c r="D39" s="26" t="n">
        <v>11.32</v>
      </c>
      <c r="E39" s="32" t="s">
        <v>106</v>
      </c>
      <c r="F39" s="32" t="s">
        <v>106</v>
      </c>
      <c r="G39" s="26" t="n">
        <v>82.72</v>
      </c>
      <c r="H39" s="26" t="n">
        <v>80.52</v>
      </c>
      <c r="I39" s="26" t="n">
        <v>2.2</v>
      </c>
      <c r="J39" s="32" t="s">
        <v>106</v>
      </c>
      <c r="K39" s="32" t="s">
        <v>106</v>
      </c>
      <c r="L39" s="26" t="n">
        <v>75.36</v>
      </c>
      <c r="M39" s="26" t="n">
        <v>73.16</v>
      </c>
      <c r="N39" s="26" t="n">
        <v>2.2</v>
      </c>
      <c r="O39" s="32" t="s">
        <v>106</v>
      </c>
      <c r="P39" s="32" t="s">
        <v>106</v>
      </c>
      <c r="R39" s="26"/>
      <c r="S39" s="26"/>
      <c r="T39" s="26"/>
      <c r="U39" s="33"/>
      <c r="V39" s="33"/>
      <c r="W39" s="26"/>
      <c r="X39" s="26"/>
      <c r="Y39" s="26"/>
      <c r="Z39" s="33"/>
      <c r="AA39" s="33"/>
      <c r="AB39" s="26"/>
      <c r="AC39" s="26"/>
      <c r="AD39" s="26"/>
      <c r="AE39" s="33"/>
      <c r="AF39" s="33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</row>
    <row r="40" customFormat="false" ht="15.75" hidden="false" customHeight="false" outlineLevel="0" collapsed="false">
      <c r="A40" s="31" t="s">
        <v>135</v>
      </c>
      <c r="B40" s="26" t="n">
        <v>142.03</v>
      </c>
      <c r="C40" s="26" t="n">
        <v>133.02</v>
      </c>
      <c r="D40" s="26" t="n">
        <v>9.01</v>
      </c>
      <c r="E40" s="32" t="s">
        <v>106</v>
      </c>
      <c r="F40" s="32" t="s">
        <v>106</v>
      </c>
      <c r="G40" s="26" t="n">
        <v>32.09</v>
      </c>
      <c r="H40" s="26" t="n">
        <v>28.37</v>
      </c>
      <c r="I40" s="26" t="n">
        <v>3.72</v>
      </c>
      <c r="J40" s="32" t="s">
        <v>106</v>
      </c>
      <c r="K40" s="32" t="s">
        <v>106</v>
      </c>
      <c r="L40" s="26" t="n">
        <v>27.97</v>
      </c>
      <c r="M40" s="26" t="n">
        <v>26.62</v>
      </c>
      <c r="N40" s="26" t="n">
        <v>1.35</v>
      </c>
      <c r="O40" s="32" t="s">
        <v>106</v>
      </c>
      <c r="P40" s="32" t="s">
        <v>106</v>
      </c>
      <c r="R40" s="26"/>
      <c r="S40" s="26"/>
      <c r="T40" s="26"/>
      <c r="U40" s="33"/>
      <c r="V40" s="33"/>
      <c r="W40" s="26"/>
      <c r="X40" s="26"/>
      <c r="Y40" s="26"/>
      <c r="Z40" s="33"/>
      <c r="AA40" s="33"/>
      <c r="AB40" s="26"/>
      <c r="AC40" s="26"/>
      <c r="AD40" s="26"/>
      <c r="AE40" s="33"/>
      <c r="AF40" s="33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</row>
    <row r="41" customFormat="false" ht="51" hidden="false" customHeight="false" outlineLevel="0" collapsed="false">
      <c r="A41" s="31" t="s">
        <v>136</v>
      </c>
      <c r="B41" s="32" t="s">
        <v>106</v>
      </c>
      <c r="C41" s="32" t="s">
        <v>106</v>
      </c>
      <c r="D41" s="32" t="s">
        <v>106</v>
      </c>
      <c r="E41" s="32" t="s">
        <v>106</v>
      </c>
      <c r="F41" s="32" t="s">
        <v>106</v>
      </c>
      <c r="G41" s="32" t="s">
        <v>106</v>
      </c>
      <c r="H41" s="32" t="s">
        <v>106</v>
      </c>
      <c r="I41" s="32" t="s">
        <v>106</v>
      </c>
      <c r="J41" s="32" t="s">
        <v>106</v>
      </c>
      <c r="K41" s="32" t="s">
        <v>106</v>
      </c>
      <c r="L41" s="32" t="s">
        <v>106</v>
      </c>
      <c r="M41" s="32" t="s">
        <v>106</v>
      </c>
      <c r="N41" s="32" t="s">
        <v>106</v>
      </c>
      <c r="O41" s="32" t="s">
        <v>106</v>
      </c>
      <c r="P41" s="32" t="s">
        <v>106</v>
      </c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</row>
    <row r="42" customFormat="false" ht="25.5" hidden="false" customHeight="false" outlineLevel="0" collapsed="false">
      <c r="A42" s="58" t="s">
        <v>137</v>
      </c>
      <c r="B42" s="59" t="n">
        <v>1931.4</v>
      </c>
      <c r="C42" s="59" t="n">
        <v>1796.59</v>
      </c>
      <c r="D42" s="59" t="n">
        <v>107.07</v>
      </c>
      <c r="E42" s="59" t="n">
        <v>27.74</v>
      </c>
      <c r="F42" s="32" t="s">
        <v>106</v>
      </c>
      <c r="G42" s="59" t="n">
        <v>430.92</v>
      </c>
      <c r="H42" s="59" t="n">
        <v>417.59</v>
      </c>
      <c r="I42" s="59" t="n">
        <v>12.49</v>
      </c>
      <c r="J42" s="59" t="n">
        <v>0.84</v>
      </c>
      <c r="K42" s="32" t="s">
        <v>106</v>
      </c>
      <c r="L42" s="59" t="n">
        <v>255.28</v>
      </c>
      <c r="M42" s="59" t="n">
        <v>246.51</v>
      </c>
      <c r="N42" s="59" t="n">
        <v>8.13</v>
      </c>
      <c r="O42" s="59" t="n">
        <v>0.64</v>
      </c>
      <c r="P42" s="32" t="s">
        <v>106</v>
      </c>
      <c r="R42" s="26"/>
      <c r="S42" s="26"/>
      <c r="T42" s="26"/>
      <c r="U42" s="26"/>
      <c r="V42" s="33"/>
      <c r="W42" s="26"/>
      <c r="X42" s="26"/>
      <c r="Y42" s="26"/>
      <c r="Z42" s="26"/>
      <c r="AA42" s="33"/>
      <c r="AB42" s="26"/>
      <c r="AC42" s="26"/>
      <c r="AD42" s="26"/>
      <c r="AE42" s="26"/>
      <c r="AF42" s="33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</row>
    <row r="43" customFormat="false" ht="15.75" hidden="false" customHeight="false" outlineLevel="0" collapsed="false">
      <c r="A43" s="31" t="s">
        <v>215</v>
      </c>
      <c r="B43" s="26" t="n">
        <v>40.34</v>
      </c>
      <c r="C43" s="26" t="n">
        <v>39.23</v>
      </c>
      <c r="D43" s="26" t="n">
        <v>0.93</v>
      </c>
      <c r="E43" s="26" t="n">
        <v>0.18</v>
      </c>
      <c r="F43" s="32" t="s">
        <v>106</v>
      </c>
      <c r="G43" s="26" t="n">
        <v>14.51</v>
      </c>
      <c r="H43" s="26" t="n">
        <v>14.51</v>
      </c>
      <c r="I43" s="32" t="s">
        <v>106</v>
      </c>
      <c r="J43" s="32" t="s">
        <v>106</v>
      </c>
      <c r="K43" s="32" t="s">
        <v>106</v>
      </c>
      <c r="L43" s="26" t="n">
        <v>5.05</v>
      </c>
      <c r="M43" s="26" t="n">
        <v>5.05</v>
      </c>
      <c r="N43" s="32" t="s">
        <v>106</v>
      </c>
      <c r="O43" s="32" t="s">
        <v>106</v>
      </c>
      <c r="P43" s="32" t="s">
        <v>106</v>
      </c>
      <c r="R43" s="26"/>
      <c r="S43" s="26"/>
      <c r="T43" s="26"/>
      <c r="U43" s="26"/>
      <c r="V43" s="33"/>
      <c r="W43" s="26"/>
      <c r="X43" s="26"/>
      <c r="Y43" s="33"/>
      <c r="Z43" s="33"/>
      <c r="AA43" s="33"/>
      <c r="AB43" s="26"/>
      <c r="AC43" s="26"/>
      <c r="AD43" s="33"/>
      <c r="AE43" s="33"/>
      <c r="AF43" s="33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</row>
    <row r="44" customFormat="false" ht="25.5" hidden="false" customHeight="false" outlineLevel="0" collapsed="false">
      <c r="A44" s="31" t="s">
        <v>139</v>
      </c>
      <c r="B44" s="26" t="n">
        <v>41.55</v>
      </c>
      <c r="C44" s="26" t="n">
        <v>40.05</v>
      </c>
      <c r="D44" s="26" t="n">
        <v>1.5</v>
      </c>
      <c r="E44" s="32" t="s">
        <v>106</v>
      </c>
      <c r="F44" s="32" t="s">
        <v>106</v>
      </c>
      <c r="G44" s="26" t="n">
        <v>0.6</v>
      </c>
      <c r="H44" s="26" t="n">
        <v>0.6</v>
      </c>
      <c r="I44" s="32" t="s">
        <v>106</v>
      </c>
      <c r="J44" s="32" t="s">
        <v>106</v>
      </c>
      <c r="K44" s="32" t="s">
        <v>106</v>
      </c>
      <c r="L44" s="26" t="s">
        <v>106</v>
      </c>
      <c r="M44" s="26" t="s">
        <v>106</v>
      </c>
      <c r="N44" s="32" t="s">
        <v>106</v>
      </c>
      <c r="O44" s="32" t="s">
        <v>106</v>
      </c>
      <c r="P44" s="32" t="s">
        <v>106</v>
      </c>
      <c r="R44" s="26"/>
      <c r="S44" s="26"/>
      <c r="T44" s="26"/>
      <c r="U44" s="33"/>
      <c r="V44" s="33"/>
      <c r="W44" s="26"/>
      <c r="X44" s="26"/>
      <c r="Y44" s="33"/>
      <c r="Z44" s="33"/>
      <c r="AA44" s="33"/>
      <c r="AB44" s="26"/>
      <c r="AC44" s="26"/>
      <c r="AD44" s="33"/>
      <c r="AE44" s="33"/>
      <c r="AF44" s="33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</row>
    <row r="45" customFormat="false" ht="15.75" hidden="false" customHeight="false" outlineLevel="0" collapsed="false">
      <c r="A45" s="31" t="s">
        <v>140</v>
      </c>
      <c r="B45" s="26" t="n">
        <v>264.76</v>
      </c>
      <c r="C45" s="26" t="n">
        <v>241.8</v>
      </c>
      <c r="D45" s="26" t="n">
        <v>19.17</v>
      </c>
      <c r="E45" s="26" t="n">
        <v>3.79</v>
      </c>
      <c r="F45" s="32" t="s">
        <v>106</v>
      </c>
      <c r="G45" s="26" t="n">
        <v>67.48</v>
      </c>
      <c r="H45" s="26" t="n">
        <v>66.84</v>
      </c>
      <c r="I45" s="26" t="n">
        <v>0.4</v>
      </c>
      <c r="J45" s="26" t="n">
        <v>0.24</v>
      </c>
      <c r="K45" s="32" t="s">
        <v>106</v>
      </c>
      <c r="L45" s="26" t="n">
        <v>55.24</v>
      </c>
      <c r="M45" s="26" t="n">
        <v>55</v>
      </c>
      <c r="N45" s="32" t="s">
        <v>106</v>
      </c>
      <c r="O45" s="26" t="n">
        <v>0.24</v>
      </c>
      <c r="P45" s="32" t="s">
        <v>106</v>
      </c>
      <c r="R45" s="26"/>
      <c r="S45" s="26"/>
      <c r="T45" s="26"/>
      <c r="U45" s="26"/>
      <c r="V45" s="33"/>
      <c r="W45" s="26"/>
      <c r="X45" s="26"/>
      <c r="Y45" s="26"/>
      <c r="Z45" s="26"/>
      <c r="AA45" s="33"/>
      <c r="AB45" s="26"/>
      <c r="AC45" s="26"/>
      <c r="AD45" s="33"/>
      <c r="AE45" s="26"/>
      <c r="AF45" s="33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</row>
    <row r="46" customFormat="false" ht="15.75" hidden="false" customHeight="false" outlineLevel="0" collapsed="false">
      <c r="A46" s="31" t="s">
        <v>141</v>
      </c>
      <c r="B46" s="26" t="n">
        <v>768.61</v>
      </c>
      <c r="C46" s="26" t="n">
        <v>741.84</v>
      </c>
      <c r="D46" s="26" t="n">
        <v>26.77</v>
      </c>
      <c r="E46" s="32" t="s">
        <v>106</v>
      </c>
      <c r="F46" s="32" t="s">
        <v>106</v>
      </c>
      <c r="G46" s="26" t="n">
        <v>175.37</v>
      </c>
      <c r="H46" s="26" t="n">
        <v>172.44</v>
      </c>
      <c r="I46" s="26" t="n">
        <v>2.93</v>
      </c>
      <c r="J46" s="32" t="s">
        <v>106</v>
      </c>
      <c r="K46" s="32" t="s">
        <v>106</v>
      </c>
      <c r="L46" s="26" t="n">
        <v>115.51</v>
      </c>
      <c r="M46" s="26" t="n">
        <v>114.04</v>
      </c>
      <c r="N46" s="26" t="n">
        <v>1.47</v>
      </c>
      <c r="O46" s="32" t="s">
        <v>106</v>
      </c>
      <c r="P46" s="32" t="s">
        <v>106</v>
      </c>
      <c r="R46" s="26"/>
      <c r="S46" s="26"/>
      <c r="T46" s="26"/>
      <c r="U46" s="33"/>
      <c r="V46" s="33"/>
      <c r="W46" s="26"/>
      <c r="X46" s="26"/>
      <c r="Y46" s="26"/>
      <c r="Z46" s="33"/>
      <c r="AA46" s="33"/>
      <c r="AB46" s="26"/>
      <c r="AC46" s="26"/>
      <c r="AD46" s="26"/>
      <c r="AE46" s="33"/>
      <c r="AF46" s="33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</row>
    <row r="47" customFormat="false" ht="25.5" hidden="false" customHeight="false" outlineLevel="0" collapsed="false">
      <c r="A47" s="31" t="s">
        <v>142</v>
      </c>
      <c r="B47" s="26" t="n">
        <v>202.06</v>
      </c>
      <c r="C47" s="26" t="n">
        <v>181.57</v>
      </c>
      <c r="D47" s="26" t="n">
        <v>14.92</v>
      </c>
      <c r="E47" s="26" t="n">
        <v>5.57</v>
      </c>
      <c r="F47" s="32" t="s">
        <v>106</v>
      </c>
      <c r="G47" s="26" t="n">
        <v>71.02</v>
      </c>
      <c r="H47" s="26" t="n">
        <v>65.62</v>
      </c>
      <c r="I47" s="26" t="n">
        <v>5.4</v>
      </c>
      <c r="J47" s="32" t="s">
        <v>106</v>
      </c>
      <c r="K47" s="32" t="s">
        <v>106</v>
      </c>
      <c r="L47" s="26" t="n">
        <v>17.05</v>
      </c>
      <c r="M47" s="26" t="n">
        <v>12.05</v>
      </c>
      <c r="N47" s="26" t="n">
        <v>5</v>
      </c>
      <c r="O47" s="32" t="s">
        <v>106</v>
      </c>
      <c r="P47" s="32" t="s">
        <v>106</v>
      </c>
      <c r="R47" s="26"/>
      <c r="S47" s="26"/>
      <c r="T47" s="26"/>
      <c r="U47" s="26"/>
      <c r="V47" s="33"/>
      <c r="W47" s="26"/>
      <c r="X47" s="26"/>
      <c r="Y47" s="26"/>
      <c r="Z47" s="33"/>
      <c r="AA47" s="33"/>
      <c r="AB47" s="26"/>
      <c r="AC47" s="26"/>
      <c r="AD47" s="26"/>
      <c r="AE47" s="33"/>
      <c r="AF47" s="33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</row>
    <row r="48" customFormat="false" ht="25.5" hidden="false" customHeight="false" outlineLevel="0" collapsed="false">
      <c r="A48" s="31" t="s">
        <v>143</v>
      </c>
      <c r="B48" s="26" t="n">
        <v>197.27</v>
      </c>
      <c r="C48" s="26" t="n">
        <v>161.61</v>
      </c>
      <c r="D48" s="26" t="n">
        <v>24.36</v>
      </c>
      <c r="E48" s="26" t="n">
        <v>11.3</v>
      </c>
      <c r="F48" s="32" t="s">
        <v>106</v>
      </c>
      <c r="G48" s="26" t="n">
        <v>45.52</v>
      </c>
      <c r="H48" s="26" t="n">
        <v>44.26</v>
      </c>
      <c r="I48" s="26" t="n">
        <v>1.26</v>
      </c>
      <c r="J48" s="32" t="s">
        <v>106</v>
      </c>
      <c r="K48" s="32" t="s">
        <v>106</v>
      </c>
      <c r="L48" s="26" t="n">
        <v>28.78</v>
      </c>
      <c r="M48" s="26" t="n">
        <v>28.02</v>
      </c>
      <c r="N48" s="26" t="n">
        <v>0.76</v>
      </c>
      <c r="O48" s="32" t="s">
        <v>106</v>
      </c>
      <c r="P48" s="32" t="s">
        <v>106</v>
      </c>
      <c r="R48" s="26"/>
      <c r="S48" s="26"/>
      <c r="T48" s="26"/>
      <c r="U48" s="26"/>
      <c r="V48" s="33"/>
      <c r="W48" s="26"/>
      <c r="X48" s="26"/>
      <c r="Y48" s="26"/>
      <c r="Z48" s="33"/>
      <c r="AA48" s="33"/>
      <c r="AB48" s="26"/>
      <c r="AC48" s="26"/>
      <c r="AD48" s="26"/>
      <c r="AE48" s="33"/>
      <c r="AF48" s="33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</row>
    <row r="49" customFormat="false" ht="15.75" hidden="false" customHeight="false" outlineLevel="0" collapsed="false">
      <c r="A49" s="31" t="s">
        <v>144</v>
      </c>
      <c r="B49" s="26" t="n">
        <v>416.81</v>
      </c>
      <c r="C49" s="26" t="n">
        <v>390.49</v>
      </c>
      <c r="D49" s="26" t="n">
        <v>19.42</v>
      </c>
      <c r="E49" s="26" t="n">
        <v>6.9</v>
      </c>
      <c r="F49" s="32" t="s">
        <v>106</v>
      </c>
      <c r="G49" s="26" t="n">
        <v>56.42</v>
      </c>
      <c r="H49" s="26" t="n">
        <v>53.32</v>
      </c>
      <c r="I49" s="26" t="n">
        <v>2.5</v>
      </c>
      <c r="J49" s="26" t="n">
        <v>0.6</v>
      </c>
      <c r="K49" s="32" t="s">
        <v>106</v>
      </c>
      <c r="L49" s="26" t="n">
        <v>33.65</v>
      </c>
      <c r="M49" s="26" t="n">
        <v>32.35</v>
      </c>
      <c r="N49" s="26" t="n">
        <v>0.9</v>
      </c>
      <c r="O49" s="26" t="n">
        <v>0.4</v>
      </c>
      <c r="P49" s="32" t="s">
        <v>106</v>
      </c>
      <c r="R49" s="26"/>
      <c r="S49" s="26"/>
      <c r="T49" s="26"/>
      <c r="U49" s="26"/>
      <c r="V49" s="33"/>
      <c r="W49" s="26"/>
      <c r="X49" s="26"/>
      <c r="Y49" s="26"/>
      <c r="Z49" s="26"/>
      <c r="AA49" s="33"/>
      <c r="AB49" s="26"/>
      <c r="AC49" s="26"/>
      <c r="AD49" s="26"/>
      <c r="AE49" s="26"/>
      <c r="AF49" s="33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</row>
    <row r="50" customFormat="false" ht="38.25" hidden="false" customHeight="false" outlineLevel="0" collapsed="false">
      <c r="A50" s="31" t="s">
        <v>145</v>
      </c>
      <c r="B50" s="32" t="s">
        <v>106</v>
      </c>
      <c r="C50" s="32" t="s">
        <v>106</v>
      </c>
      <c r="D50" s="32" t="s">
        <v>106</v>
      </c>
      <c r="E50" s="32" t="s">
        <v>106</v>
      </c>
      <c r="F50" s="32" t="s">
        <v>106</v>
      </c>
      <c r="G50" s="32" t="s">
        <v>106</v>
      </c>
      <c r="H50" s="32" t="s">
        <v>106</v>
      </c>
      <c r="I50" s="32" t="s">
        <v>106</v>
      </c>
      <c r="J50" s="32" t="s">
        <v>106</v>
      </c>
      <c r="K50" s="32" t="s">
        <v>106</v>
      </c>
      <c r="L50" s="32" t="s">
        <v>106</v>
      </c>
      <c r="M50" s="32" t="s">
        <v>106</v>
      </c>
      <c r="N50" s="32" t="s">
        <v>106</v>
      </c>
      <c r="O50" s="32" t="s">
        <v>106</v>
      </c>
      <c r="P50" s="32" t="s">
        <v>106</v>
      </c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</row>
    <row r="51" customFormat="false" ht="25.5" hidden="false" customHeight="false" outlineLevel="0" collapsed="false">
      <c r="A51" s="58" t="s">
        <v>146</v>
      </c>
      <c r="B51" s="59" t="n">
        <v>512.84</v>
      </c>
      <c r="C51" s="59" t="n">
        <v>494.81</v>
      </c>
      <c r="D51" s="59" t="n">
        <v>18.03</v>
      </c>
      <c r="E51" s="32" t="s">
        <v>106</v>
      </c>
      <c r="F51" s="32" t="s">
        <v>106</v>
      </c>
      <c r="G51" s="59" t="n">
        <v>130.89</v>
      </c>
      <c r="H51" s="59" t="n">
        <v>129.35</v>
      </c>
      <c r="I51" s="59" t="n">
        <v>1.54</v>
      </c>
      <c r="J51" s="32" t="s">
        <v>106</v>
      </c>
      <c r="K51" s="32" t="s">
        <v>106</v>
      </c>
      <c r="L51" s="59" t="n">
        <v>90.66</v>
      </c>
      <c r="M51" s="59" t="n">
        <v>89.12</v>
      </c>
      <c r="N51" s="59" t="n">
        <v>1.54</v>
      </c>
      <c r="O51" s="32" t="s">
        <v>106</v>
      </c>
      <c r="P51" s="32" t="s">
        <v>106</v>
      </c>
      <c r="R51" s="26"/>
      <c r="S51" s="26"/>
      <c r="T51" s="26"/>
      <c r="U51" s="33"/>
      <c r="V51" s="33"/>
      <c r="W51" s="26"/>
      <c r="X51" s="26"/>
      <c r="Y51" s="26"/>
      <c r="Z51" s="33"/>
      <c r="AA51" s="33"/>
      <c r="AB51" s="26"/>
      <c r="AC51" s="26"/>
      <c r="AD51" s="26"/>
      <c r="AE51" s="33"/>
      <c r="AF51" s="33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</row>
    <row r="52" customFormat="false" ht="15.75" hidden="false" customHeight="false" outlineLevel="0" collapsed="false">
      <c r="A52" s="31" t="s">
        <v>147</v>
      </c>
      <c r="B52" s="26" t="n">
        <v>8.6</v>
      </c>
      <c r="C52" s="26" t="n">
        <v>8.6</v>
      </c>
      <c r="D52" s="32" t="s">
        <v>106</v>
      </c>
      <c r="E52" s="32" t="s">
        <v>106</v>
      </c>
      <c r="F52" s="32" t="s">
        <v>106</v>
      </c>
      <c r="G52" s="26" t="n">
        <v>4.34</v>
      </c>
      <c r="H52" s="26" t="n">
        <v>4.34</v>
      </c>
      <c r="I52" s="32" t="s">
        <v>106</v>
      </c>
      <c r="J52" s="32" t="s">
        <v>106</v>
      </c>
      <c r="K52" s="32" t="s">
        <v>106</v>
      </c>
      <c r="L52" s="32" t="n">
        <v>0.93</v>
      </c>
      <c r="M52" s="32" t="n">
        <v>0.93</v>
      </c>
      <c r="N52" s="32" t="s">
        <v>106</v>
      </c>
      <c r="O52" s="32" t="s">
        <v>106</v>
      </c>
      <c r="P52" s="32" t="s">
        <v>106</v>
      </c>
      <c r="R52" s="26"/>
      <c r="S52" s="26"/>
      <c r="T52" s="33"/>
      <c r="U52" s="33"/>
      <c r="V52" s="33"/>
      <c r="W52" s="26"/>
      <c r="X52" s="26"/>
      <c r="Y52" s="33"/>
      <c r="Z52" s="33"/>
      <c r="AA52" s="33"/>
      <c r="AB52" s="33"/>
      <c r="AC52" s="33"/>
      <c r="AD52" s="33"/>
      <c r="AE52" s="33"/>
      <c r="AF52" s="33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</row>
    <row r="53" customFormat="false" ht="25.5" hidden="false" customHeight="false" outlineLevel="0" collapsed="false">
      <c r="A53" s="31" t="s">
        <v>148</v>
      </c>
      <c r="B53" s="32" t="s">
        <v>106</v>
      </c>
      <c r="C53" s="32" t="s">
        <v>106</v>
      </c>
      <c r="D53" s="32" t="s">
        <v>106</v>
      </c>
      <c r="E53" s="32" t="s">
        <v>106</v>
      </c>
      <c r="F53" s="32" t="s">
        <v>106</v>
      </c>
      <c r="G53" s="32" t="s">
        <v>106</v>
      </c>
      <c r="H53" s="32" t="s">
        <v>106</v>
      </c>
      <c r="I53" s="32" t="s">
        <v>106</v>
      </c>
      <c r="J53" s="32" t="s">
        <v>106</v>
      </c>
      <c r="K53" s="32" t="s">
        <v>106</v>
      </c>
      <c r="L53" s="32" t="s">
        <v>106</v>
      </c>
      <c r="M53" s="32" t="s">
        <v>106</v>
      </c>
      <c r="N53" s="32" t="s">
        <v>106</v>
      </c>
      <c r="O53" s="32" t="s">
        <v>106</v>
      </c>
      <c r="P53" s="32" t="s">
        <v>106</v>
      </c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</row>
    <row r="54" customFormat="false" ht="38.25" hidden="false" customHeight="false" outlineLevel="0" collapsed="false">
      <c r="A54" s="31" t="s">
        <v>149</v>
      </c>
      <c r="B54" s="26" t="n">
        <v>64.79</v>
      </c>
      <c r="C54" s="26" t="n">
        <v>64.35</v>
      </c>
      <c r="D54" s="26" t="n">
        <v>0.44</v>
      </c>
      <c r="E54" s="32" t="s">
        <v>106</v>
      </c>
      <c r="F54" s="32" t="s">
        <v>106</v>
      </c>
      <c r="G54" s="26" t="n">
        <v>33.03</v>
      </c>
      <c r="H54" s="26" t="n">
        <v>33.03</v>
      </c>
      <c r="I54" s="32" t="s">
        <v>106</v>
      </c>
      <c r="J54" s="32" t="s">
        <v>106</v>
      </c>
      <c r="K54" s="32" t="s">
        <v>106</v>
      </c>
      <c r="L54" s="26" t="n">
        <v>32.48</v>
      </c>
      <c r="M54" s="26" t="n">
        <v>32.48</v>
      </c>
      <c r="N54" s="32" t="s">
        <v>106</v>
      </c>
      <c r="O54" s="32" t="s">
        <v>106</v>
      </c>
      <c r="P54" s="32" t="s">
        <v>106</v>
      </c>
      <c r="R54" s="26"/>
      <c r="S54" s="26"/>
      <c r="T54" s="26"/>
      <c r="U54" s="33"/>
      <c r="V54" s="33"/>
      <c r="W54" s="26"/>
      <c r="X54" s="26"/>
      <c r="Y54" s="33"/>
      <c r="Z54" s="33"/>
      <c r="AA54" s="33"/>
      <c r="AB54" s="26"/>
      <c r="AC54" s="26"/>
      <c r="AD54" s="33"/>
      <c r="AE54" s="33"/>
      <c r="AF54" s="33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</row>
    <row r="55" customFormat="false" ht="38.25" hidden="false" customHeight="false" outlineLevel="0" collapsed="false">
      <c r="A55" s="31" t="s">
        <v>150</v>
      </c>
      <c r="B55" s="26" t="n">
        <v>67.9</v>
      </c>
      <c r="C55" s="26" t="n">
        <v>60.29</v>
      </c>
      <c r="D55" s="26" t="n">
        <v>7.61</v>
      </c>
      <c r="E55" s="32" t="s">
        <v>106</v>
      </c>
      <c r="F55" s="32" t="s">
        <v>106</v>
      </c>
      <c r="G55" s="26" t="n">
        <v>3.7</v>
      </c>
      <c r="H55" s="26" t="n">
        <v>3.55</v>
      </c>
      <c r="I55" s="26" t="n">
        <v>0.15</v>
      </c>
      <c r="J55" s="32" t="s">
        <v>106</v>
      </c>
      <c r="K55" s="32" t="s">
        <v>106</v>
      </c>
      <c r="L55" s="26" t="n">
        <v>2.2</v>
      </c>
      <c r="M55" s="26" t="n">
        <v>2.05</v>
      </c>
      <c r="N55" s="26" t="n">
        <v>0.15</v>
      </c>
      <c r="O55" s="32" t="s">
        <v>106</v>
      </c>
      <c r="P55" s="32" t="s">
        <v>106</v>
      </c>
      <c r="R55" s="26"/>
      <c r="S55" s="26"/>
      <c r="T55" s="26"/>
      <c r="U55" s="33"/>
      <c r="V55" s="33"/>
      <c r="W55" s="26"/>
      <c r="X55" s="26"/>
      <c r="Y55" s="26"/>
      <c r="Z55" s="33"/>
      <c r="AA55" s="33"/>
      <c r="AB55" s="26"/>
      <c r="AC55" s="26"/>
      <c r="AD55" s="26"/>
      <c r="AE55" s="33"/>
      <c r="AF55" s="33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</row>
    <row r="56" customFormat="false" ht="38.25" hidden="false" customHeight="false" outlineLevel="0" collapsed="false">
      <c r="A56" s="31" t="s">
        <v>151</v>
      </c>
      <c r="B56" s="26" t="n">
        <v>58.66</v>
      </c>
      <c r="C56" s="26" t="n">
        <v>58.66</v>
      </c>
      <c r="D56" s="32" t="s">
        <v>106</v>
      </c>
      <c r="E56" s="32" t="s">
        <v>106</v>
      </c>
      <c r="F56" s="32" t="s">
        <v>106</v>
      </c>
      <c r="G56" s="26" t="n">
        <v>36.3</v>
      </c>
      <c r="H56" s="26" t="n">
        <v>36.3</v>
      </c>
      <c r="I56" s="32" t="s">
        <v>106</v>
      </c>
      <c r="J56" s="32" t="s">
        <v>106</v>
      </c>
      <c r="K56" s="32" t="s">
        <v>106</v>
      </c>
      <c r="L56" s="26" t="n">
        <v>13.9</v>
      </c>
      <c r="M56" s="26" t="n">
        <v>13.9</v>
      </c>
      <c r="N56" s="32" t="s">
        <v>106</v>
      </c>
      <c r="O56" s="32" t="s">
        <v>106</v>
      </c>
      <c r="P56" s="32" t="s">
        <v>106</v>
      </c>
      <c r="R56" s="26"/>
      <c r="S56" s="26"/>
      <c r="T56" s="33"/>
      <c r="U56" s="33"/>
      <c r="V56" s="33"/>
      <c r="W56" s="26"/>
      <c r="X56" s="26"/>
      <c r="Y56" s="33"/>
      <c r="Z56" s="33"/>
      <c r="AA56" s="33"/>
      <c r="AB56" s="26"/>
      <c r="AC56" s="26"/>
      <c r="AD56" s="33"/>
      <c r="AE56" s="33"/>
      <c r="AF56" s="33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</row>
    <row r="57" customFormat="false" ht="25.5" hidden="false" customHeight="false" outlineLevel="0" collapsed="false">
      <c r="A57" s="31" t="s">
        <v>152</v>
      </c>
      <c r="B57" s="26" t="n">
        <v>72.05</v>
      </c>
      <c r="C57" s="26" t="n">
        <v>71.38</v>
      </c>
      <c r="D57" s="26" t="n">
        <v>0.67</v>
      </c>
      <c r="E57" s="32" t="s">
        <v>106</v>
      </c>
      <c r="F57" s="32" t="s">
        <v>106</v>
      </c>
      <c r="G57" s="26" t="n">
        <v>4.28</v>
      </c>
      <c r="H57" s="26" t="n">
        <v>4.28</v>
      </c>
      <c r="I57" s="32" t="s">
        <v>106</v>
      </c>
      <c r="J57" s="32" t="s">
        <v>106</v>
      </c>
      <c r="K57" s="32" t="s">
        <v>106</v>
      </c>
      <c r="L57" s="26" t="n">
        <v>3.88</v>
      </c>
      <c r="M57" s="26" t="n">
        <v>3.88</v>
      </c>
      <c r="N57" s="32" t="s">
        <v>106</v>
      </c>
      <c r="O57" s="32" t="s">
        <v>106</v>
      </c>
      <c r="P57" s="32" t="s">
        <v>106</v>
      </c>
      <c r="R57" s="26"/>
      <c r="S57" s="26"/>
      <c r="T57" s="26"/>
      <c r="U57" s="33"/>
      <c r="V57" s="33"/>
      <c r="W57" s="26"/>
      <c r="X57" s="26"/>
      <c r="Y57" s="33"/>
      <c r="Z57" s="33"/>
      <c r="AA57" s="33"/>
      <c r="AB57" s="26"/>
      <c r="AC57" s="26"/>
      <c r="AD57" s="33"/>
      <c r="AE57" s="33"/>
      <c r="AF57" s="33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</row>
    <row r="58" customFormat="false" ht="15.75" hidden="false" customHeight="false" outlineLevel="0" collapsed="false">
      <c r="A58" s="31" t="s">
        <v>153</v>
      </c>
      <c r="B58" s="26" t="n">
        <v>240.84</v>
      </c>
      <c r="C58" s="26" t="n">
        <v>231.53</v>
      </c>
      <c r="D58" s="26" t="n">
        <v>9.31</v>
      </c>
      <c r="E58" s="32" t="s">
        <v>106</v>
      </c>
      <c r="F58" s="32" t="s">
        <v>106</v>
      </c>
      <c r="G58" s="26" t="n">
        <v>49.24</v>
      </c>
      <c r="H58" s="26" t="n">
        <v>47.85</v>
      </c>
      <c r="I58" s="26" t="n">
        <v>1.39</v>
      </c>
      <c r="J58" s="32" t="s">
        <v>106</v>
      </c>
      <c r="K58" s="32" t="s">
        <v>106</v>
      </c>
      <c r="L58" s="26" t="n">
        <v>37.27</v>
      </c>
      <c r="M58" s="26" t="n">
        <v>35.88</v>
      </c>
      <c r="N58" s="26" t="n">
        <v>1.39</v>
      </c>
      <c r="O58" s="32" t="s">
        <v>106</v>
      </c>
      <c r="P58" s="32" t="s">
        <v>106</v>
      </c>
      <c r="R58" s="26"/>
      <c r="S58" s="26"/>
      <c r="T58" s="26"/>
      <c r="U58" s="33"/>
      <c r="V58" s="33"/>
      <c r="W58" s="26"/>
      <c r="X58" s="26"/>
      <c r="Y58" s="26"/>
      <c r="Z58" s="33"/>
      <c r="AA58" s="33"/>
      <c r="AB58" s="26"/>
      <c r="AC58" s="26"/>
      <c r="AD58" s="26"/>
      <c r="AE58" s="33"/>
      <c r="AF58" s="33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</row>
    <row r="59" customFormat="false" ht="25.5" hidden="false" customHeight="false" outlineLevel="0" collapsed="false">
      <c r="A59" s="58" t="s">
        <v>154</v>
      </c>
      <c r="B59" s="59" t="n">
        <v>5490.58</v>
      </c>
      <c r="C59" s="59" t="n">
        <v>4984.08</v>
      </c>
      <c r="D59" s="59" t="n">
        <v>474.63</v>
      </c>
      <c r="E59" s="59" t="n">
        <v>29.18</v>
      </c>
      <c r="F59" s="59" t="n">
        <v>2.69</v>
      </c>
      <c r="G59" s="59" t="n">
        <v>1215.61</v>
      </c>
      <c r="H59" s="59" t="n">
        <v>1133.69</v>
      </c>
      <c r="I59" s="59" t="n">
        <v>80.63</v>
      </c>
      <c r="J59" s="59" t="n">
        <v>1.29</v>
      </c>
      <c r="K59" s="32" t="s">
        <v>106</v>
      </c>
      <c r="L59" s="59" t="n">
        <v>723.5</v>
      </c>
      <c r="M59" s="59" t="n">
        <v>675.15</v>
      </c>
      <c r="N59" s="59" t="n">
        <v>47.96</v>
      </c>
      <c r="O59" s="59" t="n">
        <v>0.39</v>
      </c>
      <c r="P59" s="32" t="s">
        <v>106</v>
      </c>
      <c r="R59" s="26"/>
      <c r="S59" s="26"/>
      <c r="T59" s="26"/>
      <c r="U59" s="26"/>
      <c r="V59" s="26"/>
      <c r="W59" s="26"/>
      <c r="X59" s="26"/>
      <c r="Y59" s="26"/>
      <c r="Z59" s="26"/>
      <c r="AA59" s="33"/>
      <c r="AB59" s="26"/>
      <c r="AC59" s="26"/>
      <c r="AD59" s="26"/>
      <c r="AE59" s="26"/>
      <c r="AF59" s="33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</row>
    <row r="60" customFormat="false" ht="25.5" hidden="false" customHeight="false" outlineLevel="0" collapsed="false">
      <c r="A60" s="31" t="s">
        <v>155</v>
      </c>
      <c r="B60" s="26" t="n">
        <v>840.83</v>
      </c>
      <c r="C60" s="26" t="n">
        <v>728.42</v>
      </c>
      <c r="D60" s="26" t="n">
        <v>106.22</v>
      </c>
      <c r="E60" s="26" t="n">
        <v>6.19</v>
      </c>
      <c r="F60" s="32" t="s">
        <v>106</v>
      </c>
      <c r="G60" s="26" t="n">
        <v>144.36</v>
      </c>
      <c r="H60" s="26" t="n">
        <v>123.95</v>
      </c>
      <c r="I60" s="26" t="n">
        <v>20.41</v>
      </c>
      <c r="J60" s="32" t="s">
        <v>106</v>
      </c>
      <c r="K60" s="32" t="s">
        <v>106</v>
      </c>
      <c r="L60" s="26" t="n">
        <v>91.54</v>
      </c>
      <c r="M60" s="26" t="n">
        <v>81.43</v>
      </c>
      <c r="N60" s="26" t="n">
        <v>10.11</v>
      </c>
      <c r="O60" s="32" t="s">
        <v>106</v>
      </c>
      <c r="P60" s="32" t="s">
        <v>106</v>
      </c>
      <c r="R60" s="26"/>
      <c r="S60" s="26"/>
      <c r="T60" s="26"/>
      <c r="U60" s="26"/>
      <c r="V60" s="33"/>
      <c r="W60" s="26"/>
      <c r="X60" s="26"/>
      <c r="Y60" s="26"/>
      <c r="Z60" s="33"/>
      <c r="AA60" s="33"/>
      <c r="AB60" s="26"/>
      <c r="AC60" s="26"/>
      <c r="AD60" s="26"/>
      <c r="AE60" s="33"/>
      <c r="AF60" s="33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</row>
    <row r="61" customFormat="false" ht="25.5" hidden="false" customHeight="false" outlineLevel="0" collapsed="false">
      <c r="A61" s="31" t="s">
        <v>156</v>
      </c>
      <c r="B61" s="26" t="n">
        <v>179.22</v>
      </c>
      <c r="C61" s="26" t="n">
        <v>168.85</v>
      </c>
      <c r="D61" s="26" t="n">
        <v>10.37</v>
      </c>
      <c r="E61" s="32" t="s">
        <v>106</v>
      </c>
      <c r="F61" s="32" t="s">
        <v>106</v>
      </c>
      <c r="G61" s="26" t="n">
        <v>13.33</v>
      </c>
      <c r="H61" s="26" t="n">
        <v>12.33</v>
      </c>
      <c r="I61" s="26" t="n">
        <v>1</v>
      </c>
      <c r="J61" s="32" t="s">
        <v>106</v>
      </c>
      <c r="K61" s="32" t="s">
        <v>106</v>
      </c>
      <c r="L61" s="26" t="n">
        <v>3.64</v>
      </c>
      <c r="M61" s="26" t="n">
        <v>3.14</v>
      </c>
      <c r="N61" s="26" t="n">
        <v>0.5</v>
      </c>
      <c r="O61" s="32" t="s">
        <v>106</v>
      </c>
      <c r="P61" s="32" t="s">
        <v>106</v>
      </c>
      <c r="R61" s="26"/>
      <c r="S61" s="26"/>
      <c r="T61" s="26"/>
      <c r="U61" s="33"/>
      <c r="V61" s="33"/>
      <c r="W61" s="26"/>
      <c r="X61" s="26"/>
      <c r="Y61" s="26"/>
      <c r="Z61" s="33"/>
      <c r="AA61" s="33"/>
      <c r="AB61" s="26"/>
      <c r="AC61" s="26"/>
      <c r="AD61" s="26"/>
      <c r="AE61" s="33"/>
      <c r="AF61" s="33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</row>
    <row r="62" customFormat="false" ht="25.5" hidden="false" customHeight="false" outlineLevel="0" collapsed="false">
      <c r="A62" s="31" t="s">
        <v>157</v>
      </c>
      <c r="B62" s="26" t="n">
        <v>69.43</v>
      </c>
      <c r="C62" s="26" t="n">
        <v>66.17</v>
      </c>
      <c r="D62" s="26" t="n">
        <v>3.26</v>
      </c>
      <c r="E62" s="32" t="s">
        <v>106</v>
      </c>
      <c r="F62" s="32" t="s">
        <v>106</v>
      </c>
      <c r="G62" s="26" t="n">
        <v>6.12</v>
      </c>
      <c r="H62" s="26" t="n">
        <v>5.95</v>
      </c>
      <c r="I62" s="26" t="n">
        <v>0.17</v>
      </c>
      <c r="J62" s="32" t="s">
        <v>106</v>
      </c>
      <c r="K62" s="32" t="s">
        <v>106</v>
      </c>
      <c r="L62" s="26" t="n">
        <v>1.3</v>
      </c>
      <c r="M62" s="26" t="n">
        <v>1.3</v>
      </c>
      <c r="N62" s="32" t="s">
        <v>106</v>
      </c>
      <c r="O62" s="32" t="s">
        <v>106</v>
      </c>
      <c r="P62" s="32" t="s">
        <v>106</v>
      </c>
      <c r="R62" s="26"/>
      <c r="S62" s="26"/>
      <c r="T62" s="26"/>
      <c r="U62" s="33"/>
      <c r="V62" s="33"/>
      <c r="W62" s="26"/>
      <c r="X62" s="26"/>
      <c r="Y62" s="26"/>
      <c r="Z62" s="33"/>
      <c r="AA62" s="33"/>
      <c r="AB62" s="26"/>
      <c r="AC62" s="26"/>
      <c r="AD62" s="33"/>
      <c r="AE62" s="33"/>
      <c r="AF62" s="33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</row>
    <row r="63" customFormat="false" ht="25.5" hidden="false" customHeight="false" outlineLevel="0" collapsed="false">
      <c r="A63" s="31" t="s">
        <v>222</v>
      </c>
      <c r="B63" s="26" t="n">
        <v>264.99</v>
      </c>
      <c r="C63" s="26" t="n">
        <v>233.97</v>
      </c>
      <c r="D63" s="26" t="n">
        <v>23.02</v>
      </c>
      <c r="E63" s="32" t="n">
        <v>8</v>
      </c>
      <c r="F63" s="32" t="s">
        <v>106</v>
      </c>
      <c r="G63" s="26" t="n">
        <v>40.06</v>
      </c>
      <c r="H63" s="26" t="n">
        <v>36.63</v>
      </c>
      <c r="I63" s="26" t="n">
        <v>3.43</v>
      </c>
      <c r="J63" s="32" t="s">
        <v>106</v>
      </c>
      <c r="K63" s="32" t="s">
        <v>106</v>
      </c>
      <c r="L63" s="26" t="n">
        <v>11.9</v>
      </c>
      <c r="M63" s="26" t="n">
        <v>11.9</v>
      </c>
      <c r="N63" s="26" t="s">
        <v>106</v>
      </c>
      <c r="O63" s="32" t="s">
        <v>106</v>
      </c>
      <c r="P63" s="32" t="s">
        <v>106</v>
      </c>
      <c r="R63" s="26"/>
      <c r="S63" s="26"/>
      <c r="T63" s="26"/>
      <c r="U63" s="33"/>
      <c r="V63" s="33"/>
      <c r="W63" s="26"/>
      <c r="X63" s="26"/>
      <c r="Y63" s="26"/>
      <c r="Z63" s="33"/>
      <c r="AA63" s="33"/>
      <c r="AB63" s="26"/>
      <c r="AC63" s="26"/>
      <c r="AD63" s="26"/>
      <c r="AE63" s="33"/>
      <c r="AF63" s="33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</row>
    <row r="64" customFormat="false" ht="25.5" hidden="false" customHeight="false" outlineLevel="0" collapsed="false">
      <c r="A64" s="31" t="s">
        <v>159</v>
      </c>
      <c r="B64" s="26" t="n">
        <v>663.35</v>
      </c>
      <c r="C64" s="26" t="n">
        <v>622.25</v>
      </c>
      <c r="D64" s="26" t="n">
        <v>38.15</v>
      </c>
      <c r="E64" s="26" t="n">
        <v>2.5</v>
      </c>
      <c r="F64" s="32" t="n">
        <v>0.45</v>
      </c>
      <c r="G64" s="26" t="n">
        <v>205.27</v>
      </c>
      <c r="H64" s="26" t="n">
        <v>196.49</v>
      </c>
      <c r="I64" s="26" t="n">
        <v>8.78</v>
      </c>
      <c r="J64" s="32" t="s">
        <v>106</v>
      </c>
      <c r="K64" s="32" t="s">
        <v>106</v>
      </c>
      <c r="L64" s="26" t="n">
        <v>128.41</v>
      </c>
      <c r="M64" s="26" t="n">
        <v>125.71</v>
      </c>
      <c r="N64" s="26" t="n">
        <v>2.7</v>
      </c>
      <c r="O64" s="32" t="s">
        <v>106</v>
      </c>
      <c r="P64" s="32" t="s">
        <v>106</v>
      </c>
      <c r="R64" s="26"/>
      <c r="S64" s="26"/>
      <c r="T64" s="26"/>
      <c r="U64" s="26"/>
      <c r="V64" s="33"/>
      <c r="W64" s="26"/>
      <c r="X64" s="26"/>
      <c r="Y64" s="26"/>
      <c r="Z64" s="33"/>
      <c r="AA64" s="33"/>
      <c r="AB64" s="26"/>
      <c r="AC64" s="26"/>
      <c r="AD64" s="26"/>
      <c r="AE64" s="33"/>
      <c r="AF64" s="33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</row>
    <row r="65" customFormat="false" ht="25.5" hidden="false" customHeight="false" outlineLevel="0" collapsed="false">
      <c r="A65" s="31" t="s">
        <v>218</v>
      </c>
      <c r="B65" s="26" t="n">
        <v>214.66</v>
      </c>
      <c r="C65" s="26" t="n">
        <v>198.14</v>
      </c>
      <c r="D65" s="26" t="n">
        <v>16.52</v>
      </c>
      <c r="E65" s="32" t="s">
        <v>106</v>
      </c>
      <c r="F65" s="32" t="s">
        <v>106</v>
      </c>
      <c r="G65" s="26" t="n">
        <v>24.4</v>
      </c>
      <c r="H65" s="26" t="n">
        <v>24.4</v>
      </c>
      <c r="I65" s="32" t="s">
        <v>106</v>
      </c>
      <c r="J65" s="32" t="s">
        <v>106</v>
      </c>
      <c r="K65" s="32" t="s">
        <v>106</v>
      </c>
      <c r="L65" s="26" t="n">
        <v>17.25</v>
      </c>
      <c r="M65" s="26" t="n">
        <v>17.25</v>
      </c>
      <c r="N65" s="32" t="s">
        <v>106</v>
      </c>
      <c r="O65" s="32" t="s">
        <v>106</v>
      </c>
      <c r="P65" s="32" t="s">
        <v>106</v>
      </c>
      <c r="R65" s="26"/>
      <c r="S65" s="26"/>
      <c r="T65" s="26"/>
      <c r="U65" s="33"/>
      <c r="V65" s="33"/>
      <c r="W65" s="26"/>
      <c r="X65" s="26"/>
      <c r="Y65" s="33"/>
      <c r="Z65" s="33"/>
      <c r="AA65" s="33"/>
      <c r="AB65" s="26"/>
      <c r="AC65" s="26"/>
      <c r="AD65" s="33"/>
      <c r="AE65" s="33"/>
      <c r="AF65" s="33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</row>
    <row r="66" customFormat="false" ht="15.75" hidden="false" customHeight="false" outlineLevel="0" collapsed="false">
      <c r="A66" s="31" t="s">
        <v>161</v>
      </c>
      <c r="B66" s="26" t="n">
        <v>440.72</v>
      </c>
      <c r="C66" s="26" t="n">
        <v>406.28</v>
      </c>
      <c r="D66" s="26" t="n">
        <v>31.69</v>
      </c>
      <c r="E66" s="26" t="n">
        <v>2.43</v>
      </c>
      <c r="F66" s="26" t="n">
        <v>0.32</v>
      </c>
      <c r="G66" s="26" t="n">
        <v>102.26</v>
      </c>
      <c r="H66" s="26" t="n">
        <v>99.04</v>
      </c>
      <c r="I66" s="26" t="n">
        <v>3.22</v>
      </c>
      <c r="J66" s="26" t="s">
        <v>106</v>
      </c>
      <c r="K66" s="32" t="s">
        <v>106</v>
      </c>
      <c r="L66" s="26" t="n">
        <v>58.9</v>
      </c>
      <c r="M66" s="26" t="n">
        <v>57.04</v>
      </c>
      <c r="N66" s="26" t="n">
        <v>1.86</v>
      </c>
      <c r="O66" s="26" t="s">
        <v>106</v>
      </c>
      <c r="P66" s="32" t="s">
        <v>106</v>
      </c>
      <c r="R66" s="26"/>
      <c r="S66" s="26"/>
      <c r="T66" s="26"/>
      <c r="U66" s="26"/>
      <c r="V66" s="26"/>
      <c r="W66" s="26"/>
      <c r="X66" s="26"/>
      <c r="Y66" s="26"/>
      <c r="Z66" s="26"/>
      <c r="AA66" s="33"/>
      <c r="AB66" s="26"/>
      <c r="AC66" s="26"/>
      <c r="AD66" s="26"/>
      <c r="AE66" s="26"/>
      <c r="AF66" s="33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</row>
    <row r="67" customFormat="false" ht="15.75" hidden="false" customHeight="false" outlineLevel="0" collapsed="false">
      <c r="A67" s="31" t="s">
        <v>162</v>
      </c>
      <c r="B67" s="26" t="n">
        <v>374.03</v>
      </c>
      <c r="C67" s="26" t="n">
        <v>358.74</v>
      </c>
      <c r="D67" s="26" t="n">
        <v>15.29</v>
      </c>
      <c r="E67" s="32" t="s">
        <v>106</v>
      </c>
      <c r="F67" s="32" t="s">
        <v>106</v>
      </c>
      <c r="G67" s="26" t="n">
        <v>88.74</v>
      </c>
      <c r="H67" s="26" t="n">
        <v>87.32</v>
      </c>
      <c r="I67" s="26" t="n">
        <v>1.42</v>
      </c>
      <c r="J67" s="32" t="s">
        <v>106</v>
      </c>
      <c r="K67" s="32" t="s">
        <v>106</v>
      </c>
      <c r="L67" s="26" t="n">
        <v>69.77</v>
      </c>
      <c r="M67" s="26" t="n">
        <v>68.35</v>
      </c>
      <c r="N67" s="26" t="n">
        <v>1.42</v>
      </c>
      <c r="O67" s="32" t="s">
        <v>106</v>
      </c>
      <c r="P67" s="32" t="s">
        <v>106</v>
      </c>
      <c r="R67" s="26"/>
      <c r="S67" s="26"/>
      <c r="T67" s="26"/>
      <c r="U67" s="33"/>
      <c r="V67" s="33"/>
      <c r="W67" s="26"/>
      <c r="X67" s="26"/>
      <c r="Y67" s="26"/>
      <c r="Z67" s="33"/>
      <c r="AA67" s="33"/>
      <c r="AB67" s="26"/>
      <c r="AC67" s="26"/>
      <c r="AD67" s="26"/>
      <c r="AE67" s="33"/>
      <c r="AF67" s="33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</row>
    <row r="68" customFormat="false" ht="25.5" hidden="false" customHeight="false" outlineLevel="0" collapsed="false">
      <c r="A68" s="31" t="s">
        <v>163</v>
      </c>
      <c r="B68" s="26" t="n">
        <v>535.64</v>
      </c>
      <c r="C68" s="26" t="n">
        <v>495.79</v>
      </c>
      <c r="D68" s="26" t="n">
        <v>37.91</v>
      </c>
      <c r="E68" s="26" t="n">
        <v>0.94</v>
      </c>
      <c r="F68" s="26" t="n">
        <v>1</v>
      </c>
      <c r="G68" s="26" t="n">
        <v>154.23</v>
      </c>
      <c r="H68" s="26" t="n">
        <v>145.83</v>
      </c>
      <c r="I68" s="26" t="n">
        <v>8.4</v>
      </c>
      <c r="J68" s="32" t="s">
        <v>106</v>
      </c>
      <c r="K68" s="32" t="s">
        <v>106</v>
      </c>
      <c r="L68" s="26" t="n">
        <v>128.12</v>
      </c>
      <c r="M68" s="26" t="n">
        <v>119.76</v>
      </c>
      <c r="N68" s="26" t="n">
        <v>8.36</v>
      </c>
      <c r="O68" s="32" t="s">
        <v>106</v>
      </c>
      <c r="P68" s="32" t="s">
        <v>106</v>
      </c>
      <c r="R68" s="26"/>
      <c r="S68" s="26"/>
      <c r="T68" s="26"/>
      <c r="U68" s="26"/>
      <c r="V68" s="26"/>
      <c r="W68" s="26"/>
      <c r="X68" s="26"/>
      <c r="Y68" s="26"/>
      <c r="Z68" s="33"/>
      <c r="AA68" s="33"/>
      <c r="AB68" s="26"/>
      <c r="AC68" s="26"/>
      <c r="AD68" s="26"/>
      <c r="AE68" s="33"/>
      <c r="AF68" s="33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</row>
    <row r="69" customFormat="false" ht="25.5" hidden="false" customHeight="false" outlineLevel="0" collapsed="false">
      <c r="A69" s="31" t="s">
        <v>164</v>
      </c>
      <c r="B69" s="26" t="n">
        <v>624.81</v>
      </c>
      <c r="C69" s="26" t="n">
        <v>542.91</v>
      </c>
      <c r="D69" s="26" t="n">
        <v>74.08</v>
      </c>
      <c r="E69" s="26" t="n">
        <v>7.82</v>
      </c>
      <c r="F69" s="32" t="s">
        <v>106</v>
      </c>
      <c r="G69" s="26" t="n">
        <v>128.4</v>
      </c>
      <c r="H69" s="26" t="n">
        <v>102.41</v>
      </c>
      <c r="I69" s="26" t="n">
        <v>24.7</v>
      </c>
      <c r="J69" s="26" t="n">
        <v>1.29</v>
      </c>
      <c r="K69" s="32" t="s">
        <v>106</v>
      </c>
      <c r="L69" s="26" t="n">
        <v>80.82</v>
      </c>
      <c r="M69" s="26" t="n">
        <v>62.92</v>
      </c>
      <c r="N69" s="26" t="n">
        <v>17.51</v>
      </c>
      <c r="O69" s="26" t="n">
        <v>0.39</v>
      </c>
      <c r="P69" s="32" t="s">
        <v>106</v>
      </c>
      <c r="R69" s="26"/>
      <c r="S69" s="26"/>
      <c r="T69" s="26"/>
      <c r="U69" s="26"/>
      <c r="V69" s="33"/>
      <c r="W69" s="26"/>
      <c r="X69" s="26"/>
      <c r="Y69" s="26"/>
      <c r="Z69" s="26"/>
      <c r="AA69" s="33"/>
      <c r="AB69" s="26"/>
      <c r="AC69" s="26"/>
      <c r="AD69" s="26"/>
      <c r="AE69" s="26"/>
      <c r="AF69" s="33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</row>
    <row r="70" customFormat="false" ht="15.75" hidden="false" customHeight="false" outlineLevel="0" collapsed="false">
      <c r="A70" s="31" t="s">
        <v>165</v>
      </c>
      <c r="B70" s="26" t="n">
        <v>207.16</v>
      </c>
      <c r="C70" s="26" t="n">
        <v>185.81</v>
      </c>
      <c r="D70" s="26" t="n">
        <v>21.15</v>
      </c>
      <c r="E70" s="26" t="n">
        <v>0.2</v>
      </c>
      <c r="F70" s="32" t="s">
        <v>106</v>
      </c>
      <c r="G70" s="26" t="n">
        <v>40.07</v>
      </c>
      <c r="H70" s="26" t="n">
        <v>39.97</v>
      </c>
      <c r="I70" s="26" t="n">
        <v>0.1</v>
      </c>
      <c r="J70" s="32" t="s">
        <v>106</v>
      </c>
      <c r="K70" s="32" t="s">
        <v>106</v>
      </c>
      <c r="L70" s="26" t="n">
        <v>35.42</v>
      </c>
      <c r="M70" s="26" t="n">
        <v>35.32</v>
      </c>
      <c r="N70" s="26" t="n">
        <v>0.1</v>
      </c>
      <c r="O70" s="32" t="s">
        <v>106</v>
      </c>
      <c r="P70" s="32" t="s">
        <v>106</v>
      </c>
      <c r="R70" s="26"/>
      <c r="S70" s="26"/>
      <c r="T70" s="26"/>
      <c r="U70" s="26"/>
      <c r="V70" s="33"/>
      <c r="W70" s="26"/>
      <c r="X70" s="26"/>
      <c r="Y70" s="26"/>
      <c r="Z70" s="33"/>
      <c r="AA70" s="33"/>
      <c r="AB70" s="26"/>
      <c r="AC70" s="26"/>
      <c r="AD70" s="26"/>
      <c r="AE70" s="33"/>
      <c r="AF70" s="33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</row>
    <row r="71" customFormat="false" ht="15.75" hidden="false" customHeight="false" outlineLevel="0" collapsed="false">
      <c r="A71" s="31" t="s">
        <v>166</v>
      </c>
      <c r="B71" s="26" t="n">
        <v>629.36</v>
      </c>
      <c r="C71" s="26" t="n">
        <v>574.96</v>
      </c>
      <c r="D71" s="26" t="n">
        <v>52.38</v>
      </c>
      <c r="E71" s="26" t="n">
        <v>1.1</v>
      </c>
      <c r="F71" s="32" t="n">
        <v>0.92</v>
      </c>
      <c r="G71" s="26" t="n">
        <v>158.96</v>
      </c>
      <c r="H71" s="26" t="n">
        <v>155.59</v>
      </c>
      <c r="I71" s="26" t="n">
        <v>3.37</v>
      </c>
      <c r="J71" s="32" t="s">
        <v>106</v>
      </c>
      <c r="K71" s="32" t="s">
        <v>106</v>
      </c>
      <c r="L71" s="26" t="n">
        <v>41.54</v>
      </c>
      <c r="M71" s="26" t="n">
        <v>40.87</v>
      </c>
      <c r="N71" s="26" t="n">
        <v>0.67</v>
      </c>
      <c r="O71" s="32" t="s">
        <v>106</v>
      </c>
      <c r="P71" s="32" t="s">
        <v>106</v>
      </c>
      <c r="R71" s="26"/>
      <c r="S71" s="26"/>
      <c r="T71" s="26"/>
      <c r="U71" s="26"/>
      <c r="V71" s="33"/>
      <c r="W71" s="26"/>
      <c r="X71" s="26"/>
      <c r="Y71" s="26"/>
      <c r="Z71" s="33"/>
      <c r="AA71" s="33"/>
      <c r="AB71" s="26"/>
      <c r="AC71" s="26"/>
      <c r="AD71" s="26"/>
      <c r="AE71" s="33"/>
      <c r="AF71" s="33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</row>
    <row r="72" customFormat="false" ht="15.75" hidden="false" customHeight="false" outlineLevel="0" collapsed="false">
      <c r="A72" s="31" t="s">
        <v>167</v>
      </c>
      <c r="B72" s="26" t="n">
        <v>242.24</v>
      </c>
      <c r="C72" s="26" t="n">
        <v>221.23</v>
      </c>
      <c r="D72" s="26" t="n">
        <v>21.01</v>
      </c>
      <c r="E72" s="32" t="s">
        <v>106</v>
      </c>
      <c r="F72" s="32" t="s">
        <v>106</v>
      </c>
      <c r="G72" s="26" t="n">
        <v>53.21</v>
      </c>
      <c r="H72" s="26" t="n">
        <v>50.02</v>
      </c>
      <c r="I72" s="26" t="n">
        <v>3.19</v>
      </c>
      <c r="J72" s="32" t="s">
        <v>106</v>
      </c>
      <c r="K72" s="32" t="s">
        <v>106</v>
      </c>
      <c r="L72" s="26" t="n">
        <v>25.63</v>
      </c>
      <c r="M72" s="26" t="n">
        <v>22.94</v>
      </c>
      <c r="N72" s="26" t="n">
        <v>2.69</v>
      </c>
      <c r="O72" s="32" t="s">
        <v>106</v>
      </c>
      <c r="P72" s="32" t="s">
        <v>106</v>
      </c>
      <c r="R72" s="26"/>
      <c r="S72" s="26"/>
      <c r="T72" s="26"/>
      <c r="U72" s="33"/>
      <c r="V72" s="33"/>
      <c r="W72" s="26"/>
      <c r="X72" s="26"/>
      <c r="Y72" s="26"/>
      <c r="Z72" s="33"/>
      <c r="AA72" s="33"/>
      <c r="AB72" s="26"/>
      <c r="AC72" s="26"/>
      <c r="AD72" s="26"/>
      <c r="AE72" s="33"/>
      <c r="AF72" s="33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</row>
    <row r="73" customFormat="false" ht="15.75" hidden="false" customHeight="false" outlineLevel="0" collapsed="false">
      <c r="A73" s="31" t="s">
        <v>168</v>
      </c>
      <c r="B73" s="26" t="n">
        <v>204.14</v>
      </c>
      <c r="C73" s="26" t="n">
        <v>180.56</v>
      </c>
      <c r="D73" s="26" t="n">
        <v>23.58</v>
      </c>
      <c r="E73" s="32" t="s">
        <v>106</v>
      </c>
      <c r="F73" s="32" t="s">
        <v>106</v>
      </c>
      <c r="G73" s="26" t="n">
        <v>56.2</v>
      </c>
      <c r="H73" s="26" t="n">
        <v>53.76</v>
      </c>
      <c r="I73" s="26" t="n">
        <v>2.44</v>
      </c>
      <c r="J73" s="32" t="s">
        <v>106</v>
      </c>
      <c r="K73" s="32" t="s">
        <v>106</v>
      </c>
      <c r="L73" s="26" t="n">
        <v>29.26</v>
      </c>
      <c r="M73" s="26" t="n">
        <v>27.22</v>
      </c>
      <c r="N73" s="26" t="n">
        <v>2.04</v>
      </c>
      <c r="O73" s="32" t="s">
        <v>106</v>
      </c>
      <c r="P73" s="32" t="s">
        <v>106</v>
      </c>
      <c r="R73" s="26"/>
      <c r="S73" s="26"/>
      <c r="T73" s="26"/>
      <c r="U73" s="33"/>
      <c r="V73" s="33"/>
      <c r="W73" s="26"/>
      <c r="X73" s="26"/>
      <c r="Y73" s="26"/>
      <c r="Z73" s="33"/>
      <c r="AA73" s="33"/>
      <c r="AB73" s="26"/>
      <c r="AC73" s="26"/>
      <c r="AD73" s="26"/>
      <c r="AE73" s="33"/>
      <c r="AF73" s="33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</row>
    <row r="74" customFormat="false" ht="25.5" hidden="false" customHeight="false" outlineLevel="0" collapsed="false">
      <c r="A74" s="58" t="s">
        <v>169</v>
      </c>
      <c r="B74" s="59" t="n">
        <v>3835.66</v>
      </c>
      <c r="C74" s="59" t="n">
        <v>3426.06</v>
      </c>
      <c r="D74" s="59" t="n">
        <v>372.33</v>
      </c>
      <c r="E74" s="59" t="n">
        <v>35.07</v>
      </c>
      <c r="F74" s="59" t="n">
        <v>2.2</v>
      </c>
      <c r="G74" s="59" t="n">
        <v>1070.11</v>
      </c>
      <c r="H74" s="59" t="n">
        <v>1002.11</v>
      </c>
      <c r="I74" s="59" t="n">
        <v>58.91</v>
      </c>
      <c r="J74" s="59" t="n">
        <v>9.09</v>
      </c>
      <c r="K74" s="32" t="s">
        <v>106</v>
      </c>
      <c r="L74" s="59" t="n">
        <v>764.64</v>
      </c>
      <c r="M74" s="59" t="n">
        <v>712.45</v>
      </c>
      <c r="N74" s="59" t="n">
        <v>43.72</v>
      </c>
      <c r="O74" s="59" t="n">
        <v>8.47</v>
      </c>
      <c r="P74" s="32" t="s">
        <v>106</v>
      </c>
      <c r="R74" s="26"/>
      <c r="S74" s="26"/>
      <c r="T74" s="26"/>
      <c r="U74" s="26"/>
      <c r="V74" s="26"/>
      <c r="W74" s="26"/>
      <c r="X74" s="26"/>
      <c r="Y74" s="26"/>
      <c r="Z74" s="26"/>
      <c r="AA74" s="33"/>
      <c r="AB74" s="26"/>
      <c r="AC74" s="26"/>
      <c r="AD74" s="26"/>
      <c r="AE74" s="26"/>
      <c r="AF74" s="33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</row>
    <row r="75" customFormat="false" ht="15.75" hidden="false" customHeight="false" outlineLevel="0" collapsed="false">
      <c r="A75" s="31" t="s">
        <v>170</v>
      </c>
      <c r="B75" s="26" t="n">
        <v>312.77</v>
      </c>
      <c r="C75" s="26" t="n">
        <v>295.31</v>
      </c>
      <c r="D75" s="26" t="n">
        <v>16.39</v>
      </c>
      <c r="E75" s="26" t="n">
        <v>1.07</v>
      </c>
      <c r="F75" s="32" t="s">
        <v>106</v>
      </c>
      <c r="G75" s="26" t="n">
        <v>80.62</v>
      </c>
      <c r="H75" s="26" t="n">
        <v>79.44</v>
      </c>
      <c r="I75" s="26" t="n">
        <v>1.18</v>
      </c>
      <c r="J75" s="32" t="s">
        <v>106</v>
      </c>
      <c r="K75" s="32" t="s">
        <v>106</v>
      </c>
      <c r="L75" s="26" t="n">
        <v>61.88</v>
      </c>
      <c r="M75" s="26" t="n">
        <v>61.59</v>
      </c>
      <c r="N75" s="26" t="n">
        <v>0.29</v>
      </c>
      <c r="O75" s="32" t="s">
        <v>106</v>
      </c>
      <c r="P75" s="32" t="s">
        <v>106</v>
      </c>
      <c r="R75" s="26"/>
      <c r="S75" s="26"/>
      <c r="T75" s="26"/>
      <c r="U75" s="26"/>
      <c r="V75" s="33"/>
      <c r="W75" s="26"/>
      <c r="X75" s="26"/>
      <c r="Y75" s="26"/>
      <c r="Z75" s="33"/>
      <c r="AA75" s="33"/>
      <c r="AB75" s="26"/>
      <c r="AC75" s="26"/>
      <c r="AD75" s="26"/>
      <c r="AE75" s="33"/>
      <c r="AF75" s="33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</row>
    <row r="76" customFormat="false" ht="25.5" hidden="false" customHeight="false" outlineLevel="0" collapsed="false">
      <c r="A76" s="31" t="s">
        <v>171</v>
      </c>
      <c r="B76" s="26" t="n">
        <v>1130.33</v>
      </c>
      <c r="C76" s="26" t="n">
        <v>1012.73</v>
      </c>
      <c r="D76" s="26" t="n">
        <v>95.86</v>
      </c>
      <c r="E76" s="26" t="n">
        <v>21.74</v>
      </c>
      <c r="F76" s="32" t="s">
        <v>106</v>
      </c>
      <c r="G76" s="26" t="n">
        <v>509.47</v>
      </c>
      <c r="H76" s="26" t="n">
        <v>475.04</v>
      </c>
      <c r="I76" s="26" t="n">
        <v>27.81</v>
      </c>
      <c r="J76" s="26" t="n">
        <v>6.62</v>
      </c>
      <c r="K76" s="32" t="s">
        <v>106</v>
      </c>
      <c r="L76" s="26" t="n">
        <v>379.12</v>
      </c>
      <c r="M76" s="26" t="n">
        <v>353.73</v>
      </c>
      <c r="N76" s="26" t="n">
        <v>19.38</v>
      </c>
      <c r="O76" s="26" t="n">
        <v>6.01</v>
      </c>
      <c r="P76" s="32" t="s">
        <v>106</v>
      </c>
      <c r="R76" s="26"/>
      <c r="S76" s="26"/>
      <c r="T76" s="26"/>
      <c r="U76" s="26"/>
      <c r="V76" s="33"/>
      <c r="W76" s="26"/>
      <c r="X76" s="26"/>
      <c r="Y76" s="26"/>
      <c r="Z76" s="26"/>
      <c r="AA76" s="33"/>
      <c r="AB76" s="26"/>
      <c r="AC76" s="26"/>
      <c r="AD76" s="26"/>
      <c r="AE76" s="26"/>
      <c r="AF76" s="33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</row>
    <row r="77" customFormat="false" ht="15.75" hidden="false" customHeight="false" outlineLevel="0" collapsed="false">
      <c r="A77" s="31" t="s">
        <v>172</v>
      </c>
      <c r="B77" s="26" t="n">
        <v>1690.53</v>
      </c>
      <c r="C77" s="26" t="n">
        <v>1516.63</v>
      </c>
      <c r="D77" s="26" t="n">
        <v>163.99</v>
      </c>
      <c r="E77" s="26" t="n">
        <v>8.31</v>
      </c>
      <c r="F77" s="32" t="n">
        <v>1.6</v>
      </c>
      <c r="G77" s="26" t="n">
        <v>351.22</v>
      </c>
      <c r="H77" s="26" t="n">
        <v>328.13</v>
      </c>
      <c r="I77" s="26" t="n">
        <v>20.63</v>
      </c>
      <c r="J77" s="26" t="n">
        <v>2.46</v>
      </c>
      <c r="K77" s="32" t="s">
        <v>106</v>
      </c>
      <c r="L77" s="26" t="n">
        <v>258.49</v>
      </c>
      <c r="M77" s="26" t="n">
        <v>236.53</v>
      </c>
      <c r="N77" s="26" t="n">
        <v>19.5</v>
      </c>
      <c r="O77" s="26" t="n">
        <v>2.46</v>
      </c>
      <c r="P77" s="32" t="s">
        <v>106</v>
      </c>
      <c r="R77" s="26"/>
      <c r="S77" s="26"/>
      <c r="T77" s="26"/>
      <c r="U77" s="26"/>
      <c r="V77" s="33"/>
      <c r="W77" s="26"/>
      <c r="X77" s="26"/>
      <c r="Y77" s="26"/>
      <c r="Z77" s="26"/>
      <c r="AA77" s="33"/>
      <c r="AB77" s="26"/>
      <c r="AC77" s="26"/>
      <c r="AD77" s="26"/>
      <c r="AE77" s="26"/>
      <c r="AF77" s="33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</row>
    <row r="78" customFormat="false" ht="51" hidden="false" customHeight="false" outlineLevel="0" collapsed="false">
      <c r="A78" s="35" t="s">
        <v>173</v>
      </c>
      <c r="B78" s="26" t="n">
        <v>600.62</v>
      </c>
      <c r="C78" s="26" t="n">
        <v>512.01</v>
      </c>
      <c r="D78" s="26" t="n">
        <v>79.77</v>
      </c>
      <c r="E78" s="26" t="n">
        <v>7.24</v>
      </c>
      <c r="F78" s="32" t="n">
        <v>1.6</v>
      </c>
      <c r="G78" s="26" t="n">
        <v>177.92</v>
      </c>
      <c r="H78" s="26" t="n">
        <v>161.94</v>
      </c>
      <c r="I78" s="26" t="n">
        <v>13.94</v>
      </c>
      <c r="J78" s="32" t="n">
        <v>2.04</v>
      </c>
      <c r="K78" s="32" t="s">
        <v>106</v>
      </c>
      <c r="L78" s="26" t="n">
        <v>158.19</v>
      </c>
      <c r="M78" s="26" t="n">
        <v>142.21</v>
      </c>
      <c r="N78" s="26" t="n">
        <v>13.94</v>
      </c>
      <c r="O78" s="32" t="n">
        <v>2.04</v>
      </c>
      <c r="P78" s="32" t="s">
        <v>106</v>
      </c>
      <c r="R78" s="26"/>
      <c r="S78" s="26"/>
      <c r="T78" s="26"/>
      <c r="U78" s="26"/>
      <c r="V78" s="33"/>
      <c r="W78" s="26"/>
      <c r="X78" s="26"/>
      <c r="Y78" s="26"/>
      <c r="Z78" s="33"/>
      <c r="AA78" s="33"/>
      <c r="AB78" s="26"/>
      <c r="AC78" s="26"/>
      <c r="AD78" s="26"/>
      <c r="AE78" s="33"/>
      <c r="AF78" s="33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</row>
    <row r="79" customFormat="false" ht="51" hidden="false" customHeight="false" outlineLevel="0" collapsed="false">
      <c r="A79" s="35" t="s">
        <v>174</v>
      </c>
      <c r="B79" s="26" t="n">
        <v>514.37</v>
      </c>
      <c r="C79" s="26" t="n">
        <v>451.64</v>
      </c>
      <c r="D79" s="26" t="n">
        <v>61.85</v>
      </c>
      <c r="E79" s="26" t="n">
        <v>0.88</v>
      </c>
      <c r="F79" s="32" t="s">
        <v>106</v>
      </c>
      <c r="G79" s="26" t="n">
        <v>58.44</v>
      </c>
      <c r="H79" s="26" t="n">
        <v>51.63</v>
      </c>
      <c r="I79" s="26" t="n">
        <v>6.39</v>
      </c>
      <c r="J79" s="26" t="n">
        <v>0.42</v>
      </c>
      <c r="K79" s="32" t="s">
        <v>106</v>
      </c>
      <c r="L79" s="26" t="n">
        <v>51.45</v>
      </c>
      <c r="M79" s="26" t="n">
        <v>45.47</v>
      </c>
      <c r="N79" s="26" t="n">
        <v>5.56</v>
      </c>
      <c r="O79" s="26" t="n">
        <v>0.42</v>
      </c>
      <c r="P79" s="32" t="s">
        <v>106</v>
      </c>
      <c r="R79" s="26"/>
      <c r="S79" s="26"/>
      <c r="T79" s="26"/>
      <c r="U79" s="26"/>
      <c r="V79" s="33"/>
      <c r="W79" s="26"/>
      <c r="X79" s="26"/>
      <c r="Y79" s="26"/>
      <c r="Z79" s="26"/>
      <c r="AA79" s="33"/>
      <c r="AB79" s="26"/>
      <c r="AC79" s="26"/>
      <c r="AD79" s="26"/>
      <c r="AE79" s="26"/>
      <c r="AF79" s="33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</row>
    <row r="80" customFormat="false" ht="102" hidden="false" customHeight="false" outlineLevel="0" collapsed="false">
      <c r="A80" s="35" t="s">
        <v>175</v>
      </c>
      <c r="B80" s="26" t="n">
        <v>575.54</v>
      </c>
      <c r="C80" s="26" t="n">
        <v>552.98</v>
      </c>
      <c r="D80" s="26" t="n">
        <v>22.37</v>
      </c>
      <c r="E80" s="26" t="n">
        <v>0.19</v>
      </c>
      <c r="F80" s="32" t="s">
        <v>106</v>
      </c>
      <c r="G80" s="26" t="n">
        <v>114.86</v>
      </c>
      <c r="H80" s="26" t="n">
        <v>114.56</v>
      </c>
      <c r="I80" s="26" t="n">
        <v>0.3</v>
      </c>
      <c r="J80" s="32" t="s">
        <v>106</v>
      </c>
      <c r="K80" s="32" t="s">
        <v>106</v>
      </c>
      <c r="L80" s="26" t="n">
        <v>48.85</v>
      </c>
      <c r="M80" s="26" t="n">
        <v>48.85</v>
      </c>
      <c r="N80" s="32" t="s">
        <v>106</v>
      </c>
      <c r="O80" s="32" t="s">
        <v>106</v>
      </c>
      <c r="P80" s="32" t="s">
        <v>106</v>
      </c>
      <c r="R80" s="26"/>
      <c r="S80" s="26"/>
      <c r="T80" s="26"/>
      <c r="U80" s="26"/>
      <c r="V80" s="33"/>
      <c r="W80" s="26"/>
      <c r="X80" s="26"/>
      <c r="Y80" s="26"/>
      <c r="Z80" s="33"/>
      <c r="AA80" s="33"/>
      <c r="AB80" s="26"/>
      <c r="AC80" s="26"/>
      <c r="AD80" s="33"/>
      <c r="AE80" s="33"/>
      <c r="AF80" s="33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</row>
    <row r="81" customFormat="false" ht="15.75" hidden="false" customHeight="false" outlineLevel="0" collapsed="false">
      <c r="A81" s="31" t="s">
        <v>176</v>
      </c>
      <c r="B81" s="26" t="n">
        <v>702.03</v>
      </c>
      <c r="C81" s="26" t="n">
        <v>601.39</v>
      </c>
      <c r="D81" s="26" t="n">
        <v>96.09</v>
      </c>
      <c r="E81" s="26" t="n">
        <v>3.95</v>
      </c>
      <c r="F81" s="26" t="n">
        <v>0.6</v>
      </c>
      <c r="G81" s="26" t="n">
        <v>128.8</v>
      </c>
      <c r="H81" s="26" t="n">
        <v>119.5</v>
      </c>
      <c r="I81" s="26" t="n">
        <v>9.29</v>
      </c>
      <c r="J81" s="26" t="n">
        <v>0.01</v>
      </c>
      <c r="K81" s="32" t="s">
        <v>106</v>
      </c>
      <c r="L81" s="26" t="n">
        <v>65.15</v>
      </c>
      <c r="M81" s="26" t="n">
        <v>60.6</v>
      </c>
      <c r="N81" s="26" t="n">
        <v>4.55</v>
      </c>
      <c r="O81" s="32" t="s">
        <v>106</v>
      </c>
      <c r="P81" s="32" t="s">
        <v>106</v>
      </c>
      <c r="R81" s="26"/>
      <c r="S81" s="26"/>
      <c r="T81" s="26"/>
      <c r="U81" s="26"/>
      <c r="V81" s="26"/>
      <c r="W81" s="26"/>
      <c r="X81" s="26"/>
      <c r="Y81" s="26"/>
      <c r="Z81" s="26"/>
      <c r="AA81" s="33"/>
      <c r="AB81" s="26"/>
      <c r="AC81" s="26"/>
      <c r="AD81" s="26"/>
      <c r="AE81" s="33"/>
      <c r="AF81" s="33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</row>
    <row r="82" customFormat="false" ht="25.5" hidden="false" customHeight="false" outlineLevel="0" collapsed="false">
      <c r="A82" s="58" t="s">
        <v>177</v>
      </c>
      <c r="B82" s="59" t="n">
        <v>6374.42</v>
      </c>
      <c r="C82" s="59" t="n">
        <v>5869.95</v>
      </c>
      <c r="D82" s="59" t="n">
        <v>426.37</v>
      </c>
      <c r="E82" s="59" t="n">
        <v>69.59</v>
      </c>
      <c r="F82" s="59" t="n">
        <v>8.51</v>
      </c>
      <c r="G82" s="59" t="n">
        <v>2119.09</v>
      </c>
      <c r="H82" s="59" t="n">
        <v>2002.81</v>
      </c>
      <c r="I82" s="59" t="n">
        <v>104.98</v>
      </c>
      <c r="J82" s="59" t="n">
        <v>11.23</v>
      </c>
      <c r="K82" s="59" t="n">
        <v>0.07</v>
      </c>
      <c r="L82" s="59" t="n">
        <v>1490.58</v>
      </c>
      <c r="M82" s="59" t="n">
        <v>1416.25</v>
      </c>
      <c r="N82" s="59" t="n">
        <v>63.23</v>
      </c>
      <c r="O82" s="59" t="n">
        <v>11.1</v>
      </c>
      <c r="P82" s="32" t="s">
        <v>106</v>
      </c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33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</row>
    <row r="83" customFormat="false" ht="15.75" hidden="false" customHeight="false" outlineLevel="0" collapsed="false">
      <c r="A83" s="31" t="s">
        <v>178</v>
      </c>
      <c r="B83" s="26" t="n">
        <v>124.85</v>
      </c>
      <c r="C83" s="26" t="n">
        <v>118.78</v>
      </c>
      <c r="D83" s="26" t="n">
        <v>6.07</v>
      </c>
      <c r="E83" s="32" t="s">
        <v>106</v>
      </c>
      <c r="F83" s="32" t="s">
        <v>106</v>
      </c>
      <c r="G83" s="26" t="n">
        <v>10.87</v>
      </c>
      <c r="H83" s="26" t="n">
        <v>10.87</v>
      </c>
      <c r="I83" s="32" t="s">
        <v>106</v>
      </c>
      <c r="J83" s="32" t="s">
        <v>106</v>
      </c>
      <c r="K83" s="32" t="s">
        <v>106</v>
      </c>
      <c r="L83" s="26" t="n">
        <v>4.48</v>
      </c>
      <c r="M83" s="26" t="n">
        <v>4.48</v>
      </c>
      <c r="N83" s="32" t="s">
        <v>106</v>
      </c>
      <c r="O83" s="32" t="s">
        <v>106</v>
      </c>
      <c r="P83" s="32" t="s">
        <v>106</v>
      </c>
      <c r="R83" s="26"/>
      <c r="S83" s="26"/>
      <c r="T83" s="26"/>
      <c r="U83" s="33"/>
      <c r="V83" s="33"/>
      <c r="W83" s="26"/>
      <c r="X83" s="26"/>
      <c r="Y83" s="33"/>
      <c r="Z83" s="33"/>
      <c r="AA83" s="33"/>
      <c r="AB83" s="26"/>
      <c r="AC83" s="26"/>
      <c r="AD83" s="33"/>
      <c r="AE83" s="33"/>
      <c r="AF83" s="33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</row>
    <row r="84" customFormat="false" ht="15.75" hidden="false" customHeight="false" outlineLevel="0" collapsed="false">
      <c r="A84" s="31" t="s">
        <v>179</v>
      </c>
      <c r="B84" s="26" t="n">
        <v>57.87</v>
      </c>
      <c r="C84" s="26" t="n">
        <v>56.67</v>
      </c>
      <c r="D84" s="26" t="n">
        <v>1.2</v>
      </c>
      <c r="E84" s="32" t="s">
        <v>106</v>
      </c>
      <c r="F84" s="32" t="s">
        <v>106</v>
      </c>
      <c r="G84" s="26" t="n">
        <v>8.73</v>
      </c>
      <c r="H84" s="26" t="n">
        <v>7.83</v>
      </c>
      <c r="I84" s="32" t="n">
        <v>0.9</v>
      </c>
      <c r="J84" s="32" t="s">
        <v>106</v>
      </c>
      <c r="K84" s="32" t="s">
        <v>106</v>
      </c>
      <c r="L84" s="26" t="n">
        <v>3.07</v>
      </c>
      <c r="M84" s="26" t="n">
        <v>3.07</v>
      </c>
      <c r="N84" s="32" t="s">
        <v>106</v>
      </c>
      <c r="O84" s="32" t="s">
        <v>106</v>
      </c>
      <c r="P84" s="32" t="s">
        <v>106</v>
      </c>
      <c r="R84" s="26"/>
      <c r="S84" s="26"/>
      <c r="T84" s="26"/>
      <c r="U84" s="33"/>
      <c r="V84" s="33"/>
      <c r="W84" s="26"/>
      <c r="X84" s="26"/>
      <c r="Y84" s="33"/>
      <c r="Z84" s="33"/>
      <c r="AA84" s="33"/>
      <c r="AB84" s="26"/>
      <c r="AC84" s="26"/>
      <c r="AD84" s="33"/>
      <c r="AE84" s="33"/>
      <c r="AF84" s="33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</row>
    <row r="85" customFormat="false" ht="15.75" hidden="false" customHeight="false" outlineLevel="0" collapsed="false">
      <c r="A85" s="31" t="s">
        <v>180</v>
      </c>
      <c r="B85" s="26" t="n">
        <v>154.57</v>
      </c>
      <c r="C85" s="26" t="n">
        <v>116.95</v>
      </c>
      <c r="D85" s="26" t="n">
        <v>23.48</v>
      </c>
      <c r="E85" s="26" t="n">
        <v>14.14</v>
      </c>
      <c r="F85" s="32" t="s">
        <v>106</v>
      </c>
      <c r="G85" s="26" t="n">
        <v>43.72</v>
      </c>
      <c r="H85" s="26" t="n">
        <v>34.88</v>
      </c>
      <c r="I85" s="26" t="n">
        <v>8</v>
      </c>
      <c r="J85" s="26" t="n">
        <v>0.84</v>
      </c>
      <c r="K85" s="32" t="s">
        <v>106</v>
      </c>
      <c r="L85" s="26" t="n">
        <v>33.87</v>
      </c>
      <c r="M85" s="26" t="n">
        <v>25.29</v>
      </c>
      <c r="N85" s="26" t="n">
        <v>7.74</v>
      </c>
      <c r="O85" s="26" t="n">
        <v>0.84</v>
      </c>
      <c r="P85" s="32" t="s">
        <v>106</v>
      </c>
      <c r="R85" s="26"/>
      <c r="S85" s="26"/>
      <c r="T85" s="26"/>
      <c r="U85" s="26"/>
      <c r="V85" s="33"/>
      <c r="W85" s="26"/>
      <c r="X85" s="26"/>
      <c r="Y85" s="26"/>
      <c r="Z85" s="26"/>
      <c r="AA85" s="33"/>
      <c r="AB85" s="26"/>
      <c r="AC85" s="26"/>
      <c r="AD85" s="26"/>
      <c r="AE85" s="26"/>
      <c r="AF85" s="33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</row>
    <row r="86" customFormat="false" ht="15.75" hidden="false" customHeight="false" outlineLevel="0" collapsed="false">
      <c r="A86" s="31" t="s">
        <v>181</v>
      </c>
      <c r="B86" s="26" t="n">
        <v>1299.91</v>
      </c>
      <c r="C86" s="26" t="n">
        <v>1224</v>
      </c>
      <c r="D86" s="26" t="n">
        <v>64.29</v>
      </c>
      <c r="E86" s="26" t="n">
        <v>11.62</v>
      </c>
      <c r="F86" s="32" t="s">
        <v>106</v>
      </c>
      <c r="G86" s="26" t="n">
        <v>509</v>
      </c>
      <c r="H86" s="26" t="n">
        <v>486.09</v>
      </c>
      <c r="I86" s="26" t="n">
        <v>22.91</v>
      </c>
      <c r="J86" s="32" t="s">
        <v>106</v>
      </c>
      <c r="K86" s="32" t="s">
        <v>106</v>
      </c>
      <c r="L86" s="26" t="n">
        <v>395.61</v>
      </c>
      <c r="M86" s="26" t="n">
        <v>375.98</v>
      </c>
      <c r="N86" s="26" t="n">
        <v>19.63</v>
      </c>
      <c r="O86" s="32" t="s">
        <v>106</v>
      </c>
      <c r="P86" s="32" t="s">
        <v>106</v>
      </c>
      <c r="R86" s="26"/>
      <c r="S86" s="26"/>
      <c r="T86" s="26"/>
      <c r="U86" s="26"/>
      <c r="V86" s="33"/>
      <c r="W86" s="26"/>
      <c r="X86" s="26"/>
      <c r="Y86" s="26"/>
      <c r="Z86" s="33"/>
      <c r="AA86" s="33"/>
      <c r="AB86" s="26"/>
      <c r="AC86" s="26"/>
      <c r="AD86" s="26"/>
      <c r="AE86" s="33"/>
      <c r="AF86" s="33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</row>
    <row r="87" customFormat="false" ht="15.75" hidden="false" customHeight="false" outlineLevel="0" collapsed="false">
      <c r="A87" s="31" t="s">
        <v>182</v>
      </c>
      <c r="B87" s="26" t="n">
        <v>1414.16</v>
      </c>
      <c r="C87" s="26" t="n">
        <v>1270.56</v>
      </c>
      <c r="D87" s="26" t="n">
        <v>119.03</v>
      </c>
      <c r="E87" s="26" t="n">
        <v>24.57</v>
      </c>
      <c r="F87" s="32" t="s">
        <v>106</v>
      </c>
      <c r="G87" s="26" t="n">
        <v>618.59</v>
      </c>
      <c r="H87" s="26" t="n">
        <v>590.62</v>
      </c>
      <c r="I87" s="26" t="n">
        <v>18.45</v>
      </c>
      <c r="J87" s="26" t="n">
        <v>9.52</v>
      </c>
      <c r="K87" s="32" t="s">
        <v>106</v>
      </c>
      <c r="L87" s="26" t="n">
        <v>489.97</v>
      </c>
      <c r="M87" s="26" t="n">
        <v>466.49</v>
      </c>
      <c r="N87" s="26" t="n">
        <v>13.96</v>
      </c>
      <c r="O87" s="26" t="n">
        <v>9.52</v>
      </c>
      <c r="P87" s="32" t="s">
        <v>106</v>
      </c>
      <c r="R87" s="26"/>
      <c r="S87" s="26"/>
      <c r="T87" s="26"/>
      <c r="U87" s="26"/>
      <c r="V87" s="33"/>
      <c r="W87" s="26"/>
      <c r="X87" s="26"/>
      <c r="Y87" s="26"/>
      <c r="Z87" s="26"/>
      <c r="AA87" s="33"/>
      <c r="AB87" s="26"/>
      <c r="AC87" s="26"/>
      <c r="AD87" s="26"/>
      <c r="AE87" s="26"/>
      <c r="AF87" s="33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</row>
    <row r="88" customFormat="false" ht="15.75" hidden="false" customHeight="false" outlineLevel="0" collapsed="false">
      <c r="A88" s="31" t="s">
        <v>183</v>
      </c>
      <c r="B88" s="26" t="n">
        <v>505.63</v>
      </c>
      <c r="C88" s="26" t="n">
        <v>469.81</v>
      </c>
      <c r="D88" s="26" t="n">
        <v>34.67</v>
      </c>
      <c r="E88" s="26" t="n">
        <v>0.15</v>
      </c>
      <c r="F88" s="32" t="n">
        <v>1</v>
      </c>
      <c r="G88" s="26" t="n">
        <v>140.11</v>
      </c>
      <c r="H88" s="26" t="n">
        <v>119.25</v>
      </c>
      <c r="I88" s="26" t="n">
        <v>20.59</v>
      </c>
      <c r="J88" s="26" t="n">
        <v>0.2</v>
      </c>
      <c r="K88" s="26" t="n">
        <v>0.07</v>
      </c>
      <c r="L88" s="26" t="n">
        <v>89.64</v>
      </c>
      <c r="M88" s="26" t="n">
        <v>84.78</v>
      </c>
      <c r="N88" s="26" t="n">
        <v>4.79</v>
      </c>
      <c r="O88" s="26" t="n">
        <v>0.07</v>
      </c>
      <c r="P88" s="32" t="s">
        <v>106</v>
      </c>
      <c r="R88" s="26"/>
      <c r="S88" s="26"/>
      <c r="T88" s="26"/>
      <c r="U88" s="26"/>
      <c r="V88" s="33"/>
      <c r="W88" s="26"/>
      <c r="X88" s="26"/>
      <c r="Y88" s="26"/>
      <c r="Z88" s="26"/>
      <c r="AA88" s="26"/>
      <c r="AB88" s="26"/>
      <c r="AC88" s="26"/>
      <c r="AD88" s="26"/>
      <c r="AE88" s="26"/>
      <c r="AF88" s="33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</row>
    <row r="89" customFormat="false" ht="15.75" hidden="false" customHeight="false" outlineLevel="0" collapsed="false">
      <c r="A89" s="31" t="s">
        <v>184</v>
      </c>
      <c r="B89" s="26" t="n">
        <v>681.4</v>
      </c>
      <c r="C89" s="26" t="n">
        <v>639.44</v>
      </c>
      <c r="D89" s="26" t="n">
        <v>37.46</v>
      </c>
      <c r="E89" s="26" t="n">
        <v>4.5</v>
      </c>
      <c r="F89" s="32" t="s">
        <v>106</v>
      </c>
      <c r="G89" s="26" t="n">
        <v>127.34</v>
      </c>
      <c r="H89" s="26" t="n">
        <v>125.34</v>
      </c>
      <c r="I89" s="32" t="n">
        <v>2</v>
      </c>
      <c r="J89" s="26" t="s">
        <v>106</v>
      </c>
      <c r="K89" s="32" t="s">
        <v>106</v>
      </c>
      <c r="L89" s="26" t="n">
        <v>59.23</v>
      </c>
      <c r="M89" s="26" t="n">
        <v>57.23</v>
      </c>
      <c r="N89" s="32" t="n">
        <v>2</v>
      </c>
      <c r="O89" s="26" t="s">
        <v>106</v>
      </c>
      <c r="P89" s="32" t="s">
        <v>106</v>
      </c>
      <c r="R89" s="26"/>
      <c r="S89" s="26"/>
      <c r="T89" s="26"/>
      <c r="U89" s="26"/>
      <c r="V89" s="33"/>
      <c r="W89" s="26"/>
      <c r="X89" s="26"/>
      <c r="Y89" s="33"/>
      <c r="Z89" s="26"/>
      <c r="AA89" s="33"/>
      <c r="AB89" s="26"/>
      <c r="AC89" s="26"/>
      <c r="AD89" s="33"/>
      <c r="AE89" s="26"/>
      <c r="AF89" s="33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</row>
    <row r="90" customFormat="false" ht="25.5" hidden="false" customHeight="false" outlineLevel="0" collapsed="false">
      <c r="A90" s="31" t="s">
        <v>185</v>
      </c>
      <c r="B90" s="26" t="n">
        <v>1102.32</v>
      </c>
      <c r="C90" s="26" t="n">
        <v>1019.33</v>
      </c>
      <c r="D90" s="26" t="n">
        <v>64.36</v>
      </c>
      <c r="E90" s="26" t="n">
        <v>11.12</v>
      </c>
      <c r="F90" s="26" t="n">
        <v>7.51</v>
      </c>
      <c r="G90" s="26" t="n">
        <v>377.17</v>
      </c>
      <c r="H90" s="26" t="n">
        <v>354.15</v>
      </c>
      <c r="I90" s="26" t="n">
        <v>23.02</v>
      </c>
      <c r="J90" s="32" t="s">
        <v>106</v>
      </c>
      <c r="K90" s="26" t="s">
        <v>106</v>
      </c>
      <c r="L90" s="26" t="n">
        <v>216.01</v>
      </c>
      <c r="M90" s="26" t="n">
        <v>209.69</v>
      </c>
      <c r="N90" s="26" t="n">
        <v>6.32</v>
      </c>
      <c r="O90" s="32" t="s">
        <v>106</v>
      </c>
      <c r="P90" s="32" t="s">
        <v>106</v>
      </c>
      <c r="R90" s="26"/>
      <c r="S90" s="26"/>
      <c r="T90" s="26"/>
      <c r="U90" s="26"/>
      <c r="V90" s="26"/>
      <c r="W90" s="26"/>
      <c r="X90" s="26"/>
      <c r="Y90" s="26"/>
      <c r="Z90" s="33"/>
      <c r="AA90" s="26"/>
      <c r="AB90" s="26"/>
      <c r="AC90" s="26"/>
      <c r="AD90" s="26"/>
      <c r="AE90" s="33"/>
      <c r="AF90" s="33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</row>
    <row r="91" customFormat="false" ht="15.75" hidden="false" customHeight="false" outlineLevel="0" collapsed="false">
      <c r="A91" s="31" t="s">
        <v>186</v>
      </c>
      <c r="B91" s="26" t="n">
        <v>576.32</v>
      </c>
      <c r="C91" s="26" t="n">
        <v>523.44</v>
      </c>
      <c r="D91" s="26" t="n">
        <v>50.56</v>
      </c>
      <c r="E91" s="26" t="n">
        <v>2.32</v>
      </c>
      <c r="F91" s="32" t="s">
        <v>106</v>
      </c>
      <c r="G91" s="26" t="n">
        <v>133.62</v>
      </c>
      <c r="H91" s="26" t="n">
        <v>126.76</v>
      </c>
      <c r="I91" s="26" t="n">
        <v>6.86</v>
      </c>
      <c r="J91" s="32" t="s">
        <v>106</v>
      </c>
      <c r="K91" s="32" t="s">
        <v>106</v>
      </c>
      <c r="L91" s="26" t="n">
        <v>79.26</v>
      </c>
      <c r="M91" s="26" t="n">
        <v>72.7</v>
      </c>
      <c r="N91" s="26" t="n">
        <v>6.56</v>
      </c>
      <c r="O91" s="32" t="s">
        <v>106</v>
      </c>
      <c r="P91" s="32" t="s">
        <v>106</v>
      </c>
      <c r="R91" s="26"/>
      <c r="S91" s="26"/>
      <c r="T91" s="26"/>
      <c r="U91" s="26"/>
      <c r="V91" s="33"/>
      <c r="W91" s="26"/>
      <c r="X91" s="26"/>
      <c r="Y91" s="26"/>
      <c r="Z91" s="33"/>
      <c r="AA91" s="33"/>
      <c r="AB91" s="26"/>
      <c r="AC91" s="26"/>
      <c r="AD91" s="26"/>
      <c r="AE91" s="33"/>
      <c r="AF91" s="33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</row>
    <row r="92" customFormat="false" ht="15.75" hidden="false" customHeight="false" outlineLevel="0" collapsed="false">
      <c r="A92" s="31" t="s">
        <v>187</v>
      </c>
      <c r="B92" s="26" t="n">
        <v>457.39</v>
      </c>
      <c r="C92" s="26" t="n">
        <v>430.97</v>
      </c>
      <c r="D92" s="26" t="n">
        <v>25.25</v>
      </c>
      <c r="E92" s="26" t="n">
        <v>1.17</v>
      </c>
      <c r="F92" s="32" t="s">
        <v>106</v>
      </c>
      <c r="G92" s="26" t="n">
        <v>149.94</v>
      </c>
      <c r="H92" s="26" t="n">
        <v>147.02</v>
      </c>
      <c r="I92" s="26" t="n">
        <v>2.25</v>
      </c>
      <c r="J92" s="26" t="n">
        <v>0.67</v>
      </c>
      <c r="K92" s="32" t="s">
        <v>106</v>
      </c>
      <c r="L92" s="26" t="n">
        <v>119.44</v>
      </c>
      <c r="M92" s="26" t="n">
        <v>116.54</v>
      </c>
      <c r="N92" s="26" t="n">
        <v>2.23</v>
      </c>
      <c r="O92" s="26" t="n">
        <v>0.67</v>
      </c>
      <c r="P92" s="32" t="s">
        <v>106</v>
      </c>
      <c r="R92" s="26"/>
      <c r="S92" s="26"/>
      <c r="T92" s="26"/>
      <c r="U92" s="26"/>
      <c r="V92" s="33"/>
      <c r="W92" s="26"/>
      <c r="X92" s="26"/>
      <c r="Y92" s="26"/>
      <c r="Z92" s="26"/>
      <c r="AA92" s="33"/>
      <c r="AB92" s="26"/>
      <c r="AC92" s="26"/>
      <c r="AD92" s="26"/>
      <c r="AE92" s="26"/>
      <c r="AF92" s="33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</row>
    <row r="93" customFormat="false" ht="25.5" hidden="false" customHeight="false" outlineLevel="0" collapsed="false">
      <c r="A93" s="58" t="s">
        <v>188</v>
      </c>
      <c r="B93" s="59" t="n">
        <v>5087.15</v>
      </c>
      <c r="C93" s="59" t="n">
        <v>4609.78</v>
      </c>
      <c r="D93" s="59" t="n">
        <v>451.36</v>
      </c>
      <c r="E93" s="59" t="n">
        <v>19.31</v>
      </c>
      <c r="F93" s="59" t="n">
        <v>6.7</v>
      </c>
      <c r="G93" s="59" t="n">
        <v>916.28</v>
      </c>
      <c r="H93" s="59" t="n">
        <v>804.6</v>
      </c>
      <c r="I93" s="59" t="n">
        <v>98.69</v>
      </c>
      <c r="J93" s="59" t="n">
        <v>8.57</v>
      </c>
      <c r="K93" s="59" t="n">
        <v>4.42</v>
      </c>
      <c r="L93" s="59" t="n">
        <v>584.95</v>
      </c>
      <c r="M93" s="59" t="n">
        <v>507.97</v>
      </c>
      <c r="N93" s="59" t="n">
        <v>66.77</v>
      </c>
      <c r="O93" s="59" t="n">
        <v>6.91</v>
      </c>
      <c r="P93" s="59" t="n">
        <v>3.3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</row>
    <row r="94" customFormat="false" ht="15.75" hidden="false" customHeight="false" outlineLevel="0" collapsed="false">
      <c r="A94" s="31" t="s">
        <v>189</v>
      </c>
      <c r="B94" s="26" t="n">
        <v>417.43</v>
      </c>
      <c r="C94" s="26" t="n">
        <v>378.76</v>
      </c>
      <c r="D94" s="26" t="n">
        <v>36.87</v>
      </c>
      <c r="E94" s="26" t="n">
        <v>1.8</v>
      </c>
      <c r="F94" s="32" t="s">
        <v>106</v>
      </c>
      <c r="G94" s="26" t="n">
        <v>139.41</v>
      </c>
      <c r="H94" s="26" t="n">
        <v>128.64</v>
      </c>
      <c r="I94" s="26" t="n">
        <v>9.57</v>
      </c>
      <c r="J94" s="26" t="n">
        <v>1.2</v>
      </c>
      <c r="K94" s="32" t="s">
        <v>106</v>
      </c>
      <c r="L94" s="26" t="n">
        <v>117.26</v>
      </c>
      <c r="M94" s="26" t="n">
        <v>108.29</v>
      </c>
      <c r="N94" s="26" t="n">
        <v>7.77</v>
      </c>
      <c r="O94" s="26" t="n">
        <v>1.2</v>
      </c>
      <c r="P94" s="32" t="s">
        <v>106</v>
      </c>
      <c r="R94" s="26"/>
      <c r="S94" s="26"/>
      <c r="T94" s="26"/>
      <c r="U94" s="26"/>
      <c r="V94" s="33"/>
      <c r="W94" s="26"/>
      <c r="X94" s="26"/>
      <c r="Y94" s="26"/>
      <c r="Z94" s="26"/>
      <c r="AA94" s="33"/>
      <c r="AB94" s="26"/>
      <c r="AC94" s="26"/>
      <c r="AD94" s="26"/>
      <c r="AE94" s="26"/>
      <c r="AF94" s="33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</row>
    <row r="95" customFormat="false" ht="25.5" hidden="false" customHeight="false" outlineLevel="0" collapsed="false">
      <c r="A95" s="31" t="s">
        <v>190</v>
      </c>
      <c r="B95" s="26" t="n">
        <v>1959.3</v>
      </c>
      <c r="C95" s="26" t="n">
        <v>1830.83</v>
      </c>
      <c r="D95" s="26" t="n">
        <v>125.27</v>
      </c>
      <c r="E95" s="26" t="s">
        <v>106</v>
      </c>
      <c r="F95" s="26" t="n">
        <v>3.2</v>
      </c>
      <c r="G95" s="26" t="n">
        <v>121.97</v>
      </c>
      <c r="H95" s="26" t="n">
        <v>116</v>
      </c>
      <c r="I95" s="26" t="n">
        <v>5.05</v>
      </c>
      <c r="J95" s="32" t="s">
        <v>106</v>
      </c>
      <c r="K95" s="32" t="n">
        <v>0.92</v>
      </c>
      <c r="L95" s="26" t="n">
        <v>76.68</v>
      </c>
      <c r="M95" s="26" t="n">
        <v>69.19</v>
      </c>
      <c r="N95" s="26" t="n">
        <v>6.69</v>
      </c>
      <c r="O95" s="32" t="s">
        <v>106</v>
      </c>
      <c r="P95" s="32" t="n">
        <v>0.8</v>
      </c>
      <c r="R95" s="26"/>
      <c r="S95" s="26"/>
      <c r="T95" s="26"/>
      <c r="U95" s="26"/>
      <c r="V95" s="26"/>
      <c r="W95" s="26"/>
      <c r="X95" s="26"/>
      <c r="Y95" s="26"/>
      <c r="Z95" s="33"/>
      <c r="AA95" s="33"/>
      <c r="AB95" s="26"/>
      <c r="AC95" s="26"/>
      <c r="AD95" s="26"/>
      <c r="AE95" s="33"/>
      <c r="AF95" s="33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</row>
    <row r="96" customFormat="false" ht="15.75" hidden="false" customHeight="false" outlineLevel="0" collapsed="false">
      <c r="A96" s="31" t="s">
        <v>191</v>
      </c>
      <c r="B96" s="26" t="n">
        <v>390.11</v>
      </c>
      <c r="C96" s="26" t="n">
        <v>365.54</v>
      </c>
      <c r="D96" s="26" t="n">
        <v>22.55</v>
      </c>
      <c r="E96" s="26" t="n">
        <v>2.02</v>
      </c>
      <c r="F96" s="32" t="s">
        <v>106</v>
      </c>
      <c r="G96" s="26" t="n">
        <v>90.88</v>
      </c>
      <c r="H96" s="26" t="n">
        <v>83.89</v>
      </c>
      <c r="I96" s="26" t="n">
        <v>6.59</v>
      </c>
      <c r="J96" s="26" t="n">
        <v>0.4</v>
      </c>
      <c r="K96" s="32" t="s">
        <v>106</v>
      </c>
      <c r="L96" s="26" t="n">
        <v>65.46</v>
      </c>
      <c r="M96" s="26" t="n">
        <v>57.98</v>
      </c>
      <c r="N96" s="26" t="n">
        <v>7.48</v>
      </c>
      <c r="O96" s="32" t="s">
        <v>106</v>
      </c>
      <c r="P96" s="32" t="s">
        <v>106</v>
      </c>
      <c r="R96" s="26"/>
      <c r="S96" s="26"/>
      <c r="T96" s="26"/>
      <c r="U96" s="26"/>
      <c r="V96" s="33"/>
      <c r="W96" s="26"/>
      <c r="X96" s="26"/>
      <c r="Y96" s="26"/>
      <c r="Z96" s="26"/>
      <c r="AA96" s="33"/>
      <c r="AB96" s="26"/>
      <c r="AC96" s="26"/>
      <c r="AD96" s="26"/>
      <c r="AE96" s="33"/>
      <c r="AF96" s="33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</row>
    <row r="97" customFormat="false" ht="15.75" hidden="false" customHeight="false" outlineLevel="0" collapsed="false">
      <c r="A97" s="31" t="s">
        <v>192</v>
      </c>
      <c r="B97" s="26" t="n">
        <v>314.24</v>
      </c>
      <c r="C97" s="26" t="n">
        <v>288.39</v>
      </c>
      <c r="D97" s="26" t="n">
        <v>23.96</v>
      </c>
      <c r="E97" s="26" t="n">
        <v>1.89</v>
      </c>
      <c r="F97" s="26" t="s">
        <v>106</v>
      </c>
      <c r="G97" s="26" t="n">
        <v>127.83</v>
      </c>
      <c r="H97" s="26" t="n">
        <v>120.83</v>
      </c>
      <c r="I97" s="26" t="n">
        <v>7</v>
      </c>
      <c r="J97" s="32" t="s">
        <v>106</v>
      </c>
      <c r="K97" s="32" t="s">
        <v>106</v>
      </c>
      <c r="L97" s="26" t="n">
        <v>44.08</v>
      </c>
      <c r="M97" s="26" t="n">
        <v>43.59</v>
      </c>
      <c r="N97" s="26" t="n">
        <v>0.49</v>
      </c>
      <c r="O97" s="32" t="s">
        <v>106</v>
      </c>
      <c r="P97" s="32" t="s">
        <v>106</v>
      </c>
      <c r="R97" s="26"/>
      <c r="S97" s="26"/>
      <c r="T97" s="26"/>
      <c r="U97" s="26"/>
      <c r="V97" s="26"/>
      <c r="W97" s="26"/>
      <c r="X97" s="26"/>
      <c r="Y97" s="26"/>
      <c r="Z97" s="33"/>
      <c r="AA97" s="33"/>
      <c r="AB97" s="26"/>
      <c r="AC97" s="26"/>
      <c r="AD97" s="26"/>
      <c r="AE97" s="33"/>
      <c r="AF97" s="33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</row>
    <row r="98" customFormat="false" ht="15.75" hidden="false" customHeight="false" outlineLevel="0" collapsed="false">
      <c r="A98" s="31" t="s">
        <v>193</v>
      </c>
      <c r="B98" s="26" t="n">
        <v>446.72</v>
      </c>
      <c r="C98" s="26" t="n">
        <v>400.47</v>
      </c>
      <c r="D98" s="26" t="n">
        <v>42.43</v>
      </c>
      <c r="E98" s="26" t="n">
        <v>3.82</v>
      </c>
      <c r="F98" s="32" t="s">
        <v>106</v>
      </c>
      <c r="G98" s="26" t="n">
        <v>97.85</v>
      </c>
      <c r="H98" s="26" t="n">
        <v>86.49</v>
      </c>
      <c r="I98" s="26" t="n">
        <v>11.1</v>
      </c>
      <c r="J98" s="26" t="n">
        <v>0.26</v>
      </c>
      <c r="K98" s="32" t="s">
        <v>106</v>
      </c>
      <c r="L98" s="26" t="n">
        <v>48.55</v>
      </c>
      <c r="M98" s="26" t="n">
        <v>43.91</v>
      </c>
      <c r="N98" s="26" t="n">
        <v>4.64</v>
      </c>
      <c r="O98" s="32" t="s">
        <v>106</v>
      </c>
      <c r="P98" s="32" t="s">
        <v>106</v>
      </c>
      <c r="R98" s="26"/>
      <c r="S98" s="26"/>
      <c r="T98" s="26"/>
      <c r="U98" s="26"/>
      <c r="V98" s="33"/>
      <c r="W98" s="26"/>
      <c r="X98" s="26"/>
      <c r="Y98" s="26"/>
      <c r="Z98" s="26"/>
      <c r="AA98" s="33"/>
      <c r="AB98" s="26"/>
      <c r="AC98" s="26"/>
      <c r="AD98" s="26"/>
      <c r="AE98" s="33"/>
      <c r="AF98" s="33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</row>
    <row r="99" customFormat="false" ht="15.75" hidden="false" customHeight="false" outlineLevel="0" collapsed="false">
      <c r="A99" s="31" t="s">
        <v>194</v>
      </c>
      <c r="B99" s="26" t="n">
        <v>454.57</v>
      </c>
      <c r="C99" s="26" t="n">
        <v>370.93</v>
      </c>
      <c r="D99" s="26" t="n">
        <v>75.48</v>
      </c>
      <c r="E99" s="26" t="n">
        <v>6.66</v>
      </c>
      <c r="F99" s="32" t="n">
        <v>1.5</v>
      </c>
      <c r="G99" s="26" t="n">
        <v>160.23</v>
      </c>
      <c r="H99" s="26" t="n">
        <v>119.76</v>
      </c>
      <c r="I99" s="26" t="n">
        <v>35.26</v>
      </c>
      <c r="J99" s="32" t="n">
        <v>3.71</v>
      </c>
      <c r="K99" s="32" t="n">
        <v>1.5</v>
      </c>
      <c r="L99" s="26" t="n">
        <v>120.95</v>
      </c>
      <c r="M99" s="26" t="n">
        <v>84.36</v>
      </c>
      <c r="N99" s="26" t="n">
        <v>31.38</v>
      </c>
      <c r="O99" s="32" t="n">
        <v>3.71</v>
      </c>
      <c r="P99" s="32" t="n">
        <v>1.5</v>
      </c>
      <c r="R99" s="26"/>
      <c r="S99" s="26"/>
      <c r="T99" s="26"/>
      <c r="U99" s="26"/>
      <c r="V99" s="33"/>
      <c r="W99" s="26"/>
      <c r="X99" s="26"/>
      <c r="Y99" s="26"/>
      <c r="Z99" s="33"/>
      <c r="AA99" s="33"/>
      <c r="AB99" s="26"/>
      <c r="AC99" s="26"/>
      <c r="AD99" s="26"/>
      <c r="AE99" s="33"/>
      <c r="AF99" s="33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</row>
    <row r="100" customFormat="false" ht="15.75" hidden="false" customHeight="false" outlineLevel="0" collapsed="false">
      <c r="A100" s="31" t="s">
        <v>195</v>
      </c>
      <c r="B100" s="26" t="n">
        <v>724.77</v>
      </c>
      <c r="C100" s="26" t="n">
        <v>649.89</v>
      </c>
      <c r="D100" s="26" t="n">
        <v>74.88</v>
      </c>
      <c r="E100" s="32" t="s">
        <v>106</v>
      </c>
      <c r="F100" s="32" t="s">
        <v>106</v>
      </c>
      <c r="G100" s="26" t="n">
        <v>103.67</v>
      </c>
      <c r="H100" s="26" t="n">
        <v>87.19</v>
      </c>
      <c r="I100" s="26" t="n">
        <v>16.48</v>
      </c>
      <c r="J100" s="32" t="s">
        <v>106</v>
      </c>
      <c r="K100" s="32" t="s">
        <v>106</v>
      </c>
      <c r="L100" s="26" t="n">
        <v>55.57</v>
      </c>
      <c r="M100" s="26" t="n">
        <v>53.92</v>
      </c>
      <c r="N100" s="26" t="n">
        <v>1.65</v>
      </c>
      <c r="O100" s="32" t="s">
        <v>106</v>
      </c>
      <c r="P100" s="32" t="s">
        <v>106</v>
      </c>
      <c r="R100" s="26"/>
      <c r="S100" s="26"/>
      <c r="T100" s="26"/>
      <c r="U100" s="33"/>
      <c r="V100" s="33"/>
      <c r="W100" s="26"/>
      <c r="X100" s="26"/>
      <c r="Y100" s="26"/>
      <c r="Z100" s="33"/>
      <c r="AA100" s="33"/>
      <c r="AB100" s="26"/>
      <c r="AC100" s="26"/>
      <c r="AD100" s="26"/>
      <c r="AE100" s="33"/>
      <c r="AF100" s="33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</row>
    <row r="101" customFormat="false" ht="15.75" hidden="false" customHeight="false" outlineLevel="0" collapsed="false">
      <c r="A101" s="31" t="s">
        <v>196</v>
      </c>
      <c r="B101" s="26" t="n">
        <v>32.19</v>
      </c>
      <c r="C101" s="26" t="n">
        <v>23.5</v>
      </c>
      <c r="D101" s="26" t="n">
        <v>8.69</v>
      </c>
      <c r="E101" s="32" t="s">
        <v>106</v>
      </c>
      <c r="F101" s="32" t="s">
        <v>106</v>
      </c>
      <c r="G101" s="26" t="n">
        <v>10.86</v>
      </c>
      <c r="H101" s="26" t="n">
        <v>10.08</v>
      </c>
      <c r="I101" s="26" t="n">
        <v>0.78</v>
      </c>
      <c r="J101" s="32" t="s">
        <v>106</v>
      </c>
      <c r="K101" s="32" t="s">
        <v>106</v>
      </c>
      <c r="L101" s="26" t="n">
        <v>9.56</v>
      </c>
      <c r="M101" s="26" t="n">
        <v>8.78</v>
      </c>
      <c r="N101" s="32" t="n">
        <v>0.78</v>
      </c>
      <c r="O101" s="32" t="s">
        <v>106</v>
      </c>
      <c r="P101" s="32" t="s">
        <v>106</v>
      </c>
      <c r="R101" s="26"/>
      <c r="S101" s="26"/>
      <c r="T101" s="26"/>
      <c r="U101" s="33"/>
      <c r="V101" s="33"/>
      <c r="W101" s="26"/>
      <c r="X101" s="26"/>
      <c r="Y101" s="26"/>
      <c r="Z101" s="33"/>
      <c r="AA101" s="33"/>
      <c r="AB101" s="26"/>
      <c r="AC101" s="26"/>
      <c r="AD101" s="33"/>
      <c r="AE101" s="33"/>
      <c r="AF101" s="33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</row>
    <row r="102" customFormat="false" ht="15.75" hidden="false" customHeight="false" outlineLevel="0" collapsed="false">
      <c r="A102" s="31" t="s">
        <v>197</v>
      </c>
      <c r="B102" s="26" t="n">
        <v>175</v>
      </c>
      <c r="C102" s="26" t="n">
        <v>146.61</v>
      </c>
      <c r="D102" s="26" t="n">
        <v>28.39</v>
      </c>
      <c r="E102" s="26" t="s">
        <v>106</v>
      </c>
      <c r="F102" s="32" t="s">
        <v>106</v>
      </c>
      <c r="G102" s="26" t="n">
        <v>37.6</v>
      </c>
      <c r="H102" s="26" t="n">
        <v>32.25</v>
      </c>
      <c r="I102" s="26" t="n">
        <v>5.35</v>
      </c>
      <c r="J102" s="32" t="s">
        <v>106</v>
      </c>
      <c r="K102" s="32" t="s">
        <v>106</v>
      </c>
      <c r="L102" s="26" t="n">
        <v>33.09</v>
      </c>
      <c r="M102" s="26" t="n">
        <v>28.2</v>
      </c>
      <c r="N102" s="26" t="n">
        <v>4.89</v>
      </c>
      <c r="O102" s="32" t="s">
        <v>106</v>
      </c>
      <c r="P102" s="32" t="s">
        <v>106</v>
      </c>
      <c r="R102" s="26"/>
      <c r="S102" s="26"/>
      <c r="T102" s="26"/>
      <c r="U102" s="26"/>
      <c r="V102" s="33"/>
      <c r="W102" s="26"/>
      <c r="X102" s="26"/>
      <c r="Y102" s="26"/>
      <c r="Z102" s="33"/>
      <c r="AA102" s="33"/>
      <c r="AB102" s="26"/>
      <c r="AC102" s="26"/>
      <c r="AD102" s="26"/>
      <c r="AE102" s="33"/>
      <c r="AF102" s="33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</row>
    <row r="103" customFormat="false" ht="25.5" hidden="false" customHeight="false" outlineLevel="0" collapsed="false">
      <c r="A103" s="31" t="s">
        <v>198</v>
      </c>
      <c r="B103" s="26" t="n">
        <v>59.33</v>
      </c>
      <c r="C103" s="26" t="n">
        <v>50.24</v>
      </c>
      <c r="D103" s="26" t="n">
        <v>4.09</v>
      </c>
      <c r="E103" s="26" t="n">
        <v>3</v>
      </c>
      <c r="F103" s="26" t="n">
        <v>2</v>
      </c>
      <c r="G103" s="26" t="n">
        <v>9.97</v>
      </c>
      <c r="H103" s="26" t="n">
        <v>4.97</v>
      </c>
      <c r="I103" s="26" t="s">
        <v>106</v>
      </c>
      <c r="J103" s="26" t="n">
        <v>3</v>
      </c>
      <c r="K103" s="26" t="n">
        <v>2</v>
      </c>
      <c r="L103" s="26" t="n">
        <v>5.65</v>
      </c>
      <c r="M103" s="26" t="n">
        <v>1.65</v>
      </c>
      <c r="N103" s="26" t="n">
        <v>1</v>
      </c>
      <c r="O103" s="26" t="n">
        <v>2</v>
      </c>
      <c r="P103" s="26" t="n">
        <v>1</v>
      </c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</row>
    <row r="104" customFormat="false" ht="25.5" hidden="false" customHeight="false" outlineLevel="0" collapsed="false">
      <c r="A104" s="31" t="s">
        <v>199</v>
      </c>
      <c r="B104" s="26" t="n">
        <v>113.49</v>
      </c>
      <c r="C104" s="26" t="n">
        <v>104.62</v>
      </c>
      <c r="D104" s="26" t="n">
        <v>8.75</v>
      </c>
      <c r="E104" s="26" t="n">
        <v>0.12</v>
      </c>
      <c r="F104" s="32" t="s">
        <v>106</v>
      </c>
      <c r="G104" s="26" t="n">
        <v>16.01</v>
      </c>
      <c r="H104" s="26" t="n">
        <v>14.5</v>
      </c>
      <c r="I104" s="26" t="n">
        <v>1.51</v>
      </c>
      <c r="J104" s="32" t="s">
        <v>106</v>
      </c>
      <c r="K104" s="32" t="s">
        <v>106</v>
      </c>
      <c r="L104" s="26" t="n">
        <v>8.1</v>
      </c>
      <c r="M104" s="26" t="n">
        <v>8.1</v>
      </c>
      <c r="N104" s="26" t="s">
        <v>106</v>
      </c>
      <c r="O104" s="32" t="s">
        <v>106</v>
      </c>
      <c r="P104" s="32" t="s">
        <v>106</v>
      </c>
      <c r="R104" s="26"/>
      <c r="S104" s="26"/>
      <c r="T104" s="26"/>
      <c r="U104" s="26"/>
      <c r="V104" s="33"/>
      <c r="W104" s="26"/>
      <c r="X104" s="26"/>
      <c r="Y104" s="26"/>
      <c r="Z104" s="33"/>
      <c r="AA104" s="33"/>
      <c r="AB104" s="26"/>
      <c r="AC104" s="26"/>
      <c r="AD104" s="26"/>
      <c r="AE104" s="33"/>
      <c r="AF104" s="33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</row>
  </sheetData>
  <mergeCells count="13">
    <mergeCell ref="A1:C1"/>
    <mergeCell ref="A3:P3"/>
    <mergeCell ref="A4:P4"/>
    <mergeCell ref="A5:A8"/>
    <mergeCell ref="B5:F5"/>
    <mergeCell ref="G5:K5"/>
    <mergeCell ref="L5:P5"/>
    <mergeCell ref="B6:B7"/>
    <mergeCell ref="C6:F6"/>
    <mergeCell ref="G6:G7"/>
    <mergeCell ref="H6:K6"/>
    <mergeCell ref="L6:L7"/>
    <mergeCell ref="M6:P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6.7"/>
    <col collapsed="false" customWidth="true" hidden="false" outlineLevel="0" max="3" min="2" style="34" width="13.99"/>
    <col collapsed="false" customWidth="true" hidden="false" outlineLevel="0" max="7" min="4" style="18" width="13.99"/>
    <col collapsed="false" customWidth="true" hidden="false" outlineLevel="0" max="8" min="8" style="18" width="14.85"/>
    <col collapsed="false" customWidth="false" hidden="false" outlineLevel="0" max="257" min="9" style="18" width="9.14"/>
  </cols>
  <sheetData>
    <row r="1" customFormat="false" ht="33" hidden="false" customHeight="true" outlineLevel="0" collapsed="false">
      <c r="A1" s="19" t="s">
        <v>89</v>
      </c>
      <c r="B1" s="19"/>
      <c r="C1" s="19"/>
      <c r="D1" s="34"/>
    </row>
    <row r="2" customFormat="false" ht="15" hidden="false" customHeight="true" outlineLevel="0" collapsed="false">
      <c r="A2" s="19"/>
      <c r="B2" s="19"/>
      <c r="C2" s="19"/>
      <c r="D2" s="34"/>
    </row>
    <row r="3" customFormat="false" ht="33" hidden="false" customHeight="true" outlineLevel="0" collapsed="false">
      <c r="A3" s="68" t="s">
        <v>223</v>
      </c>
      <c r="B3" s="68"/>
      <c r="C3" s="68"/>
      <c r="D3" s="68"/>
      <c r="E3" s="68"/>
      <c r="F3" s="68"/>
      <c r="G3" s="70"/>
      <c r="H3" s="70"/>
    </row>
    <row r="4" customFormat="false" ht="25.5" hidden="false" customHeight="true" outlineLevel="0" collapsed="false">
      <c r="A4" s="68" t="s">
        <v>91</v>
      </c>
      <c r="B4" s="68"/>
      <c r="C4" s="68"/>
      <c r="D4" s="68"/>
      <c r="E4" s="68"/>
      <c r="F4" s="68"/>
      <c r="G4" s="70"/>
      <c r="H4" s="70"/>
    </row>
    <row r="5" s="47" customFormat="true" ht="20.25" hidden="false" customHeight="true" outlineLevel="0" collapsed="false">
      <c r="A5" s="71" t="s">
        <v>224</v>
      </c>
      <c r="B5" s="71"/>
      <c r="C5" s="71"/>
      <c r="D5" s="71"/>
      <c r="E5" s="71"/>
      <c r="F5" s="71"/>
      <c r="I5" s="70"/>
    </row>
    <row r="6" s="34" customFormat="true" ht="15.75" hidden="false" customHeight="true" outlineLevel="0" collapsed="false">
      <c r="A6" s="22"/>
      <c r="B6" s="22" t="s">
        <v>91</v>
      </c>
      <c r="C6" s="22" t="s">
        <v>206</v>
      </c>
      <c r="D6" s="22"/>
      <c r="E6" s="22"/>
      <c r="F6" s="22"/>
      <c r="G6" s="72"/>
      <c r="H6" s="72"/>
    </row>
    <row r="7" s="34" customFormat="true" ht="25.5" hidden="false" customHeight="false" outlineLevel="0" collapsed="false">
      <c r="A7" s="22"/>
      <c r="B7" s="22"/>
      <c r="C7" s="22" t="s">
        <v>209</v>
      </c>
      <c r="D7" s="22" t="s">
        <v>210</v>
      </c>
      <c r="E7" s="22" t="s">
        <v>211</v>
      </c>
      <c r="F7" s="22" t="s">
        <v>212</v>
      </c>
      <c r="G7" s="47"/>
    </row>
    <row r="8" customFormat="false" ht="15.75" hidden="false" customHeight="false" outlineLevel="0" collapsed="false">
      <c r="A8" s="55" t="s">
        <v>103</v>
      </c>
      <c r="B8" s="56" t="n">
        <v>3235.56</v>
      </c>
      <c r="C8" s="56" t="n">
        <v>2598.67</v>
      </c>
      <c r="D8" s="56" t="n">
        <v>437.93</v>
      </c>
      <c r="E8" s="56" t="n">
        <v>127.52</v>
      </c>
      <c r="F8" s="56" t="n">
        <v>71.44</v>
      </c>
      <c r="H8" s="26"/>
      <c r="I8" s="26"/>
      <c r="J8" s="26"/>
      <c r="K8" s="26"/>
      <c r="L8" s="26"/>
      <c r="M8" s="57"/>
      <c r="N8" s="57"/>
      <c r="O8" s="57"/>
      <c r="P8" s="57"/>
      <c r="Q8" s="57"/>
      <c r="R8" s="34"/>
    </row>
    <row r="9" customFormat="false" ht="25.5" hidden="false" customHeight="false" outlineLevel="0" collapsed="false">
      <c r="A9" s="58" t="s">
        <v>104</v>
      </c>
      <c r="B9" s="59" t="n">
        <v>751.46</v>
      </c>
      <c r="C9" s="59" t="n">
        <v>643.65</v>
      </c>
      <c r="D9" s="59" t="n">
        <v>71.62</v>
      </c>
      <c r="E9" s="59" t="n">
        <v>23.82</v>
      </c>
      <c r="F9" s="59" t="n">
        <v>12.37</v>
      </c>
      <c r="H9" s="26"/>
      <c r="I9" s="26"/>
      <c r="J9" s="26"/>
      <c r="K9" s="26"/>
      <c r="L9" s="26"/>
      <c r="M9" s="57"/>
      <c r="N9" s="57"/>
      <c r="O9" s="57"/>
      <c r="P9" s="57"/>
      <c r="Q9" s="57"/>
      <c r="R9" s="34"/>
    </row>
    <row r="10" customFormat="false" ht="15.75" hidden="false" customHeight="false" outlineLevel="0" collapsed="false">
      <c r="A10" s="31" t="s">
        <v>105</v>
      </c>
      <c r="B10" s="26" t="n">
        <v>20.67</v>
      </c>
      <c r="C10" s="26" t="n">
        <v>17.21</v>
      </c>
      <c r="D10" s="26" t="n">
        <v>1.91</v>
      </c>
      <c r="E10" s="26" t="n">
        <v>0.97</v>
      </c>
      <c r="F10" s="26" t="n">
        <v>0.58</v>
      </c>
      <c r="H10" s="26"/>
      <c r="I10" s="26"/>
      <c r="J10" s="26"/>
      <c r="K10" s="26"/>
      <c r="L10" s="26"/>
      <c r="M10" s="57"/>
      <c r="N10" s="57"/>
      <c r="O10" s="57"/>
      <c r="P10" s="57"/>
      <c r="Q10" s="57"/>
      <c r="R10" s="34"/>
    </row>
    <row r="11" customFormat="false" ht="15.75" hidden="false" customHeight="false" outlineLevel="0" collapsed="false">
      <c r="A11" s="31" t="s">
        <v>107</v>
      </c>
      <c r="B11" s="26" t="n">
        <v>59.93</v>
      </c>
      <c r="C11" s="26" t="n">
        <v>53.12</v>
      </c>
      <c r="D11" s="26" t="n">
        <v>6.81</v>
      </c>
      <c r="E11" s="26" t="s">
        <v>106</v>
      </c>
      <c r="F11" s="32" t="s">
        <v>106</v>
      </c>
      <c r="H11" s="26"/>
      <c r="I11" s="26"/>
      <c r="J11" s="26"/>
      <c r="K11" s="26"/>
      <c r="L11" s="33"/>
      <c r="M11" s="57"/>
      <c r="N11" s="57"/>
      <c r="O11" s="57"/>
      <c r="P11" s="57"/>
      <c r="Q11" s="57"/>
      <c r="R11" s="34"/>
    </row>
    <row r="12" customFormat="false" ht="15.75" hidden="false" customHeight="false" outlineLevel="0" collapsed="false">
      <c r="A12" s="31" t="s">
        <v>108</v>
      </c>
      <c r="B12" s="26" t="n">
        <v>42.35</v>
      </c>
      <c r="C12" s="26" t="n">
        <v>36.21</v>
      </c>
      <c r="D12" s="26" t="n">
        <v>4.44</v>
      </c>
      <c r="E12" s="26" t="n">
        <v>1.01</v>
      </c>
      <c r="F12" s="26" t="n">
        <v>0.69</v>
      </c>
      <c r="H12" s="26"/>
      <c r="I12" s="26"/>
      <c r="J12" s="26"/>
      <c r="K12" s="26"/>
      <c r="L12" s="26"/>
      <c r="M12" s="57"/>
      <c r="N12" s="57"/>
      <c r="O12" s="57"/>
      <c r="P12" s="57"/>
      <c r="Q12" s="57"/>
      <c r="R12" s="34"/>
    </row>
    <row r="13" customFormat="false" ht="15.75" hidden="false" customHeight="false" outlineLevel="0" collapsed="false">
      <c r="A13" s="31" t="s">
        <v>109</v>
      </c>
      <c r="B13" s="26" t="n">
        <v>31.49</v>
      </c>
      <c r="C13" s="26" t="n">
        <v>27.9</v>
      </c>
      <c r="D13" s="26" t="n">
        <v>2.36</v>
      </c>
      <c r="E13" s="26" t="n">
        <v>0.6</v>
      </c>
      <c r="F13" s="26" t="n">
        <v>0.63</v>
      </c>
      <c r="H13" s="26"/>
      <c r="I13" s="26"/>
      <c r="J13" s="26"/>
      <c r="K13" s="26"/>
      <c r="L13" s="26"/>
      <c r="M13" s="57"/>
      <c r="N13" s="57"/>
      <c r="O13" s="57"/>
      <c r="P13" s="57"/>
      <c r="Q13" s="57"/>
      <c r="R13" s="34"/>
    </row>
    <row r="14" customFormat="false" ht="15.75" hidden="false" customHeight="false" outlineLevel="0" collapsed="false">
      <c r="A14" s="31" t="s">
        <v>110</v>
      </c>
      <c r="B14" s="26" t="n">
        <v>28.86</v>
      </c>
      <c r="C14" s="26" t="n">
        <v>21.82</v>
      </c>
      <c r="D14" s="26" t="n">
        <v>1.46</v>
      </c>
      <c r="E14" s="32" t="n">
        <v>3.33</v>
      </c>
      <c r="F14" s="26" t="n">
        <v>2.25</v>
      </c>
      <c r="H14" s="26"/>
      <c r="I14" s="26"/>
      <c r="J14" s="26"/>
      <c r="K14" s="33"/>
      <c r="L14" s="26"/>
      <c r="M14" s="57"/>
      <c r="N14" s="57"/>
      <c r="O14" s="57"/>
      <c r="P14" s="57"/>
      <c r="Q14" s="57"/>
      <c r="R14" s="34"/>
    </row>
    <row r="15" customFormat="false" ht="15.75" hidden="false" customHeight="false" outlineLevel="0" collapsed="false">
      <c r="A15" s="31" t="s">
        <v>111</v>
      </c>
      <c r="B15" s="26" t="n">
        <v>30.26</v>
      </c>
      <c r="C15" s="26" t="n">
        <v>27.99</v>
      </c>
      <c r="D15" s="26" t="n">
        <v>1.92</v>
      </c>
      <c r="E15" s="26" t="n">
        <v>0.22</v>
      </c>
      <c r="F15" s="26" t="n">
        <v>0.13</v>
      </c>
      <c r="H15" s="26"/>
      <c r="I15" s="26"/>
      <c r="J15" s="26"/>
      <c r="K15" s="26"/>
      <c r="L15" s="26"/>
      <c r="M15" s="57"/>
      <c r="N15" s="57"/>
      <c r="O15" s="57"/>
      <c r="P15" s="57"/>
      <c r="Q15" s="57"/>
      <c r="R15" s="34"/>
    </row>
    <row r="16" customFormat="false" ht="15.75" hidden="false" customHeight="false" outlineLevel="0" collapsed="false">
      <c r="A16" s="31" t="s">
        <v>112</v>
      </c>
      <c r="B16" s="26" t="n">
        <v>17.26</v>
      </c>
      <c r="C16" s="26" t="n">
        <v>13.73</v>
      </c>
      <c r="D16" s="26" t="n">
        <v>1.75</v>
      </c>
      <c r="E16" s="26" t="n">
        <v>1.67</v>
      </c>
      <c r="F16" s="32" t="n">
        <v>0.11</v>
      </c>
      <c r="H16" s="26"/>
      <c r="I16" s="26"/>
      <c r="J16" s="26"/>
      <c r="K16" s="26"/>
      <c r="L16" s="33"/>
      <c r="M16" s="57"/>
      <c r="N16" s="57"/>
      <c r="O16" s="57"/>
      <c r="P16" s="57"/>
      <c r="Q16" s="57"/>
      <c r="R16" s="34"/>
    </row>
    <row r="17" customFormat="false" ht="15.75" hidden="false" customHeight="false" outlineLevel="0" collapsed="false">
      <c r="A17" s="31" t="s">
        <v>113</v>
      </c>
      <c r="B17" s="26" t="n">
        <v>31.3</v>
      </c>
      <c r="C17" s="26" t="n">
        <v>28.14</v>
      </c>
      <c r="D17" s="26" t="n">
        <v>1.74</v>
      </c>
      <c r="E17" s="26" t="n">
        <v>0.31</v>
      </c>
      <c r="F17" s="26" t="n">
        <v>1.11</v>
      </c>
      <c r="H17" s="26"/>
      <c r="I17" s="26"/>
      <c r="J17" s="26"/>
      <c r="K17" s="26"/>
      <c r="L17" s="26"/>
      <c r="M17" s="57"/>
      <c r="N17" s="57"/>
      <c r="O17" s="57"/>
      <c r="P17" s="57"/>
      <c r="Q17" s="57"/>
      <c r="R17" s="34"/>
    </row>
    <row r="18" customFormat="false" ht="15.75" hidden="false" customHeight="false" outlineLevel="0" collapsed="false">
      <c r="A18" s="31" t="s">
        <v>114</v>
      </c>
      <c r="B18" s="26" t="n">
        <v>21.06</v>
      </c>
      <c r="C18" s="26" t="n">
        <v>18.26</v>
      </c>
      <c r="D18" s="26" t="n">
        <v>1.7</v>
      </c>
      <c r="E18" s="26" t="n">
        <v>0.92</v>
      </c>
      <c r="F18" s="26" t="n">
        <v>0.18</v>
      </c>
      <c r="H18" s="26"/>
      <c r="I18" s="26"/>
      <c r="J18" s="26"/>
      <c r="K18" s="26"/>
      <c r="L18" s="26"/>
      <c r="M18" s="57"/>
      <c r="N18" s="57"/>
      <c r="O18" s="57"/>
      <c r="P18" s="57"/>
      <c r="Q18" s="57"/>
      <c r="R18" s="34"/>
    </row>
    <row r="19" customFormat="false" ht="15.75" hidden="false" customHeight="false" outlineLevel="0" collapsed="false">
      <c r="A19" s="31" t="s">
        <v>115</v>
      </c>
      <c r="B19" s="26" t="n">
        <v>188.39</v>
      </c>
      <c r="C19" s="26" t="n">
        <v>164.83</v>
      </c>
      <c r="D19" s="26" t="n">
        <v>18.01</v>
      </c>
      <c r="E19" s="26" t="n">
        <v>5.38</v>
      </c>
      <c r="F19" s="26" t="n">
        <v>0.17</v>
      </c>
      <c r="H19" s="26"/>
      <c r="I19" s="26"/>
      <c r="J19" s="26"/>
      <c r="K19" s="26"/>
      <c r="L19" s="26"/>
      <c r="M19" s="57"/>
      <c r="N19" s="57"/>
      <c r="O19" s="57"/>
      <c r="P19" s="57"/>
      <c r="Q19" s="57"/>
      <c r="R19" s="34"/>
    </row>
    <row r="20" customFormat="false" ht="15.75" hidden="false" customHeight="false" outlineLevel="0" collapsed="false">
      <c r="A20" s="31" t="s">
        <v>116</v>
      </c>
      <c r="B20" s="26" t="n">
        <v>14.17</v>
      </c>
      <c r="C20" s="26" t="n">
        <v>12.09</v>
      </c>
      <c r="D20" s="26" t="n">
        <v>1.65</v>
      </c>
      <c r="E20" s="26" t="n">
        <v>0.33</v>
      </c>
      <c r="F20" s="26" t="n">
        <v>0.1</v>
      </c>
      <c r="H20" s="26"/>
      <c r="I20" s="26"/>
      <c r="J20" s="26"/>
      <c r="K20" s="26"/>
      <c r="L20" s="26"/>
      <c r="M20" s="57"/>
      <c r="N20" s="57"/>
      <c r="O20" s="57"/>
      <c r="P20" s="57"/>
      <c r="Q20" s="57"/>
      <c r="R20" s="34"/>
    </row>
    <row r="21" customFormat="false" ht="15.75" hidden="false" customHeight="false" outlineLevel="0" collapsed="false">
      <c r="A21" s="31" t="s">
        <v>117</v>
      </c>
      <c r="B21" s="26" t="n">
        <v>42.4</v>
      </c>
      <c r="C21" s="26" t="n">
        <v>32.21</v>
      </c>
      <c r="D21" s="26" t="n">
        <v>5.96</v>
      </c>
      <c r="E21" s="26" t="n">
        <v>1.81</v>
      </c>
      <c r="F21" s="26" t="n">
        <v>2.42</v>
      </c>
      <c r="H21" s="26"/>
      <c r="I21" s="26"/>
      <c r="J21" s="26"/>
      <c r="K21" s="26"/>
      <c r="L21" s="26"/>
      <c r="M21" s="57"/>
      <c r="N21" s="57"/>
      <c r="O21" s="57"/>
      <c r="P21" s="57"/>
      <c r="Q21" s="57"/>
      <c r="R21" s="34"/>
    </row>
    <row r="22" customFormat="false" ht="15.75" hidden="false" customHeight="false" outlineLevel="0" collapsed="false">
      <c r="A22" s="31" t="s">
        <v>118</v>
      </c>
      <c r="B22" s="26" t="n">
        <v>24.8</v>
      </c>
      <c r="C22" s="26" t="n">
        <v>20.98</v>
      </c>
      <c r="D22" s="26" t="n">
        <v>2.31</v>
      </c>
      <c r="E22" s="26" t="n">
        <v>0.97</v>
      </c>
      <c r="F22" s="26" t="n">
        <v>0.54</v>
      </c>
      <c r="H22" s="26"/>
      <c r="I22" s="26"/>
      <c r="J22" s="26"/>
      <c r="K22" s="26"/>
      <c r="L22" s="26"/>
      <c r="M22" s="57"/>
      <c r="N22" s="57"/>
      <c r="O22" s="57"/>
      <c r="P22" s="57"/>
      <c r="Q22" s="57"/>
      <c r="R22" s="34"/>
    </row>
    <row r="23" customFormat="false" ht="15.75" hidden="false" customHeight="false" outlineLevel="0" collapsed="false">
      <c r="A23" s="31" t="s">
        <v>119</v>
      </c>
      <c r="B23" s="26" t="n">
        <v>19.93</v>
      </c>
      <c r="C23" s="26" t="n">
        <v>17.78</v>
      </c>
      <c r="D23" s="26" t="n">
        <v>1.4</v>
      </c>
      <c r="E23" s="26" t="n">
        <v>0.7</v>
      </c>
      <c r="F23" s="26" t="n">
        <v>0.05</v>
      </c>
      <c r="H23" s="26"/>
      <c r="I23" s="26"/>
      <c r="J23" s="26"/>
      <c r="K23" s="26"/>
      <c r="L23" s="26"/>
      <c r="M23" s="57"/>
      <c r="N23" s="57"/>
      <c r="O23" s="57"/>
      <c r="P23" s="57"/>
      <c r="Q23" s="57"/>
      <c r="R23" s="34"/>
    </row>
    <row r="24" customFormat="false" ht="15.75" hidden="false" customHeight="false" outlineLevel="0" collapsed="false">
      <c r="A24" s="31" t="s">
        <v>120</v>
      </c>
      <c r="B24" s="26" t="n">
        <v>35.85</v>
      </c>
      <c r="C24" s="26" t="n">
        <v>29.13</v>
      </c>
      <c r="D24" s="26" t="n">
        <v>4.89</v>
      </c>
      <c r="E24" s="26" t="n">
        <v>0.76</v>
      </c>
      <c r="F24" s="26" t="n">
        <v>1.07</v>
      </c>
      <c r="H24" s="26"/>
      <c r="I24" s="26"/>
      <c r="J24" s="26"/>
      <c r="K24" s="26"/>
      <c r="L24" s="26"/>
      <c r="M24" s="57"/>
      <c r="N24" s="57"/>
      <c r="O24" s="57"/>
      <c r="P24" s="57"/>
      <c r="Q24" s="57"/>
      <c r="R24" s="34"/>
    </row>
    <row r="25" customFormat="false" ht="15.75" hidden="false" customHeight="false" outlineLevel="0" collapsed="false">
      <c r="A25" s="31" t="s">
        <v>121</v>
      </c>
      <c r="B25" s="26" t="n">
        <v>53.82</v>
      </c>
      <c r="C25" s="26" t="n">
        <v>47.25</v>
      </c>
      <c r="D25" s="26" t="n">
        <v>5.32</v>
      </c>
      <c r="E25" s="26" t="n">
        <v>1</v>
      </c>
      <c r="F25" s="26" t="n">
        <v>0.25</v>
      </c>
      <c r="H25" s="26"/>
      <c r="I25" s="26"/>
      <c r="J25" s="26"/>
      <c r="K25" s="26"/>
      <c r="L25" s="26"/>
      <c r="M25" s="57"/>
      <c r="N25" s="57"/>
      <c r="O25" s="57"/>
      <c r="P25" s="57"/>
      <c r="Q25" s="57"/>
      <c r="R25" s="34"/>
    </row>
    <row r="26" customFormat="false" ht="15.75" hidden="false" customHeight="false" outlineLevel="0" collapsed="false">
      <c r="A26" s="31" t="s">
        <v>122</v>
      </c>
      <c r="B26" s="26" t="n">
        <v>34.39</v>
      </c>
      <c r="C26" s="26" t="n">
        <v>27.72</v>
      </c>
      <c r="D26" s="26" t="n">
        <v>5.05</v>
      </c>
      <c r="E26" s="26" t="n">
        <v>1.54</v>
      </c>
      <c r="F26" s="26" t="n">
        <v>0.08</v>
      </c>
      <c r="H26" s="26"/>
      <c r="I26" s="26"/>
      <c r="J26" s="26"/>
      <c r="K26" s="26"/>
      <c r="L26" s="26"/>
      <c r="M26" s="57"/>
      <c r="N26" s="57"/>
      <c r="O26" s="57"/>
      <c r="P26" s="57"/>
      <c r="Q26" s="57"/>
      <c r="R26" s="34"/>
    </row>
    <row r="27" customFormat="false" ht="51" hidden="false" customHeight="false" outlineLevel="0" collapsed="false">
      <c r="A27" s="31" t="s">
        <v>123</v>
      </c>
      <c r="B27" s="26" t="n">
        <v>54.53</v>
      </c>
      <c r="C27" s="26" t="n">
        <v>47.28</v>
      </c>
      <c r="D27" s="26" t="n">
        <v>2.94</v>
      </c>
      <c r="E27" s="26" t="n">
        <v>2.3</v>
      </c>
      <c r="F27" s="26" t="n">
        <v>2.01</v>
      </c>
      <c r="H27" s="26"/>
      <c r="I27" s="26"/>
      <c r="J27" s="26"/>
      <c r="K27" s="26"/>
      <c r="L27" s="26"/>
      <c r="M27" s="57"/>
      <c r="N27" s="57"/>
      <c r="O27" s="57"/>
      <c r="P27" s="57"/>
      <c r="Q27" s="57"/>
      <c r="R27" s="34"/>
    </row>
    <row r="28" customFormat="false" ht="25.5" hidden="false" customHeight="false" outlineLevel="0" collapsed="false">
      <c r="A28" s="58" t="s">
        <v>124</v>
      </c>
      <c r="B28" s="59" t="n">
        <v>300.3</v>
      </c>
      <c r="C28" s="59" t="n">
        <v>209.81</v>
      </c>
      <c r="D28" s="59" t="n">
        <v>75.22</v>
      </c>
      <c r="E28" s="59" t="n">
        <v>10.81</v>
      </c>
      <c r="F28" s="59" t="n">
        <v>4.46</v>
      </c>
      <c r="H28" s="26"/>
      <c r="I28" s="26"/>
      <c r="J28" s="26"/>
      <c r="K28" s="26"/>
      <c r="L28" s="26"/>
      <c r="M28" s="57"/>
      <c r="N28" s="57"/>
      <c r="O28" s="57"/>
      <c r="P28" s="57"/>
      <c r="Q28" s="57"/>
      <c r="R28" s="34"/>
    </row>
    <row r="29" customFormat="false" ht="15.75" hidden="false" customHeight="false" outlineLevel="0" collapsed="false">
      <c r="A29" s="31" t="s">
        <v>125</v>
      </c>
      <c r="B29" s="26" t="n">
        <v>17.79</v>
      </c>
      <c r="C29" s="26" t="n">
        <v>15.34</v>
      </c>
      <c r="D29" s="26" t="n">
        <v>2.2</v>
      </c>
      <c r="E29" s="26" t="s">
        <v>106</v>
      </c>
      <c r="F29" s="26" t="n">
        <v>0.25</v>
      </c>
      <c r="H29" s="26"/>
      <c r="I29" s="26"/>
      <c r="J29" s="26"/>
      <c r="K29" s="26"/>
      <c r="L29" s="26"/>
      <c r="M29" s="57"/>
      <c r="N29" s="57"/>
      <c r="O29" s="57"/>
      <c r="P29" s="57"/>
      <c r="Q29" s="57"/>
      <c r="R29" s="34"/>
    </row>
    <row r="30" customFormat="false" ht="15.75" hidden="false" customHeight="false" outlineLevel="0" collapsed="false">
      <c r="A30" s="31" t="s">
        <v>126</v>
      </c>
      <c r="B30" s="26" t="n">
        <v>33.51</v>
      </c>
      <c r="C30" s="26" t="n">
        <v>27.34</v>
      </c>
      <c r="D30" s="26" t="n">
        <v>4.77</v>
      </c>
      <c r="E30" s="26" t="n">
        <v>1.24</v>
      </c>
      <c r="F30" s="26" t="n">
        <v>0.16</v>
      </c>
      <c r="H30" s="26"/>
      <c r="I30" s="26"/>
      <c r="J30" s="26"/>
      <c r="K30" s="26"/>
      <c r="L30" s="26"/>
      <c r="M30" s="57"/>
      <c r="N30" s="57"/>
      <c r="O30" s="57"/>
      <c r="P30" s="57"/>
      <c r="Q30" s="57"/>
      <c r="R30" s="34"/>
    </row>
    <row r="31" customFormat="false" ht="15.75" hidden="false" customHeight="false" outlineLevel="0" collapsed="false">
      <c r="A31" s="31" t="s">
        <v>127</v>
      </c>
      <c r="B31" s="26" t="n">
        <v>33.73</v>
      </c>
      <c r="C31" s="26" t="n">
        <v>29.96</v>
      </c>
      <c r="D31" s="26" t="n">
        <v>2.5</v>
      </c>
      <c r="E31" s="26" t="n">
        <v>1.24</v>
      </c>
      <c r="F31" s="26" t="n">
        <v>0.03</v>
      </c>
      <c r="H31" s="26"/>
      <c r="I31" s="26"/>
      <c r="J31" s="26"/>
      <c r="K31" s="26"/>
      <c r="L31" s="26"/>
      <c r="M31" s="57"/>
      <c r="N31" s="57"/>
      <c r="O31" s="57"/>
      <c r="P31" s="57"/>
      <c r="Q31" s="57"/>
      <c r="R31" s="34"/>
    </row>
    <row r="32" customFormat="false" ht="38.25" hidden="false" customHeight="false" outlineLevel="0" collapsed="false">
      <c r="A32" s="35" t="s">
        <v>128</v>
      </c>
      <c r="B32" s="26" t="n">
        <v>1.18</v>
      </c>
      <c r="C32" s="26" t="n">
        <v>1.18</v>
      </c>
      <c r="D32" s="32" t="s">
        <v>106</v>
      </c>
      <c r="E32" s="32" t="s">
        <v>106</v>
      </c>
      <c r="F32" s="32" t="s">
        <v>106</v>
      </c>
      <c r="H32" s="26"/>
      <c r="I32" s="26"/>
      <c r="J32" s="33"/>
      <c r="K32" s="33"/>
      <c r="L32" s="33"/>
      <c r="M32" s="57"/>
      <c r="N32" s="57"/>
      <c r="O32" s="57"/>
      <c r="P32" s="57"/>
      <c r="Q32" s="57"/>
      <c r="R32" s="34"/>
    </row>
    <row r="33" customFormat="false" ht="38.25" hidden="false" customHeight="false" outlineLevel="0" collapsed="false">
      <c r="A33" s="35" t="s">
        <v>129</v>
      </c>
      <c r="B33" s="26" t="n">
        <v>32.55</v>
      </c>
      <c r="C33" s="26" t="n">
        <v>28.78</v>
      </c>
      <c r="D33" s="26" t="n">
        <v>2.5</v>
      </c>
      <c r="E33" s="26" t="n">
        <v>1.24</v>
      </c>
      <c r="F33" s="26" t="n">
        <v>0.03</v>
      </c>
      <c r="H33" s="26"/>
      <c r="I33" s="26"/>
      <c r="J33" s="26"/>
      <c r="K33" s="26"/>
      <c r="L33" s="26"/>
      <c r="M33" s="57"/>
      <c r="N33" s="57"/>
      <c r="O33" s="57"/>
      <c r="P33" s="57"/>
      <c r="Q33" s="57"/>
      <c r="R33" s="34"/>
    </row>
    <row r="34" customFormat="false" ht="15.75" hidden="false" customHeight="false" outlineLevel="0" collapsed="false">
      <c r="A34" s="31" t="s">
        <v>130</v>
      </c>
      <c r="B34" s="26" t="n">
        <v>26.25</v>
      </c>
      <c r="C34" s="26" t="n">
        <v>19.7</v>
      </c>
      <c r="D34" s="26" t="n">
        <v>5.74</v>
      </c>
      <c r="E34" s="26" t="n">
        <v>0.49</v>
      </c>
      <c r="F34" s="26" t="n">
        <v>0.32</v>
      </c>
      <c r="H34" s="26"/>
      <c r="I34" s="26"/>
      <c r="J34" s="26"/>
      <c r="K34" s="26"/>
      <c r="L34" s="26"/>
      <c r="M34" s="57"/>
      <c r="N34" s="57"/>
      <c r="O34" s="57"/>
      <c r="P34" s="57"/>
      <c r="Q34" s="57"/>
      <c r="R34" s="34"/>
    </row>
    <row r="35" customFormat="false" ht="25.5" hidden="false" customHeight="false" outlineLevel="0" collapsed="false">
      <c r="A35" s="31" t="s">
        <v>131</v>
      </c>
      <c r="B35" s="26" t="n">
        <v>12.38</v>
      </c>
      <c r="C35" s="26" t="n">
        <v>9.75</v>
      </c>
      <c r="D35" s="26" t="n">
        <v>2.44</v>
      </c>
      <c r="E35" s="26" t="n">
        <v>0.19</v>
      </c>
      <c r="F35" s="32" t="s">
        <v>106</v>
      </c>
      <c r="H35" s="26"/>
      <c r="I35" s="26"/>
      <c r="J35" s="26"/>
      <c r="K35" s="26"/>
      <c r="L35" s="33"/>
      <c r="M35" s="57"/>
      <c r="N35" s="57"/>
      <c r="O35" s="57"/>
      <c r="P35" s="57"/>
      <c r="Q35" s="57"/>
      <c r="R35" s="34"/>
    </row>
    <row r="36" customFormat="false" ht="15.75" hidden="false" customHeight="false" outlineLevel="0" collapsed="false">
      <c r="A36" s="31" t="s">
        <v>132</v>
      </c>
      <c r="B36" s="26" t="n">
        <v>55.57</v>
      </c>
      <c r="C36" s="26" t="n">
        <v>46.54</v>
      </c>
      <c r="D36" s="26" t="n">
        <v>6.26</v>
      </c>
      <c r="E36" s="26" t="n">
        <v>2.67</v>
      </c>
      <c r="F36" s="32" t="n">
        <v>0.1</v>
      </c>
      <c r="H36" s="26"/>
      <c r="I36" s="26"/>
      <c r="J36" s="26"/>
      <c r="K36" s="26"/>
      <c r="L36" s="33"/>
      <c r="M36" s="57"/>
      <c r="N36" s="57"/>
      <c r="O36" s="57"/>
      <c r="P36" s="57"/>
      <c r="Q36" s="57"/>
      <c r="R36" s="34"/>
    </row>
    <row r="37" customFormat="false" ht="15.75" hidden="false" customHeight="false" outlineLevel="0" collapsed="false">
      <c r="A37" s="31" t="s">
        <v>133</v>
      </c>
      <c r="B37" s="26" t="n">
        <v>18.49</v>
      </c>
      <c r="C37" s="26" t="n">
        <v>12.22</v>
      </c>
      <c r="D37" s="26" t="n">
        <v>4.62</v>
      </c>
      <c r="E37" s="26" t="n">
        <v>1.38</v>
      </c>
      <c r="F37" s="26" t="n">
        <v>0.27</v>
      </c>
      <c r="H37" s="26"/>
      <c r="I37" s="26"/>
      <c r="J37" s="26"/>
      <c r="K37" s="26"/>
      <c r="L37" s="26"/>
      <c r="M37" s="57"/>
      <c r="N37" s="57"/>
      <c r="O37" s="57"/>
      <c r="P37" s="57"/>
      <c r="Q37" s="57"/>
      <c r="R37" s="34"/>
    </row>
    <row r="38" customFormat="false" ht="15.75" hidden="false" customHeight="false" outlineLevel="0" collapsed="false">
      <c r="A38" s="31" t="s">
        <v>134</v>
      </c>
      <c r="B38" s="26" t="n">
        <v>13.09</v>
      </c>
      <c r="C38" s="26" t="n">
        <v>11.93</v>
      </c>
      <c r="D38" s="26" t="n">
        <v>1.12</v>
      </c>
      <c r="E38" s="26" t="n">
        <v>0.02</v>
      </c>
      <c r="F38" s="32" t="n">
        <v>0.02</v>
      </c>
      <c r="H38" s="26"/>
      <c r="I38" s="26"/>
      <c r="J38" s="26"/>
      <c r="K38" s="26"/>
      <c r="L38" s="33"/>
      <c r="M38" s="57"/>
      <c r="N38" s="57"/>
      <c r="O38" s="57"/>
      <c r="P38" s="57"/>
      <c r="Q38" s="57"/>
      <c r="R38" s="34"/>
    </row>
    <row r="39" customFormat="false" ht="15.75" hidden="false" customHeight="false" outlineLevel="0" collapsed="false">
      <c r="A39" s="31" t="s">
        <v>135</v>
      </c>
      <c r="B39" s="26" t="n">
        <v>16.41</v>
      </c>
      <c r="C39" s="26" t="n">
        <v>13.99</v>
      </c>
      <c r="D39" s="26" t="n">
        <v>2.02</v>
      </c>
      <c r="E39" s="26" t="n">
        <v>0.1</v>
      </c>
      <c r="F39" s="32" t="n">
        <v>0.3</v>
      </c>
      <c r="H39" s="26"/>
      <c r="I39" s="26"/>
      <c r="J39" s="26"/>
      <c r="K39" s="26"/>
      <c r="L39" s="33"/>
      <c r="M39" s="57"/>
      <c r="N39" s="57"/>
      <c r="O39" s="57"/>
      <c r="P39" s="57"/>
      <c r="Q39" s="57"/>
      <c r="R39" s="34"/>
    </row>
    <row r="40" customFormat="false" ht="38.25" hidden="false" customHeight="false" outlineLevel="0" collapsed="false">
      <c r="A40" s="31" t="s">
        <v>136</v>
      </c>
      <c r="B40" s="26" t="n">
        <v>73.08</v>
      </c>
      <c r="C40" s="26" t="n">
        <v>23.04</v>
      </c>
      <c r="D40" s="26" t="n">
        <v>43.55</v>
      </c>
      <c r="E40" s="26" t="n">
        <v>3.48</v>
      </c>
      <c r="F40" s="26" t="n">
        <v>3.01</v>
      </c>
      <c r="H40" s="26"/>
      <c r="I40" s="26"/>
      <c r="J40" s="26"/>
      <c r="K40" s="26"/>
      <c r="L40" s="26"/>
      <c r="M40" s="57"/>
      <c r="N40" s="57"/>
      <c r="O40" s="57"/>
      <c r="P40" s="57"/>
      <c r="Q40" s="57"/>
      <c r="R40" s="34"/>
    </row>
    <row r="41" customFormat="false" ht="25.5" hidden="false" customHeight="false" outlineLevel="0" collapsed="false">
      <c r="A41" s="58" t="s">
        <v>137</v>
      </c>
      <c r="B41" s="59" t="n">
        <v>130.86</v>
      </c>
      <c r="C41" s="59" t="n">
        <v>108.5</v>
      </c>
      <c r="D41" s="59" t="n">
        <v>14.05</v>
      </c>
      <c r="E41" s="59" t="n">
        <v>5.53</v>
      </c>
      <c r="F41" s="59" t="n">
        <v>2.78</v>
      </c>
      <c r="H41" s="26"/>
      <c r="I41" s="26"/>
      <c r="J41" s="26"/>
      <c r="K41" s="26"/>
      <c r="L41" s="26"/>
      <c r="M41" s="57"/>
      <c r="N41" s="57"/>
      <c r="O41" s="57"/>
      <c r="P41" s="57"/>
      <c r="Q41" s="57"/>
      <c r="R41" s="34"/>
    </row>
    <row r="42" customFormat="false" ht="15.75" hidden="false" customHeight="false" outlineLevel="0" collapsed="false">
      <c r="A42" s="31" t="s">
        <v>215</v>
      </c>
      <c r="B42" s="26" t="n">
        <v>1.78</v>
      </c>
      <c r="C42" s="26" t="n">
        <v>1.73</v>
      </c>
      <c r="D42" s="26" t="n">
        <v>0.05</v>
      </c>
      <c r="E42" s="32" t="s">
        <v>106</v>
      </c>
      <c r="F42" s="32" t="s">
        <v>106</v>
      </c>
      <c r="H42" s="26"/>
      <c r="I42" s="26"/>
      <c r="J42" s="26"/>
      <c r="K42" s="33"/>
      <c r="L42" s="33"/>
      <c r="M42" s="57"/>
      <c r="N42" s="57"/>
      <c r="O42" s="57"/>
      <c r="P42" s="57"/>
      <c r="Q42" s="57"/>
      <c r="R42" s="34"/>
    </row>
    <row r="43" customFormat="false" ht="15.75" hidden="false" customHeight="false" outlineLevel="0" collapsed="false">
      <c r="A43" s="31" t="s">
        <v>139</v>
      </c>
      <c r="B43" s="26" t="n">
        <v>3.6</v>
      </c>
      <c r="C43" s="26" t="n">
        <v>3.6</v>
      </c>
      <c r="D43" s="32" t="s">
        <v>106</v>
      </c>
      <c r="E43" s="32" t="s">
        <v>106</v>
      </c>
      <c r="F43" s="32" t="s">
        <v>106</v>
      </c>
      <c r="H43" s="26"/>
      <c r="I43" s="26"/>
      <c r="J43" s="33"/>
      <c r="K43" s="33"/>
      <c r="L43" s="33"/>
      <c r="M43" s="57"/>
      <c r="N43" s="57"/>
      <c r="O43" s="57"/>
      <c r="P43" s="57"/>
      <c r="Q43" s="57"/>
      <c r="R43" s="34"/>
    </row>
    <row r="44" customFormat="false" ht="15.75" hidden="false" customHeight="false" outlineLevel="0" collapsed="false">
      <c r="A44" s="31" t="s">
        <v>140</v>
      </c>
      <c r="B44" s="26" t="n">
        <v>20.75</v>
      </c>
      <c r="C44" s="26" t="n">
        <v>17.84</v>
      </c>
      <c r="D44" s="26" t="n">
        <v>2.61</v>
      </c>
      <c r="E44" s="26" t="n">
        <v>0.3</v>
      </c>
      <c r="F44" s="32" t="s">
        <v>106</v>
      </c>
      <c r="H44" s="26"/>
      <c r="I44" s="26"/>
      <c r="J44" s="26"/>
      <c r="K44" s="26"/>
      <c r="L44" s="33"/>
      <c r="M44" s="57"/>
      <c r="N44" s="57"/>
      <c r="O44" s="57"/>
      <c r="P44" s="57"/>
      <c r="Q44" s="57"/>
      <c r="R44" s="34"/>
    </row>
    <row r="45" customFormat="false" ht="15.75" hidden="false" customHeight="false" outlineLevel="0" collapsed="false">
      <c r="A45" s="31" t="s">
        <v>141</v>
      </c>
      <c r="B45" s="26" t="n">
        <v>42.48</v>
      </c>
      <c r="C45" s="26" t="n">
        <v>39.26</v>
      </c>
      <c r="D45" s="26" t="n">
        <v>2.39</v>
      </c>
      <c r="E45" s="26" t="n">
        <v>0.83</v>
      </c>
      <c r="F45" s="26" t="s">
        <v>106</v>
      </c>
      <c r="H45" s="26"/>
      <c r="I45" s="26"/>
      <c r="J45" s="26"/>
      <c r="K45" s="26"/>
      <c r="L45" s="26"/>
      <c r="M45" s="57"/>
      <c r="N45" s="57"/>
      <c r="O45" s="57"/>
      <c r="P45" s="57"/>
      <c r="Q45" s="57"/>
      <c r="R45" s="34"/>
    </row>
    <row r="46" customFormat="false" ht="15.75" hidden="false" customHeight="false" outlineLevel="0" collapsed="false">
      <c r="A46" s="31" t="s">
        <v>142</v>
      </c>
      <c r="B46" s="26" t="n">
        <v>5.68</v>
      </c>
      <c r="C46" s="26" t="n">
        <v>4.11</v>
      </c>
      <c r="D46" s="26" t="n">
        <v>1.34</v>
      </c>
      <c r="E46" s="26" t="n">
        <v>0.23</v>
      </c>
      <c r="F46" s="26" t="s">
        <v>106</v>
      </c>
      <c r="H46" s="26"/>
      <c r="I46" s="26"/>
      <c r="J46" s="26"/>
      <c r="K46" s="26"/>
      <c r="L46" s="26"/>
      <c r="M46" s="57"/>
      <c r="N46" s="57"/>
      <c r="O46" s="57"/>
      <c r="P46" s="57"/>
      <c r="Q46" s="57"/>
      <c r="R46" s="34"/>
    </row>
    <row r="47" customFormat="false" ht="15.75" hidden="false" customHeight="false" outlineLevel="0" collapsed="false">
      <c r="A47" s="31" t="s">
        <v>143</v>
      </c>
      <c r="B47" s="26" t="n">
        <v>22.29</v>
      </c>
      <c r="C47" s="26" t="n">
        <v>14.08</v>
      </c>
      <c r="D47" s="26" t="n">
        <v>3.58</v>
      </c>
      <c r="E47" s="26" t="n">
        <v>2.65</v>
      </c>
      <c r="F47" s="26" t="n">
        <v>1.98</v>
      </c>
      <c r="H47" s="26"/>
      <c r="I47" s="26"/>
      <c r="J47" s="26"/>
      <c r="K47" s="26"/>
      <c r="L47" s="26"/>
      <c r="M47" s="57"/>
      <c r="N47" s="57"/>
      <c r="O47" s="57"/>
      <c r="P47" s="57"/>
      <c r="Q47" s="57"/>
      <c r="R47" s="34"/>
    </row>
    <row r="48" customFormat="false" ht="15.75" hidden="false" customHeight="false" outlineLevel="0" collapsed="false">
      <c r="A48" s="31" t="s">
        <v>144</v>
      </c>
      <c r="B48" s="26" t="n">
        <v>29.75</v>
      </c>
      <c r="C48" s="26" t="n">
        <v>23.66</v>
      </c>
      <c r="D48" s="26" t="n">
        <v>3.91</v>
      </c>
      <c r="E48" s="26" t="n">
        <v>1.38</v>
      </c>
      <c r="F48" s="26" t="n">
        <v>0.8</v>
      </c>
      <c r="H48" s="26"/>
      <c r="I48" s="26"/>
      <c r="J48" s="26"/>
      <c r="K48" s="26"/>
      <c r="L48" s="26"/>
      <c r="M48" s="57"/>
      <c r="N48" s="57"/>
      <c r="O48" s="57"/>
      <c r="P48" s="57"/>
      <c r="Q48" s="57"/>
      <c r="R48" s="34"/>
    </row>
    <row r="49" customFormat="false" ht="25.5" hidden="false" customHeight="false" outlineLevel="0" collapsed="false">
      <c r="A49" s="31" t="s">
        <v>145</v>
      </c>
      <c r="B49" s="26" t="n">
        <v>4.53</v>
      </c>
      <c r="C49" s="26" t="n">
        <v>4.22</v>
      </c>
      <c r="D49" s="26" t="n">
        <v>0.17</v>
      </c>
      <c r="E49" s="26" t="n">
        <v>0.14</v>
      </c>
      <c r="F49" s="26" t="s">
        <v>106</v>
      </c>
      <c r="H49" s="26"/>
      <c r="I49" s="26"/>
      <c r="J49" s="26"/>
      <c r="K49" s="26"/>
      <c r="L49" s="26"/>
      <c r="M49" s="57"/>
      <c r="N49" s="57"/>
      <c r="O49" s="57"/>
      <c r="P49" s="57"/>
      <c r="Q49" s="57"/>
      <c r="R49" s="34"/>
    </row>
    <row r="50" customFormat="false" ht="25.5" hidden="false" customHeight="false" outlineLevel="0" collapsed="false">
      <c r="A50" s="58" t="s">
        <v>146</v>
      </c>
      <c r="B50" s="59" t="n">
        <v>77.98</v>
      </c>
      <c r="C50" s="59" t="n">
        <v>58.7</v>
      </c>
      <c r="D50" s="59" t="n">
        <v>16.41</v>
      </c>
      <c r="E50" s="59" t="n">
        <v>2.85</v>
      </c>
      <c r="F50" s="59" t="n">
        <v>0.02</v>
      </c>
      <c r="H50" s="26"/>
      <c r="I50" s="26"/>
      <c r="J50" s="26"/>
      <c r="K50" s="26"/>
      <c r="L50" s="26"/>
      <c r="M50" s="57"/>
      <c r="N50" s="57"/>
      <c r="O50" s="57"/>
      <c r="P50" s="57"/>
      <c r="Q50" s="57"/>
      <c r="R50" s="34"/>
    </row>
    <row r="51" customFormat="false" ht="15.75" hidden="false" customHeight="false" outlineLevel="0" collapsed="false">
      <c r="A51" s="31" t="s">
        <v>147</v>
      </c>
      <c r="B51" s="26" t="n">
        <v>25.21</v>
      </c>
      <c r="C51" s="26" t="n">
        <v>18.17</v>
      </c>
      <c r="D51" s="26" t="n">
        <v>6</v>
      </c>
      <c r="E51" s="26" t="n">
        <v>1.04</v>
      </c>
      <c r="F51" s="32" t="s">
        <v>106</v>
      </c>
      <c r="H51" s="26"/>
      <c r="I51" s="26"/>
      <c r="J51" s="26"/>
      <c r="K51" s="26"/>
      <c r="L51" s="33"/>
      <c r="M51" s="57"/>
      <c r="N51" s="57"/>
      <c r="O51" s="57"/>
      <c r="P51" s="57"/>
      <c r="Q51" s="57"/>
      <c r="R51" s="34"/>
    </row>
    <row r="52" customFormat="false" ht="15.75" hidden="false" customHeight="false" outlineLevel="0" collapsed="false">
      <c r="A52" s="31" t="s">
        <v>148</v>
      </c>
      <c r="B52" s="26" t="n">
        <v>0.6</v>
      </c>
      <c r="C52" s="26" t="n">
        <v>0.6</v>
      </c>
      <c r="D52" s="32" t="s">
        <v>106</v>
      </c>
      <c r="E52" s="32" t="s">
        <v>106</v>
      </c>
      <c r="F52" s="32" t="s">
        <v>106</v>
      </c>
      <c r="H52" s="26"/>
      <c r="I52" s="26"/>
      <c r="J52" s="33"/>
      <c r="K52" s="33"/>
      <c r="L52" s="33"/>
      <c r="M52" s="57"/>
      <c r="N52" s="57"/>
      <c r="O52" s="57"/>
      <c r="P52" s="57"/>
      <c r="Q52" s="57"/>
      <c r="R52" s="34"/>
    </row>
    <row r="53" customFormat="false" ht="25.5" hidden="false" customHeight="false" outlineLevel="0" collapsed="false">
      <c r="A53" s="31" t="s">
        <v>149</v>
      </c>
      <c r="B53" s="26" t="n">
        <v>18.86</v>
      </c>
      <c r="C53" s="26" t="n">
        <v>14.72</v>
      </c>
      <c r="D53" s="26" t="n">
        <v>3.99</v>
      </c>
      <c r="E53" s="26" t="n">
        <v>0.15</v>
      </c>
      <c r="F53" s="32" t="s">
        <v>106</v>
      </c>
      <c r="H53" s="26"/>
      <c r="I53" s="26"/>
      <c r="J53" s="26"/>
      <c r="K53" s="26"/>
      <c r="L53" s="33"/>
      <c r="M53" s="57"/>
      <c r="N53" s="57"/>
      <c r="O53" s="57"/>
      <c r="P53" s="57"/>
      <c r="Q53" s="57"/>
      <c r="R53" s="34"/>
    </row>
    <row r="54" customFormat="false" ht="25.5" hidden="false" customHeight="false" outlineLevel="0" collapsed="false">
      <c r="A54" s="31" t="s">
        <v>150</v>
      </c>
      <c r="B54" s="26" t="n">
        <v>3.79</v>
      </c>
      <c r="C54" s="26" t="n">
        <v>3.01</v>
      </c>
      <c r="D54" s="26" t="n">
        <v>0.5</v>
      </c>
      <c r="E54" s="32" t="n">
        <v>0.28</v>
      </c>
      <c r="F54" s="32" t="s">
        <v>106</v>
      </c>
      <c r="H54" s="26"/>
      <c r="I54" s="26"/>
      <c r="J54" s="26"/>
      <c r="K54" s="33"/>
      <c r="L54" s="33"/>
      <c r="M54" s="57"/>
      <c r="N54" s="57"/>
      <c r="O54" s="57"/>
      <c r="P54" s="57"/>
      <c r="Q54" s="57"/>
      <c r="R54" s="34"/>
    </row>
    <row r="55" customFormat="false" ht="25.5" hidden="false" customHeight="false" outlineLevel="0" collapsed="false">
      <c r="A55" s="31" t="s">
        <v>151</v>
      </c>
      <c r="B55" s="26" t="n">
        <v>4.8</v>
      </c>
      <c r="C55" s="26" t="n">
        <v>2.98</v>
      </c>
      <c r="D55" s="26" t="n">
        <v>1.77</v>
      </c>
      <c r="E55" s="26" t="n">
        <v>0.05</v>
      </c>
      <c r="F55" s="32" t="s">
        <v>106</v>
      </c>
      <c r="H55" s="26"/>
      <c r="I55" s="26"/>
      <c r="J55" s="26"/>
      <c r="K55" s="26"/>
      <c r="L55" s="33"/>
      <c r="M55" s="57"/>
      <c r="N55" s="57"/>
      <c r="O55" s="57"/>
      <c r="P55" s="57"/>
      <c r="Q55" s="57"/>
      <c r="R55" s="34"/>
    </row>
    <row r="56" customFormat="false" ht="15.75" hidden="false" customHeight="false" outlineLevel="0" collapsed="false">
      <c r="A56" s="31" t="s">
        <v>152</v>
      </c>
      <c r="B56" s="26" t="n">
        <v>3.84</v>
      </c>
      <c r="C56" s="26" t="n">
        <v>3.08</v>
      </c>
      <c r="D56" s="26" t="n">
        <v>0.65</v>
      </c>
      <c r="E56" s="26" t="n">
        <v>0.11</v>
      </c>
      <c r="F56" s="32" t="s">
        <v>106</v>
      </c>
      <c r="H56" s="26"/>
      <c r="I56" s="26"/>
      <c r="J56" s="26"/>
      <c r="K56" s="26"/>
      <c r="L56" s="33"/>
      <c r="M56" s="57"/>
      <c r="N56" s="57"/>
      <c r="O56" s="57"/>
      <c r="P56" s="57"/>
      <c r="Q56" s="57"/>
      <c r="R56" s="34"/>
    </row>
    <row r="57" customFormat="false" ht="15.75" hidden="false" customHeight="false" outlineLevel="0" collapsed="false">
      <c r="A57" s="31" t="s">
        <v>153</v>
      </c>
      <c r="B57" s="26" t="n">
        <v>20.88</v>
      </c>
      <c r="C57" s="26" t="n">
        <v>16.14</v>
      </c>
      <c r="D57" s="26" t="n">
        <v>3.5</v>
      </c>
      <c r="E57" s="26" t="n">
        <v>1.22</v>
      </c>
      <c r="F57" s="26" t="n">
        <v>0.02</v>
      </c>
      <c r="H57" s="26"/>
      <c r="I57" s="26"/>
      <c r="J57" s="26"/>
      <c r="K57" s="26"/>
      <c r="L57" s="26"/>
      <c r="M57" s="57"/>
      <c r="N57" s="57"/>
      <c r="O57" s="57"/>
      <c r="P57" s="57"/>
      <c r="Q57" s="57"/>
      <c r="R57" s="34"/>
    </row>
    <row r="58" customFormat="false" ht="25.5" hidden="false" customHeight="false" outlineLevel="0" collapsed="false">
      <c r="A58" s="58" t="s">
        <v>154</v>
      </c>
      <c r="B58" s="59" t="n">
        <v>731.6</v>
      </c>
      <c r="C58" s="59" t="n">
        <v>556.08</v>
      </c>
      <c r="D58" s="59" t="n">
        <v>115.07</v>
      </c>
      <c r="E58" s="59" t="n">
        <v>37.07</v>
      </c>
      <c r="F58" s="59" t="n">
        <v>23.38</v>
      </c>
      <c r="H58" s="26"/>
      <c r="I58" s="26"/>
      <c r="J58" s="26"/>
      <c r="K58" s="26"/>
      <c r="L58" s="26"/>
      <c r="M58" s="57"/>
      <c r="N58" s="57"/>
      <c r="O58" s="57"/>
      <c r="P58" s="57"/>
      <c r="Q58" s="57"/>
      <c r="R58" s="34"/>
    </row>
    <row r="59" customFormat="false" ht="25.5" hidden="false" customHeight="false" outlineLevel="0" collapsed="false">
      <c r="A59" s="31" t="s">
        <v>155</v>
      </c>
      <c r="B59" s="26" t="n">
        <v>64.62</v>
      </c>
      <c r="C59" s="26" t="n">
        <v>53.3</v>
      </c>
      <c r="D59" s="26" t="n">
        <v>9.24</v>
      </c>
      <c r="E59" s="26" t="n">
        <v>1.91</v>
      </c>
      <c r="F59" s="26" t="n">
        <v>0.17</v>
      </c>
      <c r="H59" s="26"/>
      <c r="I59" s="26"/>
      <c r="J59" s="26"/>
      <c r="K59" s="26"/>
      <c r="L59" s="26"/>
      <c r="M59" s="57"/>
      <c r="N59" s="57"/>
      <c r="O59" s="57"/>
      <c r="P59" s="57"/>
      <c r="Q59" s="57"/>
      <c r="R59" s="34"/>
    </row>
    <row r="60" customFormat="false" ht="15.75" hidden="false" customHeight="false" outlineLevel="0" collapsed="false">
      <c r="A60" s="31" t="s">
        <v>156</v>
      </c>
      <c r="B60" s="26" t="n">
        <v>12.16</v>
      </c>
      <c r="C60" s="26" t="n">
        <v>9.99</v>
      </c>
      <c r="D60" s="26" t="n">
        <v>1.65</v>
      </c>
      <c r="E60" s="26" t="n">
        <v>0.45</v>
      </c>
      <c r="F60" s="26" t="n">
        <v>0.07</v>
      </c>
      <c r="H60" s="26"/>
      <c r="I60" s="26"/>
      <c r="J60" s="26"/>
      <c r="K60" s="26"/>
      <c r="L60" s="26"/>
      <c r="M60" s="57"/>
      <c r="N60" s="57"/>
      <c r="O60" s="57"/>
      <c r="P60" s="57"/>
      <c r="Q60" s="57"/>
      <c r="R60" s="34"/>
    </row>
    <row r="61" customFormat="false" ht="15.75" hidden="false" customHeight="false" outlineLevel="0" collapsed="false">
      <c r="A61" s="31" t="s">
        <v>157</v>
      </c>
      <c r="B61" s="26" t="n">
        <v>16.14</v>
      </c>
      <c r="C61" s="26" t="n">
        <v>13.69</v>
      </c>
      <c r="D61" s="26" t="n">
        <v>2.38</v>
      </c>
      <c r="E61" s="26" t="n">
        <v>0.05</v>
      </c>
      <c r="F61" s="26" t="n">
        <v>0.02</v>
      </c>
      <c r="H61" s="26"/>
      <c r="I61" s="26"/>
      <c r="J61" s="26"/>
      <c r="K61" s="26"/>
      <c r="L61" s="26"/>
      <c r="M61" s="57"/>
      <c r="N61" s="57"/>
      <c r="O61" s="57"/>
      <c r="P61" s="57"/>
      <c r="Q61" s="57"/>
      <c r="R61" s="34"/>
    </row>
    <row r="62" customFormat="false" ht="15.75" hidden="false" customHeight="false" outlineLevel="0" collapsed="false">
      <c r="A62" s="31" t="s">
        <v>222</v>
      </c>
      <c r="B62" s="26" t="n">
        <v>68.6</v>
      </c>
      <c r="C62" s="26" t="n">
        <v>46.3</v>
      </c>
      <c r="D62" s="26" t="n">
        <v>12.89</v>
      </c>
      <c r="E62" s="26" t="n">
        <v>3.31</v>
      </c>
      <c r="F62" s="26" t="n">
        <v>6.1</v>
      </c>
      <c r="H62" s="26"/>
      <c r="I62" s="26"/>
      <c r="J62" s="26"/>
      <c r="K62" s="26"/>
      <c r="L62" s="26"/>
      <c r="M62" s="57"/>
      <c r="N62" s="57"/>
      <c r="O62" s="57"/>
      <c r="P62" s="57"/>
      <c r="Q62" s="57"/>
      <c r="R62" s="34"/>
    </row>
    <row r="63" customFormat="false" ht="15.75" hidden="false" customHeight="false" outlineLevel="0" collapsed="false">
      <c r="A63" s="31" t="s">
        <v>159</v>
      </c>
      <c r="B63" s="26" t="n">
        <v>49.06</v>
      </c>
      <c r="C63" s="26" t="n">
        <v>42.26</v>
      </c>
      <c r="D63" s="26" t="n">
        <v>2.54</v>
      </c>
      <c r="E63" s="26" t="n">
        <v>4.13</v>
      </c>
      <c r="F63" s="32" t="n">
        <v>0.13</v>
      </c>
      <c r="H63" s="26"/>
      <c r="I63" s="26"/>
      <c r="J63" s="26"/>
      <c r="K63" s="26"/>
      <c r="L63" s="33"/>
      <c r="M63" s="57"/>
      <c r="N63" s="57"/>
      <c r="O63" s="57"/>
      <c r="P63" s="57"/>
      <c r="Q63" s="57"/>
      <c r="R63" s="34"/>
    </row>
    <row r="64" customFormat="false" ht="15.75" hidden="false" customHeight="false" outlineLevel="0" collapsed="false">
      <c r="A64" s="31" t="s">
        <v>218</v>
      </c>
      <c r="B64" s="26" t="n">
        <v>13.82</v>
      </c>
      <c r="C64" s="26" t="n">
        <v>11.13</v>
      </c>
      <c r="D64" s="26" t="n">
        <v>1.32</v>
      </c>
      <c r="E64" s="26" t="n">
        <v>0.5</v>
      </c>
      <c r="F64" s="32" t="n">
        <v>0.87</v>
      </c>
      <c r="H64" s="26"/>
      <c r="I64" s="26"/>
      <c r="J64" s="26"/>
      <c r="K64" s="26"/>
      <c r="L64" s="33"/>
      <c r="M64" s="57"/>
      <c r="N64" s="57"/>
      <c r="O64" s="57"/>
      <c r="P64" s="57"/>
      <c r="Q64" s="57"/>
      <c r="R64" s="34"/>
    </row>
    <row r="65" customFormat="false" ht="15.75" hidden="false" customHeight="false" outlineLevel="0" collapsed="false">
      <c r="A65" s="31" t="s">
        <v>161</v>
      </c>
      <c r="B65" s="26" t="n">
        <v>66.03</v>
      </c>
      <c r="C65" s="26" t="n">
        <v>37.44</v>
      </c>
      <c r="D65" s="26" t="n">
        <v>26.37</v>
      </c>
      <c r="E65" s="26" t="n">
        <v>1.92</v>
      </c>
      <c r="F65" s="26" t="n">
        <v>0.3</v>
      </c>
      <c r="H65" s="26"/>
      <c r="I65" s="26"/>
      <c r="J65" s="26"/>
      <c r="K65" s="26"/>
      <c r="L65" s="26"/>
      <c r="M65" s="57"/>
      <c r="N65" s="57"/>
      <c r="O65" s="57"/>
      <c r="P65" s="57"/>
      <c r="Q65" s="57"/>
      <c r="R65" s="34"/>
    </row>
    <row r="66" customFormat="false" ht="15.75" hidden="false" customHeight="false" outlineLevel="0" collapsed="false">
      <c r="A66" s="31" t="s">
        <v>162</v>
      </c>
      <c r="B66" s="26" t="n">
        <v>107.44</v>
      </c>
      <c r="C66" s="26" t="n">
        <v>83.48</v>
      </c>
      <c r="D66" s="26" t="n">
        <v>16.91</v>
      </c>
      <c r="E66" s="26" t="n">
        <v>5.85</v>
      </c>
      <c r="F66" s="26" t="n">
        <v>1.2</v>
      </c>
      <c r="H66" s="26"/>
      <c r="I66" s="26"/>
      <c r="J66" s="26"/>
      <c r="K66" s="26"/>
      <c r="L66" s="26"/>
      <c r="M66" s="57"/>
      <c r="N66" s="57"/>
      <c r="O66" s="57"/>
      <c r="P66" s="57"/>
      <c r="Q66" s="57"/>
      <c r="R66" s="34"/>
    </row>
    <row r="67" customFormat="false" ht="15.75" hidden="false" customHeight="false" outlineLevel="0" collapsed="false">
      <c r="A67" s="31" t="s">
        <v>163</v>
      </c>
      <c r="B67" s="26" t="n">
        <v>116.3</v>
      </c>
      <c r="C67" s="26" t="n">
        <v>92.5</v>
      </c>
      <c r="D67" s="26" t="n">
        <v>14.15</v>
      </c>
      <c r="E67" s="26" t="n">
        <v>6.21</v>
      </c>
      <c r="F67" s="26" t="n">
        <v>3.44</v>
      </c>
      <c r="H67" s="26"/>
      <c r="I67" s="26"/>
      <c r="J67" s="26"/>
      <c r="K67" s="26"/>
      <c r="L67" s="26"/>
      <c r="M67" s="57"/>
      <c r="N67" s="57"/>
      <c r="O67" s="57"/>
      <c r="P67" s="57"/>
      <c r="Q67" s="57"/>
      <c r="R67" s="34"/>
    </row>
    <row r="68" customFormat="false" ht="15.75" hidden="false" customHeight="false" outlineLevel="0" collapsed="false">
      <c r="A68" s="31" t="s">
        <v>164</v>
      </c>
      <c r="B68" s="26" t="n">
        <v>40.39</v>
      </c>
      <c r="C68" s="26" t="n">
        <v>29.82</v>
      </c>
      <c r="D68" s="26" t="n">
        <v>7.84</v>
      </c>
      <c r="E68" s="26" t="n">
        <v>1.63</v>
      </c>
      <c r="F68" s="26" t="n">
        <v>1.1</v>
      </c>
      <c r="H68" s="26"/>
      <c r="I68" s="26"/>
      <c r="J68" s="26"/>
      <c r="K68" s="26"/>
      <c r="L68" s="26"/>
      <c r="M68" s="57"/>
      <c r="N68" s="57"/>
      <c r="O68" s="57"/>
      <c r="P68" s="57"/>
      <c r="Q68" s="57"/>
      <c r="R68" s="34"/>
    </row>
    <row r="69" customFormat="false" ht="15.75" hidden="false" customHeight="false" outlineLevel="0" collapsed="false">
      <c r="A69" s="31" t="s">
        <v>165</v>
      </c>
      <c r="B69" s="26" t="n">
        <v>35.65</v>
      </c>
      <c r="C69" s="26" t="n">
        <v>31.21</v>
      </c>
      <c r="D69" s="26" t="n">
        <v>2.34</v>
      </c>
      <c r="E69" s="26" t="n">
        <v>1</v>
      </c>
      <c r="F69" s="26" t="n">
        <v>1.1</v>
      </c>
      <c r="H69" s="26"/>
      <c r="I69" s="26"/>
      <c r="J69" s="26"/>
      <c r="K69" s="26"/>
      <c r="L69" s="26"/>
      <c r="M69" s="57"/>
      <c r="N69" s="57"/>
      <c r="O69" s="57"/>
      <c r="P69" s="57"/>
      <c r="Q69" s="57"/>
      <c r="R69" s="34"/>
    </row>
    <row r="70" customFormat="false" ht="15.75" hidden="false" customHeight="false" outlineLevel="0" collapsed="false">
      <c r="A70" s="31" t="s">
        <v>166</v>
      </c>
      <c r="B70" s="26" t="n">
        <v>74.58</v>
      </c>
      <c r="C70" s="26" t="n">
        <v>55.89</v>
      </c>
      <c r="D70" s="26" t="n">
        <v>9.09</v>
      </c>
      <c r="E70" s="26" t="n">
        <v>4.97</v>
      </c>
      <c r="F70" s="26" t="n">
        <v>4.63</v>
      </c>
      <c r="H70" s="26"/>
      <c r="I70" s="26"/>
      <c r="J70" s="26"/>
      <c r="K70" s="26"/>
      <c r="L70" s="26"/>
      <c r="M70" s="57"/>
      <c r="N70" s="57"/>
      <c r="O70" s="57"/>
      <c r="P70" s="57"/>
      <c r="Q70" s="57"/>
      <c r="R70" s="34"/>
    </row>
    <row r="71" customFormat="false" ht="15.75" hidden="false" customHeight="false" outlineLevel="0" collapsed="false">
      <c r="A71" s="31" t="s">
        <v>167</v>
      </c>
      <c r="B71" s="26" t="n">
        <v>38.62</v>
      </c>
      <c r="C71" s="26" t="n">
        <v>29.17</v>
      </c>
      <c r="D71" s="26" t="n">
        <v>3.99</v>
      </c>
      <c r="E71" s="26" t="n">
        <v>2.86</v>
      </c>
      <c r="F71" s="26" t="n">
        <v>2.6</v>
      </c>
      <c r="H71" s="26"/>
      <c r="I71" s="26"/>
      <c r="J71" s="26"/>
      <c r="K71" s="26"/>
      <c r="L71" s="26"/>
      <c r="M71" s="57"/>
      <c r="N71" s="57"/>
      <c r="O71" s="57"/>
      <c r="P71" s="57"/>
      <c r="Q71" s="57"/>
      <c r="R71" s="34"/>
    </row>
    <row r="72" customFormat="false" ht="15.75" hidden="false" customHeight="false" outlineLevel="0" collapsed="false">
      <c r="A72" s="31" t="s">
        <v>168</v>
      </c>
      <c r="B72" s="26" t="n">
        <v>28.19</v>
      </c>
      <c r="C72" s="26" t="n">
        <v>19.9</v>
      </c>
      <c r="D72" s="26" t="n">
        <v>4.36</v>
      </c>
      <c r="E72" s="26" t="n">
        <v>2.28</v>
      </c>
      <c r="F72" s="26" t="n">
        <v>1.65</v>
      </c>
      <c r="H72" s="26"/>
      <c r="I72" s="26"/>
      <c r="J72" s="26"/>
      <c r="K72" s="26"/>
      <c r="L72" s="26"/>
      <c r="M72" s="57"/>
      <c r="N72" s="57"/>
      <c r="O72" s="57"/>
      <c r="P72" s="57"/>
      <c r="Q72" s="57"/>
      <c r="R72" s="34"/>
    </row>
    <row r="73" customFormat="false" ht="25.5" hidden="false" customHeight="false" outlineLevel="0" collapsed="false">
      <c r="A73" s="58" t="s">
        <v>169</v>
      </c>
      <c r="B73" s="59" t="n">
        <v>399.26</v>
      </c>
      <c r="C73" s="59" t="n">
        <v>319.93</v>
      </c>
      <c r="D73" s="59" t="n">
        <v>56.31</v>
      </c>
      <c r="E73" s="59" t="n">
        <v>16.63</v>
      </c>
      <c r="F73" s="59" t="n">
        <v>6.39</v>
      </c>
      <c r="H73" s="26"/>
      <c r="I73" s="26"/>
      <c r="J73" s="26"/>
      <c r="K73" s="26"/>
      <c r="L73" s="26"/>
      <c r="M73" s="57"/>
      <c r="N73" s="57"/>
      <c r="O73" s="57"/>
      <c r="P73" s="57"/>
      <c r="Q73" s="57"/>
      <c r="R73" s="34"/>
    </row>
    <row r="74" customFormat="false" ht="15.75" hidden="false" customHeight="false" outlineLevel="0" collapsed="false">
      <c r="A74" s="31" t="s">
        <v>170</v>
      </c>
      <c r="B74" s="26" t="n">
        <v>33.58</v>
      </c>
      <c r="C74" s="26" t="n">
        <v>28.73</v>
      </c>
      <c r="D74" s="26" t="n">
        <v>3.54</v>
      </c>
      <c r="E74" s="26" t="n">
        <v>0.64</v>
      </c>
      <c r="F74" s="26" t="n">
        <v>0.67</v>
      </c>
      <c r="H74" s="26"/>
      <c r="I74" s="26"/>
      <c r="J74" s="26"/>
      <c r="K74" s="26"/>
      <c r="L74" s="26"/>
      <c r="M74" s="57"/>
      <c r="N74" s="57"/>
      <c r="O74" s="57"/>
      <c r="P74" s="57"/>
      <c r="Q74" s="57"/>
      <c r="R74" s="34"/>
    </row>
    <row r="75" customFormat="false" ht="15.75" hidden="false" customHeight="false" outlineLevel="0" collapsed="false">
      <c r="A75" s="31" t="s">
        <v>171</v>
      </c>
      <c r="B75" s="26" t="n">
        <v>153.49</v>
      </c>
      <c r="C75" s="26" t="n">
        <v>117.53</v>
      </c>
      <c r="D75" s="26" t="n">
        <v>21.85</v>
      </c>
      <c r="E75" s="26" t="n">
        <v>11.24</v>
      </c>
      <c r="F75" s="26" t="n">
        <v>2.87</v>
      </c>
      <c r="H75" s="26"/>
      <c r="I75" s="26"/>
      <c r="J75" s="26"/>
      <c r="K75" s="26"/>
      <c r="L75" s="26"/>
      <c r="M75" s="57"/>
      <c r="N75" s="57"/>
      <c r="O75" s="57"/>
      <c r="P75" s="57"/>
      <c r="Q75" s="57"/>
      <c r="R75" s="34"/>
    </row>
    <row r="76" customFormat="false" ht="15.75" hidden="false" customHeight="false" outlineLevel="0" collapsed="false">
      <c r="A76" s="31" t="s">
        <v>172</v>
      </c>
      <c r="B76" s="26" t="n">
        <v>120.44</v>
      </c>
      <c r="C76" s="26" t="n">
        <v>94.3</v>
      </c>
      <c r="D76" s="26" t="n">
        <v>20.02</v>
      </c>
      <c r="E76" s="26" t="n">
        <v>3.35</v>
      </c>
      <c r="F76" s="26" t="n">
        <v>2.77</v>
      </c>
      <c r="H76" s="26"/>
      <c r="I76" s="26"/>
      <c r="J76" s="26"/>
      <c r="K76" s="26"/>
      <c r="L76" s="26"/>
      <c r="M76" s="57"/>
      <c r="N76" s="57"/>
      <c r="O76" s="57"/>
      <c r="P76" s="57"/>
      <c r="Q76" s="57"/>
      <c r="R76" s="34"/>
    </row>
    <row r="77" customFormat="false" ht="51" hidden="false" customHeight="false" outlineLevel="0" collapsed="false">
      <c r="A77" s="35" t="s">
        <v>173</v>
      </c>
      <c r="B77" s="26" t="n">
        <v>50.97</v>
      </c>
      <c r="C77" s="26" t="n">
        <v>41.66</v>
      </c>
      <c r="D77" s="26" t="n">
        <v>8.39</v>
      </c>
      <c r="E77" s="26" t="n">
        <v>0.88</v>
      </c>
      <c r="F77" s="26" t="n">
        <v>0.04</v>
      </c>
      <c r="H77" s="26"/>
      <c r="I77" s="26"/>
      <c r="J77" s="26"/>
      <c r="K77" s="26"/>
      <c r="L77" s="26"/>
      <c r="M77" s="57"/>
      <c r="N77" s="57"/>
      <c r="O77" s="57"/>
      <c r="P77" s="57"/>
      <c r="Q77" s="57"/>
      <c r="R77" s="34"/>
    </row>
    <row r="78" customFormat="false" ht="38.25" hidden="false" customHeight="false" outlineLevel="0" collapsed="false">
      <c r="A78" s="35" t="s">
        <v>174</v>
      </c>
      <c r="B78" s="26" t="n">
        <v>35.15</v>
      </c>
      <c r="C78" s="26" t="n">
        <v>28.48</v>
      </c>
      <c r="D78" s="26" t="n">
        <v>5.99</v>
      </c>
      <c r="E78" s="26" t="n">
        <v>0.51</v>
      </c>
      <c r="F78" s="32" t="n">
        <v>0.17</v>
      </c>
      <c r="H78" s="26"/>
      <c r="I78" s="26"/>
      <c r="J78" s="26"/>
      <c r="K78" s="26"/>
      <c r="L78" s="33"/>
      <c r="M78" s="57"/>
      <c r="N78" s="57"/>
      <c r="O78" s="57"/>
      <c r="P78" s="57"/>
      <c r="Q78" s="57"/>
      <c r="R78" s="34"/>
    </row>
    <row r="79" customFormat="false" ht="89.25" hidden="false" customHeight="false" outlineLevel="0" collapsed="false">
      <c r="A79" s="35" t="s">
        <v>175</v>
      </c>
      <c r="B79" s="26" t="n">
        <v>34.32</v>
      </c>
      <c r="C79" s="26" t="n">
        <v>24.16</v>
      </c>
      <c r="D79" s="26" t="n">
        <v>5.64</v>
      </c>
      <c r="E79" s="26" t="n">
        <v>1.96</v>
      </c>
      <c r="F79" s="26" t="n">
        <v>2.56</v>
      </c>
      <c r="H79" s="26"/>
      <c r="I79" s="26"/>
      <c r="J79" s="26"/>
      <c r="K79" s="26"/>
      <c r="L79" s="26"/>
      <c r="M79" s="57"/>
      <c r="N79" s="57"/>
      <c r="O79" s="57"/>
      <c r="P79" s="57"/>
      <c r="Q79" s="57"/>
      <c r="R79" s="34"/>
    </row>
    <row r="80" customFormat="false" ht="15.75" hidden="false" customHeight="false" outlineLevel="0" collapsed="false">
      <c r="A80" s="31" t="s">
        <v>176</v>
      </c>
      <c r="B80" s="26" t="n">
        <v>91.75</v>
      </c>
      <c r="C80" s="26" t="n">
        <v>79.37</v>
      </c>
      <c r="D80" s="26" t="n">
        <v>10.9</v>
      </c>
      <c r="E80" s="26" t="n">
        <v>1.4</v>
      </c>
      <c r="F80" s="26" t="n">
        <v>0.08</v>
      </c>
      <c r="H80" s="26"/>
      <c r="I80" s="26"/>
      <c r="J80" s="26"/>
      <c r="K80" s="26"/>
      <c r="L80" s="26"/>
      <c r="M80" s="57"/>
      <c r="N80" s="57"/>
      <c r="O80" s="57"/>
      <c r="P80" s="57"/>
      <c r="Q80" s="57"/>
      <c r="R80" s="34"/>
    </row>
    <row r="81" customFormat="false" ht="25.5" hidden="false" customHeight="false" outlineLevel="0" collapsed="false">
      <c r="A81" s="58" t="s">
        <v>177</v>
      </c>
      <c r="B81" s="59" t="n">
        <v>422.09</v>
      </c>
      <c r="C81" s="59" t="n">
        <v>351.12</v>
      </c>
      <c r="D81" s="59" t="n">
        <v>37.32</v>
      </c>
      <c r="E81" s="59" t="n">
        <v>18.64</v>
      </c>
      <c r="F81" s="59" t="n">
        <v>15.01</v>
      </c>
      <c r="H81" s="26"/>
      <c r="I81" s="26"/>
      <c r="J81" s="26"/>
      <c r="K81" s="26"/>
      <c r="L81" s="26"/>
      <c r="M81" s="57"/>
      <c r="N81" s="57"/>
      <c r="O81" s="57"/>
      <c r="P81" s="57"/>
      <c r="Q81" s="57"/>
      <c r="R81" s="34"/>
    </row>
    <row r="82" customFormat="false" ht="15.75" hidden="false" customHeight="false" outlineLevel="0" collapsed="false">
      <c r="A82" s="31" t="s">
        <v>178</v>
      </c>
      <c r="B82" s="26" t="n">
        <v>1.92</v>
      </c>
      <c r="C82" s="26" t="n">
        <v>1.6</v>
      </c>
      <c r="D82" s="26" t="n">
        <v>0.32</v>
      </c>
      <c r="E82" s="32" t="s">
        <v>106</v>
      </c>
      <c r="F82" s="32" t="s">
        <v>106</v>
      </c>
      <c r="H82" s="26"/>
      <c r="I82" s="26"/>
      <c r="J82" s="26"/>
      <c r="K82" s="33"/>
      <c r="L82" s="33"/>
      <c r="M82" s="57"/>
      <c r="N82" s="57"/>
      <c r="O82" s="57"/>
      <c r="P82" s="57"/>
      <c r="Q82" s="57"/>
      <c r="R82" s="34"/>
    </row>
    <row r="83" customFormat="false" ht="15.75" hidden="false" customHeight="false" outlineLevel="0" collapsed="false">
      <c r="A83" s="31" t="s">
        <v>179</v>
      </c>
      <c r="B83" s="26" t="n">
        <v>4.88</v>
      </c>
      <c r="C83" s="26" t="n">
        <v>4.13</v>
      </c>
      <c r="D83" s="26" t="n">
        <v>0.1</v>
      </c>
      <c r="E83" s="26" t="n">
        <v>0.65</v>
      </c>
      <c r="F83" s="26" t="s">
        <v>106</v>
      </c>
      <c r="H83" s="26"/>
      <c r="I83" s="26"/>
      <c r="J83" s="26"/>
      <c r="K83" s="26"/>
      <c r="L83" s="26"/>
      <c r="M83" s="57"/>
      <c r="N83" s="57"/>
      <c r="O83" s="57"/>
      <c r="P83" s="57"/>
      <c r="Q83" s="57"/>
      <c r="R83" s="34"/>
    </row>
    <row r="84" customFormat="false" ht="15.75" hidden="false" customHeight="false" outlineLevel="0" collapsed="false">
      <c r="A84" s="31" t="s">
        <v>180</v>
      </c>
      <c r="B84" s="26" t="n">
        <v>16.8</v>
      </c>
      <c r="C84" s="26" t="n">
        <v>9.31</v>
      </c>
      <c r="D84" s="26" t="n">
        <v>2.03</v>
      </c>
      <c r="E84" s="26" t="n">
        <v>1.47</v>
      </c>
      <c r="F84" s="32" t="n">
        <v>3.99</v>
      </c>
      <c r="H84" s="26"/>
      <c r="I84" s="26"/>
      <c r="J84" s="26"/>
      <c r="K84" s="26"/>
      <c r="L84" s="33"/>
      <c r="M84" s="57"/>
      <c r="N84" s="57"/>
      <c r="O84" s="57"/>
      <c r="P84" s="57"/>
      <c r="Q84" s="57"/>
      <c r="R84" s="34"/>
    </row>
    <row r="85" customFormat="false" ht="15.75" hidden="false" customHeight="false" outlineLevel="0" collapsed="false">
      <c r="A85" s="31" t="s">
        <v>181</v>
      </c>
      <c r="B85" s="26" t="n">
        <v>59.36</v>
      </c>
      <c r="C85" s="26" t="n">
        <v>53.1</v>
      </c>
      <c r="D85" s="26" t="n">
        <v>3.33</v>
      </c>
      <c r="E85" s="26" t="n">
        <v>2.44</v>
      </c>
      <c r="F85" s="26" t="n">
        <v>0.49</v>
      </c>
      <c r="H85" s="26"/>
      <c r="I85" s="26"/>
      <c r="J85" s="26"/>
      <c r="K85" s="26"/>
      <c r="L85" s="26"/>
      <c r="M85" s="57"/>
      <c r="N85" s="57"/>
      <c r="O85" s="57"/>
      <c r="P85" s="57"/>
      <c r="Q85" s="57"/>
      <c r="R85" s="34"/>
    </row>
    <row r="86" customFormat="false" ht="15.75" hidden="false" customHeight="false" outlineLevel="0" collapsed="false">
      <c r="A86" s="31" t="s">
        <v>182</v>
      </c>
      <c r="B86" s="26" t="n">
        <v>90.91</v>
      </c>
      <c r="C86" s="26" t="n">
        <v>74.7</v>
      </c>
      <c r="D86" s="26" t="n">
        <v>5.42</v>
      </c>
      <c r="E86" s="26" t="n">
        <v>6.62</v>
      </c>
      <c r="F86" s="26" t="n">
        <v>4.17</v>
      </c>
      <c r="H86" s="26"/>
      <c r="I86" s="26"/>
      <c r="J86" s="26"/>
      <c r="K86" s="26"/>
      <c r="L86" s="26"/>
      <c r="M86" s="57"/>
      <c r="N86" s="57"/>
      <c r="O86" s="57"/>
      <c r="P86" s="57"/>
      <c r="Q86" s="57"/>
      <c r="R86" s="34"/>
    </row>
    <row r="87" customFormat="false" ht="15.75" hidden="false" customHeight="false" outlineLevel="0" collapsed="false">
      <c r="A87" s="31" t="s">
        <v>183</v>
      </c>
      <c r="B87" s="26" t="n">
        <v>51.35</v>
      </c>
      <c r="C87" s="26" t="n">
        <v>44.62</v>
      </c>
      <c r="D87" s="26" t="n">
        <v>2.84</v>
      </c>
      <c r="E87" s="26" t="n">
        <v>1.73</v>
      </c>
      <c r="F87" s="26" t="n">
        <v>2.16</v>
      </c>
      <c r="H87" s="26"/>
      <c r="I87" s="26"/>
      <c r="J87" s="26"/>
      <c r="K87" s="26"/>
      <c r="L87" s="26"/>
      <c r="M87" s="57"/>
      <c r="N87" s="57"/>
      <c r="O87" s="57"/>
      <c r="P87" s="57"/>
      <c r="Q87" s="57"/>
      <c r="R87" s="34"/>
    </row>
    <row r="88" customFormat="false" ht="15.75" hidden="false" customHeight="false" outlineLevel="0" collapsed="false">
      <c r="A88" s="31" t="s">
        <v>184</v>
      </c>
      <c r="B88" s="26" t="n">
        <v>63.64</v>
      </c>
      <c r="C88" s="26" t="n">
        <v>52.34</v>
      </c>
      <c r="D88" s="26" t="n">
        <v>6.26</v>
      </c>
      <c r="E88" s="26" t="n">
        <v>2.28</v>
      </c>
      <c r="F88" s="26" t="n">
        <v>2.76</v>
      </c>
      <c r="H88" s="26"/>
      <c r="I88" s="26"/>
      <c r="J88" s="26"/>
      <c r="K88" s="26"/>
      <c r="L88" s="26"/>
      <c r="M88" s="57"/>
      <c r="N88" s="57"/>
      <c r="O88" s="57"/>
      <c r="P88" s="57"/>
      <c r="Q88" s="57"/>
      <c r="R88" s="34"/>
    </row>
    <row r="89" customFormat="false" ht="15.75" hidden="false" customHeight="false" outlineLevel="0" collapsed="false">
      <c r="A89" s="31" t="s">
        <v>185</v>
      </c>
      <c r="B89" s="26" t="n">
        <v>63.94</v>
      </c>
      <c r="C89" s="26" t="n">
        <v>56.86</v>
      </c>
      <c r="D89" s="26" t="n">
        <v>6.69</v>
      </c>
      <c r="E89" s="26" t="n">
        <v>0.28</v>
      </c>
      <c r="F89" s="26" t="n">
        <v>0.11</v>
      </c>
      <c r="H89" s="26"/>
      <c r="I89" s="26"/>
      <c r="J89" s="26"/>
      <c r="K89" s="26"/>
      <c r="L89" s="26"/>
      <c r="M89" s="57"/>
      <c r="N89" s="57"/>
      <c r="O89" s="57"/>
      <c r="P89" s="57"/>
      <c r="Q89" s="57"/>
      <c r="R89" s="34"/>
    </row>
    <row r="90" customFormat="false" ht="15.75" hidden="false" customHeight="false" outlineLevel="0" collapsed="false">
      <c r="A90" s="31" t="s">
        <v>186</v>
      </c>
      <c r="B90" s="26" t="n">
        <v>52.78</v>
      </c>
      <c r="C90" s="26" t="n">
        <v>43.46</v>
      </c>
      <c r="D90" s="26" t="n">
        <v>6.97</v>
      </c>
      <c r="E90" s="26" t="n">
        <v>1.35</v>
      </c>
      <c r="F90" s="26" t="n">
        <v>1</v>
      </c>
      <c r="H90" s="26"/>
      <c r="I90" s="26"/>
      <c r="J90" s="26"/>
      <c r="K90" s="26"/>
      <c r="L90" s="26"/>
      <c r="M90" s="57"/>
      <c r="N90" s="57"/>
      <c r="O90" s="57"/>
      <c r="P90" s="57"/>
      <c r="Q90" s="57"/>
      <c r="R90" s="34"/>
    </row>
    <row r="91" customFormat="false" ht="15.75" hidden="false" customHeight="false" outlineLevel="0" collapsed="false">
      <c r="A91" s="31" t="s">
        <v>187</v>
      </c>
      <c r="B91" s="26" t="n">
        <v>16.51</v>
      </c>
      <c r="C91" s="26" t="n">
        <v>11</v>
      </c>
      <c r="D91" s="26" t="n">
        <v>3.36</v>
      </c>
      <c r="E91" s="26" t="n">
        <v>1.82</v>
      </c>
      <c r="F91" s="26" t="n">
        <v>0.33</v>
      </c>
      <c r="H91" s="26"/>
      <c r="I91" s="26"/>
      <c r="J91" s="26"/>
      <c r="K91" s="26"/>
      <c r="L91" s="26"/>
      <c r="M91" s="57"/>
      <c r="N91" s="57"/>
      <c r="O91" s="57"/>
      <c r="P91" s="57"/>
      <c r="Q91" s="57"/>
      <c r="R91" s="34"/>
    </row>
    <row r="92" customFormat="false" ht="25.5" hidden="false" customHeight="false" outlineLevel="0" collapsed="false">
      <c r="A92" s="58" t="s">
        <v>188</v>
      </c>
      <c r="B92" s="59" t="n">
        <v>422.01</v>
      </c>
      <c r="C92" s="59" t="n">
        <v>350.88</v>
      </c>
      <c r="D92" s="59" t="n">
        <v>51.93</v>
      </c>
      <c r="E92" s="59" t="n">
        <v>12.17</v>
      </c>
      <c r="F92" s="59" t="n">
        <v>7.03</v>
      </c>
      <c r="H92" s="26"/>
      <c r="I92" s="26"/>
      <c r="J92" s="26"/>
      <c r="K92" s="26"/>
      <c r="L92" s="26"/>
      <c r="M92" s="57"/>
      <c r="N92" s="57"/>
      <c r="O92" s="57"/>
      <c r="P92" s="57"/>
      <c r="Q92" s="57"/>
      <c r="R92" s="34"/>
    </row>
    <row r="93" customFormat="false" ht="15.75" hidden="false" customHeight="false" outlineLevel="0" collapsed="false">
      <c r="A93" s="31" t="s">
        <v>189</v>
      </c>
      <c r="B93" s="26" t="n">
        <v>27.16</v>
      </c>
      <c r="C93" s="26" t="n">
        <v>22.48</v>
      </c>
      <c r="D93" s="26" t="n">
        <v>3.34</v>
      </c>
      <c r="E93" s="26" t="n">
        <v>1</v>
      </c>
      <c r="F93" s="26" t="n">
        <v>0.34</v>
      </c>
      <c r="H93" s="26"/>
      <c r="I93" s="26"/>
      <c r="J93" s="26"/>
      <c r="K93" s="26"/>
      <c r="L93" s="26"/>
      <c r="M93" s="57"/>
      <c r="N93" s="57"/>
      <c r="O93" s="57"/>
      <c r="P93" s="57"/>
      <c r="Q93" s="57"/>
      <c r="R93" s="34"/>
    </row>
    <row r="94" customFormat="false" ht="25.5" hidden="false" customHeight="false" outlineLevel="0" collapsed="false">
      <c r="A94" s="31" t="s">
        <v>190</v>
      </c>
      <c r="B94" s="26" t="n">
        <v>136</v>
      </c>
      <c r="C94" s="26" t="n">
        <v>123.45</v>
      </c>
      <c r="D94" s="26" t="n">
        <v>9.99</v>
      </c>
      <c r="E94" s="26" t="n">
        <v>0.71</v>
      </c>
      <c r="F94" s="26" t="n">
        <v>1.85</v>
      </c>
      <c r="H94" s="26"/>
      <c r="I94" s="26"/>
      <c r="J94" s="26"/>
      <c r="K94" s="26"/>
      <c r="L94" s="26"/>
      <c r="M94" s="57"/>
      <c r="N94" s="57"/>
      <c r="O94" s="57"/>
      <c r="P94" s="57"/>
      <c r="Q94" s="57"/>
      <c r="R94" s="34"/>
    </row>
    <row r="95" customFormat="false" ht="15.75" hidden="false" customHeight="false" outlineLevel="0" collapsed="false">
      <c r="A95" s="31" t="s">
        <v>191</v>
      </c>
      <c r="B95" s="26" t="n">
        <v>41.44</v>
      </c>
      <c r="C95" s="26" t="n">
        <v>29.46</v>
      </c>
      <c r="D95" s="26" t="n">
        <v>5.35</v>
      </c>
      <c r="E95" s="26" t="n">
        <v>5.93</v>
      </c>
      <c r="F95" s="26" t="n">
        <v>0.7</v>
      </c>
      <c r="H95" s="26"/>
      <c r="I95" s="26"/>
      <c r="J95" s="26"/>
      <c r="K95" s="26"/>
      <c r="L95" s="26"/>
      <c r="M95" s="57"/>
      <c r="N95" s="57"/>
      <c r="O95" s="57"/>
      <c r="P95" s="57"/>
      <c r="Q95" s="57"/>
      <c r="R95" s="34"/>
    </row>
    <row r="96" customFormat="false" ht="15.75" hidden="false" customHeight="false" outlineLevel="0" collapsed="false">
      <c r="A96" s="31" t="s">
        <v>192</v>
      </c>
      <c r="B96" s="26" t="n">
        <v>17.56</v>
      </c>
      <c r="C96" s="26" t="n">
        <v>16.03</v>
      </c>
      <c r="D96" s="26" t="n">
        <v>1.24</v>
      </c>
      <c r="E96" s="26" t="n">
        <v>0.29</v>
      </c>
      <c r="F96" s="26" t="s">
        <v>106</v>
      </c>
      <c r="H96" s="26"/>
      <c r="I96" s="26"/>
      <c r="J96" s="26"/>
      <c r="K96" s="26"/>
      <c r="L96" s="26"/>
      <c r="M96" s="57"/>
      <c r="N96" s="57"/>
      <c r="O96" s="57"/>
      <c r="P96" s="57"/>
      <c r="Q96" s="57"/>
      <c r="R96" s="34"/>
    </row>
    <row r="97" customFormat="false" ht="15.75" hidden="false" customHeight="false" outlineLevel="0" collapsed="false">
      <c r="A97" s="31" t="s">
        <v>193</v>
      </c>
      <c r="B97" s="26" t="n">
        <v>62.17</v>
      </c>
      <c r="C97" s="26" t="n">
        <v>51.57</v>
      </c>
      <c r="D97" s="26" t="n">
        <v>8.18</v>
      </c>
      <c r="E97" s="26" t="n">
        <v>1.76</v>
      </c>
      <c r="F97" s="26" t="n">
        <v>0.66</v>
      </c>
      <c r="H97" s="26"/>
      <c r="I97" s="26"/>
      <c r="J97" s="26"/>
      <c r="K97" s="26"/>
      <c r="L97" s="26"/>
      <c r="M97" s="57"/>
      <c r="N97" s="57"/>
      <c r="O97" s="57"/>
      <c r="P97" s="57"/>
      <c r="Q97" s="57"/>
      <c r="R97" s="34"/>
    </row>
    <row r="98" customFormat="false" ht="15.75" hidden="false" customHeight="false" outlineLevel="0" collapsed="false">
      <c r="A98" s="31" t="s">
        <v>194</v>
      </c>
      <c r="B98" s="26" t="n">
        <v>58.96</v>
      </c>
      <c r="C98" s="26" t="n">
        <v>48.08</v>
      </c>
      <c r="D98" s="26" t="n">
        <v>6.89</v>
      </c>
      <c r="E98" s="26" t="n">
        <v>1.66</v>
      </c>
      <c r="F98" s="26" t="n">
        <v>2.33</v>
      </c>
      <c r="H98" s="26"/>
      <c r="I98" s="26"/>
      <c r="J98" s="26"/>
      <c r="K98" s="26"/>
      <c r="L98" s="26"/>
      <c r="M98" s="57"/>
      <c r="N98" s="57"/>
      <c r="O98" s="57"/>
      <c r="P98" s="57"/>
      <c r="Q98" s="57"/>
      <c r="R98" s="34"/>
    </row>
    <row r="99" customFormat="false" ht="15.75" hidden="false" customHeight="false" outlineLevel="0" collapsed="false">
      <c r="A99" s="31" t="s">
        <v>195</v>
      </c>
      <c r="B99" s="26" t="n">
        <v>30.44</v>
      </c>
      <c r="C99" s="26" t="n">
        <v>26.34</v>
      </c>
      <c r="D99" s="26" t="n">
        <v>4.04</v>
      </c>
      <c r="E99" s="26" t="n">
        <v>0.06</v>
      </c>
      <c r="F99" s="26" t="s">
        <v>106</v>
      </c>
      <c r="H99" s="26"/>
      <c r="I99" s="26"/>
      <c r="J99" s="26"/>
      <c r="K99" s="26"/>
      <c r="L99" s="26"/>
      <c r="M99" s="57"/>
      <c r="N99" s="57"/>
      <c r="O99" s="57"/>
      <c r="P99" s="57"/>
      <c r="Q99" s="57"/>
      <c r="R99" s="34"/>
    </row>
    <row r="100" customFormat="false" ht="15.75" hidden="false" customHeight="false" outlineLevel="0" collapsed="false">
      <c r="A100" s="31" t="s">
        <v>196</v>
      </c>
      <c r="B100" s="26" t="n">
        <v>14.86</v>
      </c>
      <c r="C100" s="26" t="n">
        <v>11.51</v>
      </c>
      <c r="D100" s="26" t="n">
        <v>2.95</v>
      </c>
      <c r="E100" s="26" t="n">
        <v>0.1</v>
      </c>
      <c r="F100" s="32" t="n">
        <v>0.3</v>
      </c>
      <c r="H100" s="26"/>
      <c r="I100" s="26"/>
      <c r="J100" s="26"/>
      <c r="K100" s="26"/>
      <c r="L100" s="33"/>
      <c r="M100" s="57"/>
      <c r="N100" s="57"/>
      <c r="O100" s="57"/>
      <c r="P100" s="57"/>
      <c r="Q100" s="57"/>
      <c r="R100" s="34"/>
    </row>
    <row r="101" customFormat="false" ht="15.75" hidden="false" customHeight="false" outlineLevel="0" collapsed="false">
      <c r="A101" s="31" t="s">
        <v>197</v>
      </c>
      <c r="B101" s="26" t="n">
        <v>23.69</v>
      </c>
      <c r="C101" s="26" t="n">
        <v>12.8</v>
      </c>
      <c r="D101" s="26" t="n">
        <v>9.4</v>
      </c>
      <c r="E101" s="26" t="n">
        <v>0.64</v>
      </c>
      <c r="F101" s="26" t="n">
        <v>0.85</v>
      </c>
      <c r="H101" s="26"/>
      <c r="I101" s="26"/>
      <c r="J101" s="26"/>
      <c r="K101" s="26"/>
      <c r="L101" s="26"/>
      <c r="M101" s="57"/>
      <c r="N101" s="57"/>
      <c r="O101" s="57"/>
      <c r="P101" s="57"/>
      <c r="Q101" s="57"/>
      <c r="R101" s="34"/>
    </row>
    <row r="102" customFormat="false" ht="25.5" hidden="false" customHeight="false" outlineLevel="0" collapsed="false">
      <c r="A102" s="31" t="s">
        <v>198</v>
      </c>
      <c r="B102" s="26" t="n">
        <v>3.28</v>
      </c>
      <c r="C102" s="26" t="n">
        <v>3.05</v>
      </c>
      <c r="D102" s="26" t="n">
        <v>0.21</v>
      </c>
      <c r="E102" s="32" t="n">
        <v>0.02</v>
      </c>
      <c r="F102" s="26" t="s">
        <v>106</v>
      </c>
      <c r="H102" s="26"/>
      <c r="I102" s="26"/>
      <c r="J102" s="26"/>
      <c r="K102" s="33"/>
      <c r="L102" s="26"/>
      <c r="M102" s="57"/>
      <c r="N102" s="57"/>
      <c r="O102" s="57"/>
      <c r="P102" s="57"/>
      <c r="Q102" s="57"/>
      <c r="R102" s="34"/>
    </row>
    <row r="103" customFormat="false" ht="25.5" hidden="false" customHeight="false" outlineLevel="0" collapsed="false">
      <c r="A103" s="31" t="s">
        <v>199</v>
      </c>
      <c r="B103" s="26" t="n">
        <v>6.45</v>
      </c>
      <c r="C103" s="26" t="n">
        <v>6.11</v>
      </c>
      <c r="D103" s="26" t="n">
        <v>0.34</v>
      </c>
      <c r="E103" s="32" t="s">
        <v>106</v>
      </c>
      <c r="F103" s="32" t="s">
        <v>106</v>
      </c>
      <c r="H103" s="26"/>
      <c r="I103" s="26"/>
      <c r="J103" s="26"/>
      <c r="K103" s="33"/>
      <c r="L103" s="33"/>
      <c r="M103" s="57"/>
      <c r="N103" s="57"/>
      <c r="O103" s="57"/>
      <c r="P103" s="57"/>
      <c r="Q103" s="57"/>
      <c r="R103" s="34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2.56"/>
    <col collapsed="false" customWidth="true" hidden="false" outlineLevel="0" max="2" min="2" style="18" width="8.7"/>
    <col collapsed="false" customWidth="true" hidden="false" outlineLevel="0" max="3" min="3" style="18" width="13.41"/>
    <col collapsed="false" customWidth="true" hidden="false" outlineLevel="0" max="4" min="4" style="18" width="17.14"/>
    <col collapsed="false" customWidth="true" hidden="false" outlineLevel="0" max="5" min="5" style="18" width="18.41"/>
    <col collapsed="false" customWidth="true" hidden="false" outlineLevel="0" max="6" min="6" style="18" width="15.28"/>
    <col collapsed="false" customWidth="true" hidden="false" outlineLevel="0" max="7" min="7" style="18" width="8.85"/>
    <col collapsed="false" customWidth="true" hidden="false" outlineLevel="0" max="8" min="8" style="18" width="7.56"/>
    <col collapsed="false" customWidth="true" hidden="false" outlineLevel="0" max="9" min="9" style="18" width="7.99"/>
    <col collapsed="false" customWidth="true" hidden="false" outlineLevel="0" max="11" min="10" style="18" width="7.85"/>
    <col collapsed="false" customWidth="true" hidden="false" outlineLevel="0" max="12" min="12" style="18" width="7.28"/>
    <col collapsed="false" customWidth="true" hidden="false" outlineLevel="0" max="13" min="13" style="18" width="7.14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33" hidden="false" customHeight="true" outlineLevel="0" collapsed="false">
      <c r="A1" s="19" t="s">
        <v>89</v>
      </c>
      <c r="B1" s="19"/>
      <c r="C1" s="19"/>
      <c r="F1" s="67"/>
      <c r="G1" s="67"/>
      <c r="H1" s="67"/>
      <c r="I1" s="34"/>
    </row>
    <row r="2" s="41" customFormat="true" ht="17.25" hidden="false" customHeight="true" outlineLevel="0" collapsed="false">
      <c r="A2" s="19"/>
      <c r="B2" s="19"/>
      <c r="F2" s="73"/>
      <c r="G2" s="73"/>
      <c r="H2" s="73"/>
      <c r="I2" s="45"/>
    </row>
    <row r="3" customFormat="false" ht="33" hidden="false" customHeight="true" outlineLevel="0" collapsed="false">
      <c r="A3" s="74" t="s">
        <v>223</v>
      </c>
      <c r="B3" s="74"/>
      <c r="C3" s="74"/>
      <c r="D3" s="74"/>
      <c r="E3" s="74"/>
      <c r="F3" s="74"/>
      <c r="G3" s="67"/>
      <c r="H3" s="67"/>
      <c r="I3" s="34"/>
    </row>
    <row r="4" s="47" customFormat="true" ht="21" hidden="false" customHeight="true" outlineLevel="0" collapsed="false">
      <c r="A4" s="74" t="s">
        <v>200</v>
      </c>
      <c r="B4" s="74"/>
      <c r="C4" s="74"/>
      <c r="D4" s="74"/>
      <c r="E4" s="74"/>
      <c r="F4" s="74"/>
      <c r="G4" s="75"/>
      <c r="H4" s="75"/>
      <c r="I4" s="46"/>
      <c r="J4" s="46"/>
      <c r="K4" s="46"/>
      <c r="L4" s="46"/>
      <c r="M4" s="46"/>
      <c r="N4" s="46"/>
      <c r="O4" s="46"/>
    </row>
    <row r="5" s="47" customFormat="true" ht="21" hidden="false" customHeight="true" outlineLevel="0" collapsed="false">
      <c r="A5" s="76" t="s">
        <v>224</v>
      </c>
      <c r="B5" s="76"/>
      <c r="C5" s="76"/>
      <c r="D5" s="76"/>
      <c r="E5" s="76"/>
      <c r="F5" s="76"/>
      <c r="G5" s="46"/>
      <c r="H5" s="46"/>
      <c r="I5" s="46"/>
      <c r="J5" s="46"/>
      <c r="K5" s="46"/>
      <c r="L5" s="46"/>
      <c r="M5" s="46"/>
      <c r="N5" s="46"/>
      <c r="O5" s="46"/>
    </row>
    <row r="6" s="34" customFormat="true" ht="15.75" hidden="false" customHeight="true" outlineLevel="0" collapsed="false">
      <c r="A6" s="22"/>
      <c r="B6" s="22" t="s">
        <v>91</v>
      </c>
      <c r="C6" s="22" t="s">
        <v>206</v>
      </c>
      <c r="D6" s="22"/>
      <c r="E6" s="22"/>
      <c r="F6" s="22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5.75" hidden="false" customHeight="false" outlineLevel="0" collapsed="false">
      <c r="A7" s="22"/>
      <c r="B7" s="22"/>
      <c r="C7" s="22" t="s">
        <v>209</v>
      </c>
      <c r="D7" s="22" t="s">
        <v>210</v>
      </c>
      <c r="E7" s="22" t="s">
        <v>211</v>
      </c>
      <c r="F7" s="22" t="s">
        <v>212</v>
      </c>
    </row>
    <row r="8" customFormat="false" ht="25.5" hidden="false" customHeight="false" outlineLevel="0" collapsed="false">
      <c r="A8" s="55" t="s">
        <v>103</v>
      </c>
      <c r="B8" s="56" t="n">
        <v>2609.9</v>
      </c>
      <c r="C8" s="56" t="n">
        <v>1995.33</v>
      </c>
      <c r="D8" s="56" t="n">
        <v>416.02</v>
      </c>
      <c r="E8" s="56" t="n">
        <v>127.44</v>
      </c>
      <c r="F8" s="56" t="n">
        <v>71.11</v>
      </c>
      <c r="H8" s="26"/>
      <c r="I8" s="26"/>
      <c r="J8" s="26"/>
      <c r="K8" s="26"/>
      <c r="L8" s="26"/>
      <c r="M8" s="57"/>
      <c r="N8" s="57"/>
      <c r="O8" s="57"/>
      <c r="P8" s="57"/>
      <c r="Q8" s="57"/>
      <c r="R8" s="34"/>
    </row>
    <row r="9" customFormat="false" ht="25.5" hidden="false" customHeight="false" outlineLevel="0" collapsed="false">
      <c r="A9" s="58" t="s">
        <v>104</v>
      </c>
      <c r="B9" s="59" t="n">
        <v>647.45</v>
      </c>
      <c r="C9" s="59" t="n">
        <v>544.69</v>
      </c>
      <c r="D9" s="59" t="n">
        <v>66.57</v>
      </c>
      <c r="E9" s="59" t="n">
        <v>23.82</v>
      </c>
      <c r="F9" s="59" t="n">
        <v>12.37</v>
      </c>
      <c r="H9" s="26"/>
      <c r="I9" s="26"/>
      <c r="J9" s="26"/>
      <c r="K9" s="26"/>
      <c r="L9" s="26"/>
      <c r="M9" s="57"/>
      <c r="N9" s="57"/>
      <c r="O9" s="57"/>
      <c r="P9" s="57"/>
      <c r="Q9" s="57"/>
      <c r="R9" s="34"/>
    </row>
    <row r="10" customFormat="false" ht="25.5" hidden="false" customHeight="false" outlineLevel="0" collapsed="false">
      <c r="A10" s="31" t="s">
        <v>105</v>
      </c>
      <c r="B10" s="26" t="n">
        <v>17.87</v>
      </c>
      <c r="C10" s="26" t="n">
        <v>14.6</v>
      </c>
      <c r="D10" s="26" t="n">
        <v>1.72</v>
      </c>
      <c r="E10" s="26" t="n">
        <v>0.97</v>
      </c>
      <c r="F10" s="26" t="n">
        <v>0.58</v>
      </c>
      <c r="H10" s="26"/>
      <c r="I10" s="26"/>
      <c r="J10" s="26"/>
      <c r="K10" s="26"/>
      <c r="L10" s="26"/>
      <c r="M10" s="57"/>
      <c r="N10" s="57"/>
      <c r="O10" s="57"/>
      <c r="P10" s="57"/>
      <c r="Q10" s="57"/>
      <c r="R10" s="34"/>
    </row>
    <row r="11" customFormat="false" ht="15.75" hidden="false" customHeight="false" outlineLevel="0" collapsed="false">
      <c r="A11" s="31" t="s">
        <v>107</v>
      </c>
      <c r="B11" s="26" t="n">
        <v>54.36</v>
      </c>
      <c r="C11" s="26" t="n">
        <v>47.92</v>
      </c>
      <c r="D11" s="26" t="n">
        <v>6.44</v>
      </c>
      <c r="E11" s="26" t="s">
        <v>106</v>
      </c>
      <c r="F11" s="32" t="s">
        <v>106</v>
      </c>
      <c r="H11" s="26"/>
      <c r="I11" s="26"/>
      <c r="J11" s="26"/>
      <c r="K11" s="26"/>
      <c r="L11" s="33"/>
      <c r="M11" s="57"/>
      <c r="N11" s="57"/>
      <c r="O11" s="57"/>
      <c r="P11" s="57"/>
      <c r="Q11" s="57"/>
      <c r="R11" s="34"/>
    </row>
    <row r="12" customFormat="false" ht="25.5" hidden="false" customHeight="false" outlineLevel="0" collapsed="false">
      <c r="A12" s="31" t="s">
        <v>108</v>
      </c>
      <c r="B12" s="26" t="n">
        <v>33.71</v>
      </c>
      <c r="C12" s="26" t="n">
        <v>27.66</v>
      </c>
      <c r="D12" s="26" t="n">
        <v>4.35</v>
      </c>
      <c r="E12" s="26" t="n">
        <v>1.01</v>
      </c>
      <c r="F12" s="26" t="n">
        <v>0.69</v>
      </c>
      <c r="H12" s="26"/>
      <c r="I12" s="26"/>
      <c r="J12" s="26"/>
      <c r="K12" s="26"/>
      <c r="L12" s="26"/>
      <c r="M12" s="57"/>
      <c r="N12" s="57"/>
      <c r="O12" s="57"/>
      <c r="P12" s="57"/>
      <c r="Q12" s="57"/>
      <c r="R12" s="34"/>
    </row>
    <row r="13" customFormat="false" ht="25.5" hidden="false" customHeight="false" outlineLevel="0" collapsed="false">
      <c r="A13" s="31" t="s">
        <v>109</v>
      </c>
      <c r="B13" s="26" t="n">
        <v>27.67</v>
      </c>
      <c r="C13" s="26" t="n">
        <v>24.08</v>
      </c>
      <c r="D13" s="26" t="n">
        <v>2.36</v>
      </c>
      <c r="E13" s="26" t="n">
        <v>0.6</v>
      </c>
      <c r="F13" s="26" t="n">
        <v>0.63</v>
      </c>
      <c r="H13" s="26"/>
      <c r="I13" s="26"/>
      <c r="J13" s="26"/>
      <c r="K13" s="26"/>
      <c r="L13" s="26"/>
      <c r="M13" s="57"/>
      <c r="N13" s="57"/>
      <c r="O13" s="57"/>
      <c r="P13" s="57"/>
      <c r="Q13" s="57"/>
      <c r="R13" s="34"/>
    </row>
    <row r="14" customFormat="false" ht="15.75" hidden="false" customHeight="false" outlineLevel="0" collapsed="false">
      <c r="A14" s="31" t="s">
        <v>110</v>
      </c>
      <c r="B14" s="26" t="n">
        <v>24.29</v>
      </c>
      <c r="C14" s="26" t="n">
        <v>17.45</v>
      </c>
      <c r="D14" s="26" t="n">
        <v>1.26</v>
      </c>
      <c r="E14" s="32" t="n">
        <v>3.33</v>
      </c>
      <c r="F14" s="26" t="n">
        <v>2.25</v>
      </c>
      <c r="H14" s="26"/>
      <c r="I14" s="26"/>
      <c r="J14" s="26"/>
      <c r="K14" s="33"/>
      <c r="L14" s="26"/>
      <c r="M14" s="57"/>
      <c r="N14" s="57"/>
      <c r="O14" s="57"/>
      <c r="P14" s="57"/>
      <c r="Q14" s="57"/>
      <c r="R14" s="34"/>
    </row>
    <row r="15" customFormat="false" ht="15.75" hidden="false" customHeight="false" outlineLevel="0" collapsed="false">
      <c r="A15" s="31" t="s">
        <v>111</v>
      </c>
      <c r="B15" s="26" t="n">
        <v>28.62</v>
      </c>
      <c r="C15" s="26" t="n">
        <v>26.42</v>
      </c>
      <c r="D15" s="26" t="n">
        <v>1.85</v>
      </c>
      <c r="E15" s="26" t="n">
        <v>0.22</v>
      </c>
      <c r="F15" s="26" t="n">
        <v>0.13</v>
      </c>
      <c r="H15" s="26"/>
      <c r="I15" s="26"/>
      <c r="J15" s="26"/>
      <c r="K15" s="26"/>
      <c r="L15" s="26"/>
      <c r="M15" s="57"/>
      <c r="N15" s="57"/>
      <c r="O15" s="57"/>
      <c r="P15" s="57"/>
      <c r="Q15" s="57"/>
      <c r="R15" s="34"/>
    </row>
    <row r="16" customFormat="false" ht="25.5" hidden="false" customHeight="false" outlineLevel="0" collapsed="false">
      <c r="A16" s="31" t="s">
        <v>112</v>
      </c>
      <c r="B16" s="26" t="n">
        <v>14.6</v>
      </c>
      <c r="C16" s="26" t="n">
        <v>11.07</v>
      </c>
      <c r="D16" s="26" t="n">
        <v>1.75</v>
      </c>
      <c r="E16" s="26" t="n">
        <v>1.67</v>
      </c>
      <c r="F16" s="32" t="n">
        <v>0.11</v>
      </c>
      <c r="H16" s="26"/>
      <c r="I16" s="26"/>
      <c r="J16" s="26"/>
      <c r="K16" s="26"/>
      <c r="L16" s="33"/>
      <c r="M16" s="57"/>
      <c r="N16" s="57"/>
      <c r="O16" s="57"/>
      <c r="P16" s="57"/>
      <c r="Q16" s="57"/>
      <c r="R16" s="34"/>
    </row>
    <row r="17" customFormat="false" ht="15.75" hidden="false" customHeight="false" outlineLevel="0" collapsed="false">
      <c r="A17" s="31" t="s">
        <v>113</v>
      </c>
      <c r="B17" s="26" t="n">
        <v>30.04</v>
      </c>
      <c r="C17" s="26" t="n">
        <v>26.92</v>
      </c>
      <c r="D17" s="26" t="n">
        <v>1.7</v>
      </c>
      <c r="E17" s="26" t="n">
        <v>0.31</v>
      </c>
      <c r="F17" s="26" t="n">
        <v>1.11</v>
      </c>
      <c r="H17" s="26"/>
      <c r="I17" s="26"/>
      <c r="J17" s="26"/>
      <c r="K17" s="26"/>
      <c r="L17" s="26"/>
      <c r="M17" s="57"/>
      <c r="N17" s="57"/>
      <c r="O17" s="57"/>
      <c r="P17" s="57"/>
      <c r="Q17" s="57"/>
      <c r="R17" s="34"/>
    </row>
    <row r="18" customFormat="false" ht="15.75" hidden="false" customHeight="false" outlineLevel="0" collapsed="false">
      <c r="A18" s="31" t="s">
        <v>114</v>
      </c>
      <c r="B18" s="26" t="n">
        <v>17.3</v>
      </c>
      <c r="C18" s="26" t="n">
        <v>14.5</v>
      </c>
      <c r="D18" s="26" t="n">
        <v>1.7</v>
      </c>
      <c r="E18" s="26" t="n">
        <v>0.92</v>
      </c>
      <c r="F18" s="26" t="n">
        <v>0.18</v>
      </c>
      <c r="H18" s="26"/>
      <c r="I18" s="26"/>
      <c r="J18" s="26"/>
      <c r="K18" s="26"/>
      <c r="L18" s="26"/>
      <c r="M18" s="57"/>
      <c r="N18" s="57"/>
      <c r="O18" s="57"/>
      <c r="P18" s="57"/>
      <c r="Q18" s="57"/>
      <c r="R18" s="34"/>
    </row>
    <row r="19" customFormat="false" ht="15.75" hidden="false" customHeight="false" outlineLevel="0" collapsed="false">
      <c r="A19" s="31" t="s">
        <v>115</v>
      </c>
      <c r="B19" s="26" t="n">
        <v>149.64</v>
      </c>
      <c r="C19" s="26" t="n">
        <v>128.4</v>
      </c>
      <c r="D19" s="26" t="n">
        <v>15.69</v>
      </c>
      <c r="E19" s="26" t="n">
        <v>5.38</v>
      </c>
      <c r="F19" s="26" t="n">
        <v>0.17</v>
      </c>
      <c r="H19" s="26"/>
      <c r="I19" s="26"/>
      <c r="J19" s="26"/>
      <c r="K19" s="26"/>
      <c r="L19" s="26"/>
      <c r="M19" s="57"/>
      <c r="N19" s="57"/>
      <c r="O19" s="57"/>
      <c r="P19" s="57"/>
      <c r="Q19" s="57"/>
      <c r="R19" s="34"/>
    </row>
    <row r="20" customFormat="false" ht="15.75" hidden="false" customHeight="false" outlineLevel="0" collapsed="false">
      <c r="A20" s="31" t="s">
        <v>116</v>
      </c>
      <c r="B20" s="26" t="n">
        <v>13.27</v>
      </c>
      <c r="C20" s="26" t="n">
        <v>11.29</v>
      </c>
      <c r="D20" s="26" t="n">
        <v>1.55</v>
      </c>
      <c r="E20" s="26" t="n">
        <v>0.33</v>
      </c>
      <c r="F20" s="26" t="n">
        <v>0.1</v>
      </c>
      <c r="H20" s="26"/>
      <c r="I20" s="26"/>
      <c r="J20" s="26"/>
      <c r="K20" s="26"/>
      <c r="L20" s="26"/>
      <c r="M20" s="57"/>
      <c r="N20" s="57"/>
      <c r="O20" s="57"/>
      <c r="P20" s="57"/>
      <c r="Q20" s="57"/>
      <c r="R20" s="34"/>
    </row>
    <row r="21" customFormat="false" ht="15.75" hidden="false" customHeight="false" outlineLevel="0" collapsed="false">
      <c r="A21" s="31" t="s">
        <v>117</v>
      </c>
      <c r="B21" s="26" t="n">
        <v>40.3</v>
      </c>
      <c r="C21" s="26" t="n">
        <v>30.11</v>
      </c>
      <c r="D21" s="26" t="n">
        <v>5.96</v>
      </c>
      <c r="E21" s="26" t="n">
        <v>1.81</v>
      </c>
      <c r="F21" s="26" t="n">
        <v>2.42</v>
      </c>
      <c r="H21" s="26"/>
      <c r="I21" s="26"/>
      <c r="J21" s="26"/>
      <c r="K21" s="26"/>
      <c r="L21" s="26"/>
      <c r="M21" s="57"/>
      <c r="N21" s="57"/>
      <c r="O21" s="57"/>
      <c r="P21" s="57"/>
      <c r="Q21" s="57"/>
      <c r="R21" s="34"/>
    </row>
    <row r="22" customFormat="false" ht="15.75" hidden="false" customHeight="false" outlineLevel="0" collapsed="false">
      <c r="A22" s="31" t="s">
        <v>118</v>
      </c>
      <c r="B22" s="26" t="n">
        <v>22.83</v>
      </c>
      <c r="C22" s="26" t="n">
        <v>19.01</v>
      </c>
      <c r="D22" s="26" t="n">
        <v>2.31</v>
      </c>
      <c r="E22" s="26" t="n">
        <v>0.97</v>
      </c>
      <c r="F22" s="26" t="n">
        <v>0.54</v>
      </c>
      <c r="H22" s="26"/>
      <c r="I22" s="26"/>
      <c r="J22" s="26"/>
      <c r="K22" s="26"/>
      <c r="L22" s="26"/>
      <c r="M22" s="57"/>
      <c r="N22" s="57"/>
      <c r="O22" s="57"/>
      <c r="P22" s="57"/>
      <c r="Q22" s="57"/>
      <c r="R22" s="34"/>
    </row>
    <row r="23" customFormat="false" ht="15.75" hidden="false" customHeight="false" outlineLevel="0" collapsed="false">
      <c r="A23" s="31" t="s">
        <v>119</v>
      </c>
      <c r="B23" s="26" t="n">
        <v>19.29</v>
      </c>
      <c r="C23" s="26" t="n">
        <v>17.14</v>
      </c>
      <c r="D23" s="26" t="n">
        <v>1.4</v>
      </c>
      <c r="E23" s="26" t="n">
        <v>0.7</v>
      </c>
      <c r="F23" s="26" t="n">
        <v>0.05</v>
      </c>
      <c r="H23" s="26"/>
      <c r="I23" s="26"/>
      <c r="J23" s="26"/>
      <c r="K23" s="26"/>
      <c r="L23" s="26"/>
      <c r="M23" s="57"/>
      <c r="N23" s="57"/>
      <c r="O23" s="57"/>
      <c r="P23" s="57"/>
      <c r="Q23" s="57"/>
      <c r="R23" s="34"/>
    </row>
    <row r="24" customFormat="false" ht="15.75" hidden="false" customHeight="false" outlineLevel="0" collapsed="false">
      <c r="A24" s="31" t="s">
        <v>120</v>
      </c>
      <c r="B24" s="26" t="n">
        <v>31.45</v>
      </c>
      <c r="C24" s="26" t="n">
        <v>25.59</v>
      </c>
      <c r="D24" s="26" t="n">
        <v>4.03</v>
      </c>
      <c r="E24" s="26" t="n">
        <v>0.76</v>
      </c>
      <c r="F24" s="26" t="n">
        <v>1.07</v>
      </c>
      <c r="H24" s="26"/>
      <c r="I24" s="26"/>
      <c r="J24" s="26"/>
      <c r="K24" s="26"/>
      <c r="L24" s="26"/>
      <c r="M24" s="57"/>
      <c r="N24" s="57"/>
      <c r="O24" s="57"/>
      <c r="P24" s="57"/>
      <c r="Q24" s="57"/>
      <c r="R24" s="34"/>
    </row>
    <row r="25" customFormat="false" ht="15.75" hidden="false" customHeight="false" outlineLevel="0" collapsed="false">
      <c r="A25" s="31" t="s">
        <v>121</v>
      </c>
      <c r="B25" s="26" t="n">
        <v>43.76</v>
      </c>
      <c r="C25" s="26" t="n">
        <v>37.88</v>
      </c>
      <c r="D25" s="26" t="n">
        <v>4.63</v>
      </c>
      <c r="E25" s="26" t="n">
        <v>1</v>
      </c>
      <c r="F25" s="26" t="n">
        <v>0.25</v>
      </c>
      <c r="H25" s="26"/>
      <c r="I25" s="26"/>
      <c r="J25" s="26"/>
      <c r="K25" s="26"/>
      <c r="L25" s="26"/>
      <c r="M25" s="57"/>
      <c r="N25" s="57"/>
      <c r="O25" s="57"/>
      <c r="P25" s="57"/>
      <c r="Q25" s="57"/>
      <c r="R25" s="34"/>
    </row>
    <row r="26" customFormat="false" ht="25.5" hidden="false" customHeight="false" outlineLevel="0" collapsed="false">
      <c r="A26" s="31" t="s">
        <v>122</v>
      </c>
      <c r="B26" s="26" t="n">
        <v>23.92</v>
      </c>
      <c r="C26" s="26" t="n">
        <v>17.37</v>
      </c>
      <c r="D26" s="26" t="n">
        <v>4.93</v>
      </c>
      <c r="E26" s="26" t="n">
        <v>1.54</v>
      </c>
      <c r="F26" s="26" t="n">
        <v>0.08</v>
      </c>
      <c r="H26" s="26"/>
      <c r="I26" s="26"/>
      <c r="J26" s="26"/>
      <c r="K26" s="26"/>
      <c r="L26" s="26"/>
      <c r="M26" s="57"/>
      <c r="N26" s="57"/>
      <c r="O26" s="57"/>
      <c r="P26" s="57"/>
      <c r="Q26" s="57"/>
      <c r="R26" s="34"/>
    </row>
    <row r="27" customFormat="false" ht="63.75" hidden="false" customHeight="false" outlineLevel="0" collapsed="false">
      <c r="A27" s="31" t="s">
        <v>123</v>
      </c>
      <c r="B27" s="26" t="n">
        <v>54.53</v>
      </c>
      <c r="C27" s="26" t="n">
        <v>47.28</v>
      </c>
      <c r="D27" s="26" t="n">
        <v>2.94</v>
      </c>
      <c r="E27" s="26" t="n">
        <v>2.3</v>
      </c>
      <c r="F27" s="26" t="n">
        <v>2.01</v>
      </c>
      <c r="H27" s="26"/>
      <c r="I27" s="26"/>
      <c r="J27" s="26"/>
      <c r="K27" s="26"/>
      <c r="L27" s="26"/>
      <c r="M27" s="57"/>
      <c r="N27" s="57"/>
      <c r="O27" s="57"/>
      <c r="P27" s="57"/>
      <c r="Q27" s="57"/>
      <c r="R27" s="34"/>
    </row>
    <row r="28" customFormat="false" ht="25.5" hidden="false" customHeight="false" outlineLevel="0" collapsed="false">
      <c r="A28" s="58" t="s">
        <v>124</v>
      </c>
      <c r="B28" s="59" t="n">
        <v>234.47</v>
      </c>
      <c r="C28" s="59" t="n">
        <v>147.27</v>
      </c>
      <c r="D28" s="59" t="n">
        <v>71.93</v>
      </c>
      <c r="E28" s="59" t="n">
        <v>10.81</v>
      </c>
      <c r="F28" s="59" t="n">
        <v>4.46</v>
      </c>
      <c r="H28" s="26"/>
      <c r="I28" s="26"/>
      <c r="J28" s="26"/>
      <c r="K28" s="26"/>
      <c r="L28" s="26"/>
      <c r="M28" s="57"/>
      <c r="N28" s="57"/>
      <c r="O28" s="57"/>
      <c r="P28" s="57"/>
      <c r="Q28" s="57"/>
      <c r="R28" s="34"/>
    </row>
    <row r="29" customFormat="false" ht="15.75" hidden="false" customHeight="false" outlineLevel="0" collapsed="false">
      <c r="A29" s="31" t="s">
        <v>125</v>
      </c>
      <c r="B29" s="26" t="n">
        <v>12.14</v>
      </c>
      <c r="C29" s="26" t="n">
        <v>9.73</v>
      </c>
      <c r="D29" s="26" t="n">
        <v>2.16</v>
      </c>
      <c r="E29" s="26" t="s">
        <v>106</v>
      </c>
      <c r="F29" s="26" t="n">
        <v>0.25</v>
      </c>
      <c r="H29" s="26"/>
      <c r="I29" s="26"/>
      <c r="J29" s="26"/>
      <c r="K29" s="26"/>
      <c r="L29" s="26"/>
      <c r="M29" s="57"/>
      <c r="N29" s="57"/>
      <c r="O29" s="57"/>
      <c r="P29" s="57"/>
      <c r="Q29" s="57"/>
      <c r="R29" s="34"/>
    </row>
    <row r="30" customFormat="false" ht="15.75" hidden="false" customHeight="false" outlineLevel="0" collapsed="false">
      <c r="A30" s="31" t="s">
        <v>126</v>
      </c>
      <c r="B30" s="26" t="n">
        <v>20.88</v>
      </c>
      <c r="C30" s="26" t="n">
        <v>15.23</v>
      </c>
      <c r="D30" s="26" t="n">
        <v>4.25</v>
      </c>
      <c r="E30" s="26" t="n">
        <v>1.24</v>
      </c>
      <c r="F30" s="26" t="n">
        <v>0.16</v>
      </c>
      <c r="H30" s="26"/>
      <c r="I30" s="26"/>
      <c r="J30" s="26"/>
      <c r="K30" s="26"/>
      <c r="L30" s="26"/>
      <c r="M30" s="57"/>
      <c r="N30" s="57"/>
      <c r="O30" s="57"/>
      <c r="P30" s="57"/>
      <c r="Q30" s="57"/>
      <c r="R30" s="34"/>
    </row>
    <row r="31" customFormat="false" ht="25.5" hidden="false" customHeight="false" outlineLevel="0" collapsed="false">
      <c r="A31" s="31" t="s">
        <v>127</v>
      </c>
      <c r="B31" s="26" t="n">
        <v>22</v>
      </c>
      <c r="C31" s="26" t="n">
        <v>18.23</v>
      </c>
      <c r="D31" s="26" t="n">
        <v>2.5</v>
      </c>
      <c r="E31" s="26" t="n">
        <v>1.24</v>
      </c>
      <c r="F31" s="26" t="n">
        <v>0.03</v>
      </c>
      <c r="H31" s="26"/>
      <c r="I31" s="26"/>
      <c r="J31" s="26"/>
      <c r="K31" s="26"/>
      <c r="L31" s="26"/>
      <c r="M31" s="57"/>
      <c r="N31" s="57"/>
      <c r="O31" s="57"/>
      <c r="P31" s="57"/>
      <c r="Q31" s="57"/>
      <c r="R31" s="34"/>
    </row>
    <row r="32" customFormat="false" ht="51" hidden="false" customHeight="false" outlineLevel="0" collapsed="false">
      <c r="A32" s="35" t="s">
        <v>128</v>
      </c>
      <c r="B32" s="26" t="n">
        <v>1.18</v>
      </c>
      <c r="C32" s="26" t="n">
        <v>1.18</v>
      </c>
      <c r="D32" s="32" t="s">
        <v>106</v>
      </c>
      <c r="E32" s="32" t="s">
        <v>106</v>
      </c>
      <c r="F32" s="32" t="s">
        <v>106</v>
      </c>
      <c r="H32" s="26"/>
      <c r="I32" s="26"/>
      <c r="J32" s="33"/>
      <c r="K32" s="33"/>
      <c r="L32" s="33"/>
      <c r="M32" s="57"/>
      <c r="N32" s="57"/>
      <c r="O32" s="57"/>
      <c r="P32" s="57"/>
      <c r="Q32" s="57"/>
      <c r="R32" s="34"/>
    </row>
    <row r="33" customFormat="false" ht="63.75" hidden="false" customHeight="false" outlineLevel="0" collapsed="false">
      <c r="A33" s="35" t="s">
        <v>129</v>
      </c>
      <c r="B33" s="26" t="n">
        <v>20.82</v>
      </c>
      <c r="C33" s="26" t="n">
        <v>17.05</v>
      </c>
      <c r="D33" s="26" t="n">
        <v>2.5</v>
      </c>
      <c r="E33" s="26" t="n">
        <v>1.24</v>
      </c>
      <c r="F33" s="26" t="n">
        <v>0.03</v>
      </c>
      <c r="H33" s="26"/>
      <c r="I33" s="26"/>
      <c r="J33" s="26"/>
      <c r="K33" s="26"/>
      <c r="L33" s="26"/>
      <c r="M33" s="57"/>
      <c r="N33" s="57"/>
      <c r="O33" s="57"/>
      <c r="P33" s="57"/>
      <c r="Q33" s="57"/>
      <c r="R33" s="34"/>
    </row>
    <row r="34" customFormat="false" ht="25.5" hidden="false" customHeight="false" outlineLevel="0" collapsed="false">
      <c r="A34" s="31" t="s">
        <v>130</v>
      </c>
      <c r="B34" s="26" t="n">
        <v>22.38</v>
      </c>
      <c r="C34" s="26" t="n">
        <v>16.03</v>
      </c>
      <c r="D34" s="26" t="n">
        <v>5.54</v>
      </c>
      <c r="E34" s="26" t="n">
        <v>0.49</v>
      </c>
      <c r="F34" s="26" t="n">
        <v>0.32</v>
      </c>
      <c r="H34" s="26"/>
      <c r="I34" s="26"/>
      <c r="J34" s="26"/>
      <c r="K34" s="26"/>
      <c r="L34" s="26"/>
      <c r="M34" s="57"/>
      <c r="N34" s="57"/>
      <c r="O34" s="57"/>
      <c r="P34" s="57"/>
      <c r="Q34" s="57"/>
      <c r="R34" s="34"/>
    </row>
    <row r="35" customFormat="false" ht="25.5" hidden="false" customHeight="false" outlineLevel="0" collapsed="false">
      <c r="A35" s="31" t="s">
        <v>131</v>
      </c>
      <c r="B35" s="26" t="n">
        <v>10.83</v>
      </c>
      <c r="C35" s="26" t="n">
        <v>8.2</v>
      </c>
      <c r="D35" s="26" t="n">
        <v>2.44</v>
      </c>
      <c r="E35" s="26" t="n">
        <v>0.19</v>
      </c>
      <c r="F35" s="32" t="s">
        <v>106</v>
      </c>
      <c r="H35" s="26"/>
      <c r="I35" s="26"/>
      <c r="J35" s="26"/>
      <c r="K35" s="26"/>
      <c r="L35" s="33"/>
      <c r="M35" s="57"/>
      <c r="N35" s="57"/>
      <c r="O35" s="57"/>
      <c r="P35" s="57"/>
      <c r="Q35" s="57"/>
      <c r="R35" s="34"/>
    </row>
    <row r="36" customFormat="false" ht="25.5" hidden="false" customHeight="false" outlineLevel="0" collapsed="false">
      <c r="A36" s="31" t="s">
        <v>132</v>
      </c>
      <c r="B36" s="26" t="n">
        <v>34.9</v>
      </c>
      <c r="C36" s="26" t="n">
        <v>27.4</v>
      </c>
      <c r="D36" s="26" t="n">
        <v>4.73</v>
      </c>
      <c r="E36" s="26" t="n">
        <v>2.67</v>
      </c>
      <c r="F36" s="32" t="n">
        <v>0.1</v>
      </c>
      <c r="H36" s="26"/>
      <c r="I36" s="26"/>
      <c r="J36" s="26"/>
      <c r="K36" s="26"/>
      <c r="L36" s="33"/>
      <c r="M36" s="57"/>
      <c r="N36" s="57"/>
      <c r="O36" s="57"/>
      <c r="P36" s="57"/>
      <c r="Q36" s="57"/>
      <c r="R36" s="34"/>
    </row>
    <row r="37" customFormat="false" ht="25.5" hidden="false" customHeight="false" outlineLevel="0" collapsed="false">
      <c r="A37" s="31" t="s">
        <v>133</v>
      </c>
      <c r="B37" s="26" t="n">
        <v>15.08</v>
      </c>
      <c r="C37" s="26" t="n">
        <v>9.21</v>
      </c>
      <c r="D37" s="26" t="n">
        <v>4.22</v>
      </c>
      <c r="E37" s="26" t="n">
        <v>1.38</v>
      </c>
      <c r="F37" s="26" t="n">
        <v>0.27</v>
      </c>
      <c r="H37" s="26"/>
      <c r="I37" s="26"/>
      <c r="J37" s="26"/>
      <c r="K37" s="26"/>
      <c r="L37" s="26"/>
      <c r="M37" s="57"/>
      <c r="N37" s="57"/>
      <c r="O37" s="57"/>
      <c r="P37" s="57"/>
      <c r="Q37" s="57"/>
      <c r="R37" s="34"/>
    </row>
    <row r="38" customFormat="false" ht="25.5" hidden="false" customHeight="false" outlineLevel="0" collapsed="false">
      <c r="A38" s="31" t="s">
        <v>134</v>
      </c>
      <c r="B38" s="26" t="n">
        <v>11.4</v>
      </c>
      <c r="C38" s="26" t="n">
        <v>10.24</v>
      </c>
      <c r="D38" s="26" t="n">
        <v>1.12</v>
      </c>
      <c r="E38" s="26" t="n">
        <v>0.02</v>
      </c>
      <c r="F38" s="32" t="n">
        <v>0.02</v>
      </c>
      <c r="H38" s="26"/>
      <c r="I38" s="26"/>
      <c r="J38" s="26"/>
      <c r="K38" s="26"/>
      <c r="L38" s="33"/>
      <c r="M38" s="57"/>
      <c r="N38" s="57"/>
      <c r="O38" s="57"/>
      <c r="P38" s="57"/>
      <c r="Q38" s="57"/>
      <c r="R38" s="34"/>
    </row>
    <row r="39" customFormat="false" ht="15.75" hidden="false" customHeight="false" outlineLevel="0" collapsed="false">
      <c r="A39" s="31" t="s">
        <v>135</v>
      </c>
      <c r="B39" s="26" t="n">
        <v>11.78</v>
      </c>
      <c r="C39" s="26" t="n">
        <v>9.96</v>
      </c>
      <c r="D39" s="26" t="n">
        <v>1.42</v>
      </c>
      <c r="E39" s="26" t="n">
        <v>0.1</v>
      </c>
      <c r="F39" s="32" t="n">
        <v>0.3</v>
      </c>
      <c r="H39" s="26"/>
      <c r="I39" s="26"/>
      <c r="J39" s="26"/>
      <c r="K39" s="26"/>
      <c r="L39" s="33"/>
      <c r="M39" s="57"/>
      <c r="N39" s="57"/>
      <c r="O39" s="57"/>
      <c r="P39" s="57"/>
      <c r="Q39" s="57"/>
      <c r="R39" s="34"/>
    </row>
    <row r="40" customFormat="false" ht="51" hidden="false" customHeight="false" outlineLevel="0" collapsed="false">
      <c r="A40" s="31" t="s">
        <v>136</v>
      </c>
      <c r="B40" s="26" t="n">
        <v>73.08</v>
      </c>
      <c r="C40" s="26" t="n">
        <v>23.04</v>
      </c>
      <c r="D40" s="26" t="n">
        <v>43.55</v>
      </c>
      <c r="E40" s="26" t="n">
        <v>3.48</v>
      </c>
      <c r="F40" s="26" t="n">
        <v>3.01</v>
      </c>
      <c r="H40" s="26"/>
      <c r="I40" s="26"/>
      <c r="J40" s="26"/>
      <c r="K40" s="26"/>
      <c r="L40" s="26"/>
      <c r="M40" s="57"/>
      <c r="N40" s="57"/>
      <c r="O40" s="57"/>
      <c r="P40" s="57"/>
      <c r="Q40" s="57"/>
      <c r="R40" s="34"/>
    </row>
    <row r="41" customFormat="false" ht="25.5" hidden="false" customHeight="false" outlineLevel="0" collapsed="false">
      <c r="A41" s="58" t="s">
        <v>225</v>
      </c>
      <c r="B41" s="59" t="n">
        <v>108.52</v>
      </c>
      <c r="C41" s="59" t="n">
        <v>86.75</v>
      </c>
      <c r="D41" s="59" t="n">
        <v>13.46</v>
      </c>
      <c r="E41" s="59" t="n">
        <v>5.53</v>
      </c>
      <c r="F41" s="59" t="n">
        <v>2.78</v>
      </c>
      <c r="H41" s="26"/>
      <c r="I41" s="26"/>
      <c r="J41" s="26"/>
      <c r="K41" s="26"/>
      <c r="L41" s="26"/>
      <c r="M41" s="57"/>
      <c r="N41" s="57"/>
      <c r="O41" s="57"/>
      <c r="P41" s="57"/>
      <c r="Q41" s="57"/>
      <c r="R41" s="34"/>
    </row>
    <row r="42" customFormat="false" ht="15.75" hidden="false" customHeight="false" outlineLevel="0" collapsed="false">
      <c r="A42" s="31" t="s">
        <v>215</v>
      </c>
      <c r="B42" s="26" t="n">
        <v>1.34</v>
      </c>
      <c r="C42" s="26" t="n">
        <v>1.29</v>
      </c>
      <c r="D42" s="26" t="n">
        <v>0.05</v>
      </c>
      <c r="E42" s="32" t="s">
        <v>106</v>
      </c>
      <c r="F42" s="32" t="s">
        <v>106</v>
      </c>
      <c r="H42" s="26"/>
      <c r="I42" s="26"/>
      <c r="J42" s="26"/>
      <c r="K42" s="33"/>
      <c r="L42" s="33"/>
      <c r="M42" s="57"/>
      <c r="N42" s="57"/>
      <c r="O42" s="57"/>
      <c r="P42" s="57"/>
      <c r="Q42" s="57"/>
      <c r="R42" s="34"/>
    </row>
    <row r="43" customFormat="false" ht="25.5" hidden="false" customHeight="false" outlineLevel="0" collapsed="false">
      <c r="A43" s="31" t="s">
        <v>139</v>
      </c>
      <c r="B43" s="26" t="n">
        <v>3.6</v>
      </c>
      <c r="C43" s="26" t="n">
        <v>3.6</v>
      </c>
      <c r="D43" s="32" t="s">
        <v>106</v>
      </c>
      <c r="E43" s="32" t="s">
        <v>106</v>
      </c>
      <c r="F43" s="32" t="s">
        <v>106</v>
      </c>
      <c r="H43" s="26"/>
      <c r="I43" s="26"/>
      <c r="J43" s="33"/>
      <c r="K43" s="33"/>
      <c r="L43" s="33"/>
      <c r="M43" s="57"/>
      <c r="N43" s="57"/>
      <c r="O43" s="57"/>
      <c r="P43" s="57"/>
      <c r="Q43" s="57"/>
      <c r="R43" s="34"/>
    </row>
    <row r="44" customFormat="false" ht="15.75" hidden="false" customHeight="false" outlineLevel="0" collapsed="false">
      <c r="A44" s="31" t="s">
        <v>140</v>
      </c>
      <c r="B44" s="26" t="n">
        <v>19.95</v>
      </c>
      <c r="C44" s="26" t="n">
        <v>17.27</v>
      </c>
      <c r="D44" s="26" t="n">
        <v>2.38</v>
      </c>
      <c r="E44" s="26" t="n">
        <v>0.3</v>
      </c>
      <c r="F44" s="32" t="s">
        <v>106</v>
      </c>
      <c r="H44" s="26"/>
      <c r="I44" s="26"/>
      <c r="J44" s="26"/>
      <c r="K44" s="26"/>
      <c r="L44" s="33"/>
      <c r="M44" s="57"/>
      <c r="N44" s="57"/>
      <c r="O44" s="57"/>
      <c r="P44" s="57"/>
      <c r="Q44" s="57"/>
      <c r="R44" s="34"/>
    </row>
    <row r="45" customFormat="false" ht="15.75" hidden="false" customHeight="false" outlineLevel="0" collapsed="false">
      <c r="A45" s="31" t="s">
        <v>141</v>
      </c>
      <c r="B45" s="26" t="n">
        <v>28.58</v>
      </c>
      <c r="C45" s="26" t="n">
        <v>25.36</v>
      </c>
      <c r="D45" s="26" t="n">
        <v>2.39</v>
      </c>
      <c r="E45" s="26" t="n">
        <v>0.83</v>
      </c>
      <c r="F45" s="26" t="s">
        <v>106</v>
      </c>
      <c r="H45" s="26"/>
      <c r="I45" s="26"/>
      <c r="J45" s="26"/>
      <c r="K45" s="26"/>
      <c r="L45" s="26"/>
      <c r="M45" s="57"/>
      <c r="N45" s="57"/>
      <c r="O45" s="57"/>
      <c r="P45" s="57"/>
      <c r="Q45" s="57"/>
      <c r="R45" s="34"/>
    </row>
    <row r="46" customFormat="false" ht="25.5" hidden="false" customHeight="false" outlineLevel="0" collapsed="false">
      <c r="A46" s="31" t="s">
        <v>142</v>
      </c>
      <c r="B46" s="26" t="n">
        <v>4.04</v>
      </c>
      <c r="C46" s="26" t="n">
        <v>2.47</v>
      </c>
      <c r="D46" s="26" t="n">
        <v>1.34</v>
      </c>
      <c r="E46" s="26" t="n">
        <v>0.23</v>
      </c>
      <c r="F46" s="26" t="s">
        <v>106</v>
      </c>
      <c r="H46" s="26"/>
      <c r="I46" s="26"/>
      <c r="J46" s="26"/>
      <c r="K46" s="26"/>
      <c r="L46" s="26"/>
      <c r="M46" s="57"/>
      <c r="N46" s="57"/>
      <c r="O46" s="57"/>
      <c r="P46" s="57"/>
      <c r="Q46" s="57"/>
      <c r="R46" s="34"/>
    </row>
    <row r="47" customFormat="false" ht="25.5" hidden="false" customHeight="false" outlineLevel="0" collapsed="false">
      <c r="A47" s="31" t="s">
        <v>143</v>
      </c>
      <c r="B47" s="26" t="n">
        <v>19.8</v>
      </c>
      <c r="C47" s="26" t="n">
        <v>11.95</v>
      </c>
      <c r="D47" s="26" t="n">
        <v>3.22</v>
      </c>
      <c r="E47" s="26" t="n">
        <v>2.65</v>
      </c>
      <c r="F47" s="26" t="n">
        <v>1.98</v>
      </c>
      <c r="H47" s="26"/>
      <c r="I47" s="26"/>
      <c r="J47" s="26"/>
      <c r="K47" s="26"/>
      <c r="L47" s="26"/>
      <c r="M47" s="57"/>
      <c r="N47" s="57"/>
      <c r="O47" s="57"/>
      <c r="P47" s="57"/>
      <c r="Q47" s="57"/>
      <c r="R47" s="34"/>
    </row>
    <row r="48" customFormat="false" ht="15.75" hidden="false" customHeight="false" outlineLevel="0" collapsed="false">
      <c r="A48" s="31" t="s">
        <v>144</v>
      </c>
      <c r="B48" s="26" t="n">
        <v>26.68</v>
      </c>
      <c r="C48" s="26" t="n">
        <v>20.59</v>
      </c>
      <c r="D48" s="26" t="n">
        <v>3.91</v>
      </c>
      <c r="E48" s="26" t="n">
        <v>1.38</v>
      </c>
      <c r="F48" s="26" t="n">
        <v>0.8</v>
      </c>
      <c r="H48" s="26"/>
      <c r="I48" s="26"/>
      <c r="J48" s="26"/>
      <c r="K48" s="26"/>
      <c r="L48" s="26"/>
      <c r="M48" s="57"/>
      <c r="N48" s="57"/>
      <c r="O48" s="57"/>
      <c r="P48" s="57"/>
      <c r="Q48" s="57"/>
      <c r="R48" s="34"/>
    </row>
    <row r="49" customFormat="false" ht="38.25" hidden="false" customHeight="false" outlineLevel="0" collapsed="false">
      <c r="A49" s="31" t="s">
        <v>145</v>
      </c>
      <c r="B49" s="26" t="n">
        <v>4.53</v>
      </c>
      <c r="C49" s="26" t="n">
        <v>4.22</v>
      </c>
      <c r="D49" s="26" t="n">
        <v>0.17</v>
      </c>
      <c r="E49" s="26" t="n">
        <v>0.14</v>
      </c>
      <c r="F49" s="26" t="s">
        <v>106</v>
      </c>
      <c r="H49" s="26"/>
      <c r="I49" s="26"/>
      <c r="J49" s="26"/>
      <c r="K49" s="26"/>
      <c r="L49" s="26"/>
      <c r="M49" s="57"/>
      <c r="N49" s="57"/>
      <c r="O49" s="57"/>
      <c r="P49" s="57"/>
      <c r="Q49" s="57"/>
      <c r="R49" s="34"/>
    </row>
    <row r="50" customFormat="false" ht="25.5" hidden="false" customHeight="false" outlineLevel="0" collapsed="false">
      <c r="A50" s="58" t="s">
        <v>146</v>
      </c>
      <c r="B50" s="59" t="n">
        <v>72.39</v>
      </c>
      <c r="C50" s="59" t="n">
        <v>53.11</v>
      </c>
      <c r="D50" s="59" t="n">
        <v>16.41</v>
      </c>
      <c r="E50" s="59" t="n">
        <v>2.85</v>
      </c>
      <c r="F50" s="59" t="n">
        <v>0.02</v>
      </c>
      <c r="H50" s="26"/>
      <c r="I50" s="26"/>
      <c r="J50" s="26"/>
      <c r="K50" s="26"/>
      <c r="L50" s="26"/>
      <c r="M50" s="57"/>
      <c r="N50" s="57"/>
      <c r="O50" s="57"/>
      <c r="P50" s="57"/>
      <c r="Q50" s="57"/>
      <c r="R50" s="34"/>
    </row>
    <row r="51" customFormat="false" ht="25.5" hidden="false" customHeight="false" outlineLevel="0" collapsed="false">
      <c r="A51" s="31" t="s">
        <v>147</v>
      </c>
      <c r="B51" s="26" t="n">
        <v>25.11</v>
      </c>
      <c r="C51" s="26" t="n">
        <v>18.07</v>
      </c>
      <c r="D51" s="26" t="n">
        <v>6</v>
      </c>
      <c r="E51" s="26" t="n">
        <v>1.04</v>
      </c>
      <c r="F51" s="32" t="s">
        <v>106</v>
      </c>
      <c r="H51" s="26"/>
      <c r="I51" s="26"/>
      <c r="J51" s="26"/>
      <c r="K51" s="26"/>
      <c r="L51" s="33"/>
      <c r="M51" s="57"/>
      <c r="N51" s="57"/>
      <c r="O51" s="57"/>
      <c r="P51" s="57"/>
      <c r="Q51" s="57"/>
      <c r="R51" s="34"/>
    </row>
    <row r="52" customFormat="false" ht="25.5" hidden="false" customHeight="false" outlineLevel="0" collapsed="false">
      <c r="A52" s="31" t="s">
        <v>148</v>
      </c>
      <c r="B52" s="26" t="n">
        <v>0.6</v>
      </c>
      <c r="C52" s="26" t="n">
        <v>0.6</v>
      </c>
      <c r="D52" s="32" t="s">
        <v>106</v>
      </c>
      <c r="E52" s="32" t="s">
        <v>106</v>
      </c>
      <c r="F52" s="32" t="s">
        <v>106</v>
      </c>
      <c r="H52" s="26"/>
      <c r="I52" s="26"/>
      <c r="J52" s="33"/>
      <c r="K52" s="33"/>
      <c r="L52" s="33"/>
      <c r="M52" s="57"/>
      <c r="N52" s="57"/>
      <c r="O52" s="57"/>
      <c r="P52" s="57"/>
      <c r="Q52" s="57"/>
      <c r="R52" s="34"/>
    </row>
    <row r="53" customFormat="false" ht="38.25" hidden="false" customHeight="false" outlineLevel="0" collapsed="false">
      <c r="A53" s="31" t="s">
        <v>149</v>
      </c>
      <c r="B53" s="26" t="n">
        <v>17.85</v>
      </c>
      <c r="C53" s="26" t="n">
        <v>13.71</v>
      </c>
      <c r="D53" s="26" t="n">
        <v>3.99</v>
      </c>
      <c r="E53" s="26" t="n">
        <v>0.15</v>
      </c>
      <c r="F53" s="32" t="s">
        <v>106</v>
      </c>
      <c r="H53" s="26"/>
      <c r="I53" s="26"/>
      <c r="J53" s="26"/>
      <c r="K53" s="26"/>
      <c r="L53" s="33"/>
      <c r="M53" s="57"/>
      <c r="N53" s="57"/>
      <c r="O53" s="57"/>
      <c r="P53" s="57"/>
      <c r="Q53" s="57"/>
      <c r="R53" s="34"/>
    </row>
    <row r="54" customFormat="false" ht="38.25" hidden="false" customHeight="false" outlineLevel="0" collapsed="false">
      <c r="A54" s="31" t="s">
        <v>150</v>
      </c>
      <c r="B54" s="26" t="n">
        <v>3.08</v>
      </c>
      <c r="C54" s="26" t="n">
        <v>2.3</v>
      </c>
      <c r="D54" s="26" t="n">
        <v>0.5</v>
      </c>
      <c r="E54" s="32" t="n">
        <v>0.28</v>
      </c>
      <c r="F54" s="32" t="s">
        <v>106</v>
      </c>
      <c r="H54" s="26"/>
      <c r="I54" s="26"/>
      <c r="J54" s="26"/>
      <c r="K54" s="33"/>
      <c r="L54" s="33"/>
      <c r="M54" s="57"/>
      <c r="N54" s="57"/>
      <c r="O54" s="57"/>
      <c r="P54" s="57"/>
      <c r="Q54" s="57"/>
      <c r="R54" s="34"/>
    </row>
    <row r="55" customFormat="false" ht="38.25" hidden="false" customHeight="false" outlineLevel="0" collapsed="false">
      <c r="A55" s="31" t="s">
        <v>151</v>
      </c>
      <c r="B55" s="26" t="n">
        <v>4.58</v>
      </c>
      <c r="C55" s="26" t="n">
        <v>2.76</v>
      </c>
      <c r="D55" s="26" t="n">
        <v>1.77</v>
      </c>
      <c r="E55" s="26" t="n">
        <v>0.05</v>
      </c>
      <c r="F55" s="32" t="s">
        <v>106</v>
      </c>
      <c r="H55" s="26"/>
      <c r="I55" s="26"/>
      <c r="J55" s="26"/>
      <c r="K55" s="26"/>
      <c r="L55" s="33"/>
      <c r="M55" s="57"/>
      <c r="N55" s="57"/>
      <c r="O55" s="57"/>
      <c r="P55" s="57"/>
      <c r="Q55" s="57"/>
      <c r="R55" s="34"/>
    </row>
    <row r="56" customFormat="false" ht="25.5" hidden="false" customHeight="false" outlineLevel="0" collapsed="false">
      <c r="A56" s="31" t="s">
        <v>152</v>
      </c>
      <c r="B56" s="26" t="n">
        <v>3.84</v>
      </c>
      <c r="C56" s="26" t="n">
        <v>3.08</v>
      </c>
      <c r="D56" s="26" t="n">
        <v>0.65</v>
      </c>
      <c r="E56" s="26" t="n">
        <v>0.11</v>
      </c>
      <c r="F56" s="32" t="s">
        <v>106</v>
      </c>
      <c r="H56" s="26"/>
      <c r="I56" s="26"/>
      <c r="J56" s="26"/>
      <c r="K56" s="26"/>
      <c r="L56" s="33"/>
      <c r="M56" s="57"/>
      <c r="N56" s="57"/>
      <c r="O56" s="57"/>
      <c r="P56" s="57"/>
      <c r="Q56" s="57"/>
      <c r="R56" s="34"/>
    </row>
    <row r="57" customFormat="false" ht="25.5" hidden="false" customHeight="false" outlineLevel="0" collapsed="false">
      <c r="A57" s="31" t="s">
        <v>153</v>
      </c>
      <c r="B57" s="26" t="n">
        <v>17.33</v>
      </c>
      <c r="C57" s="26" t="n">
        <v>12.59</v>
      </c>
      <c r="D57" s="26" t="n">
        <v>3.5</v>
      </c>
      <c r="E57" s="26" t="n">
        <v>1.22</v>
      </c>
      <c r="F57" s="26" t="n">
        <v>0.02</v>
      </c>
      <c r="H57" s="26"/>
      <c r="I57" s="26"/>
      <c r="J57" s="26"/>
      <c r="K57" s="26"/>
      <c r="L57" s="26"/>
      <c r="M57" s="57"/>
      <c r="N57" s="57"/>
      <c r="O57" s="57"/>
      <c r="P57" s="57"/>
      <c r="Q57" s="57"/>
      <c r="R57" s="34"/>
    </row>
    <row r="58" customFormat="false" ht="25.5" hidden="false" customHeight="false" outlineLevel="0" collapsed="false">
      <c r="A58" s="58" t="s">
        <v>154</v>
      </c>
      <c r="B58" s="59" t="n">
        <v>638.01</v>
      </c>
      <c r="C58" s="59" t="n">
        <v>466.56</v>
      </c>
      <c r="D58" s="59" t="n">
        <v>111</v>
      </c>
      <c r="E58" s="59" t="n">
        <v>37.07</v>
      </c>
      <c r="F58" s="59" t="n">
        <v>23.38</v>
      </c>
      <c r="H58" s="26"/>
      <c r="I58" s="26"/>
      <c r="J58" s="26"/>
      <c r="K58" s="26"/>
      <c r="L58" s="26"/>
      <c r="M58" s="57"/>
      <c r="N58" s="57"/>
      <c r="O58" s="57"/>
      <c r="P58" s="57"/>
      <c r="Q58" s="57"/>
      <c r="R58" s="34"/>
    </row>
    <row r="59" customFormat="false" ht="25.5" hidden="false" customHeight="false" outlineLevel="0" collapsed="false">
      <c r="A59" s="31" t="s">
        <v>155</v>
      </c>
      <c r="B59" s="26" t="n">
        <v>45.86</v>
      </c>
      <c r="C59" s="26" t="n">
        <v>35.72</v>
      </c>
      <c r="D59" s="26" t="n">
        <v>8.06</v>
      </c>
      <c r="E59" s="26" t="n">
        <v>1.91</v>
      </c>
      <c r="F59" s="26" t="n">
        <v>0.17</v>
      </c>
      <c r="H59" s="26"/>
      <c r="I59" s="26"/>
      <c r="J59" s="26"/>
      <c r="K59" s="26"/>
      <c r="L59" s="26"/>
      <c r="M59" s="57"/>
      <c r="N59" s="57"/>
      <c r="O59" s="57"/>
      <c r="P59" s="57"/>
      <c r="Q59" s="57"/>
      <c r="R59" s="34"/>
    </row>
    <row r="60" customFormat="false" ht="25.5" hidden="false" customHeight="false" outlineLevel="0" collapsed="false">
      <c r="A60" s="31" t="s">
        <v>156</v>
      </c>
      <c r="B60" s="26" t="n">
        <v>8.05</v>
      </c>
      <c r="C60" s="26" t="n">
        <v>6.48</v>
      </c>
      <c r="D60" s="26" t="n">
        <v>1.05</v>
      </c>
      <c r="E60" s="26" t="n">
        <v>0.45</v>
      </c>
      <c r="F60" s="26" t="n">
        <v>0.07</v>
      </c>
      <c r="H60" s="26"/>
      <c r="I60" s="26"/>
      <c r="J60" s="26"/>
      <c r="K60" s="26"/>
      <c r="L60" s="26"/>
      <c r="M60" s="57"/>
      <c r="N60" s="57"/>
      <c r="O60" s="57"/>
      <c r="P60" s="57"/>
      <c r="Q60" s="57"/>
      <c r="R60" s="34"/>
    </row>
    <row r="61" customFormat="false" ht="25.5" hidden="false" customHeight="false" outlineLevel="0" collapsed="false">
      <c r="A61" s="31" t="s">
        <v>157</v>
      </c>
      <c r="B61" s="26" t="n">
        <v>15.94</v>
      </c>
      <c r="C61" s="26" t="n">
        <v>13.49</v>
      </c>
      <c r="D61" s="26" t="n">
        <v>2.38</v>
      </c>
      <c r="E61" s="26" t="n">
        <v>0.05</v>
      </c>
      <c r="F61" s="26" t="n">
        <v>0.02</v>
      </c>
      <c r="H61" s="26"/>
      <c r="I61" s="26"/>
      <c r="J61" s="26"/>
      <c r="K61" s="26"/>
      <c r="L61" s="26"/>
      <c r="M61" s="57"/>
      <c r="N61" s="57"/>
      <c r="O61" s="57"/>
      <c r="P61" s="57"/>
      <c r="Q61" s="57"/>
      <c r="R61" s="34"/>
    </row>
    <row r="62" customFormat="false" ht="25.5" hidden="false" customHeight="false" outlineLevel="0" collapsed="false">
      <c r="A62" s="31" t="s">
        <v>217</v>
      </c>
      <c r="B62" s="26" t="n">
        <v>64.71</v>
      </c>
      <c r="C62" s="26" t="n">
        <v>42.54</v>
      </c>
      <c r="D62" s="26" t="n">
        <v>12.76</v>
      </c>
      <c r="E62" s="26" t="n">
        <v>3.31</v>
      </c>
      <c r="F62" s="26" t="n">
        <v>6.1</v>
      </c>
      <c r="H62" s="26"/>
      <c r="I62" s="26"/>
      <c r="J62" s="26"/>
      <c r="K62" s="26"/>
      <c r="L62" s="26"/>
      <c r="M62" s="57"/>
      <c r="N62" s="57"/>
      <c r="O62" s="57"/>
      <c r="P62" s="57"/>
      <c r="Q62" s="57"/>
      <c r="R62" s="34"/>
    </row>
    <row r="63" customFormat="false" ht="25.5" hidden="false" customHeight="false" outlineLevel="0" collapsed="false">
      <c r="A63" s="31" t="s">
        <v>159</v>
      </c>
      <c r="B63" s="26" t="n">
        <v>34.17</v>
      </c>
      <c r="C63" s="26" t="n">
        <v>28.09</v>
      </c>
      <c r="D63" s="26" t="n">
        <v>1.82</v>
      </c>
      <c r="E63" s="26" t="n">
        <v>4.13</v>
      </c>
      <c r="F63" s="32" t="n">
        <v>0.13</v>
      </c>
      <c r="H63" s="26"/>
      <c r="I63" s="26"/>
      <c r="J63" s="26"/>
      <c r="K63" s="26"/>
      <c r="L63" s="33"/>
      <c r="M63" s="57"/>
      <c r="N63" s="57"/>
      <c r="O63" s="57"/>
      <c r="P63" s="57"/>
      <c r="Q63" s="57"/>
      <c r="R63" s="34"/>
    </row>
    <row r="64" customFormat="false" ht="25.5" hidden="false" customHeight="false" outlineLevel="0" collapsed="false">
      <c r="A64" s="31" t="s">
        <v>218</v>
      </c>
      <c r="B64" s="26" t="n">
        <v>11.64</v>
      </c>
      <c r="C64" s="26" t="n">
        <v>8.95</v>
      </c>
      <c r="D64" s="26" t="n">
        <v>1.32</v>
      </c>
      <c r="E64" s="26" t="n">
        <v>0.5</v>
      </c>
      <c r="F64" s="32" t="n">
        <v>0.87</v>
      </c>
      <c r="H64" s="26"/>
      <c r="I64" s="26"/>
      <c r="J64" s="26"/>
      <c r="K64" s="26"/>
      <c r="L64" s="33"/>
      <c r="M64" s="57"/>
      <c r="N64" s="57"/>
      <c r="O64" s="57"/>
      <c r="P64" s="57"/>
      <c r="Q64" s="57"/>
      <c r="R64" s="34"/>
    </row>
    <row r="65" customFormat="false" ht="15.75" hidden="false" customHeight="false" outlineLevel="0" collapsed="false">
      <c r="A65" s="31" t="s">
        <v>161</v>
      </c>
      <c r="B65" s="26" t="n">
        <v>61.5</v>
      </c>
      <c r="C65" s="26" t="n">
        <v>32.93</v>
      </c>
      <c r="D65" s="26" t="n">
        <v>26.35</v>
      </c>
      <c r="E65" s="26" t="n">
        <v>1.92</v>
      </c>
      <c r="F65" s="26" t="n">
        <v>0.3</v>
      </c>
      <c r="H65" s="26"/>
      <c r="I65" s="26"/>
      <c r="J65" s="26"/>
      <c r="K65" s="26"/>
      <c r="L65" s="26"/>
      <c r="M65" s="57"/>
      <c r="N65" s="57"/>
      <c r="O65" s="57"/>
      <c r="P65" s="57"/>
      <c r="Q65" s="57"/>
      <c r="R65" s="34"/>
    </row>
    <row r="66" customFormat="false" ht="15.75" hidden="false" customHeight="false" outlineLevel="0" collapsed="false">
      <c r="A66" s="31" t="s">
        <v>162</v>
      </c>
      <c r="B66" s="26" t="n">
        <v>100.72</v>
      </c>
      <c r="C66" s="26" t="n">
        <v>76.78</v>
      </c>
      <c r="D66" s="26" t="n">
        <v>16.89</v>
      </c>
      <c r="E66" s="26" t="n">
        <v>5.85</v>
      </c>
      <c r="F66" s="26" t="n">
        <v>1.2</v>
      </c>
      <c r="H66" s="26"/>
      <c r="I66" s="26"/>
      <c r="J66" s="26"/>
      <c r="K66" s="26"/>
      <c r="L66" s="26"/>
      <c r="M66" s="57"/>
      <c r="N66" s="57"/>
      <c r="O66" s="57"/>
      <c r="P66" s="57"/>
      <c r="Q66" s="57"/>
      <c r="R66" s="34"/>
    </row>
    <row r="67" customFormat="false" ht="25.5" hidden="false" customHeight="false" outlineLevel="0" collapsed="false">
      <c r="A67" s="31" t="s">
        <v>163</v>
      </c>
      <c r="B67" s="26" t="n">
        <v>109.81</v>
      </c>
      <c r="C67" s="26" t="n">
        <v>86.18</v>
      </c>
      <c r="D67" s="26" t="n">
        <v>13.98</v>
      </c>
      <c r="E67" s="26" t="n">
        <v>6.21</v>
      </c>
      <c r="F67" s="26" t="n">
        <v>3.44</v>
      </c>
      <c r="H67" s="26"/>
      <c r="I67" s="26"/>
      <c r="J67" s="26"/>
      <c r="K67" s="26"/>
      <c r="L67" s="26"/>
      <c r="M67" s="57"/>
      <c r="N67" s="57"/>
      <c r="O67" s="57"/>
      <c r="P67" s="57"/>
      <c r="Q67" s="57"/>
      <c r="R67" s="34"/>
    </row>
    <row r="68" customFormat="false" ht="25.5" hidden="false" customHeight="false" outlineLevel="0" collapsed="false">
      <c r="A68" s="31" t="s">
        <v>164</v>
      </c>
      <c r="B68" s="26" t="n">
        <v>36.84</v>
      </c>
      <c r="C68" s="26" t="n">
        <v>26.78</v>
      </c>
      <c r="D68" s="26" t="n">
        <v>7.33</v>
      </c>
      <c r="E68" s="26" t="n">
        <v>1.63</v>
      </c>
      <c r="F68" s="26" t="n">
        <v>1.1</v>
      </c>
      <c r="H68" s="26"/>
      <c r="I68" s="26"/>
      <c r="J68" s="26"/>
      <c r="K68" s="26"/>
      <c r="L68" s="26"/>
      <c r="M68" s="57"/>
      <c r="N68" s="57"/>
      <c r="O68" s="57"/>
      <c r="P68" s="57"/>
      <c r="Q68" s="57"/>
      <c r="R68" s="34"/>
    </row>
    <row r="69" customFormat="false" ht="15.75" hidden="false" customHeight="false" outlineLevel="0" collapsed="false">
      <c r="A69" s="31" t="s">
        <v>165</v>
      </c>
      <c r="B69" s="26" t="n">
        <v>33.77</v>
      </c>
      <c r="C69" s="26" t="n">
        <v>29.83</v>
      </c>
      <c r="D69" s="26" t="n">
        <v>1.84</v>
      </c>
      <c r="E69" s="26" t="n">
        <v>1</v>
      </c>
      <c r="F69" s="26" t="n">
        <v>1.1</v>
      </c>
      <c r="H69" s="26"/>
      <c r="I69" s="26"/>
      <c r="J69" s="26"/>
      <c r="K69" s="26"/>
      <c r="L69" s="26"/>
      <c r="M69" s="57"/>
      <c r="N69" s="57"/>
      <c r="O69" s="57"/>
      <c r="P69" s="57"/>
      <c r="Q69" s="57"/>
      <c r="R69" s="34"/>
    </row>
    <row r="70" customFormat="false" ht="15.75" hidden="false" customHeight="false" outlineLevel="0" collapsed="false">
      <c r="A70" s="31" t="s">
        <v>166</v>
      </c>
      <c r="B70" s="26" t="n">
        <v>55.07</v>
      </c>
      <c r="C70" s="26" t="n">
        <v>36.59</v>
      </c>
      <c r="D70" s="26" t="n">
        <v>8.88</v>
      </c>
      <c r="E70" s="26" t="n">
        <v>4.97</v>
      </c>
      <c r="F70" s="26" t="n">
        <v>4.63</v>
      </c>
      <c r="H70" s="26"/>
      <c r="I70" s="26"/>
      <c r="J70" s="26"/>
      <c r="K70" s="26"/>
      <c r="L70" s="26"/>
      <c r="M70" s="57"/>
      <c r="N70" s="57"/>
      <c r="O70" s="57"/>
      <c r="P70" s="57"/>
      <c r="Q70" s="57"/>
      <c r="R70" s="34"/>
    </row>
    <row r="71" customFormat="false" ht="25.5" hidden="false" customHeight="false" outlineLevel="0" collapsed="false">
      <c r="A71" s="31" t="s">
        <v>167</v>
      </c>
      <c r="B71" s="26" t="n">
        <v>32.01</v>
      </c>
      <c r="C71" s="26" t="n">
        <v>22.56</v>
      </c>
      <c r="D71" s="26" t="n">
        <v>3.99</v>
      </c>
      <c r="E71" s="26" t="n">
        <v>2.86</v>
      </c>
      <c r="F71" s="26" t="n">
        <v>2.6</v>
      </c>
      <c r="H71" s="26"/>
      <c r="I71" s="26"/>
      <c r="J71" s="26"/>
      <c r="K71" s="26"/>
      <c r="L71" s="26"/>
      <c r="M71" s="57"/>
      <c r="N71" s="57"/>
      <c r="O71" s="57"/>
      <c r="P71" s="57"/>
      <c r="Q71" s="57"/>
      <c r="R71" s="34"/>
    </row>
    <row r="72" customFormat="false" ht="25.5" hidden="false" customHeight="false" outlineLevel="0" collapsed="false">
      <c r="A72" s="31" t="s">
        <v>168</v>
      </c>
      <c r="B72" s="26" t="n">
        <v>27.92</v>
      </c>
      <c r="C72" s="26" t="n">
        <v>19.64</v>
      </c>
      <c r="D72" s="26" t="n">
        <v>4.35</v>
      </c>
      <c r="E72" s="26" t="n">
        <v>2.28</v>
      </c>
      <c r="F72" s="26" t="n">
        <v>1.65</v>
      </c>
      <c r="H72" s="26"/>
      <c r="I72" s="26"/>
      <c r="J72" s="26"/>
      <c r="K72" s="26"/>
      <c r="L72" s="26"/>
      <c r="M72" s="57"/>
      <c r="N72" s="57"/>
      <c r="O72" s="57"/>
      <c r="P72" s="57"/>
      <c r="Q72" s="57"/>
      <c r="R72" s="34"/>
    </row>
    <row r="73" customFormat="false" ht="25.5" hidden="false" customHeight="false" outlineLevel="0" collapsed="false">
      <c r="A73" s="58" t="s">
        <v>169</v>
      </c>
      <c r="B73" s="59" t="n">
        <v>325.57</v>
      </c>
      <c r="C73" s="59" t="n">
        <v>248.48</v>
      </c>
      <c r="D73" s="59" t="n">
        <v>54.07</v>
      </c>
      <c r="E73" s="59" t="n">
        <v>16.63</v>
      </c>
      <c r="F73" s="59" t="n">
        <v>6.39</v>
      </c>
      <c r="H73" s="26"/>
      <c r="I73" s="26"/>
      <c r="J73" s="26"/>
      <c r="K73" s="26"/>
      <c r="L73" s="26"/>
      <c r="M73" s="57"/>
      <c r="N73" s="57"/>
      <c r="O73" s="57"/>
      <c r="P73" s="57"/>
      <c r="Q73" s="57"/>
      <c r="R73" s="34"/>
    </row>
    <row r="74" customFormat="false" ht="15.75" hidden="false" customHeight="false" outlineLevel="0" collapsed="false">
      <c r="A74" s="31" t="s">
        <v>170</v>
      </c>
      <c r="B74" s="26" t="n">
        <v>26.17</v>
      </c>
      <c r="C74" s="26" t="n">
        <v>21.32</v>
      </c>
      <c r="D74" s="26" t="n">
        <v>3.54</v>
      </c>
      <c r="E74" s="26" t="n">
        <v>0.64</v>
      </c>
      <c r="F74" s="26" t="n">
        <v>0.67</v>
      </c>
      <c r="H74" s="26"/>
      <c r="I74" s="26"/>
      <c r="J74" s="26"/>
      <c r="K74" s="26"/>
      <c r="L74" s="26"/>
      <c r="M74" s="57"/>
      <c r="N74" s="57"/>
      <c r="O74" s="57"/>
      <c r="P74" s="57"/>
      <c r="Q74" s="57"/>
      <c r="R74" s="34"/>
    </row>
    <row r="75" customFormat="false" ht="25.5" hidden="false" customHeight="false" outlineLevel="0" collapsed="false">
      <c r="A75" s="31" t="s">
        <v>171</v>
      </c>
      <c r="B75" s="26" t="n">
        <v>129.95</v>
      </c>
      <c r="C75" s="26" t="n">
        <v>94.61</v>
      </c>
      <c r="D75" s="26" t="n">
        <v>21.23</v>
      </c>
      <c r="E75" s="26" t="n">
        <v>11.24</v>
      </c>
      <c r="F75" s="26" t="n">
        <v>2.87</v>
      </c>
      <c r="H75" s="26"/>
      <c r="I75" s="26"/>
      <c r="J75" s="26"/>
      <c r="K75" s="26"/>
      <c r="L75" s="26"/>
      <c r="M75" s="57"/>
      <c r="N75" s="57"/>
      <c r="O75" s="57"/>
      <c r="P75" s="57"/>
      <c r="Q75" s="57"/>
      <c r="R75" s="34"/>
    </row>
    <row r="76" customFormat="false" ht="15.75" hidden="false" customHeight="false" outlineLevel="0" collapsed="false">
      <c r="A76" s="31" t="s">
        <v>172</v>
      </c>
      <c r="B76" s="26" t="n">
        <v>94.99</v>
      </c>
      <c r="C76" s="26" t="n">
        <v>69.12</v>
      </c>
      <c r="D76" s="26" t="n">
        <v>19.75</v>
      </c>
      <c r="E76" s="26" t="n">
        <v>3.35</v>
      </c>
      <c r="F76" s="26" t="n">
        <v>2.77</v>
      </c>
      <c r="H76" s="26"/>
      <c r="I76" s="26"/>
      <c r="J76" s="26"/>
      <c r="K76" s="26"/>
      <c r="L76" s="26"/>
      <c r="M76" s="57"/>
      <c r="N76" s="57"/>
      <c r="O76" s="57"/>
      <c r="P76" s="57"/>
      <c r="Q76" s="57"/>
      <c r="R76" s="34"/>
    </row>
    <row r="77" customFormat="false" ht="51" hidden="false" customHeight="false" outlineLevel="0" collapsed="false">
      <c r="A77" s="35" t="s">
        <v>173</v>
      </c>
      <c r="B77" s="26" t="n">
        <v>40.62</v>
      </c>
      <c r="C77" s="26" t="n">
        <v>31.36</v>
      </c>
      <c r="D77" s="26" t="n">
        <v>8.34</v>
      </c>
      <c r="E77" s="26" t="n">
        <v>0.88</v>
      </c>
      <c r="F77" s="26" t="n">
        <v>0.04</v>
      </c>
      <c r="H77" s="26"/>
      <c r="I77" s="26"/>
      <c r="J77" s="26"/>
      <c r="K77" s="26"/>
      <c r="L77" s="26"/>
      <c r="M77" s="57"/>
      <c r="N77" s="57"/>
      <c r="O77" s="57"/>
      <c r="P77" s="57"/>
      <c r="Q77" s="57"/>
      <c r="R77" s="34"/>
    </row>
    <row r="78" customFormat="false" ht="51" hidden="false" customHeight="false" outlineLevel="0" collapsed="false">
      <c r="A78" s="35" t="s">
        <v>174</v>
      </c>
      <c r="B78" s="26" t="n">
        <v>26.79</v>
      </c>
      <c r="C78" s="26" t="n">
        <v>20.34</v>
      </c>
      <c r="D78" s="26" t="n">
        <v>5.77</v>
      </c>
      <c r="E78" s="26" t="n">
        <v>0.51</v>
      </c>
      <c r="F78" s="32" t="n">
        <v>0.17</v>
      </c>
      <c r="H78" s="26"/>
      <c r="I78" s="26"/>
      <c r="J78" s="26"/>
      <c r="K78" s="26"/>
      <c r="L78" s="33"/>
      <c r="M78" s="57"/>
      <c r="N78" s="57"/>
      <c r="O78" s="57"/>
      <c r="P78" s="57"/>
      <c r="Q78" s="57"/>
      <c r="R78" s="34"/>
    </row>
    <row r="79" customFormat="false" ht="114.75" hidden="false" customHeight="false" outlineLevel="0" collapsed="false">
      <c r="A79" s="35" t="s">
        <v>175</v>
      </c>
      <c r="B79" s="26" t="n">
        <v>27.58</v>
      </c>
      <c r="C79" s="26" t="n">
        <v>17.42</v>
      </c>
      <c r="D79" s="26" t="n">
        <v>5.64</v>
      </c>
      <c r="E79" s="26" t="n">
        <v>1.96</v>
      </c>
      <c r="F79" s="26" t="n">
        <v>2.56</v>
      </c>
      <c r="H79" s="26"/>
      <c r="I79" s="26"/>
      <c r="J79" s="26"/>
      <c r="K79" s="26"/>
      <c r="L79" s="26"/>
      <c r="M79" s="57"/>
      <c r="N79" s="57"/>
      <c r="O79" s="57"/>
      <c r="P79" s="57"/>
      <c r="Q79" s="57"/>
      <c r="R79" s="34"/>
    </row>
    <row r="80" customFormat="false" ht="25.5" hidden="false" customHeight="false" outlineLevel="0" collapsed="false">
      <c r="A80" s="31" t="s">
        <v>176</v>
      </c>
      <c r="B80" s="26" t="n">
        <v>74.46</v>
      </c>
      <c r="C80" s="26" t="n">
        <v>63.43</v>
      </c>
      <c r="D80" s="26" t="n">
        <v>9.55</v>
      </c>
      <c r="E80" s="26" t="n">
        <v>1.4</v>
      </c>
      <c r="F80" s="26" t="n">
        <v>0.08</v>
      </c>
      <c r="H80" s="26"/>
      <c r="I80" s="26"/>
      <c r="J80" s="26"/>
      <c r="K80" s="26"/>
      <c r="L80" s="26"/>
      <c r="M80" s="57"/>
      <c r="N80" s="57"/>
      <c r="O80" s="57"/>
      <c r="P80" s="57"/>
      <c r="Q80" s="57"/>
      <c r="R80" s="34"/>
    </row>
    <row r="81" customFormat="false" ht="25.5" hidden="false" customHeight="false" outlineLevel="0" collapsed="false">
      <c r="A81" s="58" t="s">
        <v>177</v>
      </c>
      <c r="B81" s="59" t="n">
        <v>277.55</v>
      </c>
      <c r="C81" s="59" t="n">
        <v>209</v>
      </c>
      <c r="D81" s="59" t="n">
        <v>34.98</v>
      </c>
      <c r="E81" s="59" t="n">
        <v>18.56</v>
      </c>
      <c r="F81" s="59" t="n">
        <v>15.01</v>
      </c>
      <c r="H81" s="26"/>
      <c r="I81" s="26"/>
      <c r="J81" s="26"/>
      <c r="K81" s="26"/>
      <c r="L81" s="26"/>
      <c r="M81" s="57"/>
      <c r="N81" s="57"/>
      <c r="O81" s="57"/>
      <c r="P81" s="57"/>
      <c r="Q81" s="57"/>
      <c r="R81" s="34"/>
    </row>
    <row r="82" customFormat="false" ht="15.75" hidden="false" customHeight="false" outlineLevel="0" collapsed="false">
      <c r="A82" s="31" t="s">
        <v>178</v>
      </c>
      <c r="B82" s="26" t="n">
        <v>0.74</v>
      </c>
      <c r="C82" s="26" t="n">
        <v>0.62</v>
      </c>
      <c r="D82" s="32" t="n">
        <v>0.12</v>
      </c>
      <c r="E82" s="32" t="s">
        <v>106</v>
      </c>
      <c r="F82" s="32" t="s">
        <v>106</v>
      </c>
      <c r="H82" s="26"/>
      <c r="I82" s="26"/>
      <c r="J82" s="33"/>
      <c r="K82" s="33"/>
      <c r="L82" s="33"/>
      <c r="M82" s="57"/>
      <c r="N82" s="57"/>
      <c r="O82" s="57"/>
      <c r="P82" s="57"/>
      <c r="Q82" s="57"/>
      <c r="R82" s="34"/>
    </row>
    <row r="83" customFormat="false" ht="15.75" hidden="false" customHeight="false" outlineLevel="0" collapsed="false">
      <c r="A83" s="31" t="s">
        <v>179</v>
      </c>
      <c r="B83" s="26" t="n">
        <v>3.92</v>
      </c>
      <c r="C83" s="26" t="n">
        <v>3.17</v>
      </c>
      <c r="D83" s="26" t="n">
        <v>0.1</v>
      </c>
      <c r="E83" s="26" t="n">
        <v>0.65</v>
      </c>
      <c r="F83" s="26" t="s">
        <v>106</v>
      </c>
      <c r="H83" s="26"/>
      <c r="I83" s="26"/>
      <c r="J83" s="26"/>
      <c r="K83" s="26"/>
      <c r="L83" s="26"/>
      <c r="M83" s="57"/>
      <c r="N83" s="57"/>
      <c r="O83" s="57"/>
      <c r="P83" s="57"/>
      <c r="Q83" s="57"/>
      <c r="R83" s="34"/>
    </row>
    <row r="84" customFormat="false" ht="15.75" hidden="false" customHeight="false" outlineLevel="0" collapsed="false">
      <c r="A84" s="31" t="s">
        <v>180</v>
      </c>
      <c r="B84" s="26" t="n">
        <v>12.31</v>
      </c>
      <c r="C84" s="26" t="n">
        <v>4.82</v>
      </c>
      <c r="D84" s="26" t="n">
        <v>2.03</v>
      </c>
      <c r="E84" s="26" t="n">
        <v>1.47</v>
      </c>
      <c r="F84" s="32" t="n">
        <v>3.99</v>
      </c>
      <c r="H84" s="26"/>
      <c r="I84" s="26"/>
      <c r="J84" s="26"/>
      <c r="K84" s="26"/>
      <c r="L84" s="33"/>
      <c r="M84" s="57"/>
      <c r="N84" s="57"/>
      <c r="O84" s="57"/>
      <c r="P84" s="57"/>
      <c r="Q84" s="57"/>
      <c r="R84" s="34"/>
    </row>
    <row r="85" customFormat="false" ht="15.75" hidden="false" customHeight="false" outlineLevel="0" collapsed="false">
      <c r="A85" s="31" t="s">
        <v>181</v>
      </c>
      <c r="B85" s="26" t="n">
        <v>30.19</v>
      </c>
      <c r="C85" s="26" t="n">
        <v>24.48</v>
      </c>
      <c r="D85" s="26" t="n">
        <v>2.78</v>
      </c>
      <c r="E85" s="26" t="n">
        <v>2.44</v>
      </c>
      <c r="F85" s="26" t="n">
        <v>0.49</v>
      </c>
      <c r="H85" s="26"/>
      <c r="I85" s="26"/>
      <c r="J85" s="26"/>
      <c r="K85" s="26"/>
      <c r="L85" s="26"/>
      <c r="M85" s="57"/>
      <c r="N85" s="57"/>
      <c r="O85" s="57"/>
      <c r="P85" s="57"/>
      <c r="Q85" s="57"/>
      <c r="R85" s="34"/>
    </row>
    <row r="86" customFormat="false" ht="15.75" hidden="false" customHeight="false" outlineLevel="0" collapsed="false">
      <c r="A86" s="31" t="s">
        <v>182</v>
      </c>
      <c r="B86" s="26" t="n">
        <v>51.6</v>
      </c>
      <c r="C86" s="26" t="n">
        <v>36.16</v>
      </c>
      <c r="D86" s="26" t="n">
        <v>4.65</v>
      </c>
      <c r="E86" s="26" t="n">
        <v>6.62</v>
      </c>
      <c r="F86" s="26" t="n">
        <v>4.17</v>
      </c>
      <c r="H86" s="26"/>
      <c r="I86" s="26"/>
      <c r="J86" s="26"/>
      <c r="K86" s="26"/>
      <c r="L86" s="26"/>
      <c r="M86" s="57"/>
      <c r="N86" s="57"/>
      <c r="O86" s="57"/>
      <c r="P86" s="57"/>
      <c r="Q86" s="57"/>
      <c r="R86" s="34"/>
    </row>
    <row r="87" customFormat="false" ht="15.75" hidden="false" customHeight="false" outlineLevel="0" collapsed="false">
      <c r="A87" s="31" t="s">
        <v>183</v>
      </c>
      <c r="B87" s="26" t="n">
        <v>38.71</v>
      </c>
      <c r="C87" s="26" t="n">
        <v>32.06</v>
      </c>
      <c r="D87" s="26" t="n">
        <v>2.84</v>
      </c>
      <c r="E87" s="26" t="n">
        <v>1.65</v>
      </c>
      <c r="F87" s="26" t="n">
        <v>2.16</v>
      </c>
      <c r="H87" s="26"/>
      <c r="I87" s="26"/>
      <c r="J87" s="26"/>
      <c r="K87" s="26"/>
      <c r="L87" s="26"/>
      <c r="M87" s="57"/>
      <c r="N87" s="57"/>
      <c r="O87" s="57"/>
      <c r="P87" s="57"/>
      <c r="Q87" s="57"/>
      <c r="R87" s="34"/>
    </row>
    <row r="88" customFormat="false" ht="25.5" hidden="false" customHeight="false" outlineLevel="0" collapsed="false">
      <c r="A88" s="31" t="s">
        <v>184</v>
      </c>
      <c r="B88" s="26" t="n">
        <v>52.11</v>
      </c>
      <c r="C88" s="26" t="n">
        <v>40.89</v>
      </c>
      <c r="D88" s="26" t="n">
        <v>6.18</v>
      </c>
      <c r="E88" s="26" t="n">
        <v>2.28</v>
      </c>
      <c r="F88" s="26" t="n">
        <v>2.76</v>
      </c>
      <c r="H88" s="26"/>
      <c r="I88" s="26"/>
      <c r="J88" s="26"/>
      <c r="K88" s="26"/>
      <c r="L88" s="26"/>
      <c r="M88" s="57"/>
      <c r="N88" s="57"/>
      <c r="O88" s="57"/>
      <c r="P88" s="57"/>
      <c r="Q88" s="57"/>
      <c r="R88" s="34"/>
    </row>
    <row r="89" customFormat="false" ht="25.5" hidden="false" customHeight="false" outlineLevel="0" collapsed="false">
      <c r="A89" s="31" t="s">
        <v>185</v>
      </c>
      <c r="B89" s="26" t="n">
        <v>38.68</v>
      </c>
      <c r="C89" s="26" t="n">
        <v>31.9</v>
      </c>
      <c r="D89" s="26" t="n">
        <v>6.39</v>
      </c>
      <c r="E89" s="26" t="n">
        <v>0.28</v>
      </c>
      <c r="F89" s="26" t="n">
        <v>0.11</v>
      </c>
      <c r="H89" s="26"/>
      <c r="I89" s="26"/>
      <c r="J89" s="26"/>
      <c r="K89" s="26"/>
      <c r="L89" s="26"/>
      <c r="M89" s="57"/>
      <c r="N89" s="57"/>
      <c r="O89" s="57"/>
      <c r="P89" s="57"/>
      <c r="Q89" s="57"/>
      <c r="R89" s="34"/>
    </row>
    <row r="90" customFormat="false" ht="15.75" hidden="false" customHeight="false" outlineLevel="0" collapsed="false">
      <c r="A90" s="31" t="s">
        <v>186</v>
      </c>
      <c r="B90" s="26" t="n">
        <v>36.42</v>
      </c>
      <c r="C90" s="26" t="n">
        <v>27.54</v>
      </c>
      <c r="D90" s="26" t="n">
        <v>6.53</v>
      </c>
      <c r="E90" s="26" t="n">
        <v>1.35</v>
      </c>
      <c r="F90" s="26" t="n">
        <v>1</v>
      </c>
      <c r="H90" s="26"/>
      <c r="I90" s="26"/>
      <c r="J90" s="26"/>
      <c r="K90" s="26"/>
      <c r="L90" s="26"/>
      <c r="M90" s="57"/>
      <c r="N90" s="57"/>
      <c r="O90" s="57"/>
      <c r="P90" s="57"/>
      <c r="Q90" s="57"/>
      <c r="R90" s="34"/>
    </row>
    <row r="91" customFormat="false" ht="15.75" hidden="false" customHeight="false" outlineLevel="0" collapsed="false">
      <c r="A91" s="31" t="s">
        <v>187</v>
      </c>
      <c r="B91" s="26" t="n">
        <v>12.87</v>
      </c>
      <c r="C91" s="26" t="n">
        <v>7.36</v>
      </c>
      <c r="D91" s="26" t="n">
        <v>3.36</v>
      </c>
      <c r="E91" s="26" t="n">
        <v>1.82</v>
      </c>
      <c r="F91" s="26" t="n">
        <v>0.33</v>
      </c>
      <c r="H91" s="26"/>
      <c r="I91" s="26"/>
      <c r="J91" s="26"/>
      <c r="K91" s="26"/>
      <c r="L91" s="26"/>
      <c r="M91" s="57"/>
      <c r="N91" s="57"/>
      <c r="O91" s="57"/>
      <c r="P91" s="57"/>
      <c r="Q91" s="57"/>
      <c r="R91" s="34"/>
    </row>
    <row r="92" customFormat="false" ht="25.5" hidden="false" customHeight="false" outlineLevel="0" collapsed="false">
      <c r="A92" s="58" t="s">
        <v>188</v>
      </c>
      <c r="B92" s="59" t="n">
        <v>305.94</v>
      </c>
      <c r="C92" s="59" t="n">
        <v>239.47</v>
      </c>
      <c r="D92" s="59" t="n">
        <v>47.6</v>
      </c>
      <c r="E92" s="59" t="n">
        <v>12.17</v>
      </c>
      <c r="F92" s="59" t="n">
        <v>6.7</v>
      </c>
      <c r="H92" s="26"/>
      <c r="I92" s="26"/>
      <c r="J92" s="26"/>
      <c r="K92" s="26"/>
      <c r="L92" s="26"/>
      <c r="M92" s="57"/>
      <c r="N92" s="57"/>
      <c r="O92" s="57"/>
      <c r="P92" s="57"/>
      <c r="Q92" s="57"/>
      <c r="R92" s="34"/>
    </row>
    <row r="93" customFormat="false" ht="15.75" hidden="false" customHeight="false" outlineLevel="0" collapsed="false">
      <c r="A93" s="31" t="s">
        <v>189</v>
      </c>
      <c r="B93" s="26" t="n">
        <v>17.93</v>
      </c>
      <c r="C93" s="26" t="n">
        <v>13.99</v>
      </c>
      <c r="D93" s="26" t="n">
        <v>2.6</v>
      </c>
      <c r="E93" s="26" t="n">
        <v>1</v>
      </c>
      <c r="F93" s="26" t="n">
        <v>0.34</v>
      </c>
      <c r="H93" s="26"/>
      <c r="I93" s="26"/>
      <c r="J93" s="26"/>
      <c r="K93" s="26"/>
      <c r="L93" s="26"/>
      <c r="M93" s="57"/>
      <c r="N93" s="57"/>
      <c r="O93" s="57"/>
      <c r="P93" s="57"/>
      <c r="Q93" s="57"/>
      <c r="R93" s="34"/>
    </row>
    <row r="94" customFormat="false" ht="25.5" hidden="false" customHeight="false" outlineLevel="0" collapsed="false">
      <c r="A94" s="31" t="s">
        <v>190</v>
      </c>
      <c r="B94" s="26" t="n">
        <v>93.5</v>
      </c>
      <c r="C94" s="26" t="n">
        <v>81.94</v>
      </c>
      <c r="D94" s="26" t="n">
        <v>9.33</v>
      </c>
      <c r="E94" s="26" t="n">
        <v>0.71</v>
      </c>
      <c r="F94" s="26" t="n">
        <v>1.52</v>
      </c>
      <c r="H94" s="26"/>
      <c r="I94" s="26"/>
      <c r="J94" s="26"/>
      <c r="K94" s="26"/>
      <c r="L94" s="26"/>
      <c r="M94" s="57"/>
      <c r="N94" s="57"/>
      <c r="O94" s="57"/>
      <c r="P94" s="57"/>
      <c r="Q94" s="57"/>
      <c r="R94" s="34"/>
    </row>
    <row r="95" customFormat="false" ht="15.75" hidden="false" customHeight="false" outlineLevel="0" collapsed="false">
      <c r="A95" s="31" t="s">
        <v>191</v>
      </c>
      <c r="B95" s="26" t="n">
        <v>35.68</v>
      </c>
      <c r="C95" s="26" t="n">
        <v>23.7</v>
      </c>
      <c r="D95" s="26" t="n">
        <v>5.35</v>
      </c>
      <c r="E95" s="26" t="n">
        <v>5.93</v>
      </c>
      <c r="F95" s="26" t="n">
        <v>0.7</v>
      </c>
      <c r="H95" s="26"/>
      <c r="I95" s="26"/>
      <c r="J95" s="26"/>
      <c r="K95" s="26"/>
      <c r="L95" s="26"/>
      <c r="M95" s="57"/>
      <c r="N95" s="57"/>
      <c r="O95" s="57"/>
      <c r="P95" s="57"/>
      <c r="Q95" s="57"/>
      <c r="R95" s="34"/>
    </row>
    <row r="96" customFormat="false" ht="15.75" hidden="false" customHeight="false" outlineLevel="0" collapsed="false">
      <c r="A96" s="31" t="s">
        <v>192</v>
      </c>
      <c r="B96" s="26" t="n">
        <v>9.39</v>
      </c>
      <c r="C96" s="26" t="n">
        <v>8.2</v>
      </c>
      <c r="D96" s="26" t="n">
        <v>0.9</v>
      </c>
      <c r="E96" s="26" t="n">
        <v>0.29</v>
      </c>
      <c r="F96" s="26" t="s">
        <v>106</v>
      </c>
      <c r="H96" s="26"/>
      <c r="I96" s="26"/>
      <c r="J96" s="26"/>
      <c r="K96" s="26"/>
      <c r="L96" s="26"/>
      <c r="M96" s="57"/>
      <c r="N96" s="57"/>
      <c r="O96" s="57"/>
      <c r="P96" s="57"/>
      <c r="Q96" s="57"/>
      <c r="R96" s="34"/>
    </row>
    <row r="97" customFormat="false" ht="15.75" hidden="false" customHeight="false" outlineLevel="0" collapsed="false">
      <c r="A97" s="31" t="s">
        <v>193</v>
      </c>
      <c r="B97" s="26" t="n">
        <v>50.14</v>
      </c>
      <c r="C97" s="26" t="n">
        <v>40.12</v>
      </c>
      <c r="D97" s="26" t="n">
        <v>7.6</v>
      </c>
      <c r="E97" s="26" t="n">
        <v>1.76</v>
      </c>
      <c r="F97" s="26" t="n">
        <v>0.66</v>
      </c>
      <c r="H97" s="26"/>
      <c r="I97" s="26"/>
      <c r="J97" s="26"/>
      <c r="K97" s="26"/>
      <c r="L97" s="26"/>
      <c r="M97" s="57"/>
      <c r="N97" s="57"/>
      <c r="O97" s="57"/>
      <c r="P97" s="57"/>
      <c r="Q97" s="57"/>
      <c r="R97" s="34"/>
    </row>
    <row r="98" customFormat="false" ht="15.75" hidden="false" customHeight="false" outlineLevel="0" collapsed="false">
      <c r="A98" s="31" t="s">
        <v>194</v>
      </c>
      <c r="B98" s="26" t="n">
        <v>42.3</v>
      </c>
      <c r="C98" s="26" t="n">
        <v>32.89</v>
      </c>
      <c r="D98" s="26" t="n">
        <v>5.42</v>
      </c>
      <c r="E98" s="26" t="n">
        <v>1.66</v>
      </c>
      <c r="F98" s="26" t="n">
        <v>2.33</v>
      </c>
      <c r="H98" s="26"/>
      <c r="I98" s="26"/>
      <c r="J98" s="26"/>
      <c r="K98" s="26"/>
      <c r="L98" s="26"/>
      <c r="M98" s="57"/>
      <c r="N98" s="57"/>
      <c r="O98" s="57"/>
      <c r="P98" s="57"/>
      <c r="Q98" s="57"/>
      <c r="R98" s="34"/>
    </row>
    <row r="99" customFormat="false" ht="15.75" hidden="false" customHeight="false" outlineLevel="0" collapsed="false">
      <c r="A99" s="31" t="s">
        <v>195</v>
      </c>
      <c r="B99" s="26" t="n">
        <v>20.32</v>
      </c>
      <c r="C99" s="26" t="n">
        <v>16.61</v>
      </c>
      <c r="D99" s="26" t="n">
        <v>3.65</v>
      </c>
      <c r="E99" s="26" t="n">
        <v>0.06</v>
      </c>
      <c r="F99" s="26" t="s">
        <v>106</v>
      </c>
      <c r="H99" s="26"/>
      <c r="I99" s="26"/>
      <c r="J99" s="26"/>
      <c r="K99" s="26"/>
      <c r="L99" s="26"/>
      <c r="M99" s="57"/>
      <c r="N99" s="57"/>
      <c r="O99" s="57"/>
      <c r="P99" s="57"/>
      <c r="Q99" s="57"/>
      <c r="R99" s="34"/>
    </row>
    <row r="100" customFormat="false" ht="25.5" hidden="false" customHeight="false" outlineLevel="0" collapsed="false">
      <c r="A100" s="31" t="s">
        <v>196</v>
      </c>
      <c r="B100" s="26" t="n">
        <v>14.24</v>
      </c>
      <c r="C100" s="26" t="n">
        <v>10.89</v>
      </c>
      <c r="D100" s="26" t="n">
        <v>2.95</v>
      </c>
      <c r="E100" s="26" t="n">
        <v>0.1</v>
      </c>
      <c r="F100" s="32" t="n">
        <v>0.3</v>
      </c>
      <c r="H100" s="26"/>
      <c r="I100" s="26"/>
      <c r="J100" s="26"/>
      <c r="K100" s="26"/>
      <c r="L100" s="33"/>
      <c r="M100" s="57"/>
      <c r="N100" s="57"/>
      <c r="O100" s="57"/>
      <c r="P100" s="57"/>
      <c r="Q100" s="57"/>
      <c r="R100" s="34"/>
    </row>
    <row r="101" customFormat="false" ht="25.5" hidden="false" customHeight="false" outlineLevel="0" collapsed="false">
      <c r="A101" s="31" t="s">
        <v>197</v>
      </c>
      <c r="B101" s="26" t="n">
        <v>19.03</v>
      </c>
      <c r="C101" s="26" t="n">
        <v>8.29</v>
      </c>
      <c r="D101" s="26" t="n">
        <v>9.25</v>
      </c>
      <c r="E101" s="26" t="n">
        <v>0.64</v>
      </c>
      <c r="F101" s="26" t="n">
        <v>0.85</v>
      </c>
      <c r="H101" s="26"/>
      <c r="I101" s="26"/>
      <c r="J101" s="26"/>
      <c r="K101" s="26"/>
      <c r="L101" s="26"/>
      <c r="M101" s="57"/>
      <c r="N101" s="57"/>
      <c r="O101" s="57"/>
      <c r="P101" s="57"/>
      <c r="Q101" s="57"/>
      <c r="R101" s="34"/>
    </row>
    <row r="102" customFormat="false" ht="25.5" hidden="false" customHeight="false" outlineLevel="0" collapsed="false">
      <c r="A102" s="31" t="s">
        <v>198</v>
      </c>
      <c r="B102" s="26" t="n">
        <v>2.17</v>
      </c>
      <c r="C102" s="26" t="n">
        <v>1.94</v>
      </c>
      <c r="D102" s="26" t="n">
        <v>0.21</v>
      </c>
      <c r="E102" s="32" t="n">
        <v>0.02</v>
      </c>
      <c r="F102" s="32" t="s">
        <v>106</v>
      </c>
      <c r="H102" s="26"/>
      <c r="I102" s="26"/>
      <c r="J102" s="26"/>
      <c r="K102" s="33"/>
      <c r="L102" s="33"/>
      <c r="M102" s="57"/>
      <c r="N102" s="57"/>
      <c r="O102" s="57"/>
      <c r="P102" s="57"/>
      <c r="Q102" s="57"/>
      <c r="R102" s="34"/>
    </row>
    <row r="103" customFormat="false" ht="25.5" hidden="false" customHeight="false" outlineLevel="0" collapsed="false">
      <c r="A103" s="31" t="s">
        <v>199</v>
      </c>
      <c r="B103" s="26" t="n">
        <v>1.24</v>
      </c>
      <c r="C103" s="26" t="n">
        <v>0.9</v>
      </c>
      <c r="D103" s="26" t="n">
        <v>0.34</v>
      </c>
      <c r="E103" s="32" t="s">
        <v>106</v>
      </c>
      <c r="F103" s="32" t="s">
        <v>106</v>
      </c>
      <c r="H103" s="26"/>
      <c r="I103" s="26"/>
      <c r="J103" s="26"/>
      <c r="K103" s="33"/>
      <c r="L103" s="33"/>
      <c r="M103" s="57"/>
      <c r="N103" s="57"/>
      <c r="O103" s="57"/>
      <c r="P103" s="57"/>
      <c r="Q103" s="57"/>
      <c r="R103" s="34"/>
    </row>
  </sheetData>
  <mergeCells count="7">
    <mergeCell ref="A1:C1"/>
    <mergeCell ref="A3:F3"/>
    <mergeCell ref="A4:F4"/>
    <mergeCell ref="A5:F5"/>
    <mergeCell ref="A6:A7"/>
    <mergeCell ref="B6:B7"/>
    <mergeCell ref="C6:F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дрин Александр Михайлович</cp:lastModifiedBy>
  <cp:lastPrinted>2016-04-04T12:25:31Z</cp:lastPrinted>
  <dcterms:modified xsi:type="dcterms:W3CDTF">2024-01-25T13:49:04Z</dcterms:modified>
  <cp:revision>0</cp:revision>
  <dc:subject/>
  <dc:title/>
</cp:coreProperties>
</file>