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Перевозки грузов" sheetId="1" state="visible" r:id="rId2"/>
    <sheet name="Грузооборот" sheetId="2" state="visible" r:id="rId3"/>
    <sheet name="Перевозки пассажиров" sheetId="3" state="visible" r:id="rId4"/>
    <sheet name="Пассажирооборо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1">
  <si>
    <r>
      <rPr>
        <b val="true"/>
        <sz val="11"/>
        <rFont val="Times New Roman"/>
        <family val="1"/>
        <charset val="204"/>
      </rPr>
      <t xml:space="preserve">Перевозки грузов по видам транспорта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(тыс. тонн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</t>
  </si>
  <si>
    <t xml:space="preserve">в % к прошлому году</t>
  </si>
  <si>
    <t xml:space="preserve">в % к предыдущему месяцу</t>
  </si>
  <si>
    <t xml:space="preserve"> из них                                        коммерческие</t>
  </si>
  <si>
    <t xml:space="preserve">из них                                             коммерческие без трубопроводного транспорта</t>
  </si>
  <si>
    <t xml:space="preserve">в том числе:</t>
  </si>
  <si>
    <t xml:space="preserve">железнодорожный</t>
  </si>
  <si>
    <t xml:space="preserve">(погрузка грузов)</t>
  </si>
  <si>
    <t xml:space="preserve">автомобильный - всего</t>
  </si>
  <si>
    <t xml:space="preserve">в том числе</t>
  </si>
  <si>
    <t xml:space="preserve">                       </t>
  </si>
  <si>
    <t xml:space="preserve"> на коммерческой основе</t>
  </si>
  <si>
    <t xml:space="preserve">морской</t>
  </si>
  <si>
    <r>
      <rPr>
        <sz val="10"/>
        <rFont val="Times New Roman"/>
        <family val="1"/>
        <charset val="204"/>
      </rPr>
      <t xml:space="preserve">внутренний водный</t>
    </r>
    <r>
      <rPr>
        <vertAlign val="superscript"/>
        <sz val="10"/>
        <rFont val="Times New Roman"/>
        <family val="1"/>
        <charset val="204"/>
      </rPr>
      <t xml:space="preserve">2)</t>
    </r>
  </si>
  <si>
    <r>
      <rPr>
        <sz val="10"/>
        <rFont val="Times New Roman"/>
        <family val="1"/>
        <charset val="204"/>
      </rPr>
      <t xml:space="preserve">воздушный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(транспортная авиация)</t>
  </si>
  <si>
    <t xml:space="preserve">трубопроводный</t>
  </si>
  <si>
    <t xml:space="preserve">1) Данные за апрель 2020 г.  изменены за счет уточнения респондентами ранее предоставленной информации. Изменения выделены красным цветом шрифта.</t>
  </si>
  <si>
    <t xml:space="preserve">2) Включая перевозки судами смешанного (река-море) плавания.</t>
  </si>
  <si>
    <t xml:space="preserve">3) Данные Росавиации.</t>
  </si>
  <si>
    <r>
      <rPr>
        <b val="true"/>
        <sz val="11"/>
        <rFont val="Times New Roman"/>
        <family val="1"/>
        <charset val="204"/>
      </rPr>
      <t xml:space="preserve">Грузооборот по видам транспорта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(млн. тонно-км)</t>
  </si>
  <si>
    <t xml:space="preserve"> из них                                        коммерческий</t>
  </si>
  <si>
    <t xml:space="preserve">из них                                             коммерческий без трубопроводного транспорта</t>
  </si>
  <si>
    <t xml:space="preserve">на коммерческой основе</t>
  </si>
  <si>
    <r>
      <rPr>
        <sz val="10"/>
        <rFont val="Times New Roman"/>
        <family val="1"/>
        <charset val="204"/>
      </rPr>
      <t xml:space="preserve">внутренний водный</t>
    </r>
    <r>
      <rPr>
        <vertAlign val="superscript"/>
        <sz val="10"/>
        <rFont val="Times New Roman"/>
        <family val="1"/>
        <charset val="204"/>
      </rPr>
      <t xml:space="preserve">3)</t>
    </r>
  </si>
  <si>
    <r>
      <rPr>
        <sz val="10"/>
        <rFont val="Times New Roman"/>
        <family val="1"/>
        <charset val="204"/>
      </rPr>
      <t xml:space="preserve">воздушный</t>
    </r>
    <r>
      <rPr>
        <vertAlign val="superscript"/>
        <sz val="10"/>
        <rFont val="Times New Roman"/>
        <family val="1"/>
        <charset val="204"/>
      </rPr>
      <t xml:space="preserve">4)</t>
    </r>
  </si>
  <si>
    <t xml:space="preserve">1) Данные  за периоды 2020 г.  изменены за счет уточнения респондентами ранее предоставленной информации. Изменения выделены красным цветом шрифта.</t>
  </si>
  <si>
    <r>
      <rPr>
        <b val="true"/>
        <sz val="11"/>
        <rFont val="Times New Roman"/>
        <family val="1"/>
        <charset val="204"/>
      </rPr>
      <t xml:space="preserve">Перевозки пассажиров по видам транспорта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(тыс. человек)</t>
  </si>
  <si>
    <r>
      <rPr>
        <sz val="10"/>
        <rFont val="Times New Roman"/>
        <family val="1"/>
        <charset val="204"/>
      </rPr>
      <t xml:space="preserve">автобусный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внутренний водный</t>
  </si>
  <si>
    <t xml:space="preserve">1) Данные за периоды 2020 г. изменены за счет уточнения респондентами ранее предоставленной информации. Изменения выделены красным цветом шрифта.</t>
  </si>
  <si>
    <t xml:space="preserve">2) Без учета объемов, выполненных по заказам и туристско-экскурсионным маршрутам.</t>
  </si>
  <si>
    <r>
      <rPr>
        <b val="true"/>
        <sz val="11"/>
        <rFont val="Times New Roman"/>
        <family val="1"/>
        <charset val="204"/>
      </rPr>
      <t xml:space="preserve">Пассажирооборот по видам транспорта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(млн. пассажиро-км)</t>
  </si>
  <si>
    <t xml:space="preserve">1) Данные за периоды 2019 и 2020 гг. изменены за счет уточнения респондентами ранее предоставленной информации. Изменения выделены красным цветом шрифт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#,##0.00_ ;[RED]\-#,##0.00\ 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.28"/>
    <col collapsed="false" customWidth="true" hidden="false" outlineLevel="0" max="14" min="3" style="1" width="11.28"/>
    <col collapsed="false" customWidth="true" hidden="false" outlineLevel="0" max="15" min="15" style="0" width="11.13"/>
    <col collapsed="false" customWidth="true" hidden="false" outlineLevel="0" max="16" min="16" style="0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M2" s="3" t="s">
        <v>1</v>
      </c>
      <c r="N2" s="3"/>
    </row>
    <row r="3" customFormat="false" ht="12.75" hidden="false" customHeight="false" outlineLevel="0" collapsed="false">
      <c r="A3" s="4"/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</row>
    <row r="4" customFormat="false" ht="12.75" hidden="false" customHeight="false" outlineLevel="0" collapsed="false">
      <c r="A4" s="4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1" hidden="false" customHeight="true" outlineLevel="0" collapsed="false">
      <c r="A5" s="8" t="s">
        <v>14</v>
      </c>
      <c r="B5" s="9" t="n">
        <v>2018</v>
      </c>
      <c r="C5" s="10" t="n">
        <f aca="false">C27+C31+C39+C43+C47+C51</f>
        <v>548959.22</v>
      </c>
      <c r="D5" s="11" t="n">
        <f aca="false">D27+D31+D39+D43+D47+D51</f>
        <v>561065.78</v>
      </c>
      <c r="E5" s="11" t="n">
        <f aca="false">E27+E31+E39+E43+E47+E51</f>
        <v>637368.08</v>
      </c>
      <c r="F5" s="11" t="n">
        <f aca="false">F27+F31+F39+F43+F47+F51</f>
        <v>619066.46</v>
      </c>
      <c r="G5" s="11" t="n">
        <f aca="false">G27+G31+G39+G43+G47+G51</f>
        <v>649109.88</v>
      </c>
      <c r="H5" s="11" t="n">
        <f aca="false">H27+H31+H39+H43+H47+H51</f>
        <v>729482.96</v>
      </c>
      <c r="I5" s="11" t="n">
        <f aca="false">I27+I31+I39+I43+I47+I51</f>
        <v>739687.58</v>
      </c>
      <c r="J5" s="11" t="n">
        <f aca="false">J27+J31+J39+J43+J47+J51</f>
        <v>756386.82</v>
      </c>
      <c r="K5" s="11" t="n">
        <f aca="false">K27+K31+K39+K43+K47+K51</f>
        <v>755463.26</v>
      </c>
      <c r="L5" s="11" t="n">
        <f aca="false">L27+L31+L39+L43+L47+L51</f>
        <v>731986.82</v>
      </c>
      <c r="M5" s="11" t="n">
        <f aca="false">M27+M31+M39+M43+M47+M51</f>
        <v>704082.8</v>
      </c>
      <c r="N5" s="12" t="n">
        <f aca="false">N27+N31+N39+N43+N47+N51</f>
        <v>713059.3</v>
      </c>
      <c r="O5" s="13"/>
      <c r="P5" s="13"/>
    </row>
    <row r="6" customFormat="false" ht="12.75" hidden="false" customHeight="false" outlineLevel="0" collapsed="false">
      <c r="A6" s="8"/>
      <c r="B6" s="9" t="n">
        <v>2019</v>
      </c>
      <c r="C6" s="14" t="n">
        <f aca="false">C28+C32+C40+C44+C48+C52</f>
        <v>568365.728</v>
      </c>
      <c r="D6" s="15" t="n">
        <f aca="false">D28+D32+D40+D44+D48+D52</f>
        <v>554495.392</v>
      </c>
      <c r="E6" s="15" t="n">
        <f aca="false">E28+E32+E40+E44+E48+E52</f>
        <v>636632.8</v>
      </c>
      <c r="F6" s="15" t="n">
        <f aca="false">F28+F32+F40+F44+F48+F52</f>
        <v>619259.94</v>
      </c>
      <c r="G6" s="15" t="n">
        <f aca="false">G28+G32+G40+G44+G48+G52</f>
        <v>633786.28</v>
      </c>
      <c r="H6" s="15" t="n">
        <f aca="false">H28+H32+H40+H44+H48+H52</f>
        <v>711923.8</v>
      </c>
      <c r="I6" s="15" t="n">
        <f aca="false">I28+I32+I40+I44+I48+I52</f>
        <v>783458.54</v>
      </c>
      <c r="J6" s="15" t="n">
        <f aca="false">J28+J32+J40+J44+J48+J52</f>
        <v>794770.5</v>
      </c>
      <c r="K6" s="15" t="n">
        <f aca="false">K28+K32+K40+K44+K48+K52</f>
        <v>795671.5</v>
      </c>
      <c r="L6" s="15" t="n">
        <f aca="false">L28+L32+L40+L44+L48+L52</f>
        <v>777217.8</v>
      </c>
      <c r="M6" s="15" t="n">
        <f aca="false">M28+M32+M40+M44+M48+M52</f>
        <v>710130.1</v>
      </c>
      <c r="N6" s="16" t="n">
        <f aca="false">N28+N32+N40+N44+N48+N52</f>
        <v>706064.8</v>
      </c>
      <c r="O6" s="13"/>
      <c r="P6" s="13"/>
    </row>
    <row r="7" customFormat="false" ht="15" hidden="false" customHeight="true" outlineLevel="0" collapsed="false">
      <c r="A7" s="8"/>
      <c r="B7" s="17" t="s">
        <v>15</v>
      </c>
      <c r="C7" s="18" t="n">
        <f aca="false">C6/C5*100</f>
        <v>103.535145652531</v>
      </c>
      <c r="D7" s="18" t="n">
        <f aca="false">D6/D5*100</f>
        <v>98.8289451550583</v>
      </c>
      <c r="E7" s="18" t="n">
        <f aca="false">E6/E5*100</f>
        <v>99.8846380885594</v>
      </c>
      <c r="F7" s="18" t="n">
        <f aca="false">F6/F5*100</f>
        <v>100.031253510326</v>
      </c>
      <c r="G7" s="18" t="n">
        <f aca="false">G6/G5*100</f>
        <v>97.6392902847204</v>
      </c>
      <c r="H7" s="18" t="n">
        <f aca="false">H6/H5*100</f>
        <v>97.5929307519397</v>
      </c>
      <c r="I7" s="18" t="n">
        <f aca="false">I6/I5*100</f>
        <v>105.917492896122</v>
      </c>
      <c r="J7" s="18" t="n">
        <f aca="false">J6/J5*100</f>
        <v>105.074609840505</v>
      </c>
      <c r="K7" s="18" t="n">
        <f aca="false">K6/K5*100</f>
        <v>105.322328977322</v>
      </c>
      <c r="L7" s="18" t="n">
        <f aca="false">L6/L5*100</f>
        <v>106.179206887905</v>
      </c>
      <c r="M7" s="18" t="n">
        <f aca="false">M6/M5*100</f>
        <v>100.858890460043</v>
      </c>
      <c r="N7" s="19" t="n">
        <f aca="false">N6/N5*100</f>
        <v>99.0190857899196</v>
      </c>
      <c r="O7" s="13"/>
    </row>
    <row r="8" customFormat="false" ht="25.5" hidden="false" customHeight="true" outlineLevel="0" collapsed="false">
      <c r="A8" s="8"/>
      <c r="B8" s="17" t="s">
        <v>16</v>
      </c>
      <c r="C8" s="18" t="n">
        <f aca="false">C6/N5*100</f>
        <v>79.7080590632504</v>
      </c>
      <c r="D8" s="18" t="n">
        <f aca="false">D6/C6*100</f>
        <v>97.5596107723089</v>
      </c>
      <c r="E8" s="18" t="n">
        <f aca="false">E6/D6*100</f>
        <v>114.813001006869</v>
      </c>
      <c r="F8" s="18" t="n">
        <f aca="false">F6/E6*100</f>
        <v>97.2711333754717</v>
      </c>
      <c r="G8" s="18" t="n">
        <f aca="false">G6/F6*100</f>
        <v>102.345758067283</v>
      </c>
      <c r="H8" s="18" t="n">
        <f aca="false">H6/G6*100</f>
        <v>112.328685941261</v>
      </c>
      <c r="I8" s="18" t="n">
        <f aca="false">I6/H6*100</f>
        <v>110.048089416311</v>
      </c>
      <c r="J8" s="18" t="n">
        <f aca="false">J6/I6*100</f>
        <v>101.443849217599</v>
      </c>
      <c r="K8" s="18" t="n">
        <f aca="false">K6/J6*100</f>
        <v>100.113366059762</v>
      </c>
      <c r="L8" s="18" t="n">
        <f aca="false">L6/K6*100</f>
        <v>97.6807388476275</v>
      </c>
      <c r="M8" s="18" t="n">
        <f aca="false">M6/L6*100</f>
        <v>91.368223939287</v>
      </c>
      <c r="N8" s="19" t="n">
        <f aca="false">N6/M6*100</f>
        <v>99.4275274347616</v>
      </c>
      <c r="O8" s="13"/>
    </row>
    <row r="9" customFormat="false" ht="12.75" hidden="false" customHeight="false" outlineLevel="0" collapsed="false">
      <c r="A9" s="8"/>
      <c r="B9" s="20" t="n">
        <v>2020</v>
      </c>
      <c r="C9" s="21" t="n">
        <f aca="false">C29+C33+C41+C45+C49+C53</f>
        <v>568710.5</v>
      </c>
      <c r="D9" s="21" t="n">
        <f aca="false">D29+D33+D41+D45+D49+D53</f>
        <v>582625.3</v>
      </c>
      <c r="E9" s="21" t="n">
        <f aca="false">E29+E33+E41+E45+E49+E53</f>
        <v>624950</v>
      </c>
      <c r="F9" s="21" t="n">
        <f aca="false">F29+F33+F41+F45+F49+F53</f>
        <v>585909.092</v>
      </c>
      <c r="G9" s="22" t="n">
        <f aca="false">G29+G33+G41+G45+G49+G53</f>
        <v>590969.58</v>
      </c>
      <c r="H9" s="21" t="n">
        <f aca="false">H29+H33+H41+H45+H49+H53</f>
        <v>636650.72</v>
      </c>
      <c r="I9" s="21"/>
      <c r="J9" s="21"/>
      <c r="K9" s="21"/>
      <c r="L9" s="15"/>
      <c r="M9" s="15"/>
      <c r="N9" s="16"/>
      <c r="O9" s="13"/>
    </row>
    <row r="10" customFormat="false" ht="15" hidden="false" customHeight="true" outlineLevel="0" collapsed="false">
      <c r="A10" s="8"/>
      <c r="B10" s="17" t="s">
        <v>15</v>
      </c>
      <c r="C10" s="18" t="n">
        <f aca="false">C9/C6*100</f>
        <v>100.060660237417</v>
      </c>
      <c r="D10" s="18" t="n">
        <f aca="false">D9/D6*100</f>
        <v>105.073064340271</v>
      </c>
      <c r="E10" s="18" t="n">
        <f aca="false">E9/E6*100</f>
        <v>98.1649076202169</v>
      </c>
      <c r="F10" s="18" t="n">
        <f aca="false">F9/F6*100</f>
        <v>94.6144024753159</v>
      </c>
      <c r="G10" s="18" t="n">
        <f aca="false">G9/G6*100</f>
        <v>93.2442999554992</v>
      </c>
      <c r="H10" s="18" t="n">
        <f aca="false">H9/H6*100</f>
        <v>89.4268066329571</v>
      </c>
      <c r="I10" s="18"/>
      <c r="J10" s="18"/>
      <c r="K10" s="18"/>
      <c r="L10" s="18"/>
      <c r="M10" s="18"/>
      <c r="N10" s="19"/>
      <c r="O10" s="23"/>
    </row>
    <row r="11" customFormat="false" ht="27.75" hidden="false" customHeight="true" outlineLevel="0" collapsed="false">
      <c r="A11" s="8"/>
      <c r="B11" s="17" t="s">
        <v>16</v>
      </c>
      <c r="C11" s="18" t="n">
        <f aca="false">C9/N6*100</f>
        <v>80.5465022473858</v>
      </c>
      <c r="D11" s="24" t="n">
        <f aca="false">D9/C9*100</f>
        <v>102.446728168374</v>
      </c>
      <c r="E11" s="24" t="n">
        <f aca="false">E9/D9*100</f>
        <v>107.264480275745</v>
      </c>
      <c r="F11" s="24" t="n">
        <f aca="false">F9/E9*100</f>
        <v>93.7529549563965</v>
      </c>
      <c r="G11" s="24" t="n">
        <f aca="false">G9/F9*100</f>
        <v>100.863698493349</v>
      </c>
      <c r="H11" s="24" t="n">
        <f aca="false">H9/G9*100</f>
        <v>107.729863185174</v>
      </c>
      <c r="I11" s="25"/>
      <c r="J11" s="25"/>
      <c r="K11" s="25"/>
      <c r="L11" s="25"/>
      <c r="M11" s="25"/>
      <c r="N11" s="26"/>
      <c r="O11" s="13"/>
    </row>
    <row r="12" customFormat="false" ht="25.5" hidden="false" customHeight="true" outlineLevel="0" collapsed="false">
      <c r="A12" s="27" t="s">
        <v>17</v>
      </c>
      <c r="B12" s="9" t="n">
        <v>2018</v>
      </c>
      <c r="C12" s="14" t="n">
        <f aca="false">C27+C35+C39+C43+C47+C51</f>
        <v>327165.42</v>
      </c>
      <c r="D12" s="15" t="n">
        <f aca="false">D27+D35+D39+D43+D47+D51</f>
        <v>316259.28</v>
      </c>
      <c r="E12" s="15" t="n">
        <f aca="false">E27+E35+E39+E43+E47+E51</f>
        <v>363454.48</v>
      </c>
      <c r="F12" s="15" t="n">
        <f aca="false">F27+F35+F39+F43+F47+F51</f>
        <v>339191.56</v>
      </c>
      <c r="G12" s="15" t="n">
        <f aca="false">G27+G35+G39+G43+G47+G51</f>
        <v>352626.78</v>
      </c>
      <c r="H12" s="15" t="n">
        <f aca="false">H27+H35+H39+H43+H47+H51</f>
        <v>350210.66</v>
      </c>
      <c r="I12" s="15" t="n">
        <f aca="false">I27+I35+I39+I43+I47+I51</f>
        <v>360586.48</v>
      </c>
      <c r="J12" s="15" t="n">
        <f aca="false">J27+J35+J39+J43+J47+J51</f>
        <v>360661.92</v>
      </c>
      <c r="K12" s="15" t="n">
        <f aca="false">K27+K35+K39+K43+K47+K51</f>
        <v>358670.76</v>
      </c>
      <c r="L12" s="15" t="n">
        <f aca="false">L27+L35+L39+L43+L47+L51</f>
        <v>369749.62</v>
      </c>
      <c r="M12" s="15" t="n">
        <f aca="false">M27+M35+M39+M43+M47+M51</f>
        <v>362840</v>
      </c>
      <c r="N12" s="16" t="n">
        <f aca="false">N27+N35+N39+N43+N47+N51</f>
        <v>370251.7</v>
      </c>
      <c r="O12" s="13"/>
      <c r="P12" s="13"/>
    </row>
    <row r="13" customFormat="false" ht="12.75" hidden="false" customHeight="false" outlineLevel="0" collapsed="false">
      <c r="A13" s="27"/>
      <c r="B13" s="9" t="n">
        <v>2019</v>
      </c>
      <c r="C13" s="14" t="n">
        <f aca="false">C28+C36+C40+C44+C48+C52</f>
        <v>322788.828</v>
      </c>
      <c r="D13" s="15" t="n">
        <f aca="false">D28+D36+D40+D44+D48+D52</f>
        <v>306011.792</v>
      </c>
      <c r="E13" s="15" t="n">
        <f aca="false">E28+E36+E40+E44+E48+E52</f>
        <v>343827</v>
      </c>
      <c r="F13" s="15" t="n">
        <f aca="false">F28+F36+F40+F44+F48+F52</f>
        <v>329264.94</v>
      </c>
      <c r="G13" s="15" t="n">
        <f aca="false">G28+G36+G40+G44+G48+G52</f>
        <v>337100.08</v>
      </c>
      <c r="H13" s="15" t="n">
        <f aca="false">H28+H36+H40+H44+H48+H52</f>
        <v>336674.5</v>
      </c>
      <c r="I13" s="15" t="n">
        <f aca="false">I28+I36+I40+I44+I48+I52</f>
        <v>357313.44</v>
      </c>
      <c r="J13" s="15" t="n">
        <f aca="false">J28+J36+J40+J44+J48+J52</f>
        <v>355021.7</v>
      </c>
      <c r="K13" s="15" t="n">
        <f aca="false">K28+K36+K40+K44+K48+K52</f>
        <v>345228.7</v>
      </c>
      <c r="L13" s="15" t="n">
        <f aca="false">L28+L36+L40+L44+L48+L52</f>
        <v>356635.7</v>
      </c>
      <c r="M13" s="15" t="n">
        <f aca="false">M28+M36+M40+M44+M48+M52</f>
        <v>341356.1</v>
      </c>
      <c r="N13" s="16" t="n">
        <f aca="false">N28+N36+N40+N44+N48+N52</f>
        <v>351175.1</v>
      </c>
      <c r="O13" s="13"/>
      <c r="P13" s="13"/>
    </row>
    <row r="14" customFormat="false" ht="12.75" hidden="false" customHeight="false" outlineLevel="0" collapsed="false">
      <c r="A14" s="27"/>
      <c r="B14" s="17" t="s">
        <v>15</v>
      </c>
      <c r="C14" s="18" t="n">
        <f aca="false">C13/C12*100</f>
        <v>98.6622693804253</v>
      </c>
      <c r="D14" s="18" t="n">
        <f aca="false">D13/D12*100</f>
        <v>96.7597826694603</v>
      </c>
      <c r="E14" s="18" t="n">
        <f aca="false">E13/E12*100</f>
        <v>94.599741898903</v>
      </c>
      <c r="F14" s="18" t="n">
        <f aca="false">F13/F12*100</f>
        <v>97.0734472284629</v>
      </c>
      <c r="G14" s="18" t="n">
        <f aca="false">G13/G12*100</f>
        <v>95.5968460478243</v>
      </c>
      <c r="H14" s="18" t="n">
        <f aca="false">H13/H12*100</f>
        <v>96.1348520915954</v>
      </c>
      <c r="I14" s="18" t="n">
        <f aca="false">I13/I12*100</f>
        <v>99.092300964806</v>
      </c>
      <c r="J14" s="18" t="n">
        <f aca="false">J13/J12*100</f>
        <v>98.4361476254549</v>
      </c>
      <c r="K14" s="18" t="n">
        <f aca="false">K13/K12*100</f>
        <v>96.2522565262917</v>
      </c>
      <c r="L14" s="18" t="n">
        <f aca="false">L13/L12*100</f>
        <v>96.4532972339498</v>
      </c>
      <c r="M14" s="18" t="n">
        <f aca="false">M13/M12*100</f>
        <v>94.0789604233271</v>
      </c>
      <c r="N14" s="19" t="n">
        <f aca="false">N13/N12*100</f>
        <v>94.8476671410287</v>
      </c>
      <c r="O14" s="13"/>
    </row>
    <row r="15" customFormat="false" ht="22.5" hidden="false" customHeight="false" outlineLevel="0" collapsed="false">
      <c r="A15" s="27"/>
      <c r="B15" s="17" t="s">
        <v>16</v>
      </c>
      <c r="C15" s="18" t="n">
        <f aca="false">C13/N12*100</f>
        <v>87.1809171976793</v>
      </c>
      <c r="D15" s="18" t="n">
        <f aca="false">D13/C13*100</f>
        <v>94.8024731512703</v>
      </c>
      <c r="E15" s="18" t="n">
        <f aca="false">E13/D13*100</f>
        <v>112.357434905646</v>
      </c>
      <c r="F15" s="18" t="n">
        <f aca="false">F13/E13*100</f>
        <v>95.7647130679092</v>
      </c>
      <c r="G15" s="18" t="n">
        <f aca="false">G13/F13*100</f>
        <v>102.379585266503</v>
      </c>
      <c r="H15" s="18" t="n">
        <f aca="false">H13/G13*100</f>
        <v>99.8737526256298</v>
      </c>
      <c r="I15" s="18" t="n">
        <f aca="false">I13/H13*100</f>
        <v>106.130235583628</v>
      </c>
      <c r="J15" s="18" t="n">
        <f aca="false">J13/I13*100</f>
        <v>99.358619144021</v>
      </c>
      <c r="K15" s="18" t="n">
        <f aca="false">K13/J13*100</f>
        <v>97.2415770641625</v>
      </c>
      <c r="L15" s="18" t="n">
        <f aca="false">L13/K13*100</f>
        <v>103.304186471171</v>
      </c>
      <c r="M15" s="18" t="n">
        <f aca="false">M13/L13*100</f>
        <v>95.7156280204141</v>
      </c>
      <c r="N15" s="19" t="n">
        <f aca="false">N13/M13*100</f>
        <v>102.876468298062</v>
      </c>
      <c r="O15" s="13"/>
    </row>
    <row r="16" customFormat="false" ht="12.75" hidden="false" customHeight="false" outlineLevel="0" collapsed="false">
      <c r="A16" s="27"/>
      <c r="B16" s="9" t="n">
        <v>2020</v>
      </c>
      <c r="C16" s="14" t="n">
        <f aca="false">C29+C37+C41+C45+C49+C53</f>
        <v>311025.5</v>
      </c>
      <c r="D16" s="15" t="n">
        <f aca="false">D29+D37+D41+D45+D49+D53</f>
        <v>315773.8</v>
      </c>
      <c r="E16" s="15" t="n">
        <f aca="false">E29+E37+E41+E45+E49+E53</f>
        <v>336707.5</v>
      </c>
      <c r="F16" s="15" t="n">
        <f aca="false">F29+F37+F41+F45+F49+F53</f>
        <v>305663.292</v>
      </c>
      <c r="G16" s="28" t="n">
        <f aca="false">G29+G37+G41+G45+G49+G53</f>
        <v>301667.88</v>
      </c>
      <c r="H16" s="15" t="n">
        <f aca="false">H29+H37+H41+H45+H49+H53</f>
        <v>300367.32</v>
      </c>
      <c r="I16" s="15"/>
      <c r="J16" s="15"/>
      <c r="K16" s="15"/>
      <c r="L16" s="15"/>
      <c r="M16" s="15"/>
      <c r="N16" s="16"/>
      <c r="O16" s="13"/>
    </row>
    <row r="17" customFormat="false" ht="12.75" hidden="false" customHeight="false" outlineLevel="0" collapsed="false">
      <c r="A17" s="27"/>
      <c r="B17" s="17" t="s">
        <v>15</v>
      </c>
      <c r="C17" s="18" t="n">
        <f aca="false">C16/C13*100</f>
        <v>96.3557202171818</v>
      </c>
      <c r="D17" s="18" t="n">
        <f aca="false">D16/D13*100</f>
        <v>103.190075760218</v>
      </c>
      <c r="E17" s="18" t="n">
        <f aca="false">E16/E13*100</f>
        <v>97.9293365558842</v>
      </c>
      <c r="F17" s="18" t="n">
        <f aca="false">F16/F13*100</f>
        <v>92.8320191029145</v>
      </c>
      <c r="G17" s="18" t="n">
        <f aca="false">G16/G13*100</f>
        <v>89.4891155172672</v>
      </c>
      <c r="H17" s="18" t="n">
        <f aca="false">H16/H13*100</f>
        <v>89.2159400251579</v>
      </c>
      <c r="I17" s="18"/>
      <c r="J17" s="18"/>
      <c r="K17" s="18"/>
      <c r="L17" s="18"/>
      <c r="M17" s="18"/>
      <c r="N17" s="19"/>
      <c r="O17" s="13"/>
    </row>
    <row r="18" customFormat="false" ht="22.5" hidden="false" customHeight="false" outlineLevel="0" collapsed="false">
      <c r="A18" s="27"/>
      <c r="B18" s="17" t="s">
        <v>16</v>
      </c>
      <c r="C18" s="18" t="n">
        <f aca="false">C16/N13*100</f>
        <v>88.5670709569101</v>
      </c>
      <c r="D18" s="18" t="n">
        <f aca="false">D16/C16*100</f>
        <v>101.526659389664</v>
      </c>
      <c r="E18" s="18" t="n">
        <f aca="false">E16/D16*100</f>
        <v>106.629334035946</v>
      </c>
      <c r="F18" s="18" t="n">
        <f aca="false">F16/E16*100</f>
        <v>90.7800663780878</v>
      </c>
      <c r="G18" s="18" t="n">
        <f aca="false">G16/F16*100</f>
        <v>98.6928715012334</v>
      </c>
      <c r="H18" s="18" t="n">
        <f aca="false">H16/G16*100</f>
        <v>99.5688768721417</v>
      </c>
      <c r="I18" s="25"/>
      <c r="J18" s="25"/>
      <c r="K18" s="25"/>
      <c r="L18" s="25"/>
      <c r="M18" s="25"/>
      <c r="N18" s="26"/>
      <c r="O18" s="13"/>
    </row>
    <row r="19" customFormat="false" ht="27" hidden="false" customHeight="true" outlineLevel="0" collapsed="false">
      <c r="A19" s="29" t="s">
        <v>18</v>
      </c>
      <c r="B19" s="9" t="n">
        <v>2018</v>
      </c>
      <c r="C19" s="14" t="n">
        <f aca="false">C27+C35+C39+C43+C47</f>
        <v>220124.6</v>
      </c>
      <c r="D19" s="15" t="n">
        <f aca="false">D27+D35+D39+D43+D47</f>
        <v>216634</v>
      </c>
      <c r="E19" s="15" t="n">
        <f aca="false">E27+E35+E39+E43+E47</f>
        <v>256433.6</v>
      </c>
      <c r="F19" s="15" t="n">
        <f aca="false">F27+F35+F39+F43+F47</f>
        <v>244866.2</v>
      </c>
      <c r="G19" s="15" t="n">
        <f aca="false">G27+G35+G39+G43+G47</f>
        <v>259479.1</v>
      </c>
      <c r="H19" s="15" t="n">
        <f aca="false">H27+H35+H39+H43+H47</f>
        <v>260839.1</v>
      </c>
      <c r="I19" s="15" t="n">
        <f aca="false">I27+I35+I39+I43+I47</f>
        <v>268645.2</v>
      </c>
      <c r="J19" s="15" t="n">
        <f aca="false">J27+J35+J39+J43+J47</f>
        <v>270670.9</v>
      </c>
      <c r="K19" s="15" t="n">
        <f aca="false">K27+K35+K39+K43+K47</f>
        <v>267053.3</v>
      </c>
      <c r="L19" s="15" t="n">
        <f aca="false">L27+L35+L39+L43+L47</f>
        <v>274207.4</v>
      </c>
      <c r="M19" s="15" t="n">
        <f aca="false">M27+M35+M39+M43+M47</f>
        <v>262489.5</v>
      </c>
      <c r="N19" s="16" t="n">
        <f aca="false">N27+N35+N39+N43+N47</f>
        <v>260937.7</v>
      </c>
      <c r="O19" s="13"/>
      <c r="P19" s="13"/>
    </row>
    <row r="20" customFormat="false" ht="12.75" hidden="false" customHeight="false" outlineLevel="0" collapsed="false">
      <c r="A20" s="29"/>
      <c r="B20" s="9" t="n">
        <v>2019</v>
      </c>
      <c r="C20" s="15" t="n">
        <f aca="false">C28+C36+C40+C44+C48</f>
        <v>213987.7</v>
      </c>
      <c r="D20" s="15" t="n">
        <f aca="false">D28+D36+D40+D44+D48</f>
        <v>209731.2</v>
      </c>
      <c r="E20" s="15" t="n">
        <f aca="false">E28+E36+E40+E44+E48</f>
        <v>242475.7</v>
      </c>
      <c r="F20" s="15" t="n">
        <f aca="false">F28+F36+F40+F44+F48</f>
        <v>236010.4</v>
      </c>
      <c r="G20" s="15" t="n">
        <f aca="false">G28+G36+G40+G44+G48</f>
        <v>245023.2</v>
      </c>
      <c r="H20" s="15" t="n">
        <f aca="false">H28+H36+H40+H44+H48</f>
        <v>247063.1</v>
      </c>
      <c r="I20" s="15" t="n">
        <f aca="false">I28+I36+I40+I44+I48</f>
        <v>264243.3</v>
      </c>
      <c r="J20" s="15" t="n">
        <f aca="false">J28+J36+J40+J44+J48</f>
        <v>262819.4</v>
      </c>
      <c r="K20" s="15" t="n">
        <f aca="false">K28+K36+K40+K44+K48</f>
        <v>254821.7</v>
      </c>
      <c r="L20" s="15" t="n">
        <f aca="false">L28+L36+L40+L44+L48</f>
        <v>261359.6</v>
      </c>
      <c r="M20" s="15" t="n">
        <f aca="false">M28+M36+M40+M44+M48</f>
        <v>240574.3</v>
      </c>
      <c r="N20" s="16" t="n">
        <f aca="false">N28+N36+N40+N44+N48</f>
        <v>245134.8</v>
      </c>
      <c r="O20" s="13"/>
      <c r="P20" s="13"/>
    </row>
    <row r="21" customFormat="false" ht="12.75" hidden="false" customHeight="false" outlineLevel="0" collapsed="false">
      <c r="A21" s="29"/>
      <c r="B21" s="17" t="s">
        <v>15</v>
      </c>
      <c r="C21" s="18" t="n">
        <f aca="false">C20/C19*100</f>
        <v>97.2120789770884</v>
      </c>
      <c r="D21" s="18" t="n">
        <f aca="false">D20/D19*100</f>
        <v>96.8136118984093</v>
      </c>
      <c r="E21" s="18" t="n">
        <f aca="false">E20/E19*100</f>
        <v>94.5569145385004</v>
      </c>
      <c r="F21" s="18" t="n">
        <f aca="false">F20/F19*100</f>
        <v>96.3834126555646</v>
      </c>
      <c r="G21" s="18" t="n">
        <f aca="false">G20/G19*100</f>
        <v>94.4288769307432</v>
      </c>
      <c r="H21" s="18" t="n">
        <f aca="false">H20/H19*100</f>
        <v>94.7185832185435</v>
      </c>
      <c r="I21" s="18" t="n">
        <f aca="false">I20/I19*100</f>
        <v>98.3614447605987</v>
      </c>
      <c r="J21" s="18" t="n">
        <f aca="false">J20/J19*100</f>
        <v>97.0992448763425</v>
      </c>
      <c r="K21" s="18" t="n">
        <f aca="false">K20/K19*100</f>
        <v>95.419790730914</v>
      </c>
      <c r="L21" s="18" t="n">
        <f aca="false">L20/L19*100</f>
        <v>95.3145684616827</v>
      </c>
      <c r="M21" s="18" t="n">
        <f aca="false">M20/M19*100</f>
        <v>91.6510184216893</v>
      </c>
      <c r="N21" s="19" t="n">
        <f aca="false">N20/N19*100</f>
        <v>93.9438034442704</v>
      </c>
      <c r="O21" s="13"/>
    </row>
    <row r="22" customFormat="false" ht="22.5" hidden="false" customHeight="false" outlineLevel="0" collapsed="false">
      <c r="A22" s="29"/>
      <c r="B22" s="17" t="s">
        <v>16</v>
      </c>
      <c r="C22" s="18" t="n">
        <f aca="false">C20/N19*100</f>
        <v>82.0071994196316</v>
      </c>
      <c r="D22" s="18" t="n">
        <f aca="false">D20/C20*100</f>
        <v>98.0108669797376</v>
      </c>
      <c r="E22" s="18" t="n">
        <f aca="false">E20/D20*100</f>
        <v>115.612603179689</v>
      </c>
      <c r="F22" s="18" t="n">
        <f aca="false">F20/E20*100</f>
        <v>97.3336297204215</v>
      </c>
      <c r="G22" s="18" t="n">
        <f aca="false">G20/F20*100</f>
        <v>103.818814764095</v>
      </c>
      <c r="H22" s="18" t="n">
        <f aca="false">H20/G20*100</f>
        <v>100.832533409081</v>
      </c>
      <c r="I22" s="18" t="n">
        <f aca="false">I20/H20*100</f>
        <v>106.953770109741</v>
      </c>
      <c r="J22" s="18" t="n">
        <f aca="false">J20/I20*100</f>
        <v>99.4611405473668</v>
      </c>
      <c r="K22" s="18" t="n">
        <f aca="false">K20/J20*100</f>
        <v>96.9569597982493</v>
      </c>
      <c r="L22" s="18" t="n">
        <f aca="false">L20/K20*100</f>
        <v>102.565676314066</v>
      </c>
      <c r="M22" s="18" t="n">
        <f aca="false">M20/L20*100</f>
        <v>92.0472406599949</v>
      </c>
      <c r="N22" s="19" t="n">
        <f aca="false">N20/M20*100</f>
        <v>101.895672147856</v>
      </c>
      <c r="O22" s="13"/>
    </row>
    <row r="23" customFormat="false" ht="15" hidden="false" customHeight="true" outlineLevel="0" collapsed="false">
      <c r="A23" s="29"/>
      <c r="B23" s="9" t="n">
        <v>2020</v>
      </c>
      <c r="C23" s="14" t="n">
        <f aca="false">C29+C37+C41+C45+C49</f>
        <v>209923</v>
      </c>
      <c r="D23" s="15" t="n">
        <f aca="false">D29+D37+D41+D45+D49</f>
        <v>220576.4</v>
      </c>
      <c r="E23" s="15" t="n">
        <f aca="false">E29+E37+E41+E45+E49</f>
        <v>240249.7</v>
      </c>
      <c r="F23" s="15" t="n">
        <f aca="false">F29+F37+F41+F45+F49</f>
        <v>216714.7</v>
      </c>
      <c r="G23" s="28" t="n">
        <f aca="false">G29+G37+G41+G45+G49</f>
        <v>223626.2</v>
      </c>
      <c r="H23" s="15" t="n">
        <f aca="false">H29+H37+H41+H45+H49</f>
        <v>226805.3</v>
      </c>
      <c r="I23" s="15"/>
      <c r="J23" s="15"/>
      <c r="K23" s="15"/>
      <c r="L23" s="15"/>
      <c r="M23" s="15"/>
      <c r="N23" s="16"/>
      <c r="O23" s="13"/>
    </row>
    <row r="24" customFormat="false" ht="15" hidden="false" customHeight="true" outlineLevel="0" collapsed="false">
      <c r="A24" s="29"/>
      <c r="B24" s="17" t="s">
        <v>15</v>
      </c>
      <c r="C24" s="18" t="n">
        <f aca="false">C23/C20*100</f>
        <v>98.1004982996686</v>
      </c>
      <c r="D24" s="18" t="n">
        <f aca="false">D23/D20*100</f>
        <v>105.170999832166</v>
      </c>
      <c r="E24" s="18" t="n">
        <f aca="false">E23/E20*100</f>
        <v>99.0819698633719</v>
      </c>
      <c r="F24" s="18" t="n">
        <f aca="false">F23/F20*100</f>
        <v>91.8242162209801</v>
      </c>
      <c r="G24" s="18" t="n">
        <f aca="false">G23/G20*100</f>
        <v>91.2673575400207</v>
      </c>
      <c r="H24" s="18" t="n">
        <f aca="false">H23/H20*100</f>
        <v>91.8005562141817</v>
      </c>
      <c r="I24" s="18"/>
      <c r="J24" s="18"/>
      <c r="K24" s="18"/>
      <c r="L24" s="18"/>
      <c r="M24" s="18"/>
      <c r="N24" s="19"/>
      <c r="O24" s="13"/>
    </row>
    <row r="25" customFormat="false" ht="24.75" hidden="false" customHeight="true" outlineLevel="0" collapsed="false">
      <c r="A25" s="29"/>
      <c r="B25" s="17" t="s">
        <v>16</v>
      </c>
      <c r="C25" s="30" t="n">
        <f aca="false">C23/N20*100</f>
        <v>85.6357400091705</v>
      </c>
      <c r="D25" s="31" t="n">
        <f aca="false">D23/C23*100</f>
        <v>105.074908418801</v>
      </c>
      <c r="E25" s="31" t="n">
        <f aca="false">E23/D23*100</f>
        <v>108.919041202957</v>
      </c>
      <c r="F25" s="31" t="n">
        <f aca="false">F23/E23*100</f>
        <v>90.2039419820295</v>
      </c>
      <c r="G25" s="31" t="n">
        <f aca="false">G23/F23*100</f>
        <v>103.189216052257</v>
      </c>
      <c r="H25" s="31" t="n">
        <f aca="false">H23/G23*100</f>
        <v>101.421613388771</v>
      </c>
      <c r="I25" s="32"/>
      <c r="J25" s="32"/>
      <c r="K25" s="32"/>
      <c r="L25" s="32"/>
      <c r="M25" s="32"/>
      <c r="N25" s="33"/>
      <c r="O25" s="13"/>
    </row>
    <row r="26" customFormat="false" ht="18" hidden="false" customHeight="true" outlineLevel="0" collapsed="false">
      <c r="A26" s="34" t="s">
        <v>19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13"/>
    </row>
    <row r="27" customFormat="false" ht="12.75" hidden="false" customHeight="false" outlineLevel="0" collapsed="false">
      <c r="A27" s="1" t="s">
        <v>20</v>
      </c>
      <c r="B27" s="5" t="n">
        <v>2018</v>
      </c>
      <c r="C27" s="37" t="n">
        <v>103865.7</v>
      </c>
      <c r="D27" s="37" t="n">
        <v>100121.3</v>
      </c>
      <c r="E27" s="37" t="n">
        <v>112821.7</v>
      </c>
      <c r="F27" s="37" t="n">
        <v>109337.5</v>
      </c>
      <c r="G27" s="37" t="n">
        <v>110696.2</v>
      </c>
      <c r="H27" s="37" t="n">
        <v>107512.7</v>
      </c>
      <c r="I27" s="37" t="n">
        <v>108157.6</v>
      </c>
      <c r="J27" s="37" t="n">
        <v>108885.8</v>
      </c>
      <c r="K27" s="37" t="n">
        <v>105046.9</v>
      </c>
      <c r="L27" s="37" t="n">
        <v>108551.2</v>
      </c>
      <c r="M27" s="37" t="n">
        <v>107440.2</v>
      </c>
      <c r="N27" s="37" t="n">
        <v>109067.9</v>
      </c>
      <c r="O27" s="13"/>
    </row>
    <row r="28" customFormat="false" ht="12.75" hidden="false" customHeight="false" outlineLevel="0" collapsed="false">
      <c r="A28" s="1" t="s">
        <v>21</v>
      </c>
      <c r="B28" s="5" t="n">
        <v>2019</v>
      </c>
      <c r="C28" s="37" t="n">
        <v>105516.4</v>
      </c>
      <c r="D28" s="37" t="n">
        <v>100126.3</v>
      </c>
      <c r="E28" s="37" t="n">
        <v>113376.9</v>
      </c>
      <c r="F28" s="37" t="n">
        <v>107234.6</v>
      </c>
      <c r="G28" s="37" t="n">
        <v>106399.4</v>
      </c>
      <c r="H28" s="37" t="n">
        <v>101648.3</v>
      </c>
      <c r="I28" s="37" t="n">
        <v>108116.9</v>
      </c>
      <c r="J28" s="37" t="n">
        <v>109074.8</v>
      </c>
      <c r="K28" s="37" t="n">
        <v>106081.3</v>
      </c>
      <c r="L28" s="37" t="n">
        <v>109574.9</v>
      </c>
      <c r="M28" s="37" t="n">
        <v>105498.6</v>
      </c>
      <c r="N28" s="37" t="n">
        <v>106771.2</v>
      </c>
      <c r="O28" s="13"/>
    </row>
    <row r="29" customFormat="false" ht="12.75" hidden="false" customHeight="false" outlineLevel="0" collapsed="false">
      <c r="B29" s="5" t="n">
        <v>2020</v>
      </c>
      <c r="C29" s="37" t="n">
        <v>100295.7</v>
      </c>
      <c r="D29" s="37" t="n">
        <v>99493.2</v>
      </c>
      <c r="E29" s="37" t="n">
        <v>107099.1</v>
      </c>
      <c r="F29" s="37" t="n">
        <v>100912.3</v>
      </c>
      <c r="G29" s="37" t="n">
        <v>100586.3</v>
      </c>
      <c r="H29" s="37" t="n">
        <v>97165.2</v>
      </c>
      <c r="I29" s="37"/>
      <c r="J29" s="37"/>
      <c r="K29" s="37"/>
      <c r="L29" s="37"/>
      <c r="M29" s="37"/>
      <c r="N29" s="37"/>
      <c r="O29" s="13"/>
    </row>
    <row r="30" customFormat="false" ht="12.75" hidden="false" customHeight="false" outlineLevel="0" collapsed="false">
      <c r="B30" s="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13"/>
    </row>
    <row r="31" customFormat="false" ht="12.75" hidden="false" customHeight="false" outlineLevel="0" collapsed="false">
      <c r="A31" s="1" t="s">
        <v>22</v>
      </c>
      <c r="B31" s="5" t="n">
        <f aca="false">$B$27</f>
        <v>2018</v>
      </c>
      <c r="C31" s="37" t="n">
        <v>334033</v>
      </c>
      <c r="D31" s="37" t="n">
        <v>357392.9</v>
      </c>
      <c r="E31" s="37" t="n">
        <v>413003.7</v>
      </c>
      <c r="F31" s="37" t="n">
        <v>409342.2</v>
      </c>
      <c r="G31" s="37" t="n">
        <v>429838.1</v>
      </c>
      <c r="H31" s="37" t="n">
        <v>514295.5</v>
      </c>
      <c r="I31" s="38" t="n">
        <v>519106.9</v>
      </c>
      <c r="J31" s="37" t="n">
        <v>537316</v>
      </c>
      <c r="K31" s="37" t="n">
        <v>540287.6</v>
      </c>
      <c r="L31" s="37" t="n">
        <v>512249.9</v>
      </c>
      <c r="M31" s="37" t="n">
        <v>487826</v>
      </c>
      <c r="N31" s="37" t="n">
        <v>489714.5</v>
      </c>
      <c r="O31" s="13"/>
      <c r="P31" s="13"/>
    </row>
    <row r="32" customFormat="false" ht="12.75" hidden="false" customHeight="false" outlineLevel="0" collapsed="false">
      <c r="B32" s="5" t="n">
        <f aca="false">$B$28</f>
        <v>2019</v>
      </c>
      <c r="C32" s="37" t="n">
        <v>350323.7</v>
      </c>
      <c r="D32" s="37" t="n">
        <v>354470.2</v>
      </c>
      <c r="E32" s="37" t="n">
        <v>417697.3</v>
      </c>
      <c r="F32" s="37" t="n">
        <v>413687.6</v>
      </c>
      <c r="G32" s="37" t="n">
        <v>423232.8</v>
      </c>
      <c r="H32" s="37" t="n">
        <v>506409.3</v>
      </c>
      <c r="I32" s="38" t="n">
        <v>564430.6</v>
      </c>
      <c r="J32" s="37" t="n">
        <v>576341.8</v>
      </c>
      <c r="K32" s="37" t="n">
        <v>584231.9</v>
      </c>
      <c r="L32" s="37" t="n">
        <v>559284.7</v>
      </c>
      <c r="M32" s="37" t="n">
        <v>496331.1</v>
      </c>
      <c r="N32" s="37" t="n">
        <v>488828.8</v>
      </c>
      <c r="O32" s="13"/>
    </row>
    <row r="33" customFormat="false" ht="12.75" hidden="false" customHeight="false" outlineLevel="0" collapsed="false">
      <c r="B33" s="5" t="n">
        <v>2020</v>
      </c>
      <c r="C33" s="37" t="n">
        <v>362936.6</v>
      </c>
      <c r="D33" s="37" t="n">
        <v>383959</v>
      </c>
      <c r="E33" s="37" t="n">
        <v>416535.4</v>
      </c>
      <c r="F33" s="37" t="n">
        <v>390314.5</v>
      </c>
      <c r="G33" s="39" t="n">
        <v>398487.2</v>
      </c>
      <c r="H33" s="37" t="n">
        <v>451387.1</v>
      </c>
      <c r="I33" s="38"/>
      <c r="J33" s="37"/>
      <c r="K33" s="37"/>
      <c r="L33" s="39"/>
      <c r="M33" s="37"/>
      <c r="N33" s="37"/>
      <c r="O33" s="13"/>
    </row>
    <row r="34" customFormat="false" ht="12.75" hidden="false" customHeight="false" outlineLevel="0" collapsed="false">
      <c r="A34" s="40" t="s">
        <v>23</v>
      </c>
      <c r="B34" s="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 t="s">
        <v>24</v>
      </c>
      <c r="N34" s="37"/>
      <c r="O34" s="13"/>
    </row>
    <row r="35" customFormat="false" ht="12.75" hidden="false" customHeight="false" outlineLevel="0" collapsed="false">
      <c r="A35" s="40" t="s">
        <v>25</v>
      </c>
      <c r="B35" s="5" t="n">
        <v>2018</v>
      </c>
      <c r="C35" s="37" t="n">
        <v>112239.2</v>
      </c>
      <c r="D35" s="37" t="n">
        <v>112586.4</v>
      </c>
      <c r="E35" s="37" t="n">
        <v>139090.1</v>
      </c>
      <c r="F35" s="37" t="n">
        <v>129467.3</v>
      </c>
      <c r="G35" s="37" t="n">
        <v>133355</v>
      </c>
      <c r="H35" s="37" t="n">
        <v>135023.2</v>
      </c>
      <c r="I35" s="37" t="n">
        <v>140005.8</v>
      </c>
      <c r="J35" s="37" t="n">
        <v>141591.1</v>
      </c>
      <c r="K35" s="37" t="n">
        <v>143495.1</v>
      </c>
      <c r="L35" s="37" t="n">
        <v>150012.7</v>
      </c>
      <c r="M35" s="37" t="n">
        <v>146583.2</v>
      </c>
      <c r="N35" s="37" t="n">
        <v>146906.9</v>
      </c>
      <c r="O35" s="13"/>
    </row>
    <row r="36" customFormat="false" ht="12.75" hidden="false" customHeight="false" outlineLevel="0" collapsed="false">
      <c r="B36" s="5" t="n">
        <v>2019</v>
      </c>
      <c r="C36" s="37" t="n">
        <v>104746.8</v>
      </c>
      <c r="D36" s="37" t="n">
        <v>105986.6</v>
      </c>
      <c r="E36" s="37" t="n">
        <v>124891.5</v>
      </c>
      <c r="F36" s="37" t="n">
        <v>123692.6</v>
      </c>
      <c r="G36" s="37" t="n">
        <v>126546.6</v>
      </c>
      <c r="H36" s="37" t="n">
        <v>131160</v>
      </c>
      <c r="I36" s="37" t="n">
        <v>138285.5</v>
      </c>
      <c r="J36" s="37" t="n">
        <v>136593</v>
      </c>
      <c r="K36" s="37" t="n">
        <v>133789.1</v>
      </c>
      <c r="L36" s="37" t="n">
        <v>138702.6</v>
      </c>
      <c r="M36" s="37" t="n">
        <v>127557.1</v>
      </c>
      <c r="N36" s="37" t="n">
        <v>133939.1</v>
      </c>
      <c r="O36" s="13"/>
    </row>
    <row r="37" customFormat="false" ht="12.75" hidden="false" customHeight="false" outlineLevel="0" collapsed="false">
      <c r="B37" s="5" t="n">
        <v>2020</v>
      </c>
      <c r="C37" s="37" t="n">
        <v>105251.6</v>
      </c>
      <c r="D37" s="37" t="n">
        <v>117107.5</v>
      </c>
      <c r="E37" s="37" t="n">
        <v>128292.9</v>
      </c>
      <c r="F37" s="37" t="n">
        <v>110068.7</v>
      </c>
      <c r="G37" s="39" t="n">
        <v>109185.5</v>
      </c>
      <c r="H37" s="37" t="n">
        <v>115103.7</v>
      </c>
      <c r="I37" s="37"/>
      <c r="J37" s="37"/>
      <c r="K37" s="37"/>
      <c r="L37" s="39"/>
      <c r="M37" s="37"/>
      <c r="N37" s="37"/>
      <c r="O37" s="13"/>
    </row>
    <row r="38" customFormat="false" ht="12.75" hidden="false" customHeight="false" outlineLevel="0" collapsed="false">
      <c r="B38" s="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13"/>
    </row>
    <row r="39" customFormat="false" ht="12.75" hidden="false" customHeight="false" outlineLevel="0" collapsed="false">
      <c r="A39" s="1" t="s">
        <v>26</v>
      </c>
      <c r="B39" s="5" t="n">
        <v>2018</v>
      </c>
      <c r="C39" s="37" t="n">
        <v>1811.3</v>
      </c>
      <c r="D39" s="37" t="n">
        <v>1668.7</v>
      </c>
      <c r="E39" s="37" t="n">
        <v>1792</v>
      </c>
      <c r="F39" s="37" t="n">
        <v>1879.4</v>
      </c>
      <c r="G39" s="37" t="n">
        <v>2209.2</v>
      </c>
      <c r="H39" s="37" t="n">
        <v>1927.6</v>
      </c>
      <c r="I39" s="37" t="n">
        <v>2167.2</v>
      </c>
      <c r="J39" s="37" t="n">
        <v>2184.9</v>
      </c>
      <c r="K39" s="37" t="n">
        <v>2273.2</v>
      </c>
      <c r="L39" s="37" t="n">
        <v>1601.8</v>
      </c>
      <c r="M39" s="37" t="n">
        <v>1322.9</v>
      </c>
      <c r="N39" s="37" t="n">
        <v>2349</v>
      </c>
      <c r="O39" s="13"/>
    </row>
    <row r="40" s="42" customFormat="true" ht="12.75" hidden="false" customHeight="false" outlineLevel="0" collapsed="false">
      <c r="A40" s="1"/>
      <c r="B40" s="5" t="n">
        <v>2019</v>
      </c>
      <c r="C40" s="37" t="n">
        <v>1608.8</v>
      </c>
      <c r="D40" s="37" t="n">
        <v>1498.1</v>
      </c>
      <c r="E40" s="37" t="n">
        <v>1711.4</v>
      </c>
      <c r="F40" s="37" t="n">
        <v>1501.2</v>
      </c>
      <c r="G40" s="37" t="n">
        <v>1483.4</v>
      </c>
      <c r="H40" s="37" t="n">
        <v>1444</v>
      </c>
      <c r="I40" s="37" t="n">
        <v>1538.6</v>
      </c>
      <c r="J40" s="37" t="n">
        <v>1779.6</v>
      </c>
      <c r="K40" s="37" t="n">
        <v>1723.2</v>
      </c>
      <c r="L40" s="37" t="n">
        <v>1574</v>
      </c>
      <c r="M40" s="37" t="n">
        <v>1214.5</v>
      </c>
      <c r="N40" s="37" t="n">
        <v>1415.1</v>
      </c>
      <c r="O40" s="41"/>
    </row>
    <row r="41" customFormat="false" ht="12.75" hidden="false" customHeight="false" outlineLevel="0" collapsed="false">
      <c r="B41" s="5" t="n">
        <v>2020</v>
      </c>
      <c r="C41" s="37" t="n">
        <v>1898.8</v>
      </c>
      <c r="D41" s="37" t="n">
        <v>1692.3</v>
      </c>
      <c r="E41" s="37" t="n">
        <v>1679.7</v>
      </c>
      <c r="F41" s="37" t="n">
        <v>1607.1</v>
      </c>
      <c r="G41" s="37" t="n">
        <v>2279.3</v>
      </c>
      <c r="H41" s="37" t="n">
        <v>1563</v>
      </c>
      <c r="I41" s="37"/>
      <c r="J41" s="37"/>
      <c r="K41" s="37"/>
      <c r="L41" s="37"/>
      <c r="M41" s="37"/>
      <c r="N41" s="37"/>
      <c r="O41" s="13"/>
    </row>
    <row r="42" customFormat="false" ht="12.75" hidden="false" customHeight="false" outlineLevel="0" collapsed="false">
      <c r="B42" s="5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13"/>
    </row>
    <row r="43" customFormat="false" ht="15.75" hidden="false" customHeight="false" outlineLevel="0" collapsed="false">
      <c r="A43" s="1" t="s">
        <v>27</v>
      </c>
      <c r="B43" s="5" t="n">
        <f aca="false">$B$27</f>
        <v>2018</v>
      </c>
      <c r="C43" s="37" t="n">
        <v>2121.6</v>
      </c>
      <c r="D43" s="37" t="n">
        <v>2183</v>
      </c>
      <c r="E43" s="37" t="n">
        <v>2634.7</v>
      </c>
      <c r="F43" s="37" t="n">
        <v>4084.5</v>
      </c>
      <c r="G43" s="37" t="n">
        <v>13120.7</v>
      </c>
      <c r="H43" s="37" t="n">
        <v>16277.4</v>
      </c>
      <c r="I43" s="37" t="n">
        <v>18213.6</v>
      </c>
      <c r="J43" s="37" t="n">
        <v>17908.7</v>
      </c>
      <c r="K43" s="37" t="n">
        <v>16132.6</v>
      </c>
      <c r="L43" s="37" t="n">
        <v>13933.9</v>
      </c>
      <c r="M43" s="37" t="n">
        <v>7033.7</v>
      </c>
      <c r="N43" s="37" t="n">
        <v>2512.5</v>
      </c>
      <c r="O43" s="13"/>
    </row>
    <row r="44" customFormat="false" ht="12.75" hidden="false" customHeight="false" outlineLevel="0" collapsed="false">
      <c r="B44" s="5" t="n">
        <f aca="false">$B$28</f>
        <v>2019</v>
      </c>
      <c r="C44" s="37" t="n">
        <v>2040.6</v>
      </c>
      <c r="D44" s="37" t="n">
        <v>2050.4</v>
      </c>
      <c r="E44" s="37" t="n">
        <v>2399.8</v>
      </c>
      <c r="F44" s="37" t="n">
        <v>3487</v>
      </c>
      <c r="G44" s="37" t="n">
        <v>10498.4</v>
      </c>
      <c r="H44" s="37" t="n">
        <v>12715.4</v>
      </c>
      <c r="I44" s="37" t="n">
        <v>16201.4</v>
      </c>
      <c r="J44" s="37" t="n">
        <v>15277.1</v>
      </c>
      <c r="K44" s="37" t="n">
        <v>13129.2</v>
      </c>
      <c r="L44" s="37" t="n">
        <v>11404.1</v>
      </c>
      <c r="M44" s="37" t="n">
        <v>6190.7</v>
      </c>
      <c r="N44" s="37" t="n">
        <v>2901.1</v>
      </c>
      <c r="O44" s="13"/>
    </row>
    <row r="45" customFormat="false" ht="12.75" hidden="false" customHeight="false" outlineLevel="0" collapsed="false">
      <c r="B45" s="5" t="n">
        <v>2020</v>
      </c>
      <c r="C45" s="37" t="n">
        <v>2396.6</v>
      </c>
      <c r="D45" s="37" t="n">
        <v>2213.7</v>
      </c>
      <c r="E45" s="37" t="n">
        <v>3076.7</v>
      </c>
      <c r="F45" s="37" t="n">
        <v>4046.1</v>
      </c>
      <c r="G45" s="37" t="n">
        <v>11485.6</v>
      </c>
      <c r="H45" s="37" t="n">
        <v>12883.8</v>
      </c>
      <c r="I45" s="37"/>
      <c r="J45" s="37"/>
      <c r="K45" s="37"/>
      <c r="L45" s="37"/>
      <c r="M45" s="37"/>
      <c r="N45" s="37"/>
      <c r="O45" s="13"/>
    </row>
    <row r="46" customFormat="false" ht="12.75" hidden="false" customHeight="false" outlineLevel="0" collapsed="false">
      <c r="B46" s="5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13"/>
    </row>
    <row r="47" customFormat="false" ht="15.75" hidden="false" customHeight="false" outlineLevel="0" collapsed="false">
      <c r="A47" s="1" t="s">
        <v>28</v>
      </c>
      <c r="B47" s="5" t="n">
        <f aca="false">$B$27</f>
        <v>2018</v>
      </c>
      <c r="C47" s="38" t="n">
        <v>86.8</v>
      </c>
      <c r="D47" s="38" t="n">
        <v>74.6</v>
      </c>
      <c r="E47" s="38" t="n">
        <v>95.1</v>
      </c>
      <c r="F47" s="38" t="n">
        <v>97.5</v>
      </c>
      <c r="G47" s="38" t="n">
        <v>98</v>
      </c>
      <c r="H47" s="38" t="n">
        <v>98.2</v>
      </c>
      <c r="I47" s="38" t="n">
        <v>101</v>
      </c>
      <c r="J47" s="38" t="n">
        <v>100.4</v>
      </c>
      <c r="K47" s="38" t="n">
        <v>105.5</v>
      </c>
      <c r="L47" s="38" t="n">
        <v>107.8</v>
      </c>
      <c r="M47" s="38" t="n">
        <v>109.5</v>
      </c>
      <c r="N47" s="38" t="n">
        <v>101.4</v>
      </c>
      <c r="O47" s="13"/>
    </row>
    <row r="48" customFormat="false" ht="12.75" hidden="false" customHeight="false" outlineLevel="0" collapsed="false">
      <c r="A48" s="1" t="s">
        <v>29</v>
      </c>
      <c r="B48" s="5" t="n">
        <f aca="false">$B$28</f>
        <v>2019</v>
      </c>
      <c r="C48" s="38" t="n">
        <v>75.1</v>
      </c>
      <c r="D48" s="38" t="n">
        <v>69.8</v>
      </c>
      <c r="E48" s="38" t="n">
        <v>96.1</v>
      </c>
      <c r="F48" s="38" t="n">
        <v>95</v>
      </c>
      <c r="G48" s="38" t="n">
        <v>95.4</v>
      </c>
      <c r="H48" s="38" t="n">
        <v>95.4</v>
      </c>
      <c r="I48" s="38" t="n">
        <v>100.9</v>
      </c>
      <c r="J48" s="38" t="n">
        <v>94.9</v>
      </c>
      <c r="K48" s="38" t="n">
        <v>98.9</v>
      </c>
      <c r="L48" s="38" t="n">
        <v>104</v>
      </c>
      <c r="M48" s="38" t="n">
        <v>113.4</v>
      </c>
      <c r="N48" s="38" t="n">
        <v>108.3</v>
      </c>
      <c r="O48" s="23"/>
    </row>
    <row r="49" customFormat="false" ht="12.75" hidden="false" customHeight="false" outlineLevel="0" collapsed="false">
      <c r="B49" s="5" t="n">
        <v>2020</v>
      </c>
      <c r="C49" s="38" t="n">
        <v>80.3</v>
      </c>
      <c r="D49" s="38" t="n">
        <v>69.7</v>
      </c>
      <c r="E49" s="38" t="n">
        <v>101.3</v>
      </c>
      <c r="F49" s="38" t="n">
        <v>80.5</v>
      </c>
      <c r="G49" s="38" t="n">
        <v>89.5</v>
      </c>
      <c r="H49" s="38" t="n">
        <v>89.6</v>
      </c>
      <c r="I49" s="38"/>
      <c r="J49" s="38"/>
      <c r="K49" s="38"/>
      <c r="L49" s="38"/>
      <c r="M49" s="43"/>
      <c r="N49" s="38"/>
      <c r="O49" s="13"/>
    </row>
    <row r="50" customFormat="false" ht="12.75" hidden="false" customHeight="false" outlineLevel="0" collapsed="false">
      <c r="B50" s="5"/>
      <c r="C50" s="38"/>
      <c r="D50" s="38"/>
      <c r="E50" s="38"/>
      <c r="F50" s="38"/>
      <c r="G50" s="38"/>
      <c r="H50" s="38"/>
      <c r="I50" s="38"/>
      <c r="J50" s="37"/>
      <c r="K50" s="37"/>
      <c r="L50" s="37"/>
      <c r="M50" s="37"/>
      <c r="N50" s="37"/>
      <c r="O50" s="13"/>
    </row>
    <row r="51" customFormat="false" ht="12.75" hidden="false" customHeight="false" outlineLevel="0" collapsed="false">
      <c r="A51" s="1" t="s">
        <v>30</v>
      </c>
      <c r="B51" s="5" t="n">
        <f aca="false">$B$27</f>
        <v>2018</v>
      </c>
      <c r="C51" s="38" t="n">
        <v>107040.82</v>
      </c>
      <c r="D51" s="38" t="n">
        <v>99625.28</v>
      </c>
      <c r="E51" s="38" t="n">
        <v>107020.88</v>
      </c>
      <c r="F51" s="38" t="n">
        <v>94325.36</v>
      </c>
      <c r="G51" s="44" t="n">
        <v>93147.68</v>
      </c>
      <c r="H51" s="37" t="n">
        <v>89371.56</v>
      </c>
      <c r="I51" s="37" t="n">
        <v>91941.28</v>
      </c>
      <c r="J51" s="37" t="n">
        <v>89991.02</v>
      </c>
      <c r="K51" s="37" t="n">
        <v>91617.4600000001</v>
      </c>
      <c r="L51" s="37" t="n">
        <v>95542.22</v>
      </c>
      <c r="M51" s="37" t="n">
        <v>100350.5</v>
      </c>
      <c r="N51" s="37" t="n">
        <v>109314</v>
      </c>
      <c r="O51" s="13"/>
    </row>
    <row r="52" customFormat="false" ht="12.75" hidden="false" customHeight="false" outlineLevel="0" collapsed="false">
      <c r="B52" s="5" t="n">
        <f aca="false">$B$28</f>
        <v>2019</v>
      </c>
      <c r="C52" s="38" t="n">
        <v>108801.128</v>
      </c>
      <c r="D52" s="38" t="n">
        <v>96280.592</v>
      </c>
      <c r="E52" s="38" t="n">
        <v>101351.3</v>
      </c>
      <c r="F52" s="38" t="n">
        <v>93254.54</v>
      </c>
      <c r="G52" s="38" t="n">
        <v>92076.88</v>
      </c>
      <c r="H52" s="38" t="n">
        <v>89611.4</v>
      </c>
      <c r="I52" s="38" t="n">
        <v>93070.1400000001</v>
      </c>
      <c r="J52" s="38" t="n">
        <v>92202.3</v>
      </c>
      <c r="K52" s="38" t="n">
        <v>90406.9999999999</v>
      </c>
      <c r="L52" s="38" t="n">
        <v>95276.1</v>
      </c>
      <c r="M52" s="37" t="n">
        <v>100781.8</v>
      </c>
      <c r="N52" s="37" t="n">
        <v>106040.3</v>
      </c>
      <c r="O52" s="13"/>
    </row>
    <row r="53" customFormat="false" ht="12.75" hidden="false" customHeight="false" outlineLevel="0" collapsed="false">
      <c r="A53" s="7"/>
      <c r="B53" s="5" t="n">
        <v>2020</v>
      </c>
      <c r="C53" s="38" t="n">
        <v>101102.5</v>
      </c>
      <c r="D53" s="38" t="n">
        <v>95197.4</v>
      </c>
      <c r="E53" s="38" t="n">
        <v>96457.8</v>
      </c>
      <c r="F53" s="38" t="n">
        <v>88948.592</v>
      </c>
      <c r="G53" s="43" t="n">
        <v>78041.68</v>
      </c>
      <c r="H53" s="38" t="n">
        <v>73562.0200000001</v>
      </c>
      <c r="I53" s="38"/>
      <c r="J53" s="38"/>
      <c r="K53" s="38"/>
      <c r="L53" s="43"/>
      <c r="M53" s="37"/>
      <c r="N53" s="37"/>
    </row>
    <row r="54" customFormat="false" ht="12.75" hidden="false" customHeight="false" outlineLevel="0" collapsed="false">
      <c r="A54" s="7"/>
      <c r="B54" s="7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customFormat="false" ht="12.75" hidden="false" customHeight="false" outlineLevel="0" collapsed="false">
      <c r="A55" s="7"/>
      <c r="B55" s="7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</row>
    <row r="56" customFormat="false" ht="20.25" hidden="false" customHeight="true" outlineLevel="0" collapsed="false">
      <c r="A56" s="47" t="s">
        <v>3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2.75" hidden="false" customHeight="false" outlineLevel="0" collapsed="false">
      <c r="A57" s="48" t="s">
        <v>32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9" t="s">
        <v>33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</row>
    <row r="60" customFormat="false" ht="12.75" hidden="false" customHeight="false" outlineLevel="0" collapsed="false">
      <c r="A60" s="7"/>
      <c r="B60" s="7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customFormat="false" ht="12.75" hidden="false" customHeight="false" outlineLevel="0" collapsed="false">
      <c r="A61" s="7"/>
      <c r="B61" s="7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</row>
    <row r="62" customFormat="false" ht="12.75" hidden="false" customHeight="false" outlineLevel="0" collapsed="false">
      <c r="A62" s="7"/>
      <c r="B62" s="7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N62" s="50"/>
    </row>
    <row r="63" customFormat="false" ht="12.75" hidden="false" customHeight="false" outlineLevel="0" collapsed="false">
      <c r="A63" s="7"/>
      <c r="B63" s="7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customFormat="false" ht="12.75" hidden="false" customHeight="fals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</row>
    <row r="67" customFormat="false" ht="12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</row>
    <row r="68" customFormat="false" ht="12.75" hidden="false" customHeight="false" outlineLevel="0" collapsed="false">
      <c r="C68" s="51"/>
      <c r="D68" s="51"/>
      <c r="E68" s="51"/>
      <c r="F68" s="51"/>
      <c r="G68" s="52"/>
      <c r="H68" s="51"/>
      <c r="I68" s="51"/>
      <c r="J68" s="51"/>
      <c r="K68" s="51"/>
      <c r="L68" s="51"/>
      <c r="M68" s="53"/>
      <c r="N68" s="51"/>
    </row>
    <row r="71" customFormat="false" ht="12.75" hidden="false" customHeight="false" outlineLevel="0" collapsed="false"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</row>
    <row r="72" customFormat="false" ht="12.75" hidden="false" customHeight="false" outlineLevel="0" collapsed="false"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.75" hidden="false" customHeight="false" outlineLevel="0" collapsed="false"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</row>
  </sheetData>
  <mergeCells count="7">
    <mergeCell ref="A1:N1"/>
    <mergeCell ref="M2:N2"/>
    <mergeCell ref="A5:A11"/>
    <mergeCell ref="A12:A18"/>
    <mergeCell ref="A19:A25"/>
    <mergeCell ref="A56:N56"/>
    <mergeCell ref="A57:N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6.56"/>
    <col collapsed="false" customWidth="true" hidden="false" outlineLevel="0" max="14" min="3" style="1" width="10.71"/>
    <col collapsed="false" customWidth="true" hidden="false" outlineLevel="0" max="15" min="15" style="1" width="9.14"/>
    <col collapsed="false" customWidth="true" hidden="false" outlineLevel="0" max="16" min="16" style="0" width="11.56"/>
  </cols>
  <sheetData>
    <row r="1" s="56" customFormat="true" ht="17.2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55"/>
    </row>
    <row r="2" customFormat="false" ht="12.75" hidden="false" customHeight="false" outlineLevel="0" collapsed="false">
      <c r="M2" s="3" t="s">
        <v>35</v>
      </c>
      <c r="N2" s="3"/>
    </row>
    <row r="3" customFormat="false" ht="12.75" hidden="false" customHeight="false" outlineLevel="0" collapsed="false">
      <c r="A3" s="4"/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</row>
    <row r="4" customFormat="false" ht="12.75" hidden="false" customHeight="false" outlineLevel="0" collapsed="false">
      <c r="A4" s="4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3.25" hidden="false" customHeight="true" outlineLevel="0" collapsed="false">
      <c r="A5" s="8" t="s">
        <v>14</v>
      </c>
      <c r="B5" s="9" t="n">
        <v>2018</v>
      </c>
      <c r="C5" s="11" t="n">
        <f aca="false">C27+C31+C39+C43+C47+C51</f>
        <v>470532.38</v>
      </c>
      <c r="D5" s="11" t="n">
        <f aca="false">D27+D31+D39+D43+D47+D51</f>
        <v>431351.2</v>
      </c>
      <c r="E5" s="11" t="n">
        <f aca="false">E27+E31+E39+E43+E47+E51</f>
        <v>482709.88</v>
      </c>
      <c r="F5" s="11" t="n">
        <f aca="false">F27+F31+F39+F43+F47+F51</f>
        <v>463783.5</v>
      </c>
      <c r="G5" s="11" t="n">
        <f aca="false">G27+G31+G39+G43+G47+G51</f>
        <v>473076.86</v>
      </c>
      <c r="H5" s="11" t="n">
        <f aca="false">H27+H31+H39+H43+H47+H51</f>
        <v>452960.26</v>
      </c>
      <c r="I5" s="11" t="n">
        <f aca="false">I27+I31+I39+I43+I47+I51</f>
        <v>472348.84</v>
      </c>
      <c r="J5" s="11" t="n">
        <f aca="false">J27+J31+J39+J43+J47+J51</f>
        <v>472051.3</v>
      </c>
      <c r="K5" s="11" t="n">
        <f aca="false">K27+K31+K39+K43+K47+K51</f>
        <v>462250.5</v>
      </c>
      <c r="L5" s="11" t="n">
        <f aca="false">L27+L31+L39+L43+L47+L51</f>
        <v>488230</v>
      </c>
      <c r="M5" s="11" t="n">
        <f aca="false">M27+M31+M39+M43+M47+M51</f>
        <v>474372.44</v>
      </c>
      <c r="N5" s="12" t="n">
        <f aca="false">N27+N31+N39+N43+N47+N51</f>
        <v>491784.4</v>
      </c>
      <c r="P5" s="13"/>
    </row>
    <row r="6" customFormat="false" ht="12.75" hidden="false" customHeight="false" outlineLevel="0" collapsed="false">
      <c r="A6" s="8"/>
      <c r="B6" s="20" t="n">
        <v>2019</v>
      </c>
      <c r="C6" s="14" t="n">
        <f aca="false">C28+C32+C40+C44+C48+C52</f>
        <v>481619.66</v>
      </c>
      <c r="D6" s="15" t="n">
        <f aca="false">D28+D32+D40+D44+D48+D52</f>
        <v>439317.8</v>
      </c>
      <c r="E6" s="15" t="n">
        <f aca="false">E28+E32+E40+E44+E48+E52</f>
        <v>494849.46</v>
      </c>
      <c r="F6" s="15" t="n">
        <f aca="false">F28+F32+F40+F44+F48+F52</f>
        <v>475851.3</v>
      </c>
      <c r="G6" s="15" t="n">
        <f aca="false">G28+G32+G40+G44+G48+G52</f>
        <v>477696.1197</v>
      </c>
      <c r="H6" s="15" t="n">
        <f aca="false">H28+H32+H40+H44+H48+H52</f>
        <v>455204.2</v>
      </c>
      <c r="I6" s="15" t="n">
        <f aca="false">I28+I32+I40+I44+I48+I52</f>
        <v>468254.0256</v>
      </c>
      <c r="J6" s="15" t="n">
        <f aca="false">J28+J32+J40+J44+J48+J52</f>
        <v>470414.2944</v>
      </c>
      <c r="K6" s="15" t="n">
        <f aca="false">K28+K32+K40+K44+K48+K52</f>
        <v>464373.56</v>
      </c>
      <c r="L6" s="15" t="n">
        <f aca="false">L28+L32+L40+L44+L48+L52</f>
        <v>489262.1</v>
      </c>
      <c r="M6" s="15" t="n">
        <f aca="false">M28+M32+M40+M44+M48+M52</f>
        <v>468533.3</v>
      </c>
      <c r="N6" s="16" t="n">
        <f aca="false">N28+N32+N40+N44+N48+N52</f>
        <v>485492.2</v>
      </c>
      <c r="P6" s="13"/>
    </row>
    <row r="7" customFormat="false" ht="13.5" hidden="false" customHeight="true" outlineLevel="0" collapsed="false">
      <c r="A7" s="8"/>
      <c r="B7" s="17" t="s">
        <v>15</v>
      </c>
      <c r="C7" s="57" t="n">
        <f aca="false">C6/C5*100</f>
        <v>102.356326678304</v>
      </c>
      <c r="D7" s="18" t="n">
        <f aca="false">D6/D5*100</f>
        <v>101.846894131742</v>
      </c>
      <c r="E7" s="18" t="n">
        <f aca="false">E6/E5*100</f>
        <v>102.514881195305</v>
      </c>
      <c r="F7" s="18" t="n">
        <f aca="false">F6/F5*100</f>
        <v>102.602033060685</v>
      </c>
      <c r="G7" s="18" t="n">
        <f aca="false">G6/G5*100</f>
        <v>100.976429009865</v>
      </c>
      <c r="H7" s="18" t="n">
        <f aca="false">H6/H5*100</f>
        <v>100.495394452485</v>
      </c>
      <c r="I7" s="18" t="n">
        <f aca="false">I6/I5*100</f>
        <v>99.1330952776342</v>
      </c>
      <c r="J7" s="18" t="n">
        <f aca="false">J6/J5*100</f>
        <v>99.6532144705459</v>
      </c>
      <c r="K7" s="18" t="n">
        <f aca="false">K6/K5*100</f>
        <v>100.459287767131</v>
      </c>
      <c r="L7" s="18" t="n">
        <f aca="false">L6/L5*100</f>
        <v>100.211396268152</v>
      </c>
      <c r="M7" s="18" t="n">
        <f aca="false">M6/M5*100</f>
        <v>98.7690811042901</v>
      </c>
      <c r="N7" s="19" t="n">
        <f aca="false">N6/N5*100</f>
        <v>98.7205368856759</v>
      </c>
      <c r="P7" s="58"/>
    </row>
    <row r="8" customFormat="false" ht="22.5" hidden="false" customHeight="false" outlineLevel="0" collapsed="false">
      <c r="A8" s="8"/>
      <c r="B8" s="17" t="s">
        <v>16</v>
      </c>
      <c r="C8" s="59" t="n">
        <f aca="false">C6/N5*100</f>
        <v>97.9330901915555</v>
      </c>
      <c r="D8" s="25" t="n">
        <f aca="false">D6/C6*100</f>
        <v>91.2167497481311</v>
      </c>
      <c r="E8" s="25" t="n">
        <f aca="false">E6/D6*100</f>
        <v>112.64043023069</v>
      </c>
      <c r="F8" s="25" t="n">
        <f aca="false">F6/E6*100</f>
        <v>96.1608203028048</v>
      </c>
      <c r="G8" s="25" t="n">
        <f aca="false">G6/F6*100</f>
        <v>100.387688275728</v>
      </c>
      <c r="H8" s="25" t="n">
        <f aca="false">H6/G6*100</f>
        <v>95.2915841740299</v>
      </c>
      <c r="I8" s="25" t="n">
        <f aca="false">I6/H6*100</f>
        <v>102.866806940709</v>
      </c>
      <c r="J8" s="25" t="n">
        <f aca="false">J6/I6*100</f>
        <v>100.461345483839</v>
      </c>
      <c r="K8" s="25" t="n">
        <f aca="false">K6/J6*100</f>
        <v>98.7158692939582</v>
      </c>
      <c r="L8" s="25" t="n">
        <f aca="false">L6/K6*100</f>
        <v>105.359594547114</v>
      </c>
      <c r="M8" s="25" t="n">
        <f aca="false">M6/L6*100</f>
        <v>95.7632524571186</v>
      </c>
      <c r="N8" s="26" t="n">
        <f aca="false">N6/M6*100</f>
        <v>103.619571970658</v>
      </c>
      <c r="P8" s="60"/>
    </row>
    <row r="9" customFormat="false" ht="12.75" hidden="false" customHeight="false" outlineLevel="0" collapsed="false">
      <c r="A9" s="8"/>
      <c r="B9" s="9" t="n">
        <v>2020</v>
      </c>
      <c r="C9" s="14" t="n">
        <f aca="false">C29+C33+C41+C45+C49+C53</f>
        <v>463164.3759</v>
      </c>
      <c r="D9" s="15" t="n">
        <f aca="false">D29+D33+D41+D45+D49+D53</f>
        <v>437351.8032</v>
      </c>
      <c r="E9" s="28" t="n">
        <f aca="false">E29+E33+E41+E45+E49+E53</f>
        <v>461779.7058</v>
      </c>
      <c r="F9" s="28" t="n">
        <f aca="false">F29+F33+F41+F45+F49+F53</f>
        <v>447922.796</v>
      </c>
      <c r="G9" s="28" t="n">
        <f aca="false">G29+G33+G41+G45+G49+G53</f>
        <v>433255.855</v>
      </c>
      <c r="H9" s="15" t="n">
        <f aca="false">H29+H33+H41+H45+H49+H53</f>
        <v>412136.399</v>
      </c>
      <c r="I9" s="15"/>
      <c r="J9" s="15"/>
      <c r="K9" s="15"/>
      <c r="L9" s="15"/>
      <c r="M9" s="15"/>
      <c r="N9" s="16"/>
      <c r="P9" s="60"/>
    </row>
    <row r="10" customFormat="false" ht="14.25" hidden="false" customHeight="true" outlineLevel="0" collapsed="false">
      <c r="A10" s="8"/>
      <c r="B10" s="17" t="s">
        <v>15</v>
      </c>
      <c r="C10" s="18" t="n">
        <f aca="false">C9/C6*100</f>
        <v>96.1680791643763</v>
      </c>
      <c r="D10" s="18" t="n">
        <f aca="false">D9/D6*100</f>
        <v>99.5524886995246</v>
      </c>
      <c r="E10" s="18" t="n">
        <f aca="false">E9/E6*100</f>
        <v>93.3172091973183</v>
      </c>
      <c r="F10" s="18" t="n">
        <f aca="false">F9/F6*100</f>
        <v>94.1308337289401</v>
      </c>
      <c r="G10" s="18" t="n">
        <f aca="false">G9/G6*100</f>
        <v>90.6969592451559</v>
      </c>
      <c r="H10" s="18" t="n">
        <f aca="false">H9/H6*100</f>
        <v>90.5387953362469</v>
      </c>
      <c r="I10" s="18"/>
      <c r="J10" s="18"/>
      <c r="K10" s="18"/>
      <c r="L10" s="18"/>
      <c r="M10" s="18"/>
      <c r="N10" s="19"/>
      <c r="P10" s="60"/>
    </row>
    <row r="11" customFormat="false" ht="22.5" hidden="false" customHeight="false" outlineLevel="0" collapsed="false">
      <c r="A11" s="8"/>
      <c r="B11" s="17" t="s">
        <v>16</v>
      </c>
      <c r="C11" s="25" t="n">
        <f aca="false">C9/N6*100</f>
        <v>95.4009922095556</v>
      </c>
      <c r="D11" s="25" t="n">
        <f aca="false">D9/C9*100</f>
        <v>94.4269088809254</v>
      </c>
      <c r="E11" s="25" t="n">
        <f aca="false">E9/D9*100</f>
        <v>105.585412572045</v>
      </c>
      <c r="F11" s="25" t="n">
        <f aca="false">F9/E9*100</f>
        <v>96.9992380293123</v>
      </c>
      <c r="G11" s="25" t="n">
        <f aca="false">G9/F9*100</f>
        <v>96.7255649565109</v>
      </c>
      <c r="H11" s="25" t="n">
        <f aca="false">H9/G9*100</f>
        <v>95.1254078262832</v>
      </c>
      <c r="I11" s="25"/>
      <c r="J11" s="25"/>
      <c r="K11" s="25"/>
      <c r="L11" s="25"/>
      <c r="M11" s="25"/>
      <c r="N11" s="26"/>
      <c r="P11" s="60"/>
    </row>
    <row r="12" customFormat="false" ht="21" hidden="false" customHeight="true" outlineLevel="0" collapsed="false">
      <c r="A12" s="27" t="s">
        <v>36</v>
      </c>
      <c r="B12" s="9" t="n">
        <v>2018</v>
      </c>
      <c r="C12" s="15" t="n">
        <f aca="false">C27+C35+C39+C43+C47+C51</f>
        <v>462719.08</v>
      </c>
      <c r="D12" s="15" t="n">
        <f aca="false">D27+D35+D39+D43+D47+D51</f>
        <v>423000.9</v>
      </c>
      <c r="E12" s="15" t="n">
        <f aca="false">E27+E35+E39+E43+E47+E51</f>
        <v>474064.68</v>
      </c>
      <c r="F12" s="15" t="n">
        <f aca="false">F27+F35+F39+F43+F47+F51</f>
        <v>455512.5</v>
      </c>
      <c r="G12" s="15" t="n">
        <f aca="false">G27+G35+G39+G43+G47+G51</f>
        <v>463912.36</v>
      </c>
      <c r="H12" s="15" t="n">
        <f aca="false">H27+H35+H39+H43+H47+H51</f>
        <v>441436.96</v>
      </c>
      <c r="I12" s="15" t="n">
        <f aca="false">I27+I35+I39+I43+I47+I51</f>
        <v>460977.84</v>
      </c>
      <c r="J12" s="15" t="n">
        <f aca="false">J27+J35+J39+J43+J47+J51</f>
        <v>460680.7</v>
      </c>
      <c r="K12" s="15" t="n">
        <f aca="false">K27+K35+K39+K43+K47+K51</f>
        <v>450653.8</v>
      </c>
      <c r="L12" s="15" t="n">
        <f aca="false">L27+L35+L39+L43+L47+L51</f>
        <v>477093</v>
      </c>
      <c r="M12" s="15" t="n">
        <f aca="false">M27+M35+M39+M43+M47+M51</f>
        <v>463971.24</v>
      </c>
      <c r="N12" s="16" t="n">
        <f aca="false">N27+N35+N39+N43+N47+N51</f>
        <v>481063.5</v>
      </c>
      <c r="P12" s="61"/>
    </row>
    <row r="13" customFormat="false" ht="12.75" hidden="false" customHeight="false" outlineLevel="0" collapsed="false">
      <c r="A13" s="27"/>
      <c r="B13" s="9" t="n">
        <v>2019</v>
      </c>
      <c r="C13" s="15" t="n">
        <f aca="false">C28+C36+C40+C44+C48+C52</f>
        <v>473371.46</v>
      </c>
      <c r="D13" s="15" t="n">
        <f aca="false">D28+D36+D40+D44+D48+D52</f>
        <v>431497.9</v>
      </c>
      <c r="E13" s="15" t="n">
        <f aca="false">E28+E36+E40+E44+E48+E52</f>
        <v>484630.56</v>
      </c>
      <c r="F13" s="15" t="n">
        <f aca="false">F28+F36+F40+F44+F48+F52</f>
        <v>466361.9</v>
      </c>
      <c r="G13" s="15" t="n">
        <f aca="false">G28+G36+G40+G44+G48+G52</f>
        <v>469011.14</v>
      </c>
      <c r="H13" s="15" t="n">
        <f aca="false">H28+H36+H40+H44+H48+H52</f>
        <v>444453.4</v>
      </c>
      <c r="I13" s="15" t="n">
        <f aca="false">I28+I36+I40+I44+I48+I52</f>
        <v>456917.9256</v>
      </c>
      <c r="J13" s="15" t="n">
        <f aca="false">J28+J36+J40+J44+J48+J52</f>
        <v>458996.3944</v>
      </c>
      <c r="K13" s="15" t="n">
        <f aca="false">K28+K36+K40+K44+K48+K52</f>
        <v>452695.16</v>
      </c>
      <c r="L13" s="15" t="n">
        <f aca="false">L28+L36+L40+L44+L48+L52</f>
        <v>477651.2</v>
      </c>
      <c r="M13" s="15" t="n">
        <f aca="false">M28+M36+M40+M44+M48+M52</f>
        <v>457395.5</v>
      </c>
      <c r="N13" s="16" t="n">
        <f aca="false">N28+N36+N40+N44+N48+N52</f>
        <v>474329.5</v>
      </c>
      <c r="P13" s="61"/>
    </row>
    <row r="14" customFormat="false" ht="13.5" hidden="false" customHeight="true" outlineLevel="0" collapsed="false">
      <c r="A14" s="27"/>
      <c r="B14" s="17" t="s">
        <v>15</v>
      </c>
      <c r="C14" s="57" t="n">
        <f aca="false">C13/C12*100</f>
        <v>102.302126810937</v>
      </c>
      <c r="D14" s="18" t="n">
        <f aca="false">D13/D12*100</f>
        <v>102.008742770996</v>
      </c>
      <c r="E14" s="18" t="n">
        <f aca="false">E13/E12*100</f>
        <v>102.228784477257</v>
      </c>
      <c r="F14" s="18" t="n">
        <f aca="false">F13/F12*100</f>
        <v>102.38180071897</v>
      </c>
      <c r="G14" s="18" t="n">
        <f aca="false">G13/G12*100</f>
        <v>101.099082593962</v>
      </c>
      <c r="H14" s="18" t="n">
        <f aca="false">H13/H12*100</f>
        <v>100.683322936983</v>
      </c>
      <c r="I14" s="18" t="n">
        <f aca="false">I13/I12*100</f>
        <v>99.1192820895685</v>
      </c>
      <c r="J14" s="18" t="n">
        <f aca="false">J13/J12*100</f>
        <v>99.6343876355142</v>
      </c>
      <c r="K14" s="18" t="n">
        <f aca="false">K13/K12*100</f>
        <v>100.452977429681</v>
      </c>
      <c r="L14" s="18" t="n">
        <f aca="false">L13/L12*100</f>
        <v>100.117000249427</v>
      </c>
      <c r="M14" s="18" t="n">
        <f aca="false">M13/M12*100</f>
        <v>98.5827268086702</v>
      </c>
      <c r="N14" s="19" t="n">
        <f aca="false">N13/N12*100</f>
        <v>98.6001847988883</v>
      </c>
      <c r="P14" s="58"/>
    </row>
    <row r="15" customFormat="false" ht="22.5" hidden="false" customHeight="false" outlineLevel="0" collapsed="false">
      <c r="A15" s="27"/>
      <c r="B15" s="17" t="s">
        <v>16</v>
      </c>
      <c r="C15" s="25" t="n">
        <f aca="false">C13/N12*100</f>
        <v>98.4010343748798</v>
      </c>
      <c r="D15" s="25" t="n">
        <f aca="false">D13/C13*100</f>
        <v>91.1541857635439</v>
      </c>
      <c r="E15" s="25" t="n">
        <f aca="false">E13/D13*100</f>
        <v>112.31353848999</v>
      </c>
      <c r="F15" s="25" t="n">
        <f aca="false">F13/E13*100</f>
        <v>96.2303945504386</v>
      </c>
      <c r="G15" s="25" t="n">
        <f aca="false">G13/F13*100</f>
        <v>100.568065272914</v>
      </c>
      <c r="H15" s="25" t="n">
        <f aca="false">H13/G13*100</f>
        <v>94.7639324729046</v>
      </c>
      <c r="I15" s="25" t="n">
        <f aca="false">I13/H13*100</f>
        <v>102.804461750096</v>
      </c>
      <c r="J15" s="25" t="n">
        <f aca="false">J13/I13*100</f>
        <v>100.454888872497</v>
      </c>
      <c r="K15" s="25" t="n">
        <f aca="false">K13/J13*100</f>
        <v>98.627171263897</v>
      </c>
      <c r="L15" s="25" t="n">
        <f aca="false">L13/K13*100</f>
        <v>105.512769343503</v>
      </c>
      <c r="M15" s="25" t="n">
        <f aca="false">M13/L13*100</f>
        <v>95.7593113971032</v>
      </c>
      <c r="N15" s="26" t="n">
        <f aca="false">N13/M13*100</f>
        <v>103.702266419324</v>
      </c>
      <c r="P15" s="60"/>
    </row>
    <row r="16" customFormat="false" ht="12.75" hidden="false" customHeight="false" outlineLevel="0" collapsed="false">
      <c r="A16" s="27"/>
      <c r="B16" s="9" t="n">
        <v>2020</v>
      </c>
      <c r="C16" s="15" t="n">
        <f aca="false">C29+C37+C41+C45+C49+C53</f>
        <v>454584.16</v>
      </c>
      <c r="D16" s="15" t="n">
        <f aca="false">D29+D37+D41+D45+D49+D53</f>
        <v>428217.0032</v>
      </c>
      <c r="E16" s="28" t="n">
        <f aca="false">E29+E37+E41+E45+E49+E53</f>
        <v>451724.9058</v>
      </c>
      <c r="F16" s="28" t="n">
        <f aca="false">F29+F37+F41+F45+F49+F53</f>
        <v>438758.296</v>
      </c>
      <c r="G16" s="28" t="n">
        <f aca="false">G29+G37+G41+G45+G49+G53</f>
        <v>424371.255</v>
      </c>
      <c r="H16" s="15" t="n">
        <f aca="false">H29+H37+H41+H45+H49+H53</f>
        <v>402042.199</v>
      </c>
      <c r="I16" s="15"/>
      <c r="J16" s="15"/>
      <c r="K16" s="15"/>
      <c r="L16" s="15"/>
      <c r="M16" s="15"/>
      <c r="N16" s="16"/>
      <c r="P16" s="60"/>
    </row>
    <row r="17" customFormat="false" ht="14.25" hidden="false" customHeight="true" outlineLevel="0" collapsed="false">
      <c r="A17" s="27"/>
      <c r="B17" s="17" t="s">
        <v>15</v>
      </c>
      <c r="C17" s="18" t="n">
        <f aca="false">C16/C13*100</f>
        <v>96.0311717989927</v>
      </c>
      <c r="D17" s="18" t="n">
        <f aca="false">D16/D13*100</f>
        <v>99.239649416602</v>
      </c>
      <c r="E17" s="18" t="n">
        <f aca="false">E16/E13*100</f>
        <v>93.2101569905125</v>
      </c>
      <c r="F17" s="18" t="n">
        <f aca="false">F16/F13*100</f>
        <v>94.0810765201875</v>
      </c>
      <c r="G17" s="18" t="n">
        <f aca="false">G16/G13*100</f>
        <v>90.4821269277314</v>
      </c>
      <c r="H17" s="18" t="n">
        <f aca="false">H16/H13*100</f>
        <v>90.4576720529081</v>
      </c>
      <c r="I17" s="18"/>
      <c r="J17" s="18"/>
      <c r="K17" s="18"/>
      <c r="L17" s="18"/>
      <c r="M17" s="18"/>
      <c r="N17" s="19"/>
      <c r="P17" s="60"/>
    </row>
    <row r="18" customFormat="false" ht="22.5" hidden="false" customHeight="false" outlineLevel="0" collapsed="false">
      <c r="A18" s="27"/>
      <c r="B18" s="17" t="s">
        <v>16</v>
      </c>
      <c r="C18" s="25" t="n">
        <f aca="false">C16/N13*100</f>
        <v>95.8372102093587</v>
      </c>
      <c r="D18" s="25" t="n">
        <f aca="false">D16/C16*100</f>
        <v>94.1997194094928</v>
      </c>
      <c r="E18" s="25" t="n">
        <f aca="false">E16/D16*100</f>
        <v>105.489717228491</v>
      </c>
      <c r="F18" s="25" t="n">
        <f aca="false">F16/E16*100</f>
        <v>97.1295340076421</v>
      </c>
      <c r="G18" s="25" t="n">
        <f aca="false">G16/F16*100</f>
        <v>96.7209643370481</v>
      </c>
      <c r="H18" s="25" t="n">
        <f aca="false">H16/G16*100</f>
        <v>94.7383203417018</v>
      </c>
      <c r="I18" s="25"/>
      <c r="J18" s="25"/>
      <c r="K18" s="25"/>
      <c r="L18" s="25"/>
      <c r="M18" s="25"/>
      <c r="N18" s="26"/>
      <c r="P18" s="60"/>
    </row>
    <row r="19" customFormat="false" ht="24" hidden="false" customHeight="true" outlineLevel="0" collapsed="false">
      <c r="A19" s="29" t="s">
        <v>37</v>
      </c>
      <c r="B19" s="9" t="n">
        <v>2018</v>
      </c>
      <c r="C19" s="15" t="n">
        <f aca="false">C27+C35+C39+C43+C47</f>
        <v>230673.4</v>
      </c>
      <c r="D19" s="15" t="n">
        <f aca="false">D27+D35+D39+D43+D47</f>
        <v>212107.6</v>
      </c>
      <c r="E19" s="15" t="n">
        <f aca="false">E27+E35+E39+E43+E47</f>
        <v>241458.5</v>
      </c>
      <c r="F19" s="15" t="n">
        <f aca="false">F27+F35+F39+F43+F47</f>
        <v>233104.5</v>
      </c>
      <c r="G19" s="15" t="n">
        <f aca="false">G27+G35+G39+G43+G47</f>
        <v>243390</v>
      </c>
      <c r="H19" s="15" t="n">
        <f aca="false">H27+H35+H39+H43+H47</f>
        <v>234119.7</v>
      </c>
      <c r="I19" s="15" t="n">
        <f aca="false">I27+I35+I39+I43+I47</f>
        <v>245383.3</v>
      </c>
      <c r="J19" s="15" t="n">
        <f aca="false">J27+J35+J39+J43+J47</f>
        <v>243720.5</v>
      </c>
      <c r="K19" s="15" t="n">
        <f aca="false">K27+K35+K39+K43+K47</f>
        <v>235213</v>
      </c>
      <c r="L19" s="15" t="n">
        <f aca="false">L27+L35+L39+L43+L47</f>
        <v>246401</v>
      </c>
      <c r="M19" s="15" t="n">
        <f aca="false">M27+M35+M39+M43+M47</f>
        <v>238801.1</v>
      </c>
      <c r="N19" s="16" t="n">
        <f aca="false">N27+N35+N39+N43+N47</f>
        <v>242921.5</v>
      </c>
      <c r="P19" s="61"/>
    </row>
    <row r="20" customFormat="false" ht="12.75" hidden="false" customHeight="false" outlineLevel="0" collapsed="false">
      <c r="A20" s="29"/>
      <c r="B20" s="9" t="n">
        <v>2019</v>
      </c>
      <c r="C20" s="15" t="n">
        <f aca="false">C28+C36+C40+C44+C48</f>
        <v>235717.2</v>
      </c>
      <c r="D20" s="15" t="n">
        <f aca="false">D28+D36+D40+D44+D48</f>
        <v>216145.2</v>
      </c>
      <c r="E20" s="15" t="n">
        <f aca="false">E28+E36+E40+E44+E48</f>
        <v>250677.5</v>
      </c>
      <c r="F20" s="15" t="n">
        <f aca="false">F28+F36+F40+F44+F48</f>
        <v>244076</v>
      </c>
      <c r="G20" s="15" t="n">
        <f aca="false">G28+G36+G40+G44+G48</f>
        <v>249022.3</v>
      </c>
      <c r="H20" s="15" t="n">
        <f aca="false">H28+H36+H40+H44+H48</f>
        <v>231220</v>
      </c>
      <c r="I20" s="15" t="n">
        <f aca="false">I28+I36+I40+I44+I48</f>
        <v>239882</v>
      </c>
      <c r="J20" s="15" t="n">
        <f aca="false">J28+J36+J40+J44+J48</f>
        <v>239586.6</v>
      </c>
      <c r="K20" s="15" t="n">
        <f aca="false">K28+K36+K40+K44+K48</f>
        <v>238213.8</v>
      </c>
      <c r="L20" s="15" t="n">
        <f aca="false">L28+L36+L40+L44+L48</f>
        <v>245796.6</v>
      </c>
      <c r="M20" s="15" t="n">
        <f aca="false">M28+M36+M40+M44+M48</f>
        <v>232430.9</v>
      </c>
      <c r="N20" s="16" t="n">
        <f aca="false">N28+N36+N40+N44+N48</f>
        <v>238326.1</v>
      </c>
      <c r="P20" s="61"/>
    </row>
    <row r="21" customFormat="false" ht="15" hidden="false" customHeight="true" outlineLevel="0" collapsed="false">
      <c r="A21" s="29"/>
      <c r="B21" s="17" t="s">
        <v>15</v>
      </c>
      <c r="C21" s="57" t="n">
        <f aca="false">C20/C19*100</f>
        <v>102.186554669936</v>
      </c>
      <c r="D21" s="18" t="n">
        <f aca="false">D20/D19*100</f>
        <v>101.903562154303</v>
      </c>
      <c r="E21" s="18" t="n">
        <f aca="false">E20/E19*100</f>
        <v>103.818047407733</v>
      </c>
      <c r="F21" s="18" t="n">
        <f aca="false">F20/F19*100</f>
        <v>104.706687344088</v>
      </c>
      <c r="G21" s="18" t="n">
        <f aca="false">G20/G19*100</f>
        <v>102.314104934467</v>
      </c>
      <c r="H21" s="18" t="n">
        <f aca="false">H20/H19*100</f>
        <v>98.761445534058</v>
      </c>
      <c r="I21" s="18" t="n">
        <f aca="false">I20/I19*100</f>
        <v>97.7580788912693</v>
      </c>
      <c r="J21" s="18" t="n">
        <f aca="false">J20/J19*100</f>
        <v>98.3038357462749</v>
      </c>
      <c r="K21" s="18" t="n">
        <f aca="false">K20/K19*100</f>
        <v>101.275779825095</v>
      </c>
      <c r="L21" s="18" t="n">
        <f aca="false">L20/L19*100</f>
        <v>99.7547087877079</v>
      </c>
      <c r="M21" s="18" t="n">
        <f aca="false">M20/M19*100</f>
        <v>97.332424348129</v>
      </c>
      <c r="N21" s="19" t="n">
        <f aca="false">N20/N19*100</f>
        <v>98.1082777769773</v>
      </c>
      <c r="P21" s="58"/>
    </row>
    <row r="22" customFormat="false" ht="22.5" hidden="false" customHeight="false" outlineLevel="0" collapsed="false">
      <c r="A22" s="29"/>
      <c r="B22" s="17" t="s">
        <v>16</v>
      </c>
      <c r="C22" s="25" t="n">
        <f aca="false">C20/N19*100</f>
        <v>97.0343094374109</v>
      </c>
      <c r="D22" s="25" t="n">
        <f aca="false">D20/C20*100</f>
        <v>91.6968299301027</v>
      </c>
      <c r="E22" s="25" t="n">
        <f aca="false">E20/D20*100</f>
        <v>115.976436210473</v>
      </c>
      <c r="F22" s="25" t="n">
        <f aca="false">F20/E20*100</f>
        <v>97.3665366855821</v>
      </c>
      <c r="G22" s="25" t="n">
        <f aca="false">G20/F20*100</f>
        <v>102.026540913486</v>
      </c>
      <c r="H22" s="25" t="n">
        <f aca="false">H20/G20*100</f>
        <v>92.8511221685769</v>
      </c>
      <c r="I22" s="25" t="n">
        <f aca="false">I20/H20*100</f>
        <v>103.746215725283</v>
      </c>
      <c r="J22" s="25" t="n">
        <f aca="false">J20/I20*100</f>
        <v>99.8768561209261</v>
      </c>
      <c r="K22" s="25" t="n">
        <f aca="false">K20/J20*100</f>
        <v>99.4270130299441</v>
      </c>
      <c r="L22" s="25" t="n">
        <f aca="false">L20/K20*100</f>
        <v>103.18319089826</v>
      </c>
      <c r="M22" s="25" t="n">
        <f aca="false">M20/L20*100</f>
        <v>94.5622925622242</v>
      </c>
      <c r="N22" s="26" t="n">
        <f aca="false">N20/M20*100</f>
        <v>102.536323698785</v>
      </c>
      <c r="P22" s="60"/>
    </row>
    <row r="23" customFormat="false" ht="12.75" hidden="false" customHeight="false" outlineLevel="0" collapsed="false">
      <c r="A23" s="29"/>
      <c r="B23" s="9" t="n">
        <v>2020</v>
      </c>
      <c r="C23" s="15" t="n">
        <f aca="false">C29+C37+C41+C45+C49</f>
        <v>225537.5</v>
      </c>
      <c r="D23" s="15" t="n">
        <f aca="false">D29+D37+D41+D45+D49</f>
        <v>213693.4</v>
      </c>
      <c r="E23" s="28" t="n">
        <f aca="false">E29+E37+E41+E45+E49</f>
        <v>233772.3</v>
      </c>
      <c r="F23" s="28" t="n">
        <f aca="false">F29+F37+F41+F45+F49</f>
        <v>227169.3</v>
      </c>
      <c r="G23" s="28" t="n">
        <f aca="false">G29+G37+G41+G45+G49</f>
        <v>233395.2</v>
      </c>
      <c r="H23" s="15" t="n">
        <f aca="false">H29+H37+H41+H45+H49</f>
        <v>220390.7</v>
      </c>
      <c r="I23" s="15"/>
      <c r="J23" s="15"/>
      <c r="K23" s="15"/>
      <c r="L23" s="15"/>
      <c r="M23" s="15"/>
      <c r="N23" s="16"/>
    </row>
    <row r="24" customFormat="false" ht="14.25" hidden="false" customHeight="true" outlineLevel="0" collapsed="false">
      <c r="A24" s="29"/>
      <c r="B24" s="17" t="s">
        <v>15</v>
      </c>
      <c r="C24" s="18" t="n">
        <f aca="false">C23/C20*100</f>
        <v>95.6813927876286</v>
      </c>
      <c r="D24" s="18" t="n">
        <f aca="false">D23/D20*100</f>
        <v>98.8656699292883</v>
      </c>
      <c r="E24" s="18" t="n">
        <f aca="false">E23/E20*100</f>
        <v>93.2561957096269</v>
      </c>
      <c r="F24" s="18" t="n">
        <f aca="false">F23/F20*100</f>
        <v>93.0731821236008</v>
      </c>
      <c r="G24" s="18" t="n">
        <f aca="false">G23/G20*100</f>
        <v>93.7246182370013</v>
      </c>
      <c r="H24" s="18" t="n">
        <f aca="false">H23/H20*100</f>
        <v>95.3164518640256</v>
      </c>
      <c r="I24" s="18"/>
      <c r="J24" s="18"/>
      <c r="K24" s="18"/>
      <c r="L24" s="18"/>
      <c r="M24" s="18"/>
      <c r="N24" s="19"/>
    </row>
    <row r="25" customFormat="false" ht="22.5" hidden="false" customHeight="false" outlineLevel="0" collapsed="false">
      <c r="A25" s="29"/>
      <c r="B25" s="17" t="s">
        <v>16</v>
      </c>
      <c r="C25" s="25" t="n">
        <f aca="false">C23/N20*100</f>
        <v>94.6339909896566</v>
      </c>
      <c r="D25" s="25" t="n">
        <f aca="false">D23/C23*100</f>
        <v>94.7485008036358</v>
      </c>
      <c r="E25" s="25" t="n">
        <f aca="false">E23/D23*100</f>
        <v>109.396125476968</v>
      </c>
      <c r="F25" s="25" t="n">
        <f aca="false">F23/E23*100</f>
        <v>97.1754566302338</v>
      </c>
      <c r="G25" s="25" t="n">
        <f aca="false">G23/F23*100</f>
        <v>102.740643211913</v>
      </c>
      <c r="H25" s="25" t="n">
        <f aca="false">H23/G23*100</f>
        <v>94.4281202012724</v>
      </c>
      <c r="I25" s="25"/>
      <c r="J25" s="25"/>
      <c r="K25" s="25"/>
      <c r="L25" s="25"/>
      <c r="M25" s="25"/>
      <c r="N25" s="33"/>
    </row>
    <row r="26" customFormat="false" ht="12.75" hidden="false" customHeight="false" outlineLevel="0" collapsed="false">
      <c r="A26" s="34" t="s">
        <v>19</v>
      </c>
      <c r="B26" s="62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</row>
    <row r="27" customFormat="false" ht="17.25" hidden="false" customHeight="true" outlineLevel="0" collapsed="false">
      <c r="A27" s="1" t="s">
        <v>20</v>
      </c>
      <c r="B27" s="5" t="n">
        <v>2018</v>
      </c>
      <c r="C27" s="38" t="n">
        <v>215461.9</v>
      </c>
      <c r="D27" s="38" t="n">
        <v>196753.6</v>
      </c>
      <c r="E27" s="38" t="n">
        <v>224628.5</v>
      </c>
      <c r="F27" s="38" t="n">
        <v>216057</v>
      </c>
      <c r="G27" s="38" t="n">
        <v>219386.1</v>
      </c>
      <c r="H27" s="38" t="n">
        <v>209564.7</v>
      </c>
      <c r="I27" s="38" t="n">
        <v>219708.7</v>
      </c>
      <c r="J27" s="38" t="n">
        <v>218312.1</v>
      </c>
      <c r="K27" s="38" t="n">
        <v>209925.4</v>
      </c>
      <c r="L27" s="38" t="n">
        <v>222539</v>
      </c>
      <c r="M27" s="38" t="n">
        <v>220499.2</v>
      </c>
      <c r="N27" s="38" t="n">
        <v>224941.8</v>
      </c>
    </row>
    <row r="28" customFormat="false" ht="12.75" hidden="false" customHeight="false" outlineLevel="0" collapsed="false">
      <c r="B28" s="5" t="n">
        <v>2019</v>
      </c>
      <c r="C28" s="38" t="n">
        <v>220454.7</v>
      </c>
      <c r="D28" s="38" t="n">
        <v>200150.7</v>
      </c>
      <c r="E28" s="38" t="n">
        <v>231575.5</v>
      </c>
      <c r="F28" s="38" t="n">
        <v>224583.6</v>
      </c>
      <c r="G28" s="38" t="n">
        <v>224756.4</v>
      </c>
      <c r="H28" s="38" t="n">
        <v>206039.5</v>
      </c>
      <c r="I28" s="38" t="n">
        <v>213273.6</v>
      </c>
      <c r="J28" s="38" t="n">
        <v>213843.6</v>
      </c>
      <c r="K28" s="38" t="n">
        <v>212875.2</v>
      </c>
      <c r="L28" s="38" t="n">
        <v>222385.7</v>
      </c>
      <c r="M28" s="38" t="n">
        <v>213486.7</v>
      </c>
      <c r="N28" s="38" t="n">
        <v>219067.4</v>
      </c>
      <c r="P28" s="13"/>
    </row>
    <row r="29" customFormat="false" ht="12.75" hidden="false" customHeight="false" outlineLevel="0" collapsed="false">
      <c r="B29" s="5" t="n">
        <v>2020</v>
      </c>
      <c r="C29" s="38" t="n">
        <v>209474.8</v>
      </c>
      <c r="D29" s="38" t="n">
        <v>197605.5</v>
      </c>
      <c r="E29" s="38" t="n">
        <v>215106.7</v>
      </c>
      <c r="F29" s="38" t="n">
        <v>208431.5</v>
      </c>
      <c r="G29" s="43" t="n">
        <v>210154.6</v>
      </c>
      <c r="H29" s="38" t="n">
        <v>197511.4</v>
      </c>
      <c r="I29" s="38"/>
      <c r="J29" s="38"/>
      <c r="K29" s="38"/>
      <c r="L29" s="38"/>
      <c r="M29" s="38"/>
      <c r="N29" s="38"/>
    </row>
    <row r="30" customFormat="false" ht="12.75" hidden="false" customHeight="false" outlineLevel="0" collapsed="false">
      <c r="B30" s="5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customFormat="false" ht="12.75" hidden="false" customHeight="false" outlineLevel="0" collapsed="false">
      <c r="A31" s="1" t="s">
        <v>22</v>
      </c>
      <c r="B31" s="5" t="n">
        <v>2018</v>
      </c>
      <c r="C31" s="38" t="n">
        <v>17313.4</v>
      </c>
      <c r="D31" s="38" t="n">
        <v>18116.5</v>
      </c>
      <c r="E31" s="38" t="n">
        <v>19755.1</v>
      </c>
      <c r="F31" s="38" t="n">
        <v>19467.1</v>
      </c>
      <c r="G31" s="38" t="n">
        <v>20578.8</v>
      </c>
      <c r="H31" s="38" t="n">
        <v>23277.7</v>
      </c>
      <c r="I31" s="38" t="n">
        <v>23799.5</v>
      </c>
      <c r="J31" s="38" t="n">
        <v>23852.5</v>
      </c>
      <c r="K31" s="38" t="n">
        <v>24034.5</v>
      </c>
      <c r="L31" s="38" t="n">
        <v>23629.5</v>
      </c>
      <c r="M31" s="38" t="n">
        <v>22273.4</v>
      </c>
      <c r="N31" s="38" t="n">
        <v>22985.7</v>
      </c>
      <c r="P31" s="13"/>
    </row>
    <row r="32" customFormat="false" ht="12.75" hidden="false" customHeight="false" outlineLevel="0" collapsed="false">
      <c r="B32" s="5" t="n">
        <v>2019</v>
      </c>
      <c r="C32" s="38" t="n">
        <v>18146.8</v>
      </c>
      <c r="D32" s="38" t="n">
        <v>18503.3</v>
      </c>
      <c r="E32" s="38" t="n">
        <v>23307.5</v>
      </c>
      <c r="F32" s="38" t="n">
        <v>22323.6</v>
      </c>
      <c r="G32" s="38" t="n">
        <v>21415.5797</v>
      </c>
      <c r="H32" s="38" t="n">
        <v>23801.2</v>
      </c>
      <c r="I32" s="38" t="n">
        <v>24722.1</v>
      </c>
      <c r="J32" s="38" t="n">
        <v>24667.4</v>
      </c>
      <c r="K32" s="38" t="n">
        <v>24829.9</v>
      </c>
      <c r="L32" s="38" t="n">
        <v>25000</v>
      </c>
      <c r="M32" s="38" t="n">
        <v>24072.1</v>
      </c>
      <c r="N32" s="38" t="n">
        <v>24637</v>
      </c>
      <c r="P32" s="13"/>
    </row>
    <row r="33" customFormat="false" ht="12.75" hidden="false" customHeight="false" outlineLevel="0" collapsed="false">
      <c r="B33" s="5" t="n">
        <v>2020</v>
      </c>
      <c r="C33" s="38" t="n">
        <v>18800.1159</v>
      </c>
      <c r="D33" s="38" t="n">
        <v>20119.5</v>
      </c>
      <c r="E33" s="38" t="n">
        <v>22576.2</v>
      </c>
      <c r="F33" s="38" t="n">
        <v>20842.8</v>
      </c>
      <c r="G33" s="43" t="n">
        <v>20163.5</v>
      </c>
      <c r="H33" s="38" t="n">
        <v>21892.3</v>
      </c>
      <c r="I33" s="38"/>
      <c r="J33" s="38"/>
      <c r="K33" s="38"/>
      <c r="L33" s="38"/>
      <c r="M33" s="38"/>
    </row>
    <row r="34" customFormat="false" ht="12.75" hidden="false" customHeight="false" outlineLevel="0" collapsed="false">
      <c r="B34" s="5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2.75" hidden="false" customHeight="false" outlineLevel="0" collapsed="false">
      <c r="A35" s="40" t="s">
        <v>23</v>
      </c>
      <c r="B35" s="5" t="n">
        <v>2018</v>
      </c>
      <c r="C35" s="38" t="n">
        <v>9500.1</v>
      </c>
      <c r="D35" s="38" t="n">
        <v>9766.2</v>
      </c>
      <c r="E35" s="38" t="n">
        <v>11109.9</v>
      </c>
      <c r="F35" s="38" t="n">
        <v>11196.1</v>
      </c>
      <c r="G35" s="38" t="n">
        <v>11414.3</v>
      </c>
      <c r="H35" s="38" t="n">
        <v>11754.4</v>
      </c>
      <c r="I35" s="38" t="n">
        <v>12428.5</v>
      </c>
      <c r="J35" s="38" t="n">
        <v>12481.9</v>
      </c>
      <c r="K35" s="38" t="n">
        <v>12437.8</v>
      </c>
      <c r="L35" s="38" t="n">
        <v>12492.5</v>
      </c>
      <c r="M35" s="38" t="n">
        <v>11872.2</v>
      </c>
      <c r="N35" s="38" t="n">
        <v>12264.8</v>
      </c>
    </row>
    <row r="36" customFormat="false" ht="12.75" hidden="false" customHeight="false" outlineLevel="0" collapsed="false">
      <c r="A36" s="40" t="s">
        <v>38</v>
      </c>
      <c r="B36" s="5" t="n">
        <v>2019</v>
      </c>
      <c r="C36" s="38" t="n">
        <v>9898.6</v>
      </c>
      <c r="D36" s="38" t="n">
        <v>10683.4</v>
      </c>
      <c r="E36" s="38" t="n">
        <v>13088.6</v>
      </c>
      <c r="F36" s="38" t="n">
        <v>12834.2</v>
      </c>
      <c r="G36" s="38" t="n">
        <v>12730.6</v>
      </c>
      <c r="H36" s="38" t="n">
        <v>13050.4</v>
      </c>
      <c r="I36" s="38" t="n">
        <v>13386</v>
      </c>
      <c r="J36" s="38" t="n">
        <v>13249.5</v>
      </c>
      <c r="K36" s="38" t="n">
        <v>13151.5</v>
      </c>
      <c r="L36" s="38" t="n">
        <v>13389.1</v>
      </c>
      <c r="M36" s="38" t="n">
        <v>12934.3</v>
      </c>
      <c r="N36" s="38" t="n">
        <v>13474.3</v>
      </c>
    </row>
    <row r="37" customFormat="false" ht="12.75" hidden="false" customHeight="false" outlineLevel="0" collapsed="false">
      <c r="B37" s="5" t="n">
        <v>2020</v>
      </c>
      <c r="C37" s="38" t="n">
        <v>10219.9</v>
      </c>
      <c r="D37" s="38" t="n">
        <v>10984.7</v>
      </c>
      <c r="E37" s="38" t="n">
        <v>12521.4</v>
      </c>
      <c r="F37" s="38" t="n">
        <v>11678.3</v>
      </c>
      <c r="G37" s="43" t="n">
        <v>11278.9</v>
      </c>
      <c r="H37" s="38" t="n">
        <v>11798.1</v>
      </c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B38" s="5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39" customFormat="false" ht="12.75" hidden="false" customHeight="false" outlineLevel="0" collapsed="false">
      <c r="A39" s="1" t="s">
        <v>26</v>
      </c>
      <c r="B39" s="5" t="n">
        <v>2018</v>
      </c>
      <c r="C39" s="38" t="n">
        <v>3270.4</v>
      </c>
      <c r="D39" s="38" t="n">
        <v>3424.2</v>
      </c>
      <c r="E39" s="38" t="n">
        <v>2970.2</v>
      </c>
      <c r="F39" s="38" t="n">
        <v>2277.6</v>
      </c>
      <c r="G39" s="38" t="n">
        <v>3215.6</v>
      </c>
      <c r="H39" s="1" t="n">
        <v>2452.3</v>
      </c>
      <c r="I39" s="38" t="n">
        <v>2620.6</v>
      </c>
      <c r="J39" s="38" t="n">
        <v>3265.7</v>
      </c>
      <c r="K39" s="1" t="n">
        <v>4150.1</v>
      </c>
      <c r="L39" s="38" t="n">
        <v>4246</v>
      </c>
      <c r="M39" s="38" t="n">
        <v>2099</v>
      </c>
      <c r="N39" s="38" t="n">
        <v>2903.7</v>
      </c>
    </row>
    <row r="40" s="42" customFormat="true" ht="12.75" hidden="false" customHeight="false" outlineLevel="0" collapsed="false">
      <c r="A40" s="1"/>
      <c r="B40" s="5" t="n">
        <v>2019</v>
      </c>
      <c r="C40" s="38" t="n">
        <v>3072.8</v>
      </c>
      <c r="D40" s="38" t="n">
        <v>2721.2</v>
      </c>
      <c r="E40" s="38" t="n">
        <v>3070.7</v>
      </c>
      <c r="F40" s="38" t="n">
        <v>2992.5</v>
      </c>
      <c r="G40" s="38" t="n">
        <v>2862.5</v>
      </c>
      <c r="H40" s="1" t="n">
        <v>2679.2</v>
      </c>
      <c r="I40" s="38" t="n">
        <v>3301.2</v>
      </c>
      <c r="J40" s="38" t="n">
        <v>3451.5</v>
      </c>
      <c r="K40" s="1" t="n">
        <v>3791.4</v>
      </c>
      <c r="L40" s="38" t="n">
        <v>3440</v>
      </c>
      <c r="M40" s="38" t="n">
        <v>2389.5</v>
      </c>
      <c r="N40" s="38" t="n">
        <v>2742.7</v>
      </c>
      <c r="O40" s="1"/>
    </row>
    <row r="41" customFormat="false" ht="12.75" hidden="false" customHeight="false" outlineLevel="0" collapsed="false">
      <c r="B41" s="5" t="n">
        <v>2020</v>
      </c>
      <c r="C41" s="38" t="n">
        <v>3109.8</v>
      </c>
      <c r="D41" s="38" t="n">
        <v>2974</v>
      </c>
      <c r="E41" s="38" t="n">
        <v>3132.9</v>
      </c>
      <c r="F41" s="38" t="n">
        <v>3083.7</v>
      </c>
      <c r="G41" s="38" t="n">
        <v>3377.5</v>
      </c>
      <c r="H41" s="1" t="n">
        <v>2656.5</v>
      </c>
      <c r="I41" s="38"/>
      <c r="J41" s="38"/>
      <c r="L41" s="38"/>
      <c r="M41" s="38"/>
      <c r="N41" s="38"/>
    </row>
    <row r="42" customFormat="false" ht="12.75" hidden="false" customHeight="false" outlineLevel="0" collapsed="false">
      <c r="B42" s="5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5.75" hidden="false" customHeight="false" outlineLevel="0" collapsed="false">
      <c r="A43" s="1" t="s">
        <v>39</v>
      </c>
      <c r="B43" s="5" t="n">
        <v>2018</v>
      </c>
      <c r="C43" s="38" t="n">
        <v>1836.9</v>
      </c>
      <c r="D43" s="38" t="n">
        <v>1677.1</v>
      </c>
      <c r="E43" s="38" t="n">
        <v>2105.8</v>
      </c>
      <c r="F43" s="38" t="n">
        <v>2912.8</v>
      </c>
      <c r="G43" s="38" t="n">
        <v>8718</v>
      </c>
      <c r="H43" s="38" t="n">
        <v>9676.5</v>
      </c>
      <c r="I43" s="38" t="n">
        <v>9937.2</v>
      </c>
      <c r="J43" s="38" t="n">
        <v>8990.2</v>
      </c>
      <c r="K43" s="38" t="n">
        <v>8011.2</v>
      </c>
      <c r="L43" s="38" t="n">
        <v>6422.2</v>
      </c>
      <c r="M43" s="38" t="n">
        <v>3629.3</v>
      </c>
      <c r="N43" s="38" t="n">
        <v>2172.1</v>
      </c>
    </row>
    <row r="44" s="42" customFormat="true" ht="12.75" hidden="false" customHeight="false" outlineLevel="0" collapsed="false">
      <c r="A44" s="1"/>
      <c r="B44" s="5" t="n">
        <v>2019</v>
      </c>
      <c r="C44" s="38" t="n">
        <v>1798.9</v>
      </c>
      <c r="D44" s="38" t="n">
        <v>2162.6</v>
      </c>
      <c r="E44" s="38" t="n">
        <v>2285.4</v>
      </c>
      <c r="F44" s="38" t="n">
        <v>3035.6</v>
      </c>
      <c r="G44" s="38" t="n">
        <v>8032</v>
      </c>
      <c r="H44" s="38" t="n">
        <v>8820.7</v>
      </c>
      <c r="I44" s="38" t="n">
        <v>9263.4</v>
      </c>
      <c r="J44" s="38" t="n">
        <v>8448.2</v>
      </c>
      <c r="K44" s="38" t="n">
        <v>7764.6</v>
      </c>
      <c r="L44" s="38" t="n">
        <v>5930.6</v>
      </c>
      <c r="M44" s="38" t="n">
        <v>2891.5</v>
      </c>
      <c r="N44" s="38" t="n">
        <v>2393.2</v>
      </c>
      <c r="O44" s="1"/>
    </row>
    <row r="45" customFormat="false" ht="12.75" hidden="false" customHeight="false" outlineLevel="0" collapsed="false">
      <c r="B45" s="5" t="n">
        <v>2020</v>
      </c>
      <c r="C45" s="38" t="n">
        <v>2240.2</v>
      </c>
      <c r="D45" s="38" t="n">
        <v>1787.1</v>
      </c>
      <c r="E45" s="38" t="n">
        <v>2392.3</v>
      </c>
      <c r="F45" s="38" t="n">
        <v>3427.5</v>
      </c>
      <c r="G45" s="38" t="n">
        <v>7957.3</v>
      </c>
      <c r="H45" s="38" t="n">
        <v>7872.7</v>
      </c>
      <c r="I45" s="38"/>
      <c r="J45" s="38"/>
      <c r="K45" s="38"/>
      <c r="L45" s="38"/>
      <c r="M45" s="38"/>
      <c r="N45" s="38"/>
    </row>
    <row r="46" customFormat="false" ht="12.75" hidden="false" customHeight="false" outlineLevel="0" collapsed="false">
      <c r="B46" s="5"/>
      <c r="C46" s="38"/>
      <c r="D46" s="38"/>
      <c r="E46" s="38"/>
      <c r="F46" s="38"/>
      <c r="G46" s="38"/>
      <c r="H46" s="64"/>
      <c r="I46" s="64"/>
      <c r="J46" s="64"/>
      <c r="K46" s="64"/>
      <c r="L46" s="64"/>
      <c r="M46" s="64"/>
      <c r="N46" s="64"/>
    </row>
    <row r="47" customFormat="false" ht="15.75" hidden="false" customHeight="false" outlineLevel="0" collapsed="false">
      <c r="A47" s="1" t="s">
        <v>40</v>
      </c>
      <c r="B47" s="5" t="n">
        <v>2018</v>
      </c>
      <c r="C47" s="38" t="n">
        <v>604.1</v>
      </c>
      <c r="D47" s="38" t="n">
        <v>486.5</v>
      </c>
      <c r="E47" s="38" t="n">
        <v>644.1</v>
      </c>
      <c r="F47" s="38" t="n">
        <v>661</v>
      </c>
      <c r="G47" s="38" t="n">
        <v>656</v>
      </c>
      <c r="H47" s="38" t="n">
        <v>671.8</v>
      </c>
      <c r="I47" s="38" t="n">
        <v>688.3</v>
      </c>
      <c r="J47" s="38" t="n">
        <v>670.6</v>
      </c>
      <c r="K47" s="38" t="n">
        <v>688.5</v>
      </c>
      <c r="L47" s="38" t="n">
        <v>701.3</v>
      </c>
      <c r="M47" s="38" t="n">
        <v>701.4</v>
      </c>
      <c r="N47" s="38" t="n">
        <v>639.1</v>
      </c>
    </row>
    <row r="48" customFormat="false" ht="12.75" hidden="false" customHeight="false" outlineLevel="0" collapsed="false">
      <c r="A48" s="1" t="s">
        <v>29</v>
      </c>
      <c r="B48" s="5" t="n">
        <v>2019</v>
      </c>
      <c r="C48" s="38" t="n">
        <v>492.2</v>
      </c>
      <c r="D48" s="38" t="n">
        <v>427.3</v>
      </c>
      <c r="E48" s="38" t="n">
        <v>657.3</v>
      </c>
      <c r="F48" s="38" t="n">
        <v>630.1</v>
      </c>
      <c r="G48" s="38" t="n">
        <v>640.8</v>
      </c>
      <c r="H48" s="38" t="n">
        <v>630.2</v>
      </c>
      <c r="I48" s="38" t="n">
        <v>657.8</v>
      </c>
      <c r="J48" s="38" t="n">
        <v>593.8</v>
      </c>
      <c r="K48" s="38" t="n">
        <v>631.1</v>
      </c>
      <c r="L48" s="38" t="n">
        <v>651.2</v>
      </c>
      <c r="M48" s="38" t="n">
        <v>728.9</v>
      </c>
      <c r="N48" s="38" t="n">
        <v>648.5</v>
      </c>
    </row>
    <row r="49" customFormat="false" ht="12.75" hidden="false" customHeight="false" outlineLevel="0" collapsed="false">
      <c r="B49" s="5" t="n">
        <v>2020</v>
      </c>
      <c r="C49" s="38" t="n">
        <v>492.8</v>
      </c>
      <c r="D49" s="38" t="n">
        <v>342.1</v>
      </c>
      <c r="E49" s="38" t="n">
        <v>619</v>
      </c>
      <c r="F49" s="38" t="n">
        <v>548.3</v>
      </c>
      <c r="G49" s="43" t="n">
        <v>626.9</v>
      </c>
      <c r="H49" s="38" t="n">
        <v>552</v>
      </c>
      <c r="I49" s="38"/>
      <c r="J49" s="38"/>
      <c r="K49" s="38"/>
      <c r="L49" s="38"/>
      <c r="M49" s="38"/>
      <c r="N49" s="38"/>
    </row>
    <row r="50" customFormat="false" ht="12.75" hidden="false" customHeight="false" outlineLevel="0" collapsed="false">
      <c r="B50" s="5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1" t="s">
        <v>30</v>
      </c>
      <c r="B51" s="5" t="n">
        <v>2018</v>
      </c>
      <c r="C51" s="38" t="n">
        <v>232045.68</v>
      </c>
      <c r="D51" s="44" t="n">
        <v>210893.3</v>
      </c>
      <c r="E51" s="38" t="n">
        <v>232606.18</v>
      </c>
      <c r="F51" s="38" t="n">
        <v>222408</v>
      </c>
      <c r="G51" s="38" t="n">
        <v>220522.36</v>
      </c>
      <c r="H51" s="38" t="n">
        <v>207317.26</v>
      </c>
      <c r="I51" s="38" t="n">
        <v>215594.54</v>
      </c>
      <c r="J51" s="38" t="n">
        <v>216960.2</v>
      </c>
      <c r="K51" s="38" t="n">
        <v>215440.8</v>
      </c>
      <c r="L51" s="38" t="n">
        <v>230692</v>
      </c>
      <c r="M51" s="38" t="n">
        <v>225170.14</v>
      </c>
      <c r="N51" s="38" t="n">
        <v>238142</v>
      </c>
    </row>
    <row r="52" customFormat="false" ht="12.75" hidden="false" customHeight="false" outlineLevel="0" collapsed="false">
      <c r="B52" s="5" t="n">
        <v>2019</v>
      </c>
      <c r="C52" s="38" t="n">
        <v>237654.26</v>
      </c>
      <c r="D52" s="44" t="n">
        <v>215352.7</v>
      </c>
      <c r="E52" s="38" t="n">
        <v>233953.06</v>
      </c>
      <c r="F52" s="38" t="n">
        <v>222285.9</v>
      </c>
      <c r="G52" s="38" t="n">
        <v>219988.84</v>
      </c>
      <c r="H52" s="38" t="n">
        <v>213233.4</v>
      </c>
      <c r="I52" s="38" t="n">
        <v>217035.9256</v>
      </c>
      <c r="J52" s="38" t="n">
        <v>219409.7944</v>
      </c>
      <c r="K52" s="38" t="n">
        <v>214481.36</v>
      </c>
      <c r="L52" s="38" t="n">
        <v>231854.6</v>
      </c>
      <c r="M52" s="38" t="n">
        <v>224964.6</v>
      </c>
      <c r="N52" s="38" t="n">
        <v>236003.4</v>
      </c>
    </row>
    <row r="53" customFormat="false" ht="12.75" hidden="false" customHeight="false" outlineLevel="0" collapsed="false">
      <c r="A53" s="7"/>
      <c r="B53" s="5" t="n">
        <v>2020</v>
      </c>
      <c r="C53" s="38" t="n">
        <v>229046.66</v>
      </c>
      <c r="D53" s="44" t="n">
        <v>214523.6032</v>
      </c>
      <c r="E53" s="43" t="n">
        <v>217952.6058</v>
      </c>
      <c r="F53" s="43" t="n">
        <v>211588.996</v>
      </c>
      <c r="G53" s="43" t="n">
        <v>190976.055</v>
      </c>
      <c r="H53" s="38" t="n">
        <v>181651.499</v>
      </c>
      <c r="I53" s="38"/>
      <c r="J53" s="38"/>
      <c r="K53" s="38"/>
      <c r="L53" s="43"/>
      <c r="M53" s="38"/>
      <c r="N53" s="38"/>
    </row>
    <row r="54" customFormat="false" ht="12.75" hidden="false" customHeight="false" outlineLevel="0" collapsed="false">
      <c r="A54" s="7"/>
      <c r="B54" s="7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20.25" hidden="false" customHeight="true" outlineLevel="0" collapsed="false">
      <c r="A56" s="47" t="s">
        <v>4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2.75" hidden="false" customHeight="false" outlineLevel="0" collapsed="false">
      <c r="A57" s="1" t="s">
        <v>32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2.75" hidden="false" customHeight="false" outlineLevel="0" collapsed="false">
      <c r="A58" s="1" t="s">
        <v>33</v>
      </c>
    </row>
    <row r="60" customFormat="false" ht="12.75" hidden="false" customHeight="false" outlineLevel="0" collapsed="false">
      <c r="A60" s="65"/>
    </row>
  </sheetData>
  <mergeCells count="6">
    <mergeCell ref="A1:N1"/>
    <mergeCell ref="M2:N2"/>
    <mergeCell ref="A5:A11"/>
    <mergeCell ref="A12:A18"/>
    <mergeCell ref="A19:A25"/>
    <mergeCell ref="A56:N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5.56"/>
    <col collapsed="false" customWidth="true" hidden="false" outlineLevel="0" max="4" min="3" style="1" width="10.28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1" width="12.28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true" hidden="false" outlineLevel="0" max="16" min="16" style="0" width="14.41"/>
  </cols>
  <sheetData>
    <row r="1" customFormat="false" ht="16.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M2" s="3" t="s">
        <v>43</v>
      </c>
      <c r="N2" s="3"/>
    </row>
    <row r="3" customFormat="false" ht="12.75" hidden="false" customHeight="false" outlineLevel="0" collapsed="false">
      <c r="A3" s="4"/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</row>
    <row r="4" customFormat="false" ht="12.75" hidden="false" customHeight="false" outlineLevel="0" collapsed="false">
      <c r="A4" s="4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66" t="s">
        <v>14</v>
      </c>
      <c r="B5" s="67" t="n">
        <v>2018</v>
      </c>
      <c r="C5" s="68" t="n">
        <f aca="false">C13+C17+C21+C29+C25</f>
        <v>932856.9</v>
      </c>
      <c r="D5" s="69" t="n">
        <f aca="false">D13+D17+D21+D29+D25</f>
        <v>927042.1</v>
      </c>
      <c r="E5" s="69" t="n">
        <f aca="false">E13+E17+E21+E29+E25</f>
        <v>1001292.5</v>
      </c>
      <c r="F5" s="69" t="n">
        <f aca="false">F13+F17+F21+F29+F25</f>
        <v>1013945.9</v>
      </c>
      <c r="G5" s="69" t="n">
        <f aca="false">G13+G17+G21+G29+G25</f>
        <v>1025718.2</v>
      </c>
      <c r="H5" s="69" t="n">
        <f aca="false">H13+H17+H21+H29+H25</f>
        <v>988506.2</v>
      </c>
      <c r="I5" s="69" t="n">
        <f aca="false">I13+I17+I21+I29+I25</f>
        <v>979613.3</v>
      </c>
      <c r="J5" s="69" t="n">
        <f aca="false">J13+J17+J21+J29+J25</f>
        <v>984917.4</v>
      </c>
      <c r="K5" s="69" t="n">
        <f aca="false">K13+K17+K21+K29+K25</f>
        <v>1003888.8</v>
      </c>
      <c r="L5" s="69" t="n">
        <f aca="false">L13+L17+L21+L29+L25</f>
        <v>1046723.6</v>
      </c>
      <c r="M5" s="69" t="n">
        <f aca="false">M13+M17+M21+M29+M25</f>
        <v>998470.6</v>
      </c>
      <c r="N5" s="70" t="n">
        <f aca="false">N13+N17+N21+N29+N25</f>
        <v>1005720</v>
      </c>
      <c r="P5" s="13"/>
    </row>
    <row r="6" customFormat="false" ht="12.75" hidden="false" customHeight="false" outlineLevel="0" collapsed="false">
      <c r="A6" s="66"/>
      <c r="B6" s="67" t="n">
        <v>2019</v>
      </c>
      <c r="C6" s="71" t="n">
        <f aca="false">C14+C18+C22+C30+C26</f>
        <v>907170.2</v>
      </c>
      <c r="D6" s="72" t="n">
        <f aca="false">D14+D18+D22+D30+D26</f>
        <v>911331.9</v>
      </c>
      <c r="E6" s="72" t="n">
        <f aca="false">E14+E18+E22+E30+E26</f>
        <v>995090.7</v>
      </c>
      <c r="F6" s="72" t="n">
        <f aca="false">F14+F18+F22+F30+F26</f>
        <v>1009311.8</v>
      </c>
      <c r="G6" s="72" t="n">
        <f aca="false">G14+G18+G22+G30+G26</f>
        <v>987748.8</v>
      </c>
      <c r="H6" s="72" t="n">
        <f aca="false">H14+H18+H22+H30+H26</f>
        <v>956811</v>
      </c>
      <c r="I6" s="72" t="n">
        <f aca="false">I14+I18+I22+I30+I26</f>
        <v>961659.8</v>
      </c>
      <c r="J6" s="72" t="n">
        <f aca="false">J14+J18+J22+J30+J26</f>
        <v>960348.1</v>
      </c>
      <c r="K6" s="72" t="n">
        <f aca="false">K14+K18+K22+K26+K30</f>
        <v>990694.8</v>
      </c>
      <c r="L6" s="72" t="n">
        <f aca="false">L14+L18+L22+L30+L26</f>
        <v>1037245</v>
      </c>
      <c r="M6" s="72" t="n">
        <f aca="false">M14+M18+M22+M30+M26</f>
        <v>983166.2</v>
      </c>
      <c r="N6" s="73" t="n">
        <f aca="false">N14+N18+N22+N30+N26</f>
        <v>1006790.2</v>
      </c>
      <c r="P6" s="13"/>
    </row>
    <row r="7" customFormat="false" ht="15" hidden="false" customHeight="true" outlineLevel="0" collapsed="false">
      <c r="A7" s="66"/>
      <c r="B7" s="17" t="s">
        <v>15</v>
      </c>
      <c r="C7" s="74" t="n">
        <f aca="false">C6/C5*100</f>
        <v>97.2464479814643</v>
      </c>
      <c r="D7" s="75" t="n">
        <f aca="false">D6/D5*100</f>
        <v>98.3053412568857</v>
      </c>
      <c r="E7" s="75" t="n">
        <f aca="false">E6/E5*100</f>
        <v>99.3806205479418</v>
      </c>
      <c r="F7" s="75" t="n">
        <f aca="false">F6/F5*100</f>
        <v>99.542963781401</v>
      </c>
      <c r="G7" s="75" t="n">
        <f aca="false">G6/G5*100</f>
        <v>96.298262037273</v>
      </c>
      <c r="H7" s="75" t="n">
        <f aca="false">H6/H5*100</f>
        <v>96.7936265852455</v>
      </c>
      <c r="I7" s="75" t="n">
        <f aca="false">I6/I5*100</f>
        <v>98.1672870305048</v>
      </c>
      <c r="J7" s="75" t="n">
        <f aca="false">J6/J5*100</f>
        <v>97.5054456343243</v>
      </c>
      <c r="K7" s="75" t="n">
        <f aca="false">K6/K5*100</f>
        <v>98.6857110070359</v>
      </c>
      <c r="L7" s="75" t="n">
        <f aca="false">L6/L5*100</f>
        <v>99.0944505311622</v>
      </c>
      <c r="M7" s="75" t="n">
        <f aca="false">M6/M5*100</f>
        <v>98.467215759783</v>
      </c>
      <c r="N7" s="76" t="n">
        <f aca="false">N6/N5*100</f>
        <v>100.106411327208</v>
      </c>
    </row>
    <row r="8" customFormat="false" ht="22.5" hidden="false" customHeight="false" outlineLevel="0" collapsed="false">
      <c r="A8" s="66"/>
      <c r="B8" s="17" t="s">
        <v>16</v>
      </c>
      <c r="C8" s="77" t="n">
        <f aca="false">C6/N5*100</f>
        <v>90.2010698802848</v>
      </c>
      <c r="D8" s="78" t="n">
        <f aca="false">D6/C6*100</f>
        <v>100.458756251032</v>
      </c>
      <c r="E8" s="78" t="n">
        <f aca="false">E6/D6*100</f>
        <v>109.190811821686</v>
      </c>
      <c r="F8" s="78" t="n">
        <f aca="false">F6/E6*100</f>
        <v>101.429126008313</v>
      </c>
      <c r="G8" s="78" t="n">
        <f aca="false">G6/F6*100</f>
        <v>97.8635937873708</v>
      </c>
      <c r="H8" s="78" t="n">
        <f aca="false">H6/G6*100</f>
        <v>96.8678473717204</v>
      </c>
      <c r="I8" s="78" t="n">
        <f aca="false">I6/H6*100</f>
        <v>100.506766749128</v>
      </c>
      <c r="J8" s="78" t="n">
        <f aca="false">J6/I6*100</f>
        <v>99.8636004125367</v>
      </c>
      <c r="K8" s="78" t="n">
        <f aca="false">K6/J6*100</f>
        <v>103.159968765492</v>
      </c>
      <c r="L8" s="78" t="n">
        <f aca="false">L6/K6*100</f>
        <v>104.698742740953</v>
      </c>
      <c r="M8" s="78" t="n">
        <f aca="false">M6/L6*100</f>
        <v>94.7863041036592</v>
      </c>
      <c r="N8" s="79" t="n">
        <f aca="false">N6/M6*100</f>
        <v>102.402849080857</v>
      </c>
    </row>
    <row r="9" customFormat="false" ht="12.75" hidden="false" customHeight="false" outlineLevel="0" collapsed="false">
      <c r="A9" s="66"/>
      <c r="B9" s="9" t="n">
        <v>2020</v>
      </c>
      <c r="C9" s="72" t="n">
        <f aca="false">C15+C19+C23+C31+C27</f>
        <v>906807.6</v>
      </c>
      <c r="D9" s="72" t="n">
        <f aca="false">D15+D19+D23+D31+D27</f>
        <v>919707.9</v>
      </c>
      <c r="E9" s="80" t="n">
        <f aca="false">E15+E19+E23+E31+E27</f>
        <v>859472.8</v>
      </c>
      <c r="F9" s="80" t="n">
        <f aca="false">F15+F19+F23+F31+F27</f>
        <v>306065.3</v>
      </c>
      <c r="G9" s="80" t="n">
        <f aca="false">G15+G19+G23+G31+G27</f>
        <v>374515.6</v>
      </c>
      <c r="H9" s="72" t="n">
        <f aca="false">H15+H19+H23+H31+H27</f>
        <v>542432</v>
      </c>
      <c r="I9" s="72"/>
      <c r="J9" s="72"/>
      <c r="K9" s="72"/>
      <c r="L9" s="72"/>
      <c r="M9" s="72"/>
      <c r="N9" s="73"/>
      <c r="P9" s="13"/>
    </row>
    <row r="10" customFormat="false" ht="14.25" hidden="false" customHeight="true" outlineLevel="0" collapsed="false">
      <c r="A10" s="66"/>
      <c r="B10" s="17" t="s">
        <v>15</v>
      </c>
      <c r="C10" s="74" t="n">
        <f aca="false">C9/C6*100</f>
        <v>99.9600295512353</v>
      </c>
      <c r="D10" s="75" t="n">
        <f aca="false">D9/D6*100</f>
        <v>100.91909434971</v>
      </c>
      <c r="E10" s="75" t="n">
        <f aca="false">E9/E6*100</f>
        <v>86.3713026360311</v>
      </c>
      <c r="F10" s="75" t="n">
        <f aca="false">F9/F6*100</f>
        <v>30.3241575100975</v>
      </c>
      <c r="G10" s="75" t="n">
        <f aca="false">G9/G6*100</f>
        <v>37.9160774480313</v>
      </c>
      <c r="H10" s="75" t="n">
        <f aca="false">H9/H6*100</f>
        <v>56.6916559278687</v>
      </c>
      <c r="I10" s="75"/>
      <c r="J10" s="75"/>
      <c r="K10" s="75"/>
      <c r="L10" s="75"/>
      <c r="M10" s="75"/>
      <c r="N10" s="76"/>
    </row>
    <row r="11" customFormat="false" ht="22.5" hidden="false" customHeight="false" outlineLevel="0" collapsed="false">
      <c r="A11" s="66"/>
      <c r="B11" s="17" t="s">
        <v>16</v>
      </c>
      <c r="C11" s="81" t="n">
        <f aca="false">C9/N6*100</f>
        <v>90.0691723062064</v>
      </c>
      <c r="D11" s="82" t="n">
        <f aca="false">D9/C9*100</f>
        <v>101.422606074321</v>
      </c>
      <c r="E11" s="82" t="n">
        <f aca="false">E9/D9*100</f>
        <v>93.4506270958421</v>
      </c>
      <c r="F11" s="82" t="n">
        <f aca="false">F9/E9*100</f>
        <v>35.6108186320731</v>
      </c>
      <c r="G11" s="82" t="n">
        <f aca="false">G9/F9*100</f>
        <v>122.364606507173</v>
      </c>
      <c r="H11" s="82" t="n">
        <f aca="false">H9/G9*100</f>
        <v>144.835622334557</v>
      </c>
      <c r="I11" s="82"/>
      <c r="J11" s="82"/>
      <c r="K11" s="82"/>
      <c r="L11" s="82"/>
      <c r="M11" s="82"/>
      <c r="N11" s="83"/>
      <c r="P11" s="13"/>
    </row>
    <row r="12" s="85" customFormat="true" ht="16.5" hidden="false" customHeight="true" outlineLevel="0" collapsed="false">
      <c r="A12" s="34" t="s">
        <v>19</v>
      </c>
      <c r="B12" s="35"/>
      <c r="C12" s="84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20.25" hidden="false" customHeight="true" outlineLevel="0" collapsed="false">
      <c r="A13" s="1" t="s">
        <v>20</v>
      </c>
      <c r="B13" s="5" t="n">
        <v>2018</v>
      </c>
      <c r="C13" s="38" t="n">
        <v>81373.2</v>
      </c>
      <c r="D13" s="38" t="n">
        <v>80949.3</v>
      </c>
      <c r="E13" s="38" t="n">
        <v>88788</v>
      </c>
      <c r="F13" s="38" t="n">
        <v>93162.9</v>
      </c>
      <c r="G13" s="38" t="n">
        <v>100910.7</v>
      </c>
      <c r="H13" s="38" t="n">
        <v>104605.3</v>
      </c>
      <c r="I13" s="38" t="n">
        <v>105959.4</v>
      </c>
      <c r="J13" s="38" t="n">
        <v>99563.4</v>
      </c>
      <c r="K13" s="38" t="n">
        <v>107517.2</v>
      </c>
      <c r="L13" s="38" t="n">
        <v>105931</v>
      </c>
      <c r="M13" s="38" t="n">
        <v>95566.1</v>
      </c>
      <c r="N13" s="38" t="n">
        <v>96098.8</v>
      </c>
    </row>
    <row r="14" customFormat="false" ht="12.6" hidden="false" customHeight="true" outlineLevel="0" collapsed="false">
      <c r="B14" s="5" t="n">
        <v>2019</v>
      </c>
      <c r="C14" s="38" t="n">
        <v>84139.8</v>
      </c>
      <c r="D14" s="38" t="n">
        <v>82523.1</v>
      </c>
      <c r="E14" s="38" t="n">
        <v>97215.5</v>
      </c>
      <c r="F14" s="38" t="n">
        <v>100314.2</v>
      </c>
      <c r="G14" s="38" t="n">
        <v>104111</v>
      </c>
      <c r="H14" s="38" t="n">
        <v>107147.9</v>
      </c>
      <c r="I14" s="38" t="n">
        <v>109957.9</v>
      </c>
      <c r="J14" s="38" t="n">
        <v>108800.2</v>
      </c>
      <c r="K14" s="38" t="n">
        <v>105242.5</v>
      </c>
      <c r="L14" s="38" t="n">
        <v>106191.6</v>
      </c>
      <c r="M14" s="38" t="n">
        <v>95413</v>
      </c>
      <c r="N14" s="38" t="n">
        <v>100425.9</v>
      </c>
    </row>
    <row r="15" customFormat="false" ht="12.75" hidden="false" customHeight="false" outlineLevel="0" collapsed="false">
      <c r="B15" s="5" t="n">
        <v>2020</v>
      </c>
      <c r="C15" s="38" t="n">
        <v>89693.9</v>
      </c>
      <c r="D15" s="38" t="n">
        <v>87888.8</v>
      </c>
      <c r="E15" s="38" t="n">
        <v>82200.6</v>
      </c>
      <c r="F15" s="43" t="n">
        <v>28021.1</v>
      </c>
      <c r="G15" s="43" t="n">
        <v>34517.1</v>
      </c>
      <c r="H15" s="38" t="n">
        <v>57208.3</v>
      </c>
      <c r="I15" s="38"/>
      <c r="J15" s="38"/>
      <c r="K15" s="38"/>
      <c r="L15" s="38"/>
      <c r="M15" s="38"/>
      <c r="N15" s="38"/>
      <c r="P15" s="13"/>
    </row>
    <row r="16" customFormat="false" ht="12.75" hidden="false" customHeight="false" outlineLevel="0" collapsed="false">
      <c r="B16" s="5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P16" s="13"/>
    </row>
    <row r="17" customFormat="false" ht="15.75" hidden="false" customHeight="false" outlineLevel="0" collapsed="false">
      <c r="A17" s="1" t="s">
        <v>44</v>
      </c>
      <c r="B17" s="5" t="n">
        <v>2018</v>
      </c>
      <c r="C17" s="38" t="n">
        <v>843188.7</v>
      </c>
      <c r="D17" s="38" t="n">
        <v>838698.2</v>
      </c>
      <c r="E17" s="38" t="n">
        <v>903920.9</v>
      </c>
      <c r="F17" s="38" t="n">
        <v>911436.5</v>
      </c>
      <c r="G17" s="38" t="n">
        <v>913314</v>
      </c>
      <c r="H17" s="38" t="n">
        <v>869633.5</v>
      </c>
      <c r="I17" s="38" t="n">
        <v>857285.2</v>
      </c>
      <c r="J17" s="38" t="n">
        <v>869160.1</v>
      </c>
      <c r="K17" s="38" t="n">
        <v>882117.5</v>
      </c>
      <c r="L17" s="38" t="n">
        <v>929214.8</v>
      </c>
      <c r="M17" s="38" t="n">
        <v>893720.7</v>
      </c>
      <c r="N17" s="38" t="n">
        <v>900569.7</v>
      </c>
      <c r="P17" s="13"/>
    </row>
    <row r="18" customFormat="false" ht="12.75" hidden="false" customHeight="false" outlineLevel="0" collapsed="false">
      <c r="B18" s="5" t="n">
        <v>2019</v>
      </c>
      <c r="C18" s="38" t="n">
        <v>814234</v>
      </c>
      <c r="D18" s="38" t="n">
        <v>820874.5</v>
      </c>
      <c r="E18" s="38" t="n">
        <v>888445.6</v>
      </c>
      <c r="F18" s="38" t="n">
        <v>898890.1</v>
      </c>
      <c r="G18" s="38" t="n">
        <v>870953.7</v>
      </c>
      <c r="H18" s="38" t="n">
        <v>834607.5</v>
      </c>
      <c r="I18" s="38" t="n">
        <v>834671.6</v>
      </c>
      <c r="J18" s="38" t="n">
        <v>834445.9</v>
      </c>
      <c r="K18" s="38" t="n">
        <v>870718.3</v>
      </c>
      <c r="L18" s="38" t="n">
        <v>918495.9</v>
      </c>
      <c r="M18" s="38" t="n">
        <v>878049.6</v>
      </c>
      <c r="N18" s="38" t="n">
        <v>896960.2</v>
      </c>
      <c r="P18" s="13"/>
    </row>
    <row r="19" customFormat="false" ht="12.75" hidden="false" customHeight="false" outlineLevel="0" collapsed="false">
      <c r="B19" s="5" t="n">
        <v>2020</v>
      </c>
      <c r="C19" s="38" t="n">
        <v>807699.6</v>
      </c>
      <c r="D19" s="38" t="n">
        <v>823363.8</v>
      </c>
      <c r="E19" s="43" t="n">
        <v>770330.3</v>
      </c>
      <c r="F19" s="38" t="n">
        <v>277005</v>
      </c>
      <c r="G19" s="43" t="n">
        <v>338260</v>
      </c>
      <c r="H19" s="38" t="n">
        <v>481104</v>
      </c>
      <c r="I19" s="38"/>
      <c r="J19" s="38"/>
      <c r="K19" s="38"/>
      <c r="L19" s="43"/>
      <c r="M19" s="38"/>
      <c r="N19" s="38"/>
      <c r="P19" s="13"/>
    </row>
    <row r="20" customFormat="false" ht="12.75" hidden="false" customHeight="false" outlineLevel="0" collapsed="false">
      <c r="B20" s="5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P20" s="13"/>
    </row>
    <row r="21" customFormat="false" ht="12.75" hidden="false" customHeight="false" outlineLevel="0" collapsed="false">
      <c r="A21" s="1" t="s">
        <v>45</v>
      </c>
      <c r="B21" s="5" t="n">
        <v>2018</v>
      </c>
      <c r="C21" s="38" t="n">
        <v>144.5</v>
      </c>
      <c r="D21" s="38" t="n">
        <v>113.8</v>
      </c>
      <c r="E21" s="38" t="n">
        <v>151.8</v>
      </c>
      <c r="F21" s="38" t="n">
        <v>319.7</v>
      </c>
      <c r="G21" s="38" t="n">
        <v>1378.8</v>
      </c>
      <c r="H21" s="38" t="n">
        <v>2081.9</v>
      </c>
      <c r="I21" s="38" t="n">
        <v>2668.5</v>
      </c>
      <c r="J21" s="38" t="n">
        <v>2284.7</v>
      </c>
      <c r="K21" s="38" t="n">
        <v>1682.9</v>
      </c>
      <c r="L21" s="38" t="n">
        <v>1094.2</v>
      </c>
      <c r="M21" s="38" t="n">
        <v>196.7</v>
      </c>
      <c r="N21" s="38" t="n">
        <v>220.5</v>
      </c>
      <c r="P21" s="13"/>
    </row>
    <row r="22" s="42" customFormat="true" ht="12.75" hidden="false" customHeight="false" outlineLevel="0" collapsed="false">
      <c r="A22" s="1"/>
      <c r="B22" s="5" t="n">
        <v>2019</v>
      </c>
      <c r="C22" s="38" t="n">
        <v>124.6</v>
      </c>
      <c r="D22" s="38" t="n">
        <v>96.2</v>
      </c>
      <c r="E22" s="38" t="n">
        <v>115.5</v>
      </c>
      <c r="F22" s="38" t="n">
        <v>311.9</v>
      </c>
      <c r="G22" s="38" t="n">
        <v>1275.7</v>
      </c>
      <c r="H22" s="38" t="n">
        <v>1835.7</v>
      </c>
      <c r="I22" s="38" t="n">
        <v>2074.5</v>
      </c>
      <c r="J22" s="38" t="n">
        <v>1888.4</v>
      </c>
      <c r="K22" s="38" t="n">
        <v>1221.3</v>
      </c>
      <c r="L22" s="38" t="n">
        <v>923.2</v>
      </c>
      <c r="M22" s="38" t="n">
        <v>318.1</v>
      </c>
      <c r="N22" s="38" t="n">
        <v>181.1</v>
      </c>
      <c r="P22" s="41"/>
    </row>
    <row r="23" customFormat="false" ht="12.75" hidden="false" customHeight="false" outlineLevel="0" collapsed="false">
      <c r="B23" s="5" t="n">
        <v>2020</v>
      </c>
      <c r="C23" s="38" t="n">
        <v>147.7</v>
      </c>
      <c r="D23" s="38" t="n">
        <v>141.3</v>
      </c>
      <c r="E23" s="38" t="n">
        <v>187.4</v>
      </c>
      <c r="F23" s="38" t="n">
        <v>194</v>
      </c>
      <c r="G23" s="38" t="n">
        <v>604</v>
      </c>
      <c r="H23" s="38" t="n">
        <v>909.8</v>
      </c>
      <c r="I23" s="38"/>
      <c r="J23" s="38"/>
      <c r="K23" s="38"/>
      <c r="L23" s="38"/>
      <c r="M23" s="38"/>
      <c r="N23" s="38"/>
      <c r="P23" s="13"/>
    </row>
    <row r="24" customFormat="false" ht="12.75" hidden="false" customHeight="false" outlineLevel="0" collapsed="false">
      <c r="B24" s="5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P24" s="13"/>
    </row>
    <row r="25" customFormat="false" ht="12.75" hidden="false" customHeight="false" outlineLevel="0" collapsed="false">
      <c r="A25" s="1" t="s">
        <v>26</v>
      </c>
      <c r="B25" s="5" t="n">
        <v>2018</v>
      </c>
      <c r="C25" s="38" t="n">
        <v>567.8</v>
      </c>
      <c r="D25" s="38" t="n">
        <v>517.1</v>
      </c>
      <c r="E25" s="38" t="n">
        <v>603.6</v>
      </c>
      <c r="F25" s="38" t="n">
        <v>694.4</v>
      </c>
      <c r="G25" s="38" t="n">
        <v>663.2</v>
      </c>
      <c r="H25" s="38" t="n">
        <v>697.7</v>
      </c>
      <c r="I25" s="38" t="n">
        <v>851.9</v>
      </c>
      <c r="J25" s="38" t="n">
        <v>905.4</v>
      </c>
      <c r="K25" s="38" t="n">
        <v>684.7</v>
      </c>
      <c r="L25" s="38" t="n">
        <v>484.1</v>
      </c>
      <c r="M25" s="38" t="n">
        <v>426.7</v>
      </c>
      <c r="N25" s="38" t="n">
        <v>378.9</v>
      </c>
      <c r="P25" s="13"/>
    </row>
    <row r="26" s="42" customFormat="true" ht="12.75" hidden="false" customHeight="false" outlineLevel="0" collapsed="false">
      <c r="A26" s="1"/>
      <c r="B26" s="5" t="n">
        <v>2019</v>
      </c>
      <c r="C26" s="38" t="n">
        <v>339.3</v>
      </c>
      <c r="D26" s="38" t="n">
        <v>349</v>
      </c>
      <c r="E26" s="38" t="n">
        <v>391.9</v>
      </c>
      <c r="F26" s="38" t="n">
        <v>430.4</v>
      </c>
      <c r="G26" s="38" t="n">
        <v>472.6</v>
      </c>
      <c r="H26" s="38" t="n">
        <v>597.8</v>
      </c>
      <c r="I26" s="43" t="n">
        <v>735.7</v>
      </c>
      <c r="J26" s="43" t="n">
        <v>783</v>
      </c>
      <c r="K26" s="43" t="n">
        <v>688.7</v>
      </c>
      <c r="L26" s="43" t="n">
        <v>489.5</v>
      </c>
      <c r="M26" s="43" t="n">
        <v>413.8</v>
      </c>
      <c r="N26" s="43" t="n">
        <v>353.3</v>
      </c>
      <c r="P26" s="41"/>
    </row>
    <row r="27" customFormat="false" ht="12.75" hidden="false" customHeight="false" outlineLevel="0" collapsed="false">
      <c r="B27" s="5" t="n">
        <v>2020</v>
      </c>
      <c r="C27" s="38" t="n">
        <v>369.1</v>
      </c>
      <c r="D27" s="38" t="n">
        <v>342.8</v>
      </c>
      <c r="E27" s="43" t="n">
        <v>343.3</v>
      </c>
      <c r="F27" s="43" t="n">
        <v>105.6</v>
      </c>
      <c r="G27" s="38" t="n">
        <v>183.5</v>
      </c>
      <c r="H27" s="38" t="n">
        <v>366.7</v>
      </c>
      <c r="I27" s="38"/>
      <c r="J27" s="38"/>
      <c r="K27" s="38"/>
      <c r="L27" s="38"/>
      <c r="M27" s="38"/>
      <c r="N27" s="38"/>
      <c r="P27" s="13"/>
    </row>
    <row r="28" customFormat="false" ht="12.75" hidden="false" customHeight="false" outlineLevel="0" collapsed="false">
      <c r="B28" s="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P28" s="13"/>
    </row>
    <row r="29" customFormat="false" ht="15.75" hidden="false" customHeight="false" outlineLevel="0" collapsed="false">
      <c r="A29" s="1" t="s">
        <v>28</v>
      </c>
      <c r="B29" s="5" t="n">
        <v>2018</v>
      </c>
      <c r="C29" s="38" t="n">
        <v>7582.7</v>
      </c>
      <c r="D29" s="38" t="n">
        <v>6763.7</v>
      </c>
      <c r="E29" s="38" t="n">
        <v>7828.2</v>
      </c>
      <c r="F29" s="38" t="n">
        <v>8332.4</v>
      </c>
      <c r="G29" s="38" t="n">
        <v>9451.5</v>
      </c>
      <c r="H29" s="38" t="n">
        <v>11487.8</v>
      </c>
      <c r="I29" s="38" t="n">
        <v>12848.3</v>
      </c>
      <c r="J29" s="38" t="n">
        <v>13003.8</v>
      </c>
      <c r="K29" s="38" t="n">
        <v>11886.5</v>
      </c>
      <c r="L29" s="38" t="n">
        <v>9999.5</v>
      </c>
      <c r="M29" s="38" t="n">
        <v>8560.4</v>
      </c>
      <c r="N29" s="38" t="n">
        <v>8452.1</v>
      </c>
      <c r="P29" s="13"/>
    </row>
    <row r="30" customFormat="false" ht="12.75" hidden="false" customHeight="false" outlineLevel="0" collapsed="false">
      <c r="A30" s="1" t="s">
        <v>29</v>
      </c>
      <c r="B30" s="5" t="n">
        <v>2019</v>
      </c>
      <c r="C30" s="38" t="n">
        <v>8332.5</v>
      </c>
      <c r="D30" s="38" t="n">
        <v>7489.1</v>
      </c>
      <c r="E30" s="38" t="n">
        <v>8922.2</v>
      </c>
      <c r="F30" s="38" t="n">
        <v>9365.2</v>
      </c>
      <c r="G30" s="38" t="n">
        <v>10935.8</v>
      </c>
      <c r="H30" s="38" t="n">
        <v>12622.1</v>
      </c>
      <c r="I30" s="38" t="n">
        <v>14220.1</v>
      </c>
      <c r="J30" s="38" t="n">
        <v>14430.6</v>
      </c>
      <c r="K30" s="38" t="n">
        <v>12824</v>
      </c>
      <c r="L30" s="38" t="n">
        <v>11144.8</v>
      </c>
      <c r="M30" s="38" t="n">
        <v>8971.7</v>
      </c>
      <c r="N30" s="38" t="n">
        <v>8869.7</v>
      </c>
      <c r="P30" s="13"/>
    </row>
    <row r="31" customFormat="false" ht="12.75" hidden="false" customHeight="false" outlineLevel="0" collapsed="false">
      <c r="A31" s="7"/>
      <c r="B31" s="5" t="n">
        <v>2020</v>
      </c>
      <c r="C31" s="38" t="n">
        <v>8897.3</v>
      </c>
      <c r="D31" s="38" t="n">
        <v>7971.2</v>
      </c>
      <c r="E31" s="38" t="n">
        <v>6411.2</v>
      </c>
      <c r="F31" s="38" t="n">
        <v>739.6</v>
      </c>
      <c r="G31" s="43" t="n">
        <v>951</v>
      </c>
      <c r="H31" s="38" t="n">
        <v>2843.2</v>
      </c>
      <c r="I31" s="38"/>
      <c r="J31" s="38"/>
      <c r="K31" s="38"/>
      <c r="L31" s="38"/>
      <c r="M31" s="43"/>
      <c r="N31" s="38"/>
      <c r="P31" s="13"/>
    </row>
    <row r="32" customFormat="false" ht="12.75" hidden="false" customHeight="false" outlineLevel="0" collapsed="false">
      <c r="A32" s="7"/>
      <c r="B32" s="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8" hidden="false" customHeight="true" outlineLevel="0" collapsed="false">
      <c r="A35" s="47" t="s">
        <v>4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12.75" hidden="false" customHeight="false" outlineLevel="0" collapsed="false">
      <c r="A36" s="89" t="s">
        <v>47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48" t="s">
        <v>33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H38" s="7"/>
      <c r="I38" s="7"/>
      <c r="J38" s="7"/>
      <c r="K38" s="7"/>
      <c r="L38" s="7"/>
      <c r="M38" s="7"/>
      <c r="N38" s="7"/>
    </row>
  </sheetData>
  <mergeCells count="6">
    <mergeCell ref="A1:N1"/>
    <mergeCell ref="M2:N2"/>
    <mergeCell ref="A5:A11"/>
    <mergeCell ref="A34:N34"/>
    <mergeCell ref="A35:N35"/>
    <mergeCell ref="A37:N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6.99"/>
    <col collapsed="false" customWidth="true" hidden="false" outlineLevel="0" max="14" min="3" style="1" width="10.28"/>
    <col collapsed="false" customWidth="true" hidden="false" outlineLevel="0" max="15" min="15" style="1" width="9.14"/>
    <col collapsed="false" customWidth="true" hidden="false" outlineLevel="0" max="16" min="16" style="0" width="9.7"/>
  </cols>
  <sheetData>
    <row r="1" customFormat="false" ht="16.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M2" s="3" t="s">
        <v>49</v>
      </c>
      <c r="N2" s="3"/>
    </row>
    <row r="3" customFormat="false" ht="12.75" hidden="false" customHeight="false" outlineLevel="0" collapsed="false">
      <c r="A3" s="4"/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</row>
    <row r="4" customFormat="false" ht="12.75" hidden="false" customHeight="false" outlineLevel="0" collapsed="false">
      <c r="A4" s="4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66" t="s">
        <v>14</v>
      </c>
      <c r="B5" s="90" t="n">
        <v>2018</v>
      </c>
      <c r="C5" s="68" t="n">
        <f aca="false">C13+C17+C21+C29+C25</f>
        <v>37389.1261</v>
      </c>
      <c r="D5" s="69" t="n">
        <f aca="false">D13+D17+D21+D29+D25</f>
        <v>33125.3008</v>
      </c>
      <c r="E5" s="69" t="n">
        <f aca="false">E13+E17+E21+E29+E25</f>
        <v>37707.8595</v>
      </c>
      <c r="F5" s="69" t="n">
        <f aca="false">F13+F17+F21+F29+F25</f>
        <v>38981.8047</v>
      </c>
      <c r="G5" s="69" t="n">
        <f aca="false">G13+G17+G21+G29+G25</f>
        <v>42343.6614</v>
      </c>
      <c r="H5" s="69" t="n">
        <f aca="false">H13+H17+H21+H29+H25</f>
        <v>50576.5072</v>
      </c>
      <c r="I5" s="69" t="n">
        <f aca="false">I13+I17+I21+I29+I25</f>
        <v>57604.6305</v>
      </c>
      <c r="J5" s="69" t="n">
        <f aca="false">J13+J17+J21+J29+J25</f>
        <v>58594.3871</v>
      </c>
      <c r="K5" s="69" t="n">
        <f aca="false">K13+K17+K21+K29+K25</f>
        <v>50926.5901</v>
      </c>
      <c r="L5" s="69" t="n">
        <f aca="false">L13+L17+L21+L29+L25</f>
        <v>44312.6814</v>
      </c>
      <c r="M5" s="69" t="n">
        <f aca="false">M13+M17+M21+M29+M25</f>
        <v>40224.4126</v>
      </c>
      <c r="N5" s="70" t="n">
        <f aca="false">N13+N17+N21+N29+N25</f>
        <v>40130.677</v>
      </c>
      <c r="P5" s="13"/>
    </row>
    <row r="6" customFormat="false" ht="12.75" hidden="false" customHeight="false" outlineLevel="0" collapsed="false">
      <c r="A6" s="66"/>
      <c r="B6" s="90" t="n">
        <v>2019</v>
      </c>
      <c r="C6" s="71" t="n">
        <f aca="false">C14+C18+C22+C30+C26</f>
        <v>39819.6707</v>
      </c>
      <c r="D6" s="72" t="n">
        <f aca="false">D14+D18+D22+D30+D26</f>
        <v>35365.752</v>
      </c>
      <c r="E6" s="72" t="n">
        <f aca="false">E14+E18+E22+E30+E26</f>
        <v>41520.348</v>
      </c>
      <c r="F6" s="72" t="n">
        <f aca="false">F14+F18+F22+F30+F26</f>
        <v>41773.5251</v>
      </c>
      <c r="G6" s="72" t="n">
        <f aca="false">G14+G18+G22+G30+G26</f>
        <v>47067.356</v>
      </c>
      <c r="H6" s="72" t="n">
        <f aca="false">H14+H18+H22+H30+H26</f>
        <v>54119.8666</v>
      </c>
      <c r="I6" s="72" t="n">
        <f aca="false">I14+I18+I22+I30+I26</f>
        <v>61746.7612</v>
      </c>
      <c r="J6" s="72" t="n">
        <f aca="false">J14+J18+J22+J30+J26</f>
        <v>62676.7683</v>
      </c>
      <c r="K6" s="72" t="n">
        <f aca="false">K14+K18+K22+K30+K26</f>
        <v>53807.771</v>
      </c>
      <c r="L6" s="72" t="n">
        <f aca="false">L14+L18+L22+L30+L26</f>
        <v>48051.0557</v>
      </c>
      <c r="M6" s="72" t="n">
        <f aca="false">M14+M18+M22+M30+M26</f>
        <v>42288.6251</v>
      </c>
      <c r="N6" s="72" t="n">
        <f aca="false">N14+N18+N22+N30+N26</f>
        <v>42288.8001</v>
      </c>
      <c r="P6" s="13"/>
    </row>
    <row r="7" customFormat="false" ht="15.75" hidden="false" customHeight="true" outlineLevel="0" collapsed="false">
      <c r="A7" s="66"/>
      <c r="B7" s="17" t="s">
        <v>15</v>
      </c>
      <c r="C7" s="74" t="n">
        <f aca="false">C6/C5*100</f>
        <v>106.500672397368</v>
      </c>
      <c r="D7" s="75" t="n">
        <f aca="false">D6/D5*100</f>
        <v>106.763564845878</v>
      </c>
      <c r="E7" s="75" t="n">
        <f aca="false">E6/E5*100</f>
        <v>110.110593787483</v>
      </c>
      <c r="F7" s="75" t="n">
        <f aca="false">F6/F5*100</f>
        <v>107.161598652204</v>
      </c>
      <c r="G7" s="75" t="n">
        <f aca="false">G6/G5*100</f>
        <v>111.155612065233</v>
      </c>
      <c r="H7" s="75" t="n">
        <f aca="false">H6/H5*100</f>
        <v>107.00593931089</v>
      </c>
      <c r="I7" s="75" t="n">
        <f aca="false">I6/I5*100</f>
        <v>107.190621073422</v>
      </c>
      <c r="J7" s="75" t="n">
        <f aca="false">J6/J5*100</f>
        <v>106.967188159222</v>
      </c>
      <c r="K7" s="75" t="n">
        <f aca="false">K6/K5*100</f>
        <v>105.657517800313</v>
      </c>
      <c r="L7" s="75" t="n">
        <f aca="false">L6/L5*100</f>
        <v>108.436353165485</v>
      </c>
      <c r="M7" s="75" t="n">
        <f aca="false">M6/M5*100</f>
        <v>105.13174056891</v>
      </c>
      <c r="N7" s="76" t="n">
        <f aca="false">N6/N5*100</f>
        <v>105.377739079757</v>
      </c>
      <c r="P7" s="91"/>
    </row>
    <row r="8" customFormat="false" ht="22.5" hidden="false" customHeight="false" outlineLevel="0" collapsed="false">
      <c r="A8" s="66"/>
      <c r="B8" s="17" t="s">
        <v>16</v>
      </c>
      <c r="C8" s="77" t="n">
        <f aca="false">C6/N5*100</f>
        <v>99.2250160643938</v>
      </c>
      <c r="D8" s="78" t="n">
        <f aca="false">D6/C6*100</f>
        <v>88.8147776671594</v>
      </c>
      <c r="E8" s="78" t="n">
        <f aca="false">E6/D6*100</f>
        <v>117.402700782384</v>
      </c>
      <c r="F8" s="78" t="n">
        <f aca="false">F6/E6*100</f>
        <v>100.609766324695</v>
      </c>
      <c r="G8" s="78" t="n">
        <f aca="false">G6/F6*100</f>
        <v>112.672693739222</v>
      </c>
      <c r="H8" s="78" t="n">
        <f aca="false">H6/G6*100</f>
        <v>114.983868224933</v>
      </c>
      <c r="I8" s="78" t="n">
        <f aca="false">I6/H6*100</f>
        <v>114.092596820998</v>
      </c>
      <c r="J8" s="78" t="n">
        <f aca="false">J6/I6*100</f>
        <v>101.506163371043</v>
      </c>
      <c r="K8" s="78" t="n">
        <f aca="false">K6/J6*100</f>
        <v>85.8496257216887</v>
      </c>
      <c r="L8" s="78" t="n">
        <f aca="false">L6/K6*100</f>
        <v>89.3013310289326</v>
      </c>
      <c r="M8" s="78" t="n">
        <f aca="false">M6/L6*100</f>
        <v>88.0076919933312</v>
      </c>
      <c r="N8" s="79" t="n">
        <f aca="false">N6/M6*100</f>
        <v>100.000413822865</v>
      </c>
    </row>
    <row r="9" customFormat="false" ht="12.75" hidden="false" customHeight="false" outlineLevel="0" collapsed="false">
      <c r="A9" s="66"/>
      <c r="B9" s="9" t="n">
        <v>2020</v>
      </c>
      <c r="C9" s="71" t="n">
        <f aca="false">C15+C19+C23+C31+C27</f>
        <v>42405.1322</v>
      </c>
      <c r="D9" s="72" t="n">
        <f aca="false">D15+D19+D23+D31+D27</f>
        <v>37330.6404</v>
      </c>
      <c r="E9" s="80" t="n">
        <f aca="false">E15+E19+E23+E31+E27</f>
        <v>31500.4547</v>
      </c>
      <c r="F9" s="80" t="n">
        <f aca="false">F15+F19+F23+F31+F27</f>
        <v>6734.0415</v>
      </c>
      <c r="G9" s="80" t="n">
        <f aca="false">G15+G19+G23+G31+G27</f>
        <v>8241.6093</v>
      </c>
      <c r="H9" s="72" t="n">
        <f aca="false">H15+H19+H23+H31+H27</f>
        <v>15055.115</v>
      </c>
      <c r="I9" s="72"/>
      <c r="J9" s="72"/>
      <c r="K9" s="72"/>
      <c r="L9" s="72"/>
      <c r="M9" s="72"/>
      <c r="N9" s="73"/>
    </row>
    <row r="10" customFormat="false" ht="14.25" hidden="false" customHeight="true" outlineLevel="0" collapsed="false">
      <c r="A10" s="66"/>
      <c r="B10" s="17" t="s">
        <v>15</v>
      </c>
      <c r="C10" s="74" t="n">
        <f aca="false">C9/C6*100</f>
        <v>106.49292536716</v>
      </c>
      <c r="D10" s="75" t="n">
        <f aca="false">D9/D6*100</f>
        <v>105.555907308291</v>
      </c>
      <c r="E10" s="75" t="n">
        <f aca="false">E9/E6*100</f>
        <v>75.8675112742311</v>
      </c>
      <c r="F10" s="75" t="n">
        <f aca="false">F9/F6*100</f>
        <v>16.1203572929975</v>
      </c>
      <c r="G10" s="75" t="n">
        <f aca="false">G9/G6*100</f>
        <v>17.5102448924473</v>
      </c>
      <c r="H10" s="75" t="n">
        <f aca="false">H9/H6*100</f>
        <v>27.8180933284119</v>
      </c>
      <c r="I10" s="75"/>
      <c r="J10" s="75"/>
      <c r="K10" s="75"/>
      <c r="L10" s="75"/>
      <c r="M10" s="75"/>
      <c r="N10" s="76"/>
    </row>
    <row r="11" customFormat="false" ht="22.5" hidden="false" customHeight="false" outlineLevel="0" collapsed="false">
      <c r="A11" s="66"/>
      <c r="B11" s="17" t="s">
        <v>16</v>
      </c>
      <c r="C11" s="81" t="n">
        <f aca="false">C9/N6*100</f>
        <v>100.275089621188</v>
      </c>
      <c r="D11" s="82" t="n">
        <f aca="false">D9/C9*100</f>
        <v>88.0333074400839</v>
      </c>
      <c r="E11" s="82" t="n">
        <f aca="false">E9/D9*100</f>
        <v>84.3823046228802</v>
      </c>
      <c r="F11" s="82" t="n">
        <f aca="false">F9/E9*100</f>
        <v>21.3776009398366</v>
      </c>
      <c r="G11" s="82" t="n">
        <f aca="false">G9/F9*100</f>
        <v>122.387266250141</v>
      </c>
      <c r="H11" s="82" t="n">
        <f aca="false">H9/G9*100</f>
        <v>182.672029842521</v>
      </c>
      <c r="I11" s="82"/>
      <c r="J11" s="82"/>
      <c r="K11" s="82"/>
      <c r="L11" s="82"/>
      <c r="M11" s="82"/>
      <c r="N11" s="83"/>
    </row>
    <row r="12" customFormat="false" ht="17.25" hidden="false" customHeight="true" outlineLevel="0" collapsed="false">
      <c r="A12" s="34" t="s">
        <v>19</v>
      </c>
      <c r="B12" s="92"/>
      <c r="C12" s="84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7.25" hidden="false" customHeight="true" outlineLevel="0" collapsed="false">
      <c r="A13" s="1" t="s">
        <v>20</v>
      </c>
      <c r="B13" s="5" t="n">
        <v>2018</v>
      </c>
      <c r="C13" s="38" t="n">
        <v>8890.2</v>
      </c>
      <c r="D13" s="38" t="n">
        <v>6965.3</v>
      </c>
      <c r="E13" s="38" t="n">
        <v>8227.2</v>
      </c>
      <c r="F13" s="38" t="n">
        <v>8824.6</v>
      </c>
      <c r="G13" s="38" t="n">
        <v>9810.1</v>
      </c>
      <c r="H13" s="38" t="n">
        <v>13390.1</v>
      </c>
      <c r="I13" s="38" t="n">
        <v>16618.1</v>
      </c>
      <c r="J13" s="38" t="n">
        <v>16851.9</v>
      </c>
      <c r="K13" s="38" t="n">
        <v>11961.1</v>
      </c>
      <c r="L13" s="38" t="n">
        <v>9867.4</v>
      </c>
      <c r="M13" s="38" t="n">
        <v>9020.4</v>
      </c>
      <c r="N13" s="38" t="n">
        <v>9115</v>
      </c>
    </row>
    <row r="14" customFormat="false" ht="12.75" hidden="false" customHeight="false" outlineLevel="0" collapsed="false">
      <c r="B14" s="5" t="n">
        <v>2019</v>
      </c>
      <c r="C14" s="38" t="n">
        <v>9118.3</v>
      </c>
      <c r="D14" s="38" t="n">
        <v>7106.9</v>
      </c>
      <c r="E14" s="38" t="n">
        <v>8714.6</v>
      </c>
      <c r="F14" s="38" t="n">
        <v>8838.9</v>
      </c>
      <c r="G14" s="38" t="n">
        <v>10767.1</v>
      </c>
      <c r="H14" s="38" t="n">
        <v>13667</v>
      </c>
      <c r="I14" s="38" t="n">
        <v>17153.7</v>
      </c>
      <c r="J14" s="38" t="n">
        <v>17346.2</v>
      </c>
      <c r="K14" s="38" t="n">
        <v>12045.7</v>
      </c>
      <c r="L14" s="38" t="n">
        <v>10146.4</v>
      </c>
      <c r="M14" s="38" t="n">
        <v>9289.9</v>
      </c>
      <c r="N14" s="38" t="n">
        <v>9394.6</v>
      </c>
    </row>
    <row r="15" customFormat="false" ht="12.75" hidden="false" customHeight="false" outlineLevel="0" collapsed="false">
      <c r="B15" s="5" t="n">
        <v>2020</v>
      </c>
      <c r="C15" s="38" t="n">
        <v>9606</v>
      </c>
      <c r="D15" s="38" t="n">
        <v>7633.8</v>
      </c>
      <c r="E15" s="38" t="n">
        <v>7174</v>
      </c>
      <c r="F15" s="38" t="n">
        <v>2214.6</v>
      </c>
      <c r="G15" s="43" t="n">
        <v>2635.8</v>
      </c>
      <c r="H15" s="38" t="n">
        <v>4450.1</v>
      </c>
      <c r="I15" s="38"/>
      <c r="J15" s="38"/>
      <c r="K15" s="38"/>
      <c r="L15" s="38"/>
      <c r="M15" s="38"/>
      <c r="N15" s="38"/>
    </row>
    <row r="16" customFormat="false" ht="12.75" hidden="false" customHeight="false" outlineLevel="0" collapsed="false">
      <c r="B16" s="5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customFormat="false" ht="15.75" hidden="false" customHeight="false" outlineLevel="0" collapsed="false">
      <c r="A17" s="1" t="s">
        <v>44</v>
      </c>
      <c r="B17" s="5" t="n">
        <v>2018</v>
      </c>
      <c r="C17" s="38" t="n">
        <v>8887.4261</v>
      </c>
      <c r="D17" s="38" t="n">
        <v>8777.6908</v>
      </c>
      <c r="E17" s="38" t="n">
        <v>9438.4595</v>
      </c>
      <c r="F17" s="38" t="n">
        <v>9614.9447</v>
      </c>
      <c r="G17" s="38" t="n">
        <v>9828.4714</v>
      </c>
      <c r="H17" s="38" t="n">
        <v>9635.1272</v>
      </c>
      <c r="I17" s="38" t="n">
        <v>9769.8205</v>
      </c>
      <c r="J17" s="38" t="n">
        <v>9964.8171</v>
      </c>
      <c r="K17" s="38" t="n">
        <v>9815.6301</v>
      </c>
      <c r="L17" s="38" t="n">
        <v>9988.3914</v>
      </c>
      <c r="M17" s="38" t="n">
        <v>9564.8326</v>
      </c>
      <c r="N17" s="38" t="n">
        <v>9532.307</v>
      </c>
    </row>
    <row r="18" customFormat="false" ht="12.75" hidden="false" customHeight="false" outlineLevel="0" collapsed="false">
      <c r="B18" s="5" t="n">
        <v>2019</v>
      </c>
      <c r="C18" s="38" t="n">
        <v>8825.6207</v>
      </c>
      <c r="D18" s="38" t="n">
        <v>8654.432</v>
      </c>
      <c r="E18" s="38" t="n">
        <v>9428.648</v>
      </c>
      <c r="F18" s="38" t="n">
        <v>9545.5951</v>
      </c>
      <c r="G18" s="38" t="n">
        <v>9637.356</v>
      </c>
      <c r="H18" s="38" t="n">
        <v>9414.7366</v>
      </c>
      <c r="I18" s="38" t="n">
        <v>9594.3912</v>
      </c>
      <c r="J18" s="38" t="n">
        <v>9642.3583</v>
      </c>
      <c r="K18" s="38" t="n">
        <v>9686.861</v>
      </c>
      <c r="L18" s="38" t="n">
        <v>9927.2657</v>
      </c>
      <c r="M18" s="38" t="n">
        <v>9444.5851</v>
      </c>
      <c r="N18" s="38" t="n">
        <v>9557.2801</v>
      </c>
    </row>
    <row r="19" customFormat="false" ht="12.75" hidden="false" customHeight="false" outlineLevel="0" collapsed="false">
      <c r="B19" s="5" t="n">
        <v>2020</v>
      </c>
      <c r="C19" s="38" t="n">
        <v>8761.6022</v>
      </c>
      <c r="D19" s="38" t="n">
        <v>8704.0904</v>
      </c>
      <c r="E19" s="43" t="n">
        <v>8165.8547</v>
      </c>
      <c r="F19" s="38" t="n">
        <v>2963.4015</v>
      </c>
      <c r="G19" s="43" t="n">
        <v>3636.1493</v>
      </c>
      <c r="H19" s="38" t="n">
        <v>5140.285</v>
      </c>
      <c r="I19" s="38"/>
      <c r="J19" s="38"/>
      <c r="K19" s="38"/>
      <c r="L19" s="38"/>
      <c r="M19" s="38"/>
      <c r="N19" s="38"/>
    </row>
    <row r="20" customFormat="false" ht="12.75" hidden="false" customHeight="false" outlineLevel="0" collapsed="false">
      <c r="B20" s="5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  <row r="21" customFormat="false" ht="12.75" hidden="false" customHeight="false" outlineLevel="0" collapsed="false">
      <c r="A21" s="1" t="s">
        <v>45</v>
      </c>
      <c r="B21" s="5" t="n">
        <v>2018</v>
      </c>
      <c r="C21" s="86" t="n">
        <v>0.82</v>
      </c>
      <c r="D21" s="86" t="n">
        <v>0.7</v>
      </c>
      <c r="E21" s="86" t="n">
        <v>0.99</v>
      </c>
      <c r="F21" s="86" t="n">
        <v>2.6</v>
      </c>
      <c r="G21" s="86" t="n">
        <v>62.75</v>
      </c>
      <c r="H21" s="86" t="n">
        <v>109.81</v>
      </c>
      <c r="I21" s="86" t="n">
        <v>142.6</v>
      </c>
      <c r="J21" s="86" t="n">
        <v>134.45</v>
      </c>
      <c r="K21" s="86" t="n">
        <v>94</v>
      </c>
      <c r="L21" s="86" t="n">
        <v>19.29</v>
      </c>
      <c r="M21" s="86" t="n">
        <v>2.14</v>
      </c>
      <c r="N21" s="86" t="n">
        <v>0.47</v>
      </c>
    </row>
    <row r="22" s="42" customFormat="true" ht="12.75" hidden="false" customHeight="false" outlineLevel="0" collapsed="false">
      <c r="A22" s="38"/>
      <c r="B22" s="5" t="n">
        <v>2019</v>
      </c>
      <c r="C22" s="86" t="n">
        <v>1.1</v>
      </c>
      <c r="D22" s="86" t="n">
        <v>0.64</v>
      </c>
      <c r="E22" s="86" t="n">
        <v>0.58</v>
      </c>
      <c r="F22" s="86" t="n">
        <v>3.95</v>
      </c>
      <c r="G22" s="86" t="n">
        <v>64.04</v>
      </c>
      <c r="H22" s="86" t="n">
        <v>115.01</v>
      </c>
      <c r="I22" s="86" t="n">
        <v>123.38</v>
      </c>
      <c r="J22" s="86" t="n">
        <v>119.97</v>
      </c>
      <c r="K22" s="86" t="n">
        <v>90.09</v>
      </c>
      <c r="L22" s="86" t="n">
        <v>19.05</v>
      </c>
      <c r="M22" s="86" t="n">
        <v>1.28</v>
      </c>
      <c r="N22" s="86" t="n">
        <v>0.66</v>
      </c>
      <c r="O22" s="1"/>
    </row>
    <row r="23" customFormat="false" ht="12.75" hidden="false" customHeight="false" outlineLevel="0" collapsed="false">
      <c r="B23" s="5" t="n">
        <v>2020</v>
      </c>
      <c r="C23" s="86" t="n">
        <v>0.47</v>
      </c>
      <c r="D23" s="86" t="n">
        <v>0.39</v>
      </c>
      <c r="E23" s="86" t="n">
        <v>0.65</v>
      </c>
      <c r="F23" s="86" t="n">
        <v>0.84</v>
      </c>
      <c r="G23" s="86" t="n">
        <v>4.77</v>
      </c>
      <c r="H23" s="86" t="n">
        <v>14.99</v>
      </c>
      <c r="I23" s="86"/>
      <c r="J23" s="86"/>
      <c r="K23" s="86"/>
      <c r="L23" s="86"/>
      <c r="M23" s="86"/>
      <c r="N23" s="86"/>
    </row>
    <row r="24" customFormat="false" ht="12.75" hidden="false" customHeight="false" outlineLevel="0" collapsed="false">
      <c r="B24" s="5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2.75" hidden="false" customHeight="false" outlineLevel="0" collapsed="false">
      <c r="A25" s="1" t="s">
        <v>26</v>
      </c>
      <c r="B25" s="5" t="n">
        <v>2018</v>
      </c>
      <c r="C25" s="86" t="n">
        <v>3.08</v>
      </c>
      <c r="D25" s="86" t="n">
        <v>3.01</v>
      </c>
      <c r="E25" s="86" t="n">
        <v>3.41</v>
      </c>
      <c r="F25" s="86" t="n">
        <v>4.06</v>
      </c>
      <c r="G25" s="86" t="n">
        <v>4.04</v>
      </c>
      <c r="H25" s="86" t="n">
        <v>5.37</v>
      </c>
      <c r="I25" s="86" t="n">
        <v>6.31</v>
      </c>
      <c r="J25" s="86" t="n">
        <v>10.02</v>
      </c>
      <c r="K25" s="86" t="n">
        <v>7.36</v>
      </c>
      <c r="L25" s="86" t="n">
        <v>4.1</v>
      </c>
      <c r="M25" s="86" t="n">
        <v>2.94</v>
      </c>
      <c r="N25" s="86" t="n">
        <v>3.7</v>
      </c>
    </row>
    <row r="26" s="42" customFormat="true" ht="12.75" hidden="false" customHeight="false" outlineLevel="0" collapsed="false">
      <c r="A26" s="1"/>
      <c r="B26" s="5" t="n">
        <v>2019</v>
      </c>
      <c r="C26" s="86" t="n">
        <v>1.85</v>
      </c>
      <c r="D26" s="86" t="n">
        <v>1.68</v>
      </c>
      <c r="E26" s="86" t="n">
        <v>2.12</v>
      </c>
      <c r="F26" s="86" t="n">
        <v>2.38</v>
      </c>
      <c r="G26" s="86" t="n">
        <v>3.06</v>
      </c>
      <c r="H26" s="86" t="n">
        <v>6.22</v>
      </c>
      <c r="I26" s="86" t="n">
        <v>7.39</v>
      </c>
      <c r="J26" s="86" t="n">
        <v>11.64</v>
      </c>
      <c r="K26" s="86" t="n">
        <v>7.32</v>
      </c>
      <c r="L26" s="86" t="n">
        <v>3.84</v>
      </c>
      <c r="M26" s="86" t="n">
        <v>2.36</v>
      </c>
      <c r="N26" s="86" t="n">
        <v>2.06</v>
      </c>
      <c r="O26" s="1"/>
    </row>
    <row r="27" customFormat="false" ht="12.75" hidden="false" customHeight="false" outlineLevel="0" collapsed="false">
      <c r="B27" s="5" t="n">
        <v>2020</v>
      </c>
      <c r="C27" s="86" t="n">
        <v>1.76</v>
      </c>
      <c r="D27" s="86" t="n">
        <v>2.06</v>
      </c>
      <c r="E27" s="86" t="n">
        <v>2.45</v>
      </c>
      <c r="F27" s="86" t="n">
        <v>0.8</v>
      </c>
      <c r="G27" s="86" t="n">
        <v>1.29</v>
      </c>
      <c r="H27" s="86" t="n">
        <v>2.04</v>
      </c>
      <c r="I27" s="86"/>
      <c r="J27" s="86"/>
      <c r="K27" s="86"/>
      <c r="L27" s="86"/>
      <c r="M27" s="86"/>
      <c r="N27" s="86"/>
    </row>
    <row r="28" customFormat="false" ht="12.75" hidden="false" customHeight="false" outlineLevel="0" collapsed="false">
      <c r="B28" s="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</row>
    <row r="29" customFormat="false" ht="15.75" hidden="false" customHeight="false" outlineLevel="0" collapsed="false">
      <c r="A29" s="1" t="s">
        <v>28</v>
      </c>
      <c r="B29" s="5" t="n">
        <v>2018</v>
      </c>
      <c r="C29" s="38" t="n">
        <v>19607.6</v>
      </c>
      <c r="D29" s="38" t="n">
        <v>17378.6</v>
      </c>
      <c r="E29" s="38" t="n">
        <v>20037.8</v>
      </c>
      <c r="F29" s="38" t="n">
        <v>20535.6</v>
      </c>
      <c r="G29" s="38" t="n">
        <v>22638.3</v>
      </c>
      <c r="H29" s="38" t="n">
        <v>27436.1</v>
      </c>
      <c r="I29" s="38" t="n">
        <v>31067.8</v>
      </c>
      <c r="J29" s="38" t="n">
        <v>31633.2</v>
      </c>
      <c r="K29" s="38" t="n">
        <v>29048.5</v>
      </c>
      <c r="L29" s="38" t="n">
        <v>24433.5</v>
      </c>
      <c r="M29" s="38" t="n">
        <v>21634.1</v>
      </c>
      <c r="N29" s="38" t="n">
        <v>21479.2</v>
      </c>
    </row>
    <row r="30" customFormat="false" ht="12.75" hidden="false" customHeight="false" outlineLevel="0" collapsed="false">
      <c r="A30" s="1" t="s">
        <v>29</v>
      </c>
      <c r="B30" s="5" t="n">
        <v>2019</v>
      </c>
      <c r="C30" s="38" t="n">
        <v>21872.8</v>
      </c>
      <c r="D30" s="38" t="n">
        <v>19602.1</v>
      </c>
      <c r="E30" s="38" t="n">
        <v>23374.4</v>
      </c>
      <c r="F30" s="38" t="n">
        <v>23382.7</v>
      </c>
      <c r="G30" s="38" t="n">
        <v>26595.8</v>
      </c>
      <c r="H30" s="38" t="n">
        <v>30916.9</v>
      </c>
      <c r="I30" s="38" t="n">
        <v>34867.9</v>
      </c>
      <c r="J30" s="38" t="n">
        <v>35556.6</v>
      </c>
      <c r="K30" s="38" t="n">
        <v>31977.8</v>
      </c>
      <c r="L30" s="38" t="n">
        <v>27954.5</v>
      </c>
      <c r="M30" s="38" t="n">
        <v>23550.5</v>
      </c>
      <c r="N30" s="38" t="n">
        <v>23334.2</v>
      </c>
    </row>
    <row r="31" customFormat="false" ht="12.75" hidden="false" customHeight="false" outlineLevel="0" collapsed="false">
      <c r="A31" s="7"/>
      <c r="B31" s="5" t="n">
        <v>2020</v>
      </c>
      <c r="C31" s="38" t="n">
        <v>24035.3</v>
      </c>
      <c r="D31" s="38" t="n">
        <v>20990.3</v>
      </c>
      <c r="E31" s="38" t="n">
        <v>16157.5</v>
      </c>
      <c r="F31" s="38" t="n">
        <v>1554.4</v>
      </c>
      <c r="G31" s="43" t="n">
        <v>1963.6</v>
      </c>
      <c r="H31" s="38" t="n">
        <v>5447.7</v>
      </c>
      <c r="I31" s="38"/>
      <c r="J31" s="38"/>
      <c r="K31" s="38"/>
      <c r="L31" s="38"/>
      <c r="M31" s="43"/>
      <c r="N31" s="38"/>
    </row>
    <row r="32" customFormat="false" ht="12.75" hidden="false" customHeight="false" outlineLevel="0" collapsed="false">
      <c r="A32" s="7"/>
      <c r="B32" s="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0"/>
    </row>
    <row r="35" customFormat="false" ht="18.75" hidden="false" customHeight="true" outlineLevel="0" collapsed="false">
      <c r="A35" s="47" t="s">
        <v>5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0"/>
    </row>
    <row r="36" customFormat="false" ht="12.75" hidden="false" customHeight="false" outlineLevel="0" collapsed="false">
      <c r="A36" s="89" t="s">
        <v>47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0"/>
    </row>
    <row r="37" customFormat="false" ht="12.75" hidden="false" customHeight="false" outlineLevel="0" collapsed="false">
      <c r="A37" s="48" t="s">
        <v>33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0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H38" s="7"/>
      <c r="I38" s="7"/>
      <c r="J38" s="7"/>
      <c r="K38" s="7"/>
      <c r="L38" s="7"/>
      <c r="M38" s="7"/>
      <c r="N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</sheetData>
  <mergeCells count="6">
    <mergeCell ref="A1:N1"/>
    <mergeCell ref="M2:N2"/>
    <mergeCell ref="A5:A11"/>
    <mergeCell ref="A34:N34"/>
    <mergeCell ref="A35:N35"/>
    <mergeCell ref="A37:N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14:01:29Z</dcterms:created>
  <dc:creator>Akimova</dc:creator>
  <dc:description/>
  <dc:language>en-US</dc:language>
  <cp:lastModifiedBy>Чеченова Лилия Жабраиловна</cp:lastModifiedBy>
  <cp:lastPrinted>2020-07-23T06:58:28Z</cp:lastPrinted>
  <dcterms:modified xsi:type="dcterms:W3CDTF">2020-07-23T07:05:58Z</dcterms:modified>
  <cp:revision>0</cp:revision>
  <dc:subject/>
  <dc:title/>
</cp:coreProperties>
</file>