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атывающие производства" sheetId="1" state="visible" r:id="rId2"/>
  </sheets>
  <definedNames>
    <definedName function="false" hidden="false" localSheetId="0" name="_xlnm.Print_Area" vbProcedure="false">'обрабатывающие производства'!$A$3:$M$106</definedName>
    <definedName function="false" hidden="false" localSheetId="0" name="_xlnm.Print_Titles" vbProcedure="false">'обрабатывающие производств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Обновлено 23.10.2018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по виду экономической деятельности 
"Обрабатывающие производства" по субъектам Российской Федерации </t>
    </r>
    <r>
      <rPr>
        <b val="true"/>
        <vertAlign val="superscript"/>
        <sz val="12"/>
        <rFont val="Times New Roman"/>
        <family val="1"/>
        <charset val="204"/>
      </rPr>
      <t xml:space="preserve">1
</t>
    </r>
    <r>
      <rPr>
        <b val="true"/>
        <sz val="10"/>
        <rFont val="Times New Roman"/>
        <family val="1"/>
        <charset val="204"/>
      </rPr>
      <t xml:space="preserve"> (млн.руб)</t>
    </r>
  </si>
  <si>
    <t xml:space="preserve">2005</t>
  </si>
  <si>
    <t xml:space="preserve">2006</t>
  </si>
  <si>
    <t xml:space="preserve">2007</t>
  </si>
  <si>
    <r>
      <rPr>
        <b val="true"/>
        <sz val="10"/>
        <rFont val="Times New Roman"/>
        <family val="1"/>
        <charset val="204"/>
      </rPr>
      <t xml:space="preserve">2015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r>
      <rPr>
        <b val="true"/>
        <sz val="10"/>
        <rFont val="Times New Roman"/>
        <family val="1"/>
        <charset val="204"/>
      </rPr>
      <t xml:space="preserve">2016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Российская Федерация 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Hенецкий авт.округ</t>
  </si>
  <si>
    <t xml:space="preserve">Архангельская область без автономного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r>
      <rPr>
        <b val="true"/>
        <sz val="10"/>
        <color rgb="FF000000"/>
        <rFont val="Times New Roman"/>
        <family val="1"/>
        <charset val="204"/>
      </rPr>
      <t xml:space="preserve">Южный федеральный округ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…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.округ</t>
  </si>
  <si>
    <t xml:space="preserve">Ямало-Hенецкий авт.округ</t>
  </si>
  <si>
    <t xml:space="preserve">Тюменская область без автономных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ные приведены по юридическим лицам по фактическим видам экономической деятельност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ные уточнены с учетом итогов сплошного наблюдения за деятельностью субъектов малого и среднего предпринимательства за 2015 год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Информация актуализирована с учетом изменений, внесенных хозяйствующими субъектами в ранее предоставленные данные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С 2014 года показатель по Южному федеральному округу рассчитан с учетом данных по Республике Крым и г. Севастополю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4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4" fillId="4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snova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8.14"/>
    <col collapsed="false" customWidth="true" hidden="false" outlineLevel="0" max="4" min="3" style="2" width="8.7"/>
    <col collapsed="false" customWidth="true" hidden="false" outlineLevel="0" max="5" min="5" style="2" width="9.14"/>
    <col collapsed="false" customWidth="true" hidden="false" outlineLevel="0" max="11" min="6" style="0" width="9.14"/>
    <col collapsed="false" customWidth="true" hidden="false" outlineLevel="0" max="13" min="12" style="3" width="9.14"/>
  </cols>
  <sheetData>
    <row r="1" customFormat="false" ht="13.5" hidden="false" customHeight="false" outlineLevel="0" collapsed="false">
      <c r="A1" s="4" t="s">
        <v>0</v>
      </c>
    </row>
    <row r="3" s="6" customFormat="true" ht="7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7"/>
      <c r="M3" s="7"/>
    </row>
    <row r="4" s="12" customFormat="true" ht="24.75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10" t="n">
        <v>2008</v>
      </c>
      <c r="F4" s="10" t="n">
        <v>2009</v>
      </c>
      <c r="G4" s="10" t="n">
        <v>2010</v>
      </c>
      <c r="H4" s="10" t="n">
        <v>2011</v>
      </c>
      <c r="I4" s="10" t="n">
        <v>2012</v>
      </c>
      <c r="J4" s="10" t="n">
        <v>2013</v>
      </c>
      <c r="K4" s="10" t="n">
        <v>2014</v>
      </c>
      <c r="L4" s="11" t="s">
        <v>5</v>
      </c>
      <c r="M4" s="11" t="s">
        <v>6</v>
      </c>
    </row>
    <row r="5" s="12" customFormat="true" ht="8.25" hidden="false" customHeight="true" outlineLevel="0" collapsed="false">
      <c r="A5" s="8"/>
      <c r="B5" s="13"/>
      <c r="C5" s="13"/>
      <c r="D5" s="13"/>
      <c r="E5" s="14"/>
      <c r="F5" s="14"/>
      <c r="G5" s="15"/>
      <c r="H5" s="15"/>
      <c r="I5" s="15"/>
      <c r="J5" s="15"/>
      <c r="K5" s="15"/>
      <c r="L5" s="15"/>
      <c r="M5" s="15"/>
    </row>
    <row r="6" s="6" customFormat="true" ht="12.75" hidden="false" customHeight="false" outlineLevel="0" collapsed="false">
      <c r="A6" s="16" t="s">
        <v>7</v>
      </c>
      <c r="B6" s="17" t="n">
        <v>8871976</v>
      </c>
      <c r="C6" s="17" t="n">
        <v>11185374</v>
      </c>
      <c r="D6" s="17" t="n">
        <v>13977777</v>
      </c>
      <c r="E6" s="17" t="n">
        <v>16863615</v>
      </c>
      <c r="F6" s="17" t="n">
        <v>14351985</v>
      </c>
      <c r="G6" s="17" t="n">
        <v>18880737</v>
      </c>
      <c r="H6" s="17" t="n">
        <v>22813279</v>
      </c>
      <c r="I6" s="17" t="n">
        <v>25110611</v>
      </c>
      <c r="J6" s="17" t="n">
        <v>26839760</v>
      </c>
      <c r="K6" s="17" t="n">
        <v>29661252</v>
      </c>
      <c r="L6" s="17" t="n">
        <v>35090428</v>
      </c>
      <c r="M6" s="17" t="n">
        <v>36119929</v>
      </c>
    </row>
    <row r="7" s="6" customFormat="true" ht="25.5" hidden="false" customHeight="false" outlineLevel="0" collapsed="false">
      <c r="A7" s="18" t="s">
        <v>8</v>
      </c>
      <c r="B7" s="19" t="n">
        <v>2587948</v>
      </c>
      <c r="C7" s="19" t="n">
        <v>3428776</v>
      </c>
      <c r="D7" s="19" t="n">
        <v>4431493</v>
      </c>
      <c r="E7" s="19" t="n">
        <v>5304670</v>
      </c>
      <c r="F7" s="19" t="n">
        <v>4483283</v>
      </c>
      <c r="G7" s="19" t="n">
        <v>5726918</v>
      </c>
      <c r="H7" s="19" t="n">
        <v>6764832</v>
      </c>
      <c r="I7" s="19" t="n">
        <v>7455335</v>
      </c>
      <c r="J7" s="19" t="n">
        <v>8528202</v>
      </c>
      <c r="K7" s="19" t="n">
        <v>9764585</v>
      </c>
      <c r="L7" s="19" t="n">
        <v>11810786</v>
      </c>
      <c r="M7" s="19" t="n">
        <v>12731952</v>
      </c>
    </row>
    <row r="8" customFormat="false" ht="12.75" hidden="false" customHeight="false" outlineLevel="0" collapsed="false">
      <c r="A8" s="20" t="s">
        <v>9</v>
      </c>
      <c r="B8" s="21" t="n">
        <v>101734</v>
      </c>
      <c r="C8" s="21" t="n">
        <v>136649</v>
      </c>
      <c r="D8" s="21" t="n">
        <v>191798</v>
      </c>
      <c r="E8" s="21" t="n">
        <v>270781</v>
      </c>
      <c r="F8" s="21" t="n">
        <v>241638</v>
      </c>
      <c r="G8" s="21" t="n">
        <v>319536</v>
      </c>
      <c r="H8" s="21" t="n">
        <v>369161</v>
      </c>
      <c r="I8" s="21" t="n">
        <v>409330</v>
      </c>
      <c r="J8" s="21" t="n">
        <v>404467</v>
      </c>
      <c r="K8" s="21" t="n">
        <v>470245</v>
      </c>
      <c r="L8" s="21" t="n">
        <v>562897</v>
      </c>
      <c r="M8" s="21" t="n">
        <v>603881</v>
      </c>
    </row>
    <row r="9" customFormat="false" ht="12.75" hidden="false" customHeight="false" outlineLevel="0" collapsed="false">
      <c r="A9" s="20" t="s">
        <v>10</v>
      </c>
      <c r="B9" s="21" t="n">
        <v>36954</v>
      </c>
      <c r="C9" s="21" t="n">
        <v>46796</v>
      </c>
      <c r="D9" s="21" t="n">
        <v>59920</v>
      </c>
      <c r="E9" s="21" t="n">
        <v>72687</v>
      </c>
      <c r="F9" s="21" t="n">
        <v>57848</v>
      </c>
      <c r="G9" s="21" t="n">
        <v>73863</v>
      </c>
      <c r="H9" s="21" t="n">
        <v>91982</v>
      </c>
      <c r="I9" s="21" t="n">
        <v>110055</v>
      </c>
      <c r="J9" s="21" t="n">
        <v>117647</v>
      </c>
      <c r="K9" s="21" t="n">
        <v>126465</v>
      </c>
      <c r="L9" s="21" t="n">
        <v>171551</v>
      </c>
      <c r="M9" s="21" t="n">
        <v>175558</v>
      </c>
    </row>
    <row r="10" customFormat="false" ht="12.75" hidden="false" customHeight="false" outlineLevel="0" collapsed="false">
      <c r="A10" s="20" t="s">
        <v>11</v>
      </c>
      <c r="B10" s="21" t="n">
        <v>81952</v>
      </c>
      <c r="C10" s="21" t="n">
        <v>99361</v>
      </c>
      <c r="D10" s="21" t="n">
        <v>144721</v>
      </c>
      <c r="E10" s="21" t="n">
        <v>160853</v>
      </c>
      <c r="F10" s="21" t="n">
        <v>142252</v>
      </c>
      <c r="G10" s="21" t="n">
        <v>189370</v>
      </c>
      <c r="H10" s="21" t="n">
        <v>222325</v>
      </c>
      <c r="I10" s="21" t="n">
        <v>244800</v>
      </c>
      <c r="J10" s="21" t="n">
        <v>270978</v>
      </c>
      <c r="K10" s="21" t="n">
        <v>313682</v>
      </c>
      <c r="L10" s="21" t="n">
        <v>376168</v>
      </c>
      <c r="M10" s="21" t="n">
        <v>411594</v>
      </c>
    </row>
    <row r="11" customFormat="false" ht="12.75" hidden="false" customHeight="false" outlineLevel="0" collapsed="false">
      <c r="A11" s="20" t="s">
        <v>12</v>
      </c>
      <c r="B11" s="21" t="n">
        <v>76779</v>
      </c>
      <c r="C11" s="21" t="n">
        <v>89883</v>
      </c>
      <c r="D11" s="21" t="n">
        <v>109969</v>
      </c>
      <c r="E11" s="21" t="n">
        <v>139869</v>
      </c>
      <c r="F11" s="21" t="n">
        <v>132503</v>
      </c>
      <c r="G11" s="21" t="n">
        <v>175892</v>
      </c>
      <c r="H11" s="21" t="n">
        <v>228302</v>
      </c>
      <c r="I11" s="21" t="n">
        <v>250019</v>
      </c>
      <c r="J11" s="21" t="n">
        <v>258914</v>
      </c>
      <c r="K11" s="21" t="n">
        <v>310682</v>
      </c>
      <c r="L11" s="21" t="n">
        <v>396550</v>
      </c>
      <c r="M11" s="21" t="n">
        <v>414144</v>
      </c>
    </row>
    <row r="12" customFormat="false" ht="12.75" hidden="false" customHeight="false" outlineLevel="0" collapsed="false">
      <c r="A12" s="20" t="s">
        <v>13</v>
      </c>
      <c r="B12" s="21" t="n">
        <v>27398</v>
      </c>
      <c r="C12" s="21" t="n">
        <v>33667</v>
      </c>
      <c r="D12" s="21" t="n">
        <v>44112</v>
      </c>
      <c r="E12" s="21" t="n">
        <v>54707</v>
      </c>
      <c r="F12" s="21" t="n">
        <v>49501</v>
      </c>
      <c r="G12" s="21" t="n">
        <v>70363</v>
      </c>
      <c r="H12" s="21" t="n">
        <v>73821</v>
      </c>
      <c r="I12" s="21" t="n">
        <v>82750</v>
      </c>
      <c r="J12" s="21" t="n">
        <v>91907</v>
      </c>
      <c r="K12" s="21" t="n">
        <v>91571</v>
      </c>
      <c r="L12" s="21" t="n">
        <v>114727</v>
      </c>
      <c r="M12" s="21" t="n">
        <v>119270</v>
      </c>
    </row>
    <row r="13" customFormat="false" ht="12.75" hidden="false" customHeight="false" outlineLevel="0" collapsed="false">
      <c r="A13" s="20" t="s">
        <v>14</v>
      </c>
      <c r="B13" s="21" t="n">
        <v>55376</v>
      </c>
      <c r="C13" s="21" t="n">
        <v>67938</v>
      </c>
      <c r="D13" s="21" t="n">
        <v>91071</v>
      </c>
      <c r="E13" s="21" t="n">
        <v>151481</v>
      </c>
      <c r="F13" s="21" t="n">
        <v>153673</v>
      </c>
      <c r="G13" s="21" t="n">
        <v>281124</v>
      </c>
      <c r="H13" s="21" t="n">
        <v>356188</v>
      </c>
      <c r="I13" s="21" t="n">
        <v>420364</v>
      </c>
      <c r="J13" s="21" t="n">
        <v>428617</v>
      </c>
      <c r="K13" s="21" t="n">
        <v>454878</v>
      </c>
      <c r="L13" s="21" t="n">
        <v>456942</v>
      </c>
      <c r="M13" s="21" t="n">
        <v>517016</v>
      </c>
    </row>
    <row r="14" customFormat="false" ht="12.75" hidden="false" customHeight="false" outlineLevel="0" collapsed="false">
      <c r="A14" s="20" t="s">
        <v>15</v>
      </c>
      <c r="B14" s="21" t="n">
        <v>24827</v>
      </c>
      <c r="C14" s="21" t="n">
        <v>34066</v>
      </c>
      <c r="D14" s="21" t="n">
        <v>50948</v>
      </c>
      <c r="E14" s="21" t="n">
        <v>63379</v>
      </c>
      <c r="F14" s="21" t="n">
        <v>49822</v>
      </c>
      <c r="G14" s="21" t="n">
        <v>70201</v>
      </c>
      <c r="H14" s="21" t="n">
        <v>81591</v>
      </c>
      <c r="I14" s="21" t="n">
        <v>96283</v>
      </c>
      <c r="J14" s="21" t="n">
        <v>100103</v>
      </c>
      <c r="K14" s="21" t="n">
        <v>101088</v>
      </c>
      <c r="L14" s="21" t="n">
        <v>108058</v>
      </c>
      <c r="M14" s="21" t="n">
        <v>106429</v>
      </c>
    </row>
    <row r="15" customFormat="false" ht="12.75" hidden="false" customHeight="false" outlineLevel="0" collapsed="false">
      <c r="A15" s="20" t="s">
        <v>16</v>
      </c>
      <c r="B15" s="21" t="n">
        <v>35524</v>
      </c>
      <c r="C15" s="21" t="n">
        <v>43204</v>
      </c>
      <c r="D15" s="21" t="n">
        <v>58246</v>
      </c>
      <c r="E15" s="21" t="n">
        <v>69999</v>
      </c>
      <c r="F15" s="21" t="n">
        <v>70859</v>
      </c>
      <c r="G15" s="21" t="n">
        <v>82608</v>
      </c>
      <c r="H15" s="21" t="n">
        <v>94857</v>
      </c>
      <c r="I15" s="21" t="n">
        <v>104612</v>
      </c>
      <c r="J15" s="21" t="n">
        <v>114020</v>
      </c>
      <c r="K15" s="21" t="n">
        <v>119510</v>
      </c>
      <c r="L15" s="21" t="n">
        <v>151800</v>
      </c>
      <c r="M15" s="21" t="n">
        <v>167197</v>
      </c>
    </row>
    <row r="16" customFormat="false" ht="12.75" hidden="false" customHeight="false" outlineLevel="0" collapsed="false">
      <c r="A16" s="20" t="s">
        <v>17</v>
      </c>
      <c r="B16" s="21" t="n">
        <v>180855</v>
      </c>
      <c r="C16" s="21" t="n">
        <v>219488</v>
      </c>
      <c r="D16" s="21" t="n">
        <v>253262</v>
      </c>
      <c r="E16" s="21" t="n">
        <v>317543</v>
      </c>
      <c r="F16" s="21" t="n">
        <v>228463</v>
      </c>
      <c r="G16" s="21" t="n">
        <v>303619</v>
      </c>
      <c r="H16" s="21" t="n">
        <v>355824</v>
      </c>
      <c r="I16" s="21" t="n">
        <v>382979</v>
      </c>
      <c r="J16" s="21" t="n">
        <v>386962</v>
      </c>
      <c r="K16" s="21" t="n">
        <v>451426</v>
      </c>
      <c r="L16" s="21" t="n">
        <v>536869</v>
      </c>
      <c r="M16" s="21" t="n">
        <v>574430</v>
      </c>
    </row>
    <row r="17" customFormat="false" ht="12.75" hidden="false" customHeight="false" outlineLevel="0" collapsed="false">
      <c r="A17" s="20" t="s">
        <v>18</v>
      </c>
      <c r="B17" s="21" t="n">
        <v>523215</v>
      </c>
      <c r="C17" s="21" t="n">
        <v>625949</v>
      </c>
      <c r="D17" s="21" t="n">
        <v>908782</v>
      </c>
      <c r="E17" s="21" t="n">
        <v>1069303</v>
      </c>
      <c r="F17" s="21" t="n">
        <v>1032253</v>
      </c>
      <c r="G17" s="21" t="n">
        <v>1241243</v>
      </c>
      <c r="H17" s="21" t="n">
        <v>1425058</v>
      </c>
      <c r="I17" s="21" t="n">
        <v>1528670</v>
      </c>
      <c r="J17" s="21" t="n">
        <v>1611823</v>
      </c>
      <c r="K17" s="21" t="n">
        <v>1767159</v>
      </c>
      <c r="L17" s="21" t="n">
        <v>2086349</v>
      </c>
      <c r="M17" s="21" t="n">
        <v>2115619</v>
      </c>
    </row>
    <row r="18" customFormat="false" ht="12.75" hidden="false" customHeight="false" outlineLevel="0" collapsed="false">
      <c r="A18" s="20" t="s">
        <v>19</v>
      </c>
      <c r="B18" s="21" t="n">
        <v>34782</v>
      </c>
      <c r="C18" s="21" t="n">
        <v>40798</v>
      </c>
      <c r="D18" s="21" t="n">
        <v>47795</v>
      </c>
      <c r="E18" s="21" t="n">
        <v>49613</v>
      </c>
      <c r="F18" s="21" t="n">
        <v>40435</v>
      </c>
      <c r="G18" s="21" t="n">
        <v>53966</v>
      </c>
      <c r="H18" s="21" t="n">
        <v>66442</v>
      </c>
      <c r="I18" s="21" t="n">
        <v>70810</v>
      </c>
      <c r="J18" s="21" t="n">
        <v>71709</v>
      </c>
      <c r="K18" s="21" t="n">
        <v>80157</v>
      </c>
      <c r="L18" s="21" t="n">
        <v>104302</v>
      </c>
      <c r="M18" s="21" t="n">
        <v>105689</v>
      </c>
    </row>
    <row r="19" customFormat="false" ht="12.75" hidden="false" customHeight="false" outlineLevel="0" collapsed="false">
      <c r="A19" s="20" t="s">
        <v>20</v>
      </c>
      <c r="B19" s="21" t="n">
        <v>53929</v>
      </c>
      <c r="C19" s="21" t="n">
        <v>65181</v>
      </c>
      <c r="D19" s="21" t="n">
        <v>85367</v>
      </c>
      <c r="E19" s="21" t="n">
        <v>105334</v>
      </c>
      <c r="F19" s="21" t="n">
        <v>96548</v>
      </c>
      <c r="G19" s="21" t="n">
        <v>129847</v>
      </c>
      <c r="H19" s="21" t="n">
        <v>148009</v>
      </c>
      <c r="I19" s="21" t="n">
        <v>173419</v>
      </c>
      <c r="J19" s="21" t="n">
        <v>191486</v>
      </c>
      <c r="K19" s="21" t="n">
        <v>200669</v>
      </c>
      <c r="L19" s="21" t="n">
        <v>250368</v>
      </c>
      <c r="M19" s="21" t="n">
        <v>251463</v>
      </c>
    </row>
    <row r="20" customFormat="false" ht="12.75" hidden="false" customHeight="false" outlineLevel="0" collapsed="false">
      <c r="A20" s="20" t="s">
        <v>21</v>
      </c>
      <c r="B20" s="21" t="n">
        <v>51398</v>
      </c>
      <c r="C20" s="21" t="n">
        <v>58954</v>
      </c>
      <c r="D20" s="21" t="n">
        <v>75328</v>
      </c>
      <c r="E20" s="21" t="n">
        <v>86744</v>
      </c>
      <c r="F20" s="21" t="n">
        <v>80049</v>
      </c>
      <c r="G20" s="21" t="n">
        <v>105017</v>
      </c>
      <c r="H20" s="21" t="n">
        <v>121947</v>
      </c>
      <c r="I20" s="21" t="n">
        <v>129460</v>
      </c>
      <c r="J20" s="21" t="n">
        <v>137851</v>
      </c>
      <c r="K20" s="21" t="n">
        <v>140286</v>
      </c>
      <c r="L20" s="21" t="n">
        <v>178438</v>
      </c>
      <c r="M20" s="21" t="n">
        <v>180557</v>
      </c>
    </row>
    <row r="21" customFormat="false" ht="12.75" hidden="false" customHeight="false" outlineLevel="0" collapsed="false">
      <c r="A21" s="20" t="s">
        <v>22</v>
      </c>
      <c r="B21" s="21" t="n">
        <v>23070</v>
      </c>
      <c r="C21" s="21" t="n">
        <v>26668</v>
      </c>
      <c r="D21" s="21" t="n">
        <v>39039</v>
      </c>
      <c r="E21" s="21" t="n">
        <v>43779</v>
      </c>
      <c r="F21" s="21" t="n">
        <v>46862</v>
      </c>
      <c r="G21" s="21" t="n">
        <v>50413</v>
      </c>
      <c r="H21" s="21" t="n">
        <v>80490</v>
      </c>
      <c r="I21" s="21" t="n">
        <v>83331</v>
      </c>
      <c r="J21" s="21" t="n">
        <v>89453</v>
      </c>
      <c r="K21" s="21" t="n">
        <v>100852</v>
      </c>
      <c r="L21" s="21" t="n">
        <v>126629</v>
      </c>
      <c r="M21" s="21" t="n">
        <v>137364</v>
      </c>
    </row>
    <row r="22" customFormat="false" ht="12.75" hidden="false" customHeight="false" outlineLevel="0" collapsed="false">
      <c r="A22" s="20" t="s">
        <v>23</v>
      </c>
      <c r="B22" s="21" t="n">
        <v>59322</v>
      </c>
      <c r="C22" s="21" t="n">
        <v>73050</v>
      </c>
      <c r="D22" s="21" t="n">
        <v>90524</v>
      </c>
      <c r="E22" s="21" t="n">
        <v>119022</v>
      </c>
      <c r="F22" s="21" t="n">
        <v>103601</v>
      </c>
      <c r="G22" s="21" t="n">
        <v>124106</v>
      </c>
      <c r="H22" s="21" t="n">
        <v>142949</v>
      </c>
      <c r="I22" s="21" t="n">
        <v>165889</v>
      </c>
      <c r="J22" s="21" t="n">
        <v>179909</v>
      </c>
      <c r="K22" s="21" t="n">
        <v>183905</v>
      </c>
      <c r="L22" s="21" t="n">
        <v>198376</v>
      </c>
      <c r="M22" s="21" t="n">
        <v>216934</v>
      </c>
    </row>
    <row r="23" customFormat="false" ht="12.75" hidden="false" customHeight="false" outlineLevel="0" collapsed="false">
      <c r="A23" s="20" t="s">
        <v>24</v>
      </c>
      <c r="B23" s="21" t="n">
        <v>125102</v>
      </c>
      <c r="C23" s="21" t="n">
        <v>144827</v>
      </c>
      <c r="D23" s="21" t="n">
        <v>189131</v>
      </c>
      <c r="E23" s="21" t="n">
        <v>246030</v>
      </c>
      <c r="F23" s="21" t="n">
        <v>190036</v>
      </c>
      <c r="G23" s="21" t="n">
        <v>243146</v>
      </c>
      <c r="H23" s="21" t="n">
        <v>308752</v>
      </c>
      <c r="I23" s="21" t="n">
        <v>327597</v>
      </c>
      <c r="J23" s="21" t="n">
        <v>366469</v>
      </c>
      <c r="K23" s="21" t="n">
        <v>438462</v>
      </c>
      <c r="L23" s="21" t="n">
        <v>524308</v>
      </c>
      <c r="M23" s="21" t="n">
        <v>570972</v>
      </c>
    </row>
    <row r="24" customFormat="false" ht="12.75" hidden="false" customHeight="false" outlineLevel="0" collapsed="false">
      <c r="A24" s="20" t="s">
        <v>25</v>
      </c>
      <c r="B24" s="21" t="n">
        <v>93471</v>
      </c>
      <c r="C24" s="21" t="n">
        <v>102701</v>
      </c>
      <c r="D24" s="21" t="n">
        <v>139835</v>
      </c>
      <c r="E24" s="21" t="n">
        <v>154084</v>
      </c>
      <c r="F24" s="21" t="n">
        <v>128661</v>
      </c>
      <c r="G24" s="21" t="n">
        <v>162944</v>
      </c>
      <c r="H24" s="21" t="n">
        <v>191968</v>
      </c>
      <c r="I24" s="21" t="n">
        <v>219859</v>
      </c>
      <c r="J24" s="21" t="n">
        <v>237394</v>
      </c>
      <c r="K24" s="21" t="n">
        <v>249696</v>
      </c>
      <c r="L24" s="21" t="n">
        <v>310374</v>
      </c>
      <c r="M24" s="21" t="n">
        <v>314479</v>
      </c>
    </row>
    <row r="25" customFormat="false" ht="12.75" hidden="false" customHeight="false" outlineLevel="0" collapsed="false">
      <c r="A25" s="20" t="s">
        <v>26</v>
      </c>
      <c r="B25" s="21" t="n">
        <v>1002261</v>
      </c>
      <c r="C25" s="21" t="n">
        <v>1519597</v>
      </c>
      <c r="D25" s="21" t="n">
        <v>1851644</v>
      </c>
      <c r="E25" s="21" t="n">
        <v>2129463</v>
      </c>
      <c r="F25" s="21" t="n">
        <v>1638278</v>
      </c>
      <c r="G25" s="21" t="n">
        <v>2049658</v>
      </c>
      <c r="H25" s="21" t="n">
        <v>2405167</v>
      </c>
      <c r="I25" s="21" t="n">
        <v>2655111</v>
      </c>
      <c r="J25" s="21" t="n">
        <v>3468492</v>
      </c>
      <c r="K25" s="21" t="n">
        <v>4163850</v>
      </c>
      <c r="L25" s="21" t="n">
        <v>5156077</v>
      </c>
      <c r="M25" s="21" t="n">
        <v>5749357</v>
      </c>
    </row>
    <row r="26" s="6" customFormat="true" ht="25.5" hidden="false" customHeight="false" outlineLevel="0" collapsed="false">
      <c r="A26" s="18" t="s">
        <v>27</v>
      </c>
      <c r="B26" s="19" t="n">
        <v>1096474</v>
      </c>
      <c r="C26" s="19" t="n">
        <v>1309058</v>
      </c>
      <c r="D26" s="19" t="n">
        <v>1622577</v>
      </c>
      <c r="E26" s="19" t="n">
        <v>2018453</v>
      </c>
      <c r="F26" s="19" t="n">
        <v>2062554</v>
      </c>
      <c r="G26" s="19" t="n">
        <v>2719389</v>
      </c>
      <c r="H26" s="19" t="n">
        <v>3427815</v>
      </c>
      <c r="I26" s="19" t="n">
        <v>3891769</v>
      </c>
      <c r="J26" s="19" t="n">
        <v>3962139</v>
      </c>
      <c r="K26" s="19" t="n">
        <v>4264441</v>
      </c>
      <c r="L26" s="19" t="n">
        <v>4879272</v>
      </c>
      <c r="M26" s="19" t="n">
        <v>4734397</v>
      </c>
    </row>
    <row r="27" customFormat="false" ht="12.75" hidden="false" customHeight="false" outlineLevel="0" collapsed="false">
      <c r="A27" s="20" t="s">
        <v>28</v>
      </c>
      <c r="B27" s="21" t="n">
        <v>31303</v>
      </c>
      <c r="C27" s="21" t="n">
        <v>36610</v>
      </c>
      <c r="D27" s="21" t="n">
        <v>44273</v>
      </c>
      <c r="E27" s="21" t="n">
        <v>47893</v>
      </c>
      <c r="F27" s="21" t="n">
        <v>40963</v>
      </c>
      <c r="G27" s="21" t="n">
        <v>51969</v>
      </c>
      <c r="H27" s="21" t="n">
        <v>56072</v>
      </c>
      <c r="I27" s="21" t="n">
        <v>54158</v>
      </c>
      <c r="J27" s="21" t="n">
        <v>46614</v>
      </c>
      <c r="K27" s="21" t="n">
        <v>55435</v>
      </c>
      <c r="L27" s="21" t="n">
        <v>76439</v>
      </c>
      <c r="M27" s="21" t="n">
        <v>86809</v>
      </c>
    </row>
    <row r="28" customFormat="false" ht="12.75" hidden="false" customHeight="false" outlineLevel="0" collapsed="false">
      <c r="A28" s="20" t="s">
        <v>29</v>
      </c>
      <c r="B28" s="21" t="n">
        <v>70478</v>
      </c>
      <c r="C28" s="21" t="n">
        <v>82225</v>
      </c>
      <c r="D28" s="21" t="n">
        <v>86494</v>
      </c>
      <c r="E28" s="21" t="n">
        <v>88213</v>
      </c>
      <c r="F28" s="21" t="n">
        <v>87279</v>
      </c>
      <c r="G28" s="21" t="n">
        <v>100923</v>
      </c>
      <c r="H28" s="21" t="n">
        <v>135497</v>
      </c>
      <c r="I28" s="21" t="n">
        <v>147305</v>
      </c>
      <c r="J28" s="21" t="n">
        <v>158458</v>
      </c>
      <c r="K28" s="21" t="n">
        <v>161947</v>
      </c>
      <c r="L28" s="21" t="n">
        <v>175277</v>
      </c>
      <c r="M28" s="21" t="n">
        <v>164307</v>
      </c>
    </row>
    <row r="29" customFormat="false" ht="12.75" hidden="false" customHeight="false" outlineLevel="0" collapsed="false">
      <c r="A29" s="20" t="s">
        <v>30</v>
      </c>
      <c r="B29" s="21" t="n">
        <v>64488</v>
      </c>
      <c r="C29" s="21" t="n">
        <v>58912</v>
      </c>
      <c r="D29" s="21" t="n">
        <v>68047</v>
      </c>
      <c r="E29" s="21" t="n">
        <v>86748</v>
      </c>
      <c r="F29" s="21" t="n">
        <v>62539</v>
      </c>
      <c r="G29" s="21" t="n">
        <v>98362</v>
      </c>
      <c r="H29" s="21" t="n">
        <v>101947</v>
      </c>
      <c r="I29" s="21" t="n">
        <v>119015</v>
      </c>
      <c r="J29" s="21" t="n">
        <v>264884</v>
      </c>
      <c r="K29" s="21" t="n">
        <v>155500</v>
      </c>
      <c r="L29" s="21" t="n">
        <v>173405</v>
      </c>
      <c r="M29" s="21" t="n">
        <v>168026</v>
      </c>
    </row>
    <row r="30" customFormat="false" ht="12.75" hidden="false" customHeight="false" outlineLevel="0" collapsed="false">
      <c r="A30" s="22" t="s">
        <v>31</v>
      </c>
      <c r="B30" s="21" t="n">
        <v>345</v>
      </c>
      <c r="C30" s="21" t="n">
        <v>427</v>
      </c>
      <c r="D30" s="21" t="n">
        <v>498</v>
      </c>
      <c r="E30" s="21" t="n">
        <v>573</v>
      </c>
      <c r="F30" s="21" t="n">
        <v>802</v>
      </c>
      <c r="G30" s="21" t="n">
        <v>1150</v>
      </c>
      <c r="H30" s="21" t="n">
        <v>848</v>
      </c>
      <c r="I30" s="21" t="n">
        <v>1154</v>
      </c>
      <c r="J30" s="21" t="n">
        <v>1092</v>
      </c>
      <c r="K30" s="21" t="n">
        <v>5783</v>
      </c>
      <c r="L30" s="21" t="n">
        <v>12532</v>
      </c>
      <c r="M30" s="21" t="n">
        <v>22370</v>
      </c>
    </row>
    <row r="31" customFormat="false" ht="28.5" hidden="false" customHeight="true" outlineLevel="0" collapsed="false">
      <c r="A31" s="22" t="s">
        <v>32</v>
      </c>
      <c r="B31" s="21" t="n">
        <v>64143</v>
      </c>
      <c r="C31" s="21" t="n">
        <v>58485</v>
      </c>
      <c r="D31" s="21" t="n">
        <v>67549</v>
      </c>
      <c r="E31" s="21" t="n">
        <v>86175</v>
      </c>
      <c r="F31" s="21" t="n">
        <v>61737</v>
      </c>
      <c r="G31" s="21" t="n">
        <v>97212</v>
      </c>
      <c r="H31" s="21" t="n">
        <v>101099</v>
      </c>
      <c r="I31" s="21" t="n">
        <v>117861</v>
      </c>
      <c r="J31" s="21" t="n">
        <v>263791</v>
      </c>
      <c r="K31" s="21" t="n">
        <v>149717</v>
      </c>
      <c r="L31" s="21" t="n">
        <v>160873</v>
      </c>
      <c r="M31" s="21" t="n">
        <v>145657</v>
      </c>
    </row>
    <row r="32" customFormat="false" ht="12.75" hidden="false" customHeight="false" outlineLevel="0" collapsed="false">
      <c r="A32" s="20" t="s">
        <v>33</v>
      </c>
      <c r="B32" s="21" t="n">
        <v>213085</v>
      </c>
      <c r="C32" s="21" t="n">
        <v>236960</v>
      </c>
      <c r="D32" s="21" t="n">
        <v>292700</v>
      </c>
      <c r="E32" s="21" t="n">
        <v>375167</v>
      </c>
      <c r="F32" s="21" t="n">
        <v>235523</v>
      </c>
      <c r="G32" s="21" t="n">
        <v>319956</v>
      </c>
      <c r="H32" s="21" t="n">
        <v>400082</v>
      </c>
      <c r="I32" s="21" t="n">
        <v>388255</v>
      </c>
      <c r="J32" s="21" t="n">
        <v>374616</v>
      </c>
      <c r="K32" s="21" t="n">
        <v>409033</v>
      </c>
      <c r="L32" s="21" t="n">
        <v>498162</v>
      </c>
      <c r="M32" s="21" t="n">
        <v>515013</v>
      </c>
    </row>
    <row r="33" customFormat="false" ht="12.75" hidden="false" customHeight="false" outlineLevel="0" collapsed="false">
      <c r="A33" s="20" t="s">
        <v>34</v>
      </c>
      <c r="B33" s="21" t="n">
        <v>61613</v>
      </c>
      <c r="C33" s="21" t="n">
        <v>106265</v>
      </c>
      <c r="D33" s="21" t="n">
        <v>164536</v>
      </c>
      <c r="E33" s="21" t="n">
        <v>193985</v>
      </c>
      <c r="F33" s="21" t="n">
        <v>157168</v>
      </c>
      <c r="G33" s="21" t="n">
        <v>216767</v>
      </c>
      <c r="H33" s="21" t="n">
        <v>275795</v>
      </c>
      <c r="I33" s="21" t="n">
        <v>325691</v>
      </c>
      <c r="J33" s="21" t="n">
        <v>339318</v>
      </c>
      <c r="K33" s="21" t="n">
        <v>419357</v>
      </c>
      <c r="L33" s="21" t="n">
        <v>422287</v>
      </c>
      <c r="M33" s="21" t="n">
        <v>424136</v>
      </c>
    </row>
    <row r="34" customFormat="false" ht="12.75" hidden="false" customHeight="false" outlineLevel="0" collapsed="false">
      <c r="A34" s="20" t="s">
        <v>35</v>
      </c>
      <c r="B34" s="21" t="n">
        <v>162570</v>
      </c>
      <c r="C34" s="21" t="n">
        <v>205677</v>
      </c>
      <c r="D34" s="21" t="n">
        <v>244352</v>
      </c>
      <c r="E34" s="21" t="n">
        <v>315967</v>
      </c>
      <c r="F34" s="21" t="n">
        <v>318178</v>
      </c>
      <c r="G34" s="21" t="n">
        <v>376894</v>
      </c>
      <c r="H34" s="21" t="n">
        <v>449543</v>
      </c>
      <c r="I34" s="21" t="n">
        <v>504378</v>
      </c>
      <c r="J34" s="21" t="n">
        <v>519640</v>
      </c>
      <c r="K34" s="21" t="n">
        <v>645073</v>
      </c>
      <c r="L34" s="21" t="n">
        <v>851522</v>
      </c>
      <c r="M34" s="21" t="n">
        <v>899580</v>
      </c>
    </row>
    <row r="35" customFormat="false" ht="12.75" hidden="false" customHeight="false" outlineLevel="0" collapsed="false">
      <c r="A35" s="20" t="s">
        <v>36</v>
      </c>
      <c r="B35" s="21" t="n">
        <v>45558</v>
      </c>
      <c r="C35" s="21" t="n">
        <v>54700</v>
      </c>
      <c r="D35" s="21" t="n">
        <v>64201</v>
      </c>
      <c r="E35" s="21" t="n">
        <v>50921</v>
      </c>
      <c r="F35" s="21" t="n">
        <v>52570</v>
      </c>
      <c r="G35" s="21" t="n">
        <v>88593</v>
      </c>
      <c r="H35" s="21" t="n">
        <v>87229</v>
      </c>
      <c r="I35" s="21" t="n">
        <v>96299</v>
      </c>
      <c r="J35" s="21" t="n">
        <v>88347</v>
      </c>
      <c r="K35" s="21" t="n">
        <v>114265</v>
      </c>
      <c r="L35" s="21" t="n">
        <v>147940</v>
      </c>
      <c r="M35" s="21" t="n">
        <v>139901</v>
      </c>
    </row>
    <row r="36" customFormat="false" ht="12.75" hidden="false" customHeight="false" outlineLevel="0" collapsed="false">
      <c r="A36" s="20" t="s">
        <v>37</v>
      </c>
      <c r="B36" s="21" t="n">
        <v>52412</v>
      </c>
      <c r="C36" s="21" t="n">
        <v>59270</v>
      </c>
      <c r="D36" s="21" t="n">
        <v>73162</v>
      </c>
      <c r="E36" s="21" t="n">
        <v>97937</v>
      </c>
      <c r="F36" s="21" t="n">
        <v>80262</v>
      </c>
      <c r="G36" s="21" t="n">
        <v>99845</v>
      </c>
      <c r="H36" s="21" t="n">
        <v>119362</v>
      </c>
      <c r="I36" s="21" t="n">
        <v>124884</v>
      </c>
      <c r="J36" s="21" t="n">
        <v>129436</v>
      </c>
      <c r="K36" s="21" t="n">
        <v>150603</v>
      </c>
      <c r="L36" s="21" t="n">
        <v>189450</v>
      </c>
      <c r="M36" s="21" t="n">
        <v>188719</v>
      </c>
    </row>
    <row r="37" customFormat="false" ht="12.75" hidden="false" customHeight="false" outlineLevel="0" collapsed="false">
      <c r="A37" s="20" t="s">
        <v>38</v>
      </c>
      <c r="B37" s="21" t="n">
        <v>22475</v>
      </c>
      <c r="C37" s="21" t="n">
        <v>26226</v>
      </c>
      <c r="D37" s="21" t="n">
        <v>34817</v>
      </c>
      <c r="E37" s="21" t="n">
        <v>40507</v>
      </c>
      <c r="F37" s="21" t="n">
        <v>33981</v>
      </c>
      <c r="G37" s="21" t="n">
        <v>47186</v>
      </c>
      <c r="H37" s="21" t="n">
        <v>61752</v>
      </c>
      <c r="I37" s="21" t="n">
        <v>62390</v>
      </c>
      <c r="J37" s="21" t="n">
        <v>64413</v>
      </c>
      <c r="K37" s="21" t="n">
        <v>63523</v>
      </c>
      <c r="L37" s="21" t="n">
        <v>81734</v>
      </c>
      <c r="M37" s="21" t="n">
        <v>85901</v>
      </c>
    </row>
    <row r="38" customFormat="false" ht="12.75" hidden="false" customHeight="false" outlineLevel="0" collapsed="false">
      <c r="A38" s="20" t="s">
        <v>39</v>
      </c>
      <c r="B38" s="21" t="n">
        <v>372491</v>
      </c>
      <c r="C38" s="21" t="n">
        <v>442213</v>
      </c>
      <c r="D38" s="21" t="n">
        <v>549995</v>
      </c>
      <c r="E38" s="21" t="n">
        <v>721113</v>
      </c>
      <c r="F38" s="21" t="n">
        <v>994090</v>
      </c>
      <c r="G38" s="21" t="n">
        <v>1318896</v>
      </c>
      <c r="H38" s="21" t="n">
        <v>1740536</v>
      </c>
      <c r="I38" s="21" t="n">
        <v>2069394</v>
      </c>
      <c r="J38" s="21" t="n">
        <v>1976412</v>
      </c>
      <c r="K38" s="21" t="n">
        <v>2089707</v>
      </c>
      <c r="L38" s="21" t="n">
        <v>2263057</v>
      </c>
      <c r="M38" s="21" t="n">
        <v>2062005</v>
      </c>
    </row>
    <row r="39" s="6" customFormat="true" ht="15.75" hidden="false" customHeight="false" outlineLevel="0" collapsed="false">
      <c r="A39" s="18" t="s">
        <v>40</v>
      </c>
      <c r="B39" s="23" t="n">
        <v>520501</v>
      </c>
      <c r="C39" s="23" t="n">
        <v>633117</v>
      </c>
      <c r="D39" s="23" t="n">
        <v>816561</v>
      </c>
      <c r="E39" s="23" t="n">
        <v>1064262</v>
      </c>
      <c r="F39" s="23" t="n">
        <v>867120</v>
      </c>
      <c r="G39" s="23" t="n">
        <v>1137396</v>
      </c>
      <c r="H39" s="23" t="n">
        <v>1333935</v>
      </c>
      <c r="I39" s="23" t="n">
        <v>1524433</v>
      </c>
      <c r="J39" s="23" t="n">
        <v>1610036</v>
      </c>
      <c r="K39" s="23" t="n">
        <v>1865122</v>
      </c>
      <c r="L39" s="23" t="n">
        <v>2283400</v>
      </c>
      <c r="M39" s="23" t="n">
        <v>2358804</v>
      </c>
    </row>
    <row r="40" customFormat="false" ht="12.75" hidden="false" customHeight="false" outlineLevel="0" collapsed="false">
      <c r="A40" s="20" t="s">
        <v>41</v>
      </c>
      <c r="B40" s="21" t="n">
        <v>5480</v>
      </c>
      <c r="C40" s="21" t="n">
        <v>6366</v>
      </c>
      <c r="D40" s="21" t="n">
        <v>8420</v>
      </c>
      <c r="E40" s="21" t="n">
        <v>12125</v>
      </c>
      <c r="F40" s="21" t="n">
        <v>13083</v>
      </c>
      <c r="G40" s="21" t="n">
        <v>18125</v>
      </c>
      <c r="H40" s="21" t="n">
        <v>20718</v>
      </c>
      <c r="I40" s="21" t="n">
        <v>23705</v>
      </c>
      <c r="J40" s="21" t="n">
        <v>28275</v>
      </c>
      <c r="K40" s="21" t="n">
        <v>31558</v>
      </c>
      <c r="L40" s="21" t="n">
        <v>43280</v>
      </c>
      <c r="M40" s="21" t="n">
        <v>48426</v>
      </c>
    </row>
    <row r="41" customFormat="false" ht="12.75" hidden="false" customHeight="false" outlineLevel="0" collapsed="false">
      <c r="A41" s="20" t="s">
        <v>42</v>
      </c>
      <c r="B41" s="21" t="n">
        <v>396</v>
      </c>
      <c r="C41" s="21" t="n">
        <v>472</v>
      </c>
      <c r="D41" s="21" t="n">
        <v>499</v>
      </c>
      <c r="E41" s="21" t="n">
        <v>866</v>
      </c>
      <c r="F41" s="21" t="n">
        <v>957</v>
      </c>
      <c r="G41" s="21" t="n">
        <v>1131</v>
      </c>
      <c r="H41" s="21" t="n">
        <v>1171</v>
      </c>
      <c r="I41" s="21" t="n">
        <v>862</v>
      </c>
      <c r="J41" s="21" t="n">
        <v>918</v>
      </c>
      <c r="K41" s="21" t="n">
        <v>887</v>
      </c>
      <c r="L41" s="21" t="n">
        <v>1007</v>
      </c>
      <c r="M41" s="21" t="n">
        <v>735</v>
      </c>
    </row>
    <row r="42" customFormat="false" ht="12.75" hidden="false" customHeight="false" outlineLevel="0" collapsed="false">
      <c r="A42" s="20" t="s">
        <v>43</v>
      </c>
      <c r="B42" s="24"/>
      <c r="C42" s="24"/>
      <c r="D42" s="24"/>
      <c r="E42" s="24"/>
      <c r="F42" s="24"/>
      <c r="G42" s="24"/>
      <c r="H42" s="24"/>
      <c r="I42" s="24"/>
      <c r="J42" s="24"/>
      <c r="K42" s="24" t="n">
        <v>23505</v>
      </c>
      <c r="L42" s="24" t="n">
        <v>57538</v>
      </c>
      <c r="M42" s="24" t="n">
        <v>74005</v>
      </c>
    </row>
    <row r="43" customFormat="false" ht="12.75" hidden="false" customHeight="false" outlineLevel="0" collapsed="false">
      <c r="A43" s="20" t="s">
        <v>44</v>
      </c>
      <c r="B43" s="21" t="n">
        <v>139321</v>
      </c>
      <c r="C43" s="21" t="n">
        <v>178197</v>
      </c>
      <c r="D43" s="21" t="n">
        <v>242425</v>
      </c>
      <c r="E43" s="21" t="n">
        <v>284076</v>
      </c>
      <c r="F43" s="21" t="n">
        <v>263229</v>
      </c>
      <c r="G43" s="21" t="n">
        <v>341187</v>
      </c>
      <c r="H43" s="21" t="n">
        <v>385870</v>
      </c>
      <c r="I43" s="21" t="n">
        <v>483091</v>
      </c>
      <c r="J43" s="21" t="n">
        <v>532123</v>
      </c>
      <c r="K43" s="21" t="n">
        <v>661813</v>
      </c>
      <c r="L43" s="21" t="n">
        <v>831085</v>
      </c>
      <c r="M43" s="21" t="n">
        <v>825465</v>
      </c>
    </row>
    <row r="44" customFormat="false" ht="12.75" hidden="false" customHeight="false" outlineLevel="0" collapsed="false">
      <c r="A44" s="20" t="s">
        <v>45</v>
      </c>
      <c r="B44" s="21" t="n">
        <v>21550</v>
      </c>
      <c r="C44" s="21" t="n">
        <v>24040</v>
      </c>
      <c r="D44" s="21" t="n">
        <v>29939</v>
      </c>
      <c r="E44" s="21" t="n">
        <v>67243</v>
      </c>
      <c r="F44" s="21" t="n">
        <v>33631</v>
      </c>
      <c r="G44" s="21" t="n">
        <v>40938</v>
      </c>
      <c r="H44" s="21" t="n">
        <v>47863</v>
      </c>
      <c r="I44" s="21" t="n">
        <v>39812</v>
      </c>
      <c r="J44" s="21" t="n">
        <v>48551</v>
      </c>
      <c r="K44" s="21" t="n">
        <v>48602</v>
      </c>
      <c r="L44" s="21" t="n">
        <v>61014</v>
      </c>
      <c r="M44" s="21" t="n">
        <v>61917</v>
      </c>
    </row>
    <row r="45" customFormat="false" ht="12.75" hidden="false" customHeight="false" outlineLevel="0" collapsed="false">
      <c r="A45" s="20" t="s">
        <v>46</v>
      </c>
      <c r="B45" s="21" t="n">
        <v>190585</v>
      </c>
      <c r="C45" s="21" t="n">
        <v>232831</v>
      </c>
      <c r="D45" s="21" t="n">
        <v>280312</v>
      </c>
      <c r="E45" s="21" t="n">
        <v>364525</v>
      </c>
      <c r="F45" s="21" t="n">
        <v>293914</v>
      </c>
      <c r="G45" s="21" t="n">
        <v>384317</v>
      </c>
      <c r="H45" s="21" t="n">
        <v>441571</v>
      </c>
      <c r="I45" s="21" t="n">
        <v>487116</v>
      </c>
      <c r="J45" s="21" t="n">
        <v>491157</v>
      </c>
      <c r="K45" s="21" t="n">
        <v>576020</v>
      </c>
      <c r="L45" s="21" t="n">
        <v>633926</v>
      </c>
      <c r="M45" s="21" t="n">
        <v>615926</v>
      </c>
    </row>
    <row r="46" customFormat="false" ht="12.75" hidden="false" customHeight="false" outlineLevel="0" collapsed="false">
      <c r="A46" s="20" t="s">
        <v>47</v>
      </c>
      <c r="B46" s="21" t="n">
        <v>163170</v>
      </c>
      <c r="C46" s="21" t="n">
        <v>191212</v>
      </c>
      <c r="D46" s="21" t="n">
        <v>254965</v>
      </c>
      <c r="E46" s="21" t="n">
        <v>335426</v>
      </c>
      <c r="F46" s="21" t="n">
        <v>262304</v>
      </c>
      <c r="G46" s="21" t="n">
        <v>351699</v>
      </c>
      <c r="H46" s="21" t="n">
        <v>436742</v>
      </c>
      <c r="I46" s="21" t="n">
        <v>489848</v>
      </c>
      <c r="J46" s="21" t="n">
        <v>509012</v>
      </c>
      <c r="K46" s="21" t="n">
        <v>518995</v>
      </c>
      <c r="L46" s="21" t="n">
        <v>643735</v>
      </c>
      <c r="M46" s="21" t="n">
        <v>718360</v>
      </c>
    </row>
    <row r="47" customFormat="false" ht="12.75" hidden="false" customHeight="false" outlineLevel="0" collapsed="false">
      <c r="A47" s="20" t="s">
        <v>48</v>
      </c>
      <c r="B47" s="24"/>
      <c r="C47" s="24"/>
      <c r="D47" s="24"/>
      <c r="E47" s="24"/>
      <c r="F47" s="24"/>
      <c r="G47" s="24"/>
      <c r="H47" s="24"/>
      <c r="I47" s="24"/>
      <c r="J47" s="24"/>
      <c r="K47" s="24" t="n">
        <v>3743</v>
      </c>
      <c r="L47" s="24" t="n">
        <v>11815</v>
      </c>
      <c r="M47" s="24" t="n">
        <v>13972</v>
      </c>
    </row>
    <row r="48" s="25" customFormat="true" ht="14.25" hidden="false" customHeight="true" outlineLevel="0" collapsed="false">
      <c r="A48" s="18" t="s">
        <v>49</v>
      </c>
      <c r="B48" s="23" t="n">
        <v>91706</v>
      </c>
      <c r="C48" s="23" t="n">
        <v>105976</v>
      </c>
      <c r="D48" s="23" t="n">
        <v>138445</v>
      </c>
      <c r="E48" s="23" t="n">
        <v>169845</v>
      </c>
      <c r="F48" s="23" t="n">
        <v>175010</v>
      </c>
      <c r="G48" s="23" t="n">
        <v>212854</v>
      </c>
      <c r="H48" s="23" t="n">
        <v>255379</v>
      </c>
      <c r="I48" s="23" t="n">
        <v>279382</v>
      </c>
      <c r="J48" s="23" t="n">
        <v>293914</v>
      </c>
      <c r="K48" s="23" t="n">
        <v>299216</v>
      </c>
      <c r="L48" s="23" t="n">
        <v>379303</v>
      </c>
      <c r="M48" s="23" t="n">
        <v>392782</v>
      </c>
    </row>
    <row r="49" customFormat="false" ht="12.75" hidden="false" customHeight="false" outlineLevel="0" collapsed="false">
      <c r="A49" s="20" t="s">
        <v>50</v>
      </c>
      <c r="B49" s="21" t="n">
        <v>10546</v>
      </c>
      <c r="C49" s="21" t="n">
        <v>11856</v>
      </c>
      <c r="D49" s="21" t="n">
        <v>15717</v>
      </c>
      <c r="E49" s="21" t="n">
        <v>16949</v>
      </c>
      <c r="F49" s="21" t="n">
        <v>19992</v>
      </c>
      <c r="G49" s="21" t="n">
        <v>16601</v>
      </c>
      <c r="H49" s="21" t="n">
        <v>24808</v>
      </c>
      <c r="I49" s="21" t="n">
        <v>27508</v>
      </c>
      <c r="J49" s="21" t="n">
        <v>30708</v>
      </c>
      <c r="K49" s="21" t="n">
        <v>26666</v>
      </c>
      <c r="L49" s="21" t="n">
        <v>23493</v>
      </c>
      <c r="M49" s="21" t="n">
        <v>32528</v>
      </c>
    </row>
    <row r="50" customFormat="false" ht="12.75" hidden="false" customHeight="false" outlineLevel="0" collapsed="false">
      <c r="A50" s="20" t="s">
        <v>51</v>
      </c>
      <c r="B50" s="21" t="n">
        <v>189</v>
      </c>
      <c r="C50" s="21" t="n">
        <v>328</v>
      </c>
      <c r="D50" s="21" t="n">
        <v>346</v>
      </c>
      <c r="E50" s="21" t="n">
        <v>334</v>
      </c>
      <c r="F50" s="21" t="n">
        <v>401</v>
      </c>
      <c r="G50" s="21" t="n">
        <v>455</v>
      </c>
      <c r="H50" s="21" t="n">
        <v>1094</v>
      </c>
      <c r="I50" s="21" t="n">
        <v>2594</v>
      </c>
      <c r="J50" s="21" t="n">
        <v>3191</v>
      </c>
      <c r="K50" s="21" t="n">
        <v>2936</v>
      </c>
      <c r="L50" s="21" t="n">
        <v>3901</v>
      </c>
      <c r="M50" s="21" t="n">
        <v>3539</v>
      </c>
    </row>
    <row r="51" customFormat="false" ht="25.5" hidden="false" customHeight="false" outlineLevel="0" collapsed="false">
      <c r="A51" s="20" t="s">
        <v>52</v>
      </c>
      <c r="B51" s="21" t="n">
        <v>9110</v>
      </c>
      <c r="C51" s="21" t="n">
        <v>9818</v>
      </c>
      <c r="D51" s="21" t="n">
        <v>11403</v>
      </c>
      <c r="E51" s="21" t="n">
        <v>16533</v>
      </c>
      <c r="F51" s="21" t="n">
        <v>17841</v>
      </c>
      <c r="G51" s="21" t="n">
        <v>22267</v>
      </c>
      <c r="H51" s="21" t="n">
        <v>27704</v>
      </c>
      <c r="I51" s="21" t="n">
        <v>34268</v>
      </c>
      <c r="J51" s="21" t="n">
        <v>24126</v>
      </c>
      <c r="K51" s="21" t="n">
        <v>29521</v>
      </c>
      <c r="L51" s="21" t="n">
        <v>37532</v>
      </c>
      <c r="M51" s="21" t="n">
        <v>32883</v>
      </c>
    </row>
    <row r="52" customFormat="false" ht="25.5" hidden="false" customHeight="false" outlineLevel="0" collapsed="false">
      <c r="A52" s="20" t="s">
        <v>53</v>
      </c>
      <c r="B52" s="21" t="n">
        <v>7490</v>
      </c>
      <c r="C52" s="21" t="n">
        <v>7171</v>
      </c>
      <c r="D52" s="21" t="n">
        <v>9227</v>
      </c>
      <c r="E52" s="21" t="n">
        <v>11722</v>
      </c>
      <c r="F52" s="21" t="n">
        <v>11388</v>
      </c>
      <c r="G52" s="21" t="n">
        <v>17284</v>
      </c>
      <c r="H52" s="21" t="n">
        <v>23424</v>
      </c>
      <c r="I52" s="21" t="n">
        <v>34094</v>
      </c>
      <c r="J52" s="21" t="n">
        <v>37600</v>
      </c>
      <c r="K52" s="21" t="n">
        <v>29999</v>
      </c>
      <c r="L52" s="21" t="n">
        <v>28153</v>
      </c>
      <c r="M52" s="21" t="n">
        <v>30014</v>
      </c>
    </row>
    <row r="53" customFormat="false" ht="22.5" hidden="false" customHeight="true" outlineLevel="0" collapsed="false">
      <c r="A53" s="20" t="s">
        <v>54</v>
      </c>
      <c r="B53" s="21" t="n">
        <v>14035</v>
      </c>
      <c r="C53" s="21" t="n">
        <v>17056</v>
      </c>
      <c r="D53" s="21" t="n">
        <v>20859</v>
      </c>
      <c r="E53" s="21" t="n">
        <v>17598</v>
      </c>
      <c r="F53" s="21" t="n">
        <v>11396</v>
      </c>
      <c r="G53" s="21" t="n">
        <v>14003</v>
      </c>
      <c r="H53" s="21" t="n">
        <v>15522</v>
      </c>
      <c r="I53" s="21" t="n">
        <v>15564</v>
      </c>
      <c r="J53" s="21" t="n">
        <v>16639</v>
      </c>
      <c r="K53" s="21" t="n">
        <v>16561</v>
      </c>
      <c r="L53" s="21" t="n">
        <v>22649</v>
      </c>
      <c r="M53" s="21" t="n">
        <v>18685</v>
      </c>
    </row>
    <row r="54" customFormat="false" ht="12.75" hidden="false" customHeight="false" outlineLevel="0" collapsed="false">
      <c r="A54" s="20" t="s">
        <v>55</v>
      </c>
      <c r="B54" s="26" t="s">
        <v>56</v>
      </c>
      <c r="C54" s="26" t="s">
        <v>56</v>
      </c>
      <c r="D54" s="21" t="n">
        <v>855</v>
      </c>
      <c r="E54" s="21" t="n">
        <v>1200</v>
      </c>
      <c r="F54" s="21" t="n">
        <v>813</v>
      </c>
      <c r="G54" s="21" t="n">
        <v>4703</v>
      </c>
      <c r="H54" s="21" t="n">
        <v>1646</v>
      </c>
      <c r="I54" s="21" t="n">
        <v>3065</v>
      </c>
      <c r="J54" s="21" t="n">
        <v>4473</v>
      </c>
      <c r="K54" s="21" t="n">
        <v>5662</v>
      </c>
      <c r="L54" s="21" t="n">
        <v>9812</v>
      </c>
      <c r="M54" s="21" t="n">
        <v>9104</v>
      </c>
    </row>
    <row r="55" customFormat="false" ht="12.75" hidden="false" customHeight="false" outlineLevel="0" collapsed="false">
      <c r="A55" s="20" t="s">
        <v>57</v>
      </c>
      <c r="B55" s="21" t="n">
        <v>50335</v>
      </c>
      <c r="C55" s="21" t="n">
        <v>59747</v>
      </c>
      <c r="D55" s="21" t="n">
        <v>80039</v>
      </c>
      <c r="E55" s="21" t="n">
        <v>105509</v>
      </c>
      <c r="F55" s="21" t="n">
        <v>113179</v>
      </c>
      <c r="G55" s="21" t="n">
        <v>137541</v>
      </c>
      <c r="H55" s="21" t="n">
        <v>161181</v>
      </c>
      <c r="I55" s="21" t="n">
        <v>162289</v>
      </c>
      <c r="J55" s="21" t="n">
        <v>177176</v>
      </c>
      <c r="K55" s="21" t="n">
        <v>187871</v>
      </c>
      <c r="L55" s="21" t="n">
        <v>253763</v>
      </c>
      <c r="M55" s="21" t="n">
        <v>266029</v>
      </c>
    </row>
    <row r="56" s="6" customFormat="true" ht="25.5" hidden="false" customHeight="true" outlineLevel="0" collapsed="false">
      <c r="A56" s="18" t="s">
        <v>58</v>
      </c>
      <c r="B56" s="19" t="n">
        <v>2120016</v>
      </c>
      <c r="C56" s="19" t="n">
        <v>2582668</v>
      </c>
      <c r="D56" s="19" t="n">
        <v>3181616</v>
      </c>
      <c r="E56" s="19" t="n">
        <v>3885409</v>
      </c>
      <c r="F56" s="19" t="n">
        <v>3142023</v>
      </c>
      <c r="G56" s="19" t="n">
        <v>4137162</v>
      </c>
      <c r="H56" s="19" t="n">
        <v>5163857</v>
      </c>
      <c r="I56" s="19" t="n">
        <v>5687482</v>
      </c>
      <c r="J56" s="19" t="n">
        <v>5895090</v>
      </c>
      <c r="K56" s="19" t="n">
        <v>6318146</v>
      </c>
      <c r="L56" s="19" t="n">
        <v>7232907</v>
      </c>
      <c r="M56" s="19" t="n">
        <v>7364795</v>
      </c>
    </row>
    <row r="57" customFormat="false" ht="12.75" hidden="false" customHeight="false" outlineLevel="0" collapsed="false">
      <c r="A57" s="20" t="s">
        <v>59</v>
      </c>
      <c r="B57" s="21" t="n">
        <v>366255</v>
      </c>
      <c r="C57" s="21" t="n">
        <v>413858</v>
      </c>
      <c r="D57" s="21" t="n">
        <v>450258</v>
      </c>
      <c r="E57" s="21" t="n">
        <v>536508</v>
      </c>
      <c r="F57" s="21" t="n">
        <v>481033</v>
      </c>
      <c r="G57" s="21" t="n">
        <v>667879</v>
      </c>
      <c r="H57" s="21" t="n">
        <v>824214</v>
      </c>
      <c r="I57" s="21" t="n">
        <v>924132</v>
      </c>
      <c r="J57" s="21" t="n">
        <v>961320</v>
      </c>
      <c r="K57" s="21" t="n">
        <v>893964</v>
      </c>
      <c r="L57" s="21" t="n">
        <v>978473</v>
      </c>
      <c r="M57" s="21" t="n">
        <v>970695</v>
      </c>
    </row>
    <row r="58" customFormat="false" ht="12.75" hidden="false" customHeight="false" outlineLevel="0" collapsed="false">
      <c r="A58" s="20" t="s">
        <v>60</v>
      </c>
      <c r="B58" s="21" t="n">
        <v>20157</v>
      </c>
      <c r="C58" s="21" t="n">
        <v>29078</v>
      </c>
      <c r="D58" s="21" t="n">
        <v>41938</v>
      </c>
      <c r="E58" s="21" t="n">
        <v>50927</v>
      </c>
      <c r="F58" s="21" t="n">
        <v>46595</v>
      </c>
      <c r="G58" s="21" t="n">
        <v>62551</v>
      </c>
      <c r="H58" s="21" t="n">
        <v>72786</v>
      </c>
      <c r="I58" s="21" t="n">
        <v>85833</v>
      </c>
      <c r="J58" s="21" t="n">
        <v>77450</v>
      </c>
      <c r="K58" s="21" t="n">
        <v>104874</v>
      </c>
      <c r="L58" s="21" t="n">
        <v>139431</v>
      </c>
      <c r="M58" s="21" t="n">
        <v>133457</v>
      </c>
    </row>
    <row r="59" customFormat="false" ht="12.75" hidden="false" customHeight="false" outlineLevel="0" collapsed="false">
      <c r="A59" s="20" t="s">
        <v>61</v>
      </c>
      <c r="B59" s="21" t="n">
        <v>39544</v>
      </c>
      <c r="C59" s="21" t="n">
        <v>48727</v>
      </c>
      <c r="D59" s="21" t="n">
        <v>70793</v>
      </c>
      <c r="E59" s="21" t="n">
        <v>80856</v>
      </c>
      <c r="F59" s="21" t="n">
        <v>64907</v>
      </c>
      <c r="G59" s="21" t="n">
        <v>85372</v>
      </c>
      <c r="H59" s="21" t="n">
        <v>88601</v>
      </c>
      <c r="I59" s="21" t="n">
        <v>101320</v>
      </c>
      <c r="J59" s="21" t="n">
        <v>106093</v>
      </c>
      <c r="K59" s="21" t="n">
        <v>118328</v>
      </c>
      <c r="L59" s="21" t="n">
        <v>132268</v>
      </c>
      <c r="M59" s="21" t="n">
        <v>138024</v>
      </c>
    </row>
    <row r="60" customFormat="false" ht="12.75" hidden="false" customHeight="false" outlineLevel="0" collapsed="false">
      <c r="A60" s="20" t="s">
        <v>62</v>
      </c>
      <c r="B60" s="21" t="n">
        <v>261113</v>
      </c>
      <c r="C60" s="21" t="n">
        <v>364382</v>
      </c>
      <c r="D60" s="21" t="n">
        <v>469758</v>
      </c>
      <c r="E60" s="21" t="n">
        <v>598467</v>
      </c>
      <c r="F60" s="21" t="n">
        <v>504914</v>
      </c>
      <c r="G60" s="21" t="n">
        <v>672165</v>
      </c>
      <c r="H60" s="21" t="n">
        <v>864115</v>
      </c>
      <c r="I60" s="21" t="n">
        <v>995068</v>
      </c>
      <c r="J60" s="21" t="n">
        <v>1060483</v>
      </c>
      <c r="K60" s="21" t="n">
        <v>1183555</v>
      </c>
      <c r="L60" s="21" t="n">
        <v>1369000</v>
      </c>
      <c r="M60" s="21" t="n">
        <v>1432843</v>
      </c>
    </row>
    <row r="61" customFormat="false" ht="12.75" hidden="false" customHeight="false" outlineLevel="0" collapsed="false">
      <c r="A61" s="20" t="s">
        <v>63</v>
      </c>
      <c r="B61" s="21" t="n">
        <v>69373</v>
      </c>
      <c r="C61" s="21" t="n">
        <v>88026</v>
      </c>
      <c r="D61" s="21" t="n">
        <v>111966</v>
      </c>
      <c r="E61" s="21" t="n">
        <v>123799</v>
      </c>
      <c r="F61" s="21" t="n">
        <v>105247</v>
      </c>
      <c r="G61" s="21" t="n">
        <v>128219</v>
      </c>
      <c r="H61" s="21" t="n">
        <v>158015</v>
      </c>
      <c r="I61" s="21" t="n">
        <v>171789</v>
      </c>
      <c r="J61" s="21" t="n">
        <v>190641</v>
      </c>
      <c r="K61" s="21" t="n">
        <v>220811</v>
      </c>
      <c r="L61" s="21" t="n">
        <v>273381</v>
      </c>
      <c r="M61" s="21" t="n">
        <v>333831</v>
      </c>
    </row>
    <row r="62" customFormat="false" ht="12.75" hidden="false" customHeight="false" outlineLevel="0" collapsed="false">
      <c r="A62" s="20" t="s">
        <v>64</v>
      </c>
      <c r="B62" s="21" t="n">
        <v>48071</v>
      </c>
      <c r="C62" s="21" t="n">
        <v>59885</v>
      </c>
      <c r="D62" s="21" t="n">
        <v>83812</v>
      </c>
      <c r="E62" s="21" t="n">
        <v>123335</v>
      </c>
      <c r="F62" s="21" t="n">
        <v>89666</v>
      </c>
      <c r="G62" s="21" t="n">
        <v>106128</v>
      </c>
      <c r="H62" s="21" t="n">
        <v>114603</v>
      </c>
      <c r="I62" s="21" t="n">
        <v>131448</v>
      </c>
      <c r="J62" s="21" t="n">
        <v>128289</v>
      </c>
      <c r="K62" s="21" t="n">
        <v>133122</v>
      </c>
      <c r="L62" s="21" t="n">
        <v>153829</v>
      </c>
      <c r="M62" s="21" t="n">
        <v>163397</v>
      </c>
    </row>
    <row r="63" customFormat="false" ht="12.75" hidden="false" customHeight="false" outlineLevel="0" collapsed="false">
      <c r="A63" s="20" t="s">
        <v>65</v>
      </c>
      <c r="B63" s="21" t="n">
        <v>274132</v>
      </c>
      <c r="C63" s="21" t="n">
        <v>311569</v>
      </c>
      <c r="D63" s="21" t="n">
        <v>400123</v>
      </c>
      <c r="E63" s="21" t="n">
        <v>567313</v>
      </c>
      <c r="F63" s="21" t="n">
        <v>442701</v>
      </c>
      <c r="G63" s="21" t="n">
        <v>548696</v>
      </c>
      <c r="H63" s="21" t="n">
        <v>732429</v>
      </c>
      <c r="I63" s="21" t="n">
        <v>760028</v>
      </c>
      <c r="J63" s="21" t="n">
        <v>783008</v>
      </c>
      <c r="K63" s="21" t="n">
        <v>846723</v>
      </c>
      <c r="L63" s="21" t="n">
        <v>900639</v>
      </c>
      <c r="M63" s="21" t="n">
        <v>868313</v>
      </c>
    </row>
    <row r="64" customFormat="false" ht="12.75" hidden="false" customHeight="false" outlineLevel="0" collapsed="false">
      <c r="A64" s="20" t="s">
        <v>66</v>
      </c>
      <c r="B64" s="21" t="n">
        <v>51029</v>
      </c>
      <c r="C64" s="21" t="n">
        <v>62154</v>
      </c>
      <c r="D64" s="21" t="n">
        <v>76561</v>
      </c>
      <c r="E64" s="21" t="n">
        <v>97820</v>
      </c>
      <c r="F64" s="21" t="n">
        <v>77064</v>
      </c>
      <c r="G64" s="21" t="n">
        <v>101916</v>
      </c>
      <c r="H64" s="21" t="n">
        <v>129040</v>
      </c>
      <c r="I64" s="21" t="n">
        <v>131145</v>
      </c>
      <c r="J64" s="21" t="n">
        <v>135852</v>
      </c>
      <c r="K64" s="21" t="n">
        <v>153929</v>
      </c>
      <c r="L64" s="21" t="n">
        <v>189956</v>
      </c>
      <c r="M64" s="21" t="n">
        <v>193715</v>
      </c>
    </row>
    <row r="65" customFormat="false" ht="12.75" hidden="false" customHeight="false" outlineLevel="0" collapsed="false">
      <c r="A65" s="20" t="s">
        <v>67</v>
      </c>
      <c r="B65" s="21" t="n">
        <v>334850</v>
      </c>
      <c r="C65" s="21" t="n">
        <v>424301</v>
      </c>
      <c r="D65" s="21" t="n">
        <v>556493</v>
      </c>
      <c r="E65" s="21" t="n">
        <v>639123</v>
      </c>
      <c r="F65" s="21" t="n">
        <v>533173</v>
      </c>
      <c r="G65" s="21" t="n">
        <v>699109</v>
      </c>
      <c r="H65" s="21" t="n">
        <v>873575</v>
      </c>
      <c r="I65" s="21" t="n">
        <v>898070</v>
      </c>
      <c r="J65" s="21" t="n">
        <v>943843</v>
      </c>
      <c r="K65" s="21" t="n">
        <v>998185</v>
      </c>
      <c r="L65" s="21" t="n">
        <v>1138576</v>
      </c>
      <c r="M65" s="21" t="n">
        <v>1146937</v>
      </c>
    </row>
    <row r="66" customFormat="false" ht="12.75" hidden="false" customHeight="false" outlineLevel="0" collapsed="false">
      <c r="A66" s="20" t="s">
        <v>68</v>
      </c>
      <c r="B66" s="21" t="n">
        <v>105243</v>
      </c>
      <c r="C66" s="21" t="n">
        <v>118693</v>
      </c>
      <c r="D66" s="21" t="n">
        <v>147790</v>
      </c>
      <c r="E66" s="21" t="n">
        <v>168113</v>
      </c>
      <c r="F66" s="21" t="n">
        <v>117413</v>
      </c>
      <c r="G66" s="21" t="n">
        <v>151634</v>
      </c>
      <c r="H66" s="21" t="n">
        <v>174977</v>
      </c>
      <c r="I66" s="21" t="n">
        <v>211629</v>
      </c>
      <c r="J66" s="21" t="n">
        <v>192004</v>
      </c>
      <c r="K66" s="21" t="n">
        <v>230679</v>
      </c>
      <c r="L66" s="21" t="n">
        <v>274498</v>
      </c>
      <c r="M66" s="21" t="n">
        <v>274312</v>
      </c>
    </row>
    <row r="67" customFormat="false" ht="12.75" hidden="false" customHeight="false" outlineLevel="0" collapsed="false">
      <c r="A67" s="20" t="s">
        <v>69</v>
      </c>
      <c r="B67" s="21" t="n">
        <v>37202</v>
      </c>
      <c r="C67" s="21" t="n">
        <v>44192</v>
      </c>
      <c r="D67" s="21" t="n">
        <v>58308</v>
      </c>
      <c r="E67" s="21" t="n">
        <v>74423</v>
      </c>
      <c r="F67" s="21" t="n">
        <v>73490</v>
      </c>
      <c r="G67" s="21" t="n">
        <v>84150</v>
      </c>
      <c r="H67" s="21" t="n">
        <v>99663</v>
      </c>
      <c r="I67" s="21" t="n">
        <v>115379</v>
      </c>
      <c r="J67" s="21" t="n">
        <v>128127</v>
      </c>
      <c r="K67" s="21" t="n">
        <v>139216</v>
      </c>
      <c r="L67" s="21" t="n">
        <v>176491</v>
      </c>
      <c r="M67" s="21" t="n">
        <v>188089</v>
      </c>
    </row>
    <row r="68" customFormat="false" ht="12.75" hidden="false" customHeight="false" outlineLevel="0" collapsed="false">
      <c r="A68" s="20" t="s">
        <v>70</v>
      </c>
      <c r="B68" s="21" t="n">
        <v>376301</v>
      </c>
      <c r="C68" s="21" t="n">
        <v>454157</v>
      </c>
      <c r="D68" s="21" t="n">
        <v>495259</v>
      </c>
      <c r="E68" s="21" t="n">
        <v>560942</v>
      </c>
      <c r="F68" s="21" t="n">
        <v>393269</v>
      </c>
      <c r="G68" s="21" t="n">
        <v>549311</v>
      </c>
      <c r="H68" s="21" t="n">
        <v>689251</v>
      </c>
      <c r="I68" s="21" t="n">
        <v>757031</v>
      </c>
      <c r="J68" s="21" t="n">
        <v>780879</v>
      </c>
      <c r="K68" s="21" t="n">
        <v>833357</v>
      </c>
      <c r="L68" s="21" t="n">
        <v>928775</v>
      </c>
      <c r="M68" s="21" t="n">
        <v>938869</v>
      </c>
    </row>
    <row r="69" customFormat="false" ht="12.75" hidden="false" customHeight="false" outlineLevel="0" collapsed="false">
      <c r="A69" s="20" t="s">
        <v>71</v>
      </c>
      <c r="B69" s="21" t="n">
        <v>78374</v>
      </c>
      <c r="C69" s="21" t="n">
        <v>92991</v>
      </c>
      <c r="D69" s="21" t="n">
        <v>125971</v>
      </c>
      <c r="E69" s="21" t="n">
        <v>159588</v>
      </c>
      <c r="F69" s="21" t="n">
        <v>130222</v>
      </c>
      <c r="G69" s="21" t="n">
        <v>168256</v>
      </c>
      <c r="H69" s="21" t="n">
        <v>208323</v>
      </c>
      <c r="I69" s="21" t="n">
        <v>246788</v>
      </c>
      <c r="J69" s="21" t="n">
        <v>242266</v>
      </c>
      <c r="K69" s="21" t="n">
        <v>275766</v>
      </c>
      <c r="L69" s="21" t="n">
        <v>342515</v>
      </c>
      <c r="M69" s="21" t="n">
        <v>346434</v>
      </c>
    </row>
    <row r="70" customFormat="false" ht="12.75" hidden="false" customHeight="false" outlineLevel="0" collapsed="false">
      <c r="A70" s="20" t="s">
        <v>72</v>
      </c>
      <c r="B70" s="21" t="n">
        <v>58372</v>
      </c>
      <c r="C70" s="21" t="n">
        <v>70656</v>
      </c>
      <c r="D70" s="21" t="n">
        <v>92585</v>
      </c>
      <c r="E70" s="21" t="n">
        <v>104196</v>
      </c>
      <c r="F70" s="21" t="n">
        <v>82329</v>
      </c>
      <c r="G70" s="21" t="n">
        <v>111776</v>
      </c>
      <c r="H70" s="21" t="n">
        <v>134265</v>
      </c>
      <c r="I70" s="21" t="n">
        <v>157823</v>
      </c>
      <c r="J70" s="21" t="n">
        <v>164837</v>
      </c>
      <c r="K70" s="21" t="n">
        <v>185638</v>
      </c>
      <c r="L70" s="21" t="n">
        <v>235075</v>
      </c>
      <c r="M70" s="21" t="n">
        <v>235879</v>
      </c>
    </row>
    <row r="71" s="6" customFormat="true" ht="15.75" hidden="false" customHeight="true" outlineLevel="0" collapsed="false">
      <c r="A71" s="18" t="s">
        <v>73</v>
      </c>
      <c r="B71" s="19" t="n">
        <v>1193848</v>
      </c>
      <c r="C71" s="19" t="n">
        <v>1549378</v>
      </c>
      <c r="D71" s="19" t="n">
        <v>1930170</v>
      </c>
      <c r="E71" s="19" t="n">
        <v>2319347</v>
      </c>
      <c r="F71" s="19" t="n">
        <v>1786505</v>
      </c>
      <c r="G71" s="19" t="n">
        <v>2475835</v>
      </c>
      <c r="H71" s="19" t="n">
        <v>2987202</v>
      </c>
      <c r="I71" s="19" t="n">
        <v>3211212</v>
      </c>
      <c r="J71" s="19" t="n">
        <v>3337978</v>
      </c>
      <c r="K71" s="19" t="n">
        <v>3506425</v>
      </c>
      <c r="L71" s="19" t="n">
        <v>4268841</v>
      </c>
      <c r="M71" s="19" t="n">
        <v>4341747</v>
      </c>
    </row>
    <row r="72" customFormat="false" ht="12.75" hidden="false" customHeight="false" outlineLevel="0" collapsed="false">
      <c r="A72" s="20" t="s">
        <v>74</v>
      </c>
      <c r="B72" s="21" t="n">
        <v>24593</v>
      </c>
      <c r="C72" s="21" t="n">
        <v>32589</v>
      </c>
      <c r="D72" s="21" t="n">
        <v>41721</v>
      </c>
      <c r="E72" s="21" t="n">
        <v>50642</v>
      </c>
      <c r="F72" s="21" t="n">
        <v>39211</v>
      </c>
      <c r="G72" s="21" t="n">
        <v>53376</v>
      </c>
      <c r="H72" s="21" t="n">
        <v>60016</v>
      </c>
      <c r="I72" s="21" t="n">
        <v>67496</v>
      </c>
      <c r="J72" s="21" t="n">
        <v>74654</v>
      </c>
      <c r="K72" s="21" t="n">
        <v>75431</v>
      </c>
      <c r="L72" s="21" t="n">
        <v>88316</v>
      </c>
      <c r="M72" s="21" t="n">
        <v>93561</v>
      </c>
    </row>
    <row r="73" customFormat="false" ht="12.75" hidden="false" customHeight="false" outlineLevel="0" collapsed="false">
      <c r="A73" s="20" t="s">
        <v>75</v>
      </c>
      <c r="B73" s="21" t="n">
        <v>470694</v>
      </c>
      <c r="C73" s="21" t="n">
        <v>602507</v>
      </c>
      <c r="D73" s="21" t="n">
        <v>746141</v>
      </c>
      <c r="E73" s="21" t="n">
        <v>823496</v>
      </c>
      <c r="F73" s="21" t="n">
        <v>647765</v>
      </c>
      <c r="G73" s="21" t="n">
        <v>902605</v>
      </c>
      <c r="H73" s="21" t="n">
        <v>1094825</v>
      </c>
      <c r="I73" s="21" t="n">
        <v>1212347</v>
      </c>
      <c r="J73" s="21" t="n">
        <v>1257113</v>
      </c>
      <c r="K73" s="21" t="n">
        <v>1343307</v>
      </c>
      <c r="L73" s="21" t="n">
        <v>1659144</v>
      </c>
      <c r="M73" s="21" t="n">
        <v>1642785</v>
      </c>
    </row>
    <row r="74" customFormat="false" ht="12.75" hidden="false" customHeight="false" outlineLevel="0" collapsed="false">
      <c r="A74" s="20" t="s">
        <v>76</v>
      </c>
      <c r="B74" s="21" t="n">
        <v>300769</v>
      </c>
      <c r="C74" s="21" t="n">
        <v>416889</v>
      </c>
      <c r="D74" s="21" t="n">
        <v>481550</v>
      </c>
      <c r="E74" s="21" t="n">
        <v>656210</v>
      </c>
      <c r="F74" s="21" t="n">
        <v>568902</v>
      </c>
      <c r="G74" s="21" t="n">
        <v>751271</v>
      </c>
      <c r="H74" s="21" t="n">
        <v>906594</v>
      </c>
      <c r="I74" s="21" t="n">
        <v>995337</v>
      </c>
      <c r="J74" s="21" t="n">
        <v>1103937</v>
      </c>
      <c r="K74" s="21" t="n">
        <v>1084590</v>
      </c>
      <c r="L74" s="21" t="n">
        <v>1323802</v>
      </c>
      <c r="M74" s="21" t="n">
        <v>1382838</v>
      </c>
    </row>
    <row r="75" customFormat="false" ht="25.5" hidden="false" customHeight="false" outlineLevel="0" collapsed="false">
      <c r="A75" s="22" t="s">
        <v>77</v>
      </c>
      <c r="B75" s="21" t="n">
        <v>45961</v>
      </c>
      <c r="C75" s="21" t="n">
        <v>64709</v>
      </c>
      <c r="D75" s="21" t="n">
        <v>93547</v>
      </c>
      <c r="E75" s="21" t="n">
        <v>142655</v>
      </c>
      <c r="F75" s="21" t="n">
        <v>123720</v>
      </c>
      <c r="G75" s="21" t="n">
        <v>158286</v>
      </c>
      <c r="H75" s="21" t="n">
        <v>108903</v>
      </c>
      <c r="I75" s="21" t="n">
        <v>106657</v>
      </c>
      <c r="J75" s="21" t="n">
        <v>384325</v>
      </c>
      <c r="K75" s="21" t="n">
        <v>398696</v>
      </c>
      <c r="L75" s="21" t="n">
        <v>422090</v>
      </c>
      <c r="M75" s="21" t="n">
        <v>425678</v>
      </c>
    </row>
    <row r="76" customFormat="false" ht="12.75" hidden="false" customHeight="false" outlineLevel="0" collapsed="false">
      <c r="A76" s="22" t="s">
        <v>78</v>
      </c>
      <c r="B76" s="21" t="n">
        <v>27073</v>
      </c>
      <c r="C76" s="21" t="n">
        <v>34582</v>
      </c>
      <c r="D76" s="21" t="n">
        <v>39123</v>
      </c>
      <c r="E76" s="21" t="n">
        <v>46039</v>
      </c>
      <c r="F76" s="21" t="n">
        <v>61100</v>
      </c>
      <c r="G76" s="21" t="n">
        <v>71151</v>
      </c>
      <c r="H76" s="21" t="n">
        <v>97675</v>
      </c>
      <c r="I76" s="21" t="n">
        <v>115409</v>
      </c>
      <c r="J76" s="21" t="n">
        <v>126393</v>
      </c>
      <c r="K76" s="21" t="n">
        <v>156798</v>
      </c>
      <c r="L76" s="21" t="n">
        <v>295942</v>
      </c>
      <c r="M76" s="21" t="n">
        <v>322287</v>
      </c>
    </row>
    <row r="77" customFormat="false" ht="25.5" hidden="false" customHeight="false" outlineLevel="0" collapsed="false">
      <c r="A77" s="22" t="s">
        <v>79</v>
      </c>
      <c r="B77" s="21" t="n">
        <v>227735</v>
      </c>
      <c r="C77" s="21" t="n">
        <f aca="false">C74-C75-C76</f>
        <v>317598</v>
      </c>
      <c r="D77" s="21" t="n">
        <f aca="false">D74-D75-D76</f>
        <v>348880</v>
      </c>
      <c r="E77" s="21" t="n">
        <f aca="false">E74-E75-E76</f>
        <v>467516</v>
      </c>
      <c r="F77" s="21" t="n">
        <f aca="false">F74-F75-F76</f>
        <v>384082</v>
      </c>
      <c r="G77" s="21" t="n">
        <f aca="false">G74-G75-G76</f>
        <v>521834</v>
      </c>
      <c r="H77" s="21" t="n">
        <f aca="false">H74-H75-H76</f>
        <v>700016</v>
      </c>
      <c r="I77" s="21" t="n">
        <f aca="false">I74-I75-I76</f>
        <v>773271</v>
      </c>
      <c r="J77" s="21" t="n">
        <v>593219</v>
      </c>
      <c r="K77" s="21" t="n">
        <v>529095</v>
      </c>
      <c r="L77" s="21" t="n">
        <v>605770</v>
      </c>
      <c r="M77" s="21" t="n">
        <v>634873</v>
      </c>
    </row>
    <row r="78" customFormat="false" ht="12.75" hidden="false" customHeight="false" outlineLevel="0" collapsed="false">
      <c r="A78" s="20" t="s">
        <v>80</v>
      </c>
      <c r="B78" s="21" t="n">
        <v>397792</v>
      </c>
      <c r="C78" s="21" t="n">
        <v>497392</v>
      </c>
      <c r="D78" s="21" t="n">
        <v>660758</v>
      </c>
      <c r="E78" s="21" t="n">
        <v>788999</v>
      </c>
      <c r="F78" s="21" t="n">
        <v>530627</v>
      </c>
      <c r="G78" s="21" t="n">
        <v>768584</v>
      </c>
      <c r="H78" s="21" t="n">
        <v>925767</v>
      </c>
      <c r="I78" s="21" t="n">
        <v>936031</v>
      </c>
      <c r="J78" s="21" t="n">
        <v>902273</v>
      </c>
      <c r="K78" s="21" t="n">
        <v>1003098</v>
      </c>
      <c r="L78" s="21" t="n">
        <v>1197579</v>
      </c>
      <c r="M78" s="21" t="n">
        <v>1222563</v>
      </c>
    </row>
    <row r="79" s="6" customFormat="true" ht="12.75" hidden="false" customHeight="false" outlineLevel="0" collapsed="false">
      <c r="A79" s="18" t="s">
        <v>81</v>
      </c>
      <c r="B79" s="19" t="n">
        <v>1130859</v>
      </c>
      <c r="C79" s="19" t="n">
        <v>1432347</v>
      </c>
      <c r="D79" s="19" t="n">
        <v>1679184</v>
      </c>
      <c r="E79" s="19" t="n">
        <v>1866857</v>
      </c>
      <c r="F79" s="19" t="n">
        <v>1630742</v>
      </c>
      <c r="G79" s="19" t="n">
        <v>2162010</v>
      </c>
      <c r="H79" s="19" t="n">
        <v>2516797</v>
      </c>
      <c r="I79" s="19" t="n">
        <v>2664639</v>
      </c>
      <c r="J79" s="19" t="n">
        <v>2787549</v>
      </c>
      <c r="K79" s="19" t="n">
        <v>3128069</v>
      </c>
      <c r="L79" s="19" t="n">
        <v>3634695</v>
      </c>
      <c r="M79" s="19" t="n">
        <v>3595051</v>
      </c>
    </row>
    <row r="80" customFormat="false" ht="12.75" hidden="false" customHeight="false" outlineLevel="0" collapsed="false">
      <c r="A80" s="27" t="s">
        <v>82</v>
      </c>
      <c r="B80" s="21" t="n">
        <v>460</v>
      </c>
      <c r="C80" s="21" t="n">
        <v>762</v>
      </c>
      <c r="D80" s="21" t="n">
        <v>1051</v>
      </c>
      <c r="E80" s="21" t="n">
        <v>1082</v>
      </c>
      <c r="F80" s="21" t="n">
        <v>1172</v>
      </c>
      <c r="G80" s="21" t="n">
        <v>1597</v>
      </c>
      <c r="H80" s="21" t="n">
        <v>1296</v>
      </c>
      <c r="I80" s="21" t="n">
        <v>1367</v>
      </c>
      <c r="J80" s="21" t="n">
        <v>2452</v>
      </c>
      <c r="K80" s="21" t="n">
        <v>3277</v>
      </c>
      <c r="L80" s="21" t="n">
        <v>7172</v>
      </c>
      <c r="M80" s="21" t="n">
        <v>5969</v>
      </c>
    </row>
    <row r="81" customFormat="false" ht="12.75" hidden="false" customHeight="false" outlineLevel="0" collapsed="false">
      <c r="A81" s="27" t="s">
        <v>83</v>
      </c>
      <c r="B81" s="21" t="n">
        <v>18997</v>
      </c>
      <c r="C81" s="21" t="n">
        <v>19963</v>
      </c>
      <c r="D81" s="21" t="n">
        <v>23844</v>
      </c>
      <c r="E81" s="21" t="n">
        <v>29314</v>
      </c>
      <c r="F81" s="21" t="n">
        <v>31817</v>
      </c>
      <c r="G81" s="21" t="n">
        <v>40081</v>
      </c>
      <c r="H81" s="21" t="n">
        <v>51115</v>
      </c>
      <c r="I81" s="21" t="n">
        <v>46116</v>
      </c>
      <c r="J81" s="21" t="n">
        <v>62738</v>
      </c>
      <c r="K81" s="21" t="n">
        <v>70297</v>
      </c>
      <c r="L81" s="21" t="n">
        <v>86012</v>
      </c>
      <c r="M81" s="21" t="n">
        <v>61205</v>
      </c>
    </row>
    <row r="82" customFormat="false" ht="12.75" hidden="false" customHeight="false" outlineLevel="0" collapsed="false">
      <c r="A82" s="27" t="s">
        <v>84</v>
      </c>
      <c r="B82" s="21" t="n">
        <v>427</v>
      </c>
      <c r="C82" s="21" t="n">
        <v>606</v>
      </c>
      <c r="D82" s="21" t="n">
        <v>688</v>
      </c>
      <c r="E82" s="21" t="n">
        <v>436</v>
      </c>
      <c r="F82" s="21" t="n">
        <v>640</v>
      </c>
      <c r="G82" s="21" t="n">
        <v>769</v>
      </c>
      <c r="H82" s="21" t="n">
        <v>514</v>
      </c>
      <c r="I82" s="21" t="n">
        <v>681</v>
      </c>
      <c r="J82" s="21" t="n">
        <v>895</v>
      </c>
      <c r="K82" s="21" t="n">
        <v>612</v>
      </c>
      <c r="L82" s="21" t="n">
        <v>725</v>
      </c>
      <c r="M82" s="21" t="n">
        <v>664</v>
      </c>
    </row>
    <row r="83" customFormat="false" ht="12.75" hidden="false" customHeight="false" outlineLevel="0" collapsed="false">
      <c r="A83" s="27" t="s">
        <v>85</v>
      </c>
      <c r="B83" s="21" t="n">
        <v>22819</v>
      </c>
      <c r="C83" s="21" t="n">
        <v>30418</v>
      </c>
      <c r="D83" s="21" t="n">
        <v>41937</v>
      </c>
      <c r="E83" s="21" t="n">
        <v>43561</v>
      </c>
      <c r="F83" s="21" t="n">
        <v>39570</v>
      </c>
      <c r="G83" s="21" t="n">
        <v>50947</v>
      </c>
      <c r="H83" s="21" t="n">
        <v>56595</v>
      </c>
      <c r="I83" s="21" t="n">
        <v>61764</v>
      </c>
      <c r="J83" s="21" t="n">
        <v>65985</v>
      </c>
      <c r="K83" s="21" t="n">
        <v>71930</v>
      </c>
      <c r="L83" s="21" t="n">
        <v>90278</v>
      </c>
      <c r="M83" s="21" t="n">
        <v>82433</v>
      </c>
    </row>
    <row r="84" customFormat="false" ht="12.75" hidden="false" customHeight="false" outlineLevel="0" collapsed="false">
      <c r="A84" s="27" t="s">
        <v>86</v>
      </c>
      <c r="B84" s="21" t="n">
        <v>70382</v>
      </c>
      <c r="C84" s="21" t="n">
        <v>91823</v>
      </c>
      <c r="D84" s="21" t="n">
        <v>108789</v>
      </c>
      <c r="E84" s="21" t="n">
        <v>154664</v>
      </c>
      <c r="F84" s="21" t="n">
        <v>118002</v>
      </c>
      <c r="G84" s="21" t="n">
        <v>168752</v>
      </c>
      <c r="H84" s="21" t="n">
        <v>189279</v>
      </c>
      <c r="I84" s="21" t="n">
        <v>198976</v>
      </c>
      <c r="J84" s="21" t="n">
        <v>205630</v>
      </c>
      <c r="K84" s="21" t="n">
        <v>209857</v>
      </c>
      <c r="L84" s="21" t="n">
        <v>271651</v>
      </c>
      <c r="M84" s="21" t="n">
        <v>265883</v>
      </c>
    </row>
    <row r="85" customFormat="false" ht="12.75" hidden="false" customHeight="false" outlineLevel="0" collapsed="false">
      <c r="A85" s="27" t="s">
        <v>87</v>
      </c>
      <c r="B85" s="21" t="n">
        <v>5136</v>
      </c>
      <c r="C85" s="21" t="n">
        <v>6870</v>
      </c>
      <c r="D85" s="21" t="n">
        <v>8133</v>
      </c>
      <c r="E85" s="21" t="n">
        <v>9955</v>
      </c>
      <c r="F85" s="21" t="n">
        <v>8098</v>
      </c>
      <c r="G85" s="21" t="n">
        <v>11385</v>
      </c>
      <c r="H85" s="21" t="n">
        <v>14365</v>
      </c>
      <c r="I85" s="21" t="n">
        <v>25066</v>
      </c>
      <c r="J85" s="21" t="n">
        <v>22917</v>
      </c>
      <c r="K85" s="21" t="n">
        <v>20074</v>
      </c>
      <c r="L85" s="21" t="n">
        <v>22653</v>
      </c>
      <c r="M85" s="21" t="n">
        <v>23499</v>
      </c>
    </row>
    <row r="86" customFormat="false" ht="12.75" hidden="false" customHeight="false" outlineLevel="0" collapsed="false">
      <c r="A86" s="27" t="s">
        <v>88</v>
      </c>
      <c r="B86" s="21" t="n">
        <v>303894</v>
      </c>
      <c r="C86" s="21" t="n">
        <v>429588</v>
      </c>
      <c r="D86" s="21" t="n">
        <v>524538</v>
      </c>
      <c r="E86" s="21" t="n">
        <v>457206</v>
      </c>
      <c r="F86" s="21" t="n">
        <v>419735</v>
      </c>
      <c r="G86" s="21" t="n">
        <v>571329</v>
      </c>
      <c r="H86" s="21" t="n">
        <v>628113</v>
      </c>
      <c r="I86" s="21" t="n">
        <v>629581</v>
      </c>
      <c r="J86" s="21" t="n">
        <v>644297</v>
      </c>
      <c r="K86" s="21" t="n">
        <v>777413</v>
      </c>
      <c r="L86" s="21" t="n">
        <v>913319</v>
      </c>
      <c r="M86" s="21" t="n">
        <v>940698</v>
      </c>
    </row>
    <row r="87" customFormat="false" ht="12.75" hidden="false" customHeight="false" outlineLevel="0" collapsed="false">
      <c r="A87" s="27" t="s">
        <v>89</v>
      </c>
      <c r="B87" s="21" t="n">
        <v>158265</v>
      </c>
      <c r="C87" s="21" t="n">
        <v>205757</v>
      </c>
      <c r="D87" s="21" t="n">
        <v>206267</v>
      </c>
      <c r="E87" s="21" t="n">
        <v>227549</v>
      </c>
      <c r="F87" s="21" t="n">
        <v>213086</v>
      </c>
      <c r="G87" s="21" t="n">
        <v>272410</v>
      </c>
      <c r="H87" s="21" t="n">
        <v>299406</v>
      </c>
      <c r="I87" s="21" t="n">
        <v>310081</v>
      </c>
      <c r="J87" s="21" t="n">
        <v>340427</v>
      </c>
      <c r="K87" s="21" t="n">
        <v>367518</v>
      </c>
      <c r="L87" s="21" t="n">
        <v>458526</v>
      </c>
      <c r="M87" s="21" t="n">
        <v>457587</v>
      </c>
    </row>
    <row r="88" customFormat="false" ht="12.75" hidden="false" customHeight="false" outlineLevel="0" collapsed="false">
      <c r="A88" s="27" t="s">
        <v>90</v>
      </c>
      <c r="B88" s="21" t="n">
        <v>185574</v>
      </c>
      <c r="C88" s="21" t="n">
        <v>205389</v>
      </c>
      <c r="D88" s="21" t="n">
        <v>246246</v>
      </c>
      <c r="E88" s="21" t="n">
        <v>314105</v>
      </c>
      <c r="F88" s="21" t="n">
        <v>219491</v>
      </c>
      <c r="G88" s="21" t="n">
        <v>309471</v>
      </c>
      <c r="H88" s="21" t="n">
        <v>385413</v>
      </c>
      <c r="I88" s="21" t="n">
        <v>376757</v>
      </c>
      <c r="J88" s="21" t="n">
        <v>382331</v>
      </c>
      <c r="K88" s="21" t="n">
        <v>446772</v>
      </c>
      <c r="L88" s="21" t="n">
        <v>476137</v>
      </c>
      <c r="M88" s="21" t="n">
        <v>475009</v>
      </c>
    </row>
    <row r="89" customFormat="false" ht="12.75" hidden="false" customHeight="false" outlineLevel="0" collapsed="false">
      <c r="A89" s="27" t="s">
        <v>91</v>
      </c>
      <c r="B89" s="21" t="n">
        <v>93955</v>
      </c>
      <c r="C89" s="21" t="n">
        <v>123037</v>
      </c>
      <c r="D89" s="21" t="n">
        <v>148447</v>
      </c>
      <c r="E89" s="21" t="n">
        <v>176438</v>
      </c>
      <c r="F89" s="21" t="n">
        <v>168754</v>
      </c>
      <c r="G89" s="21" t="n">
        <v>229324</v>
      </c>
      <c r="H89" s="21" t="n">
        <v>249816</v>
      </c>
      <c r="I89" s="21" t="n">
        <v>284940</v>
      </c>
      <c r="J89" s="21" t="n">
        <v>309416</v>
      </c>
      <c r="K89" s="21" t="n">
        <v>328960</v>
      </c>
      <c r="L89" s="21" t="n">
        <v>430810</v>
      </c>
      <c r="M89" s="21" t="n">
        <v>410383</v>
      </c>
    </row>
    <row r="90" customFormat="false" ht="12.75" hidden="false" customHeight="false" outlineLevel="0" collapsed="false">
      <c r="A90" s="27" t="s">
        <v>92</v>
      </c>
      <c r="B90" s="21" t="n">
        <v>224305</v>
      </c>
      <c r="C90" s="21" t="n">
        <v>254951</v>
      </c>
      <c r="D90" s="21" t="n">
        <v>301403</v>
      </c>
      <c r="E90" s="21" t="n">
        <v>381956</v>
      </c>
      <c r="F90" s="21" t="n">
        <v>342654</v>
      </c>
      <c r="G90" s="21" t="n">
        <v>409133</v>
      </c>
      <c r="H90" s="21" t="n">
        <v>529355</v>
      </c>
      <c r="I90" s="21" t="n">
        <v>609983</v>
      </c>
      <c r="J90" s="21" t="n">
        <v>621060</v>
      </c>
      <c r="K90" s="21" t="n">
        <v>696947</v>
      </c>
      <c r="L90" s="21" t="n">
        <v>709132</v>
      </c>
      <c r="M90" s="21" t="n">
        <v>709347</v>
      </c>
    </row>
    <row r="91" customFormat="false" ht="12.75" hidden="false" customHeight="false" outlineLevel="0" collapsed="false">
      <c r="A91" s="27" t="s">
        <v>93</v>
      </c>
      <c r="B91" s="21" t="n">
        <v>46645</v>
      </c>
      <c r="C91" s="21" t="n">
        <v>63182</v>
      </c>
      <c r="D91" s="21" t="n">
        <v>67841</v>
      </c>
      <c r="E91" s="21" t="n">
        <v>70590</v>
      </c>
      <c r="F91" s="21" t="n">
        <v>67722</v>
      </c>
      <c r="G91" s="21" t="n">
        <v>96814</v>
      </c>
      <c r="H91" s="21" t="n">
        <v>111529</v>
      </c>
      <c r="I91" s="21" t="n">
        <v>119326</v>
      </c>
      <c r="J91" s="21" t="n">
        <v>129402</v>
      </c>
      <c r="K91" s="21" t="n">
        <v>134411</v>
      </c>
      <c r="L91" s="21" t="n">
        <v>168281</v>
      </c>
      <c r="M91" s="21" t="n">
        <v>162374</v>
      </c>
    </row>
    <row r="92" s="6" customFormat="true" ht="25.5" hidden="false" customHeight="false" outlineLevel="0" collapsed="false">
      <c r="A92" s="18" t="s">
        <v>94</v>
      </c>
      <c r="B92" s="19" t="n">
        <v>130623</v>
      </c>
      <c r="C92" s="19" t="n">
        <v>144054</v>
      </c>
      <c r="D92" s="19" t="n">
        <v>177732</v>
      </c>
      <c r="E92" s="19" t="n">
        <v>234771</v>
      </c>
      <c r="F92" s="19" t="n">
        <v>204749</v>
      </c>
      <c r="G92" s="19" t="n">
        <v>309172</v>
      </c>
      <c r="H92" s="19" t="n">
        <v>363462</v>
      </c>
      <c r="I92" s="19" t="n">
        <v>396358</v>
      </c>
      <c r="J92" s="19" t="n">
        <v>424852</v>
      </c>
      <c r="K92" s="19" t="n">
        <v>515247</v>
      </c>
      <c r="L92" s="19" t="n">
        <v>601223</v>
      </c>
      <c r="M92" s="19" t="n">
        <v>600400</v>
      </c>
    </row>
    <row r="93" customFormat="false" ht="12.75" hidden="false" customHeight="false" outlineLevel="0" collapsed="false">
      <c r="A93" s="20" t="s">
        <v>95</v>
      </c>
      <c r="B93" s="21" t="n">
        <v>14066</v>
      </c>
      <c r="C93" s="21" t="n">
        <v>10965</v>
      </c>
      <c r="D93" s="21" t="n">
        <v>12581</v>
      </c>
      <c r="E93" s="21" t="n">
        <v>15065</v>
      </c>
      <c r="F93" s="21" t="n">
        <v>15135</v>
      </c>
      <c r="G93" s="21" t="n">
        <v>24515</v>
      </c>
      <c r="H93" s="21" t="n">
        <v>28002</v>
      </c>
      <c r="I93" s="21" t="n">
        <v>28029</v>
      </c>
      <c r="J93" s="21" t="n">
        <v>27823</v>
      </c>
      <c r="K93" s="21" t="n">
        <v>33666</v>
      </c>
      <c r="L93" s="21" t="n">
        <v>36169</v>
      </c>
      <c r="M93" s="21" t="n">
        <v>33811</v>
      </c>
    </row>
    <row r="94" customFormat="false" ht="12.75" hidden="false" customHeight="false" outlineLevel="0" collapsed="false">
      <c r="A94" s="20" t="s">
        <v>96</v>
      </c>
      <c r="B94" s="21" t="n">
        <v>8628</v>
      </c>
      <c r="C94" s="21" t="n">
        <v>8659</v>
      </c>
      <c r="D94" s="21" t="n">
        <v>10215</v>
      </c>
      <c r="E94" s="21" t="n">
        <v>11219</v>
      </c>
      <c r="F94" s="21" t="n">
        <v>13129</v>
      </c>
      <c r="G94" s="21" t="n">
        <v>37350</v>
      </c>
      <c r="H94" s="21" t="n">
        <v>39742</v>
      </c>
      <c r="I94" s="21" t="n">
        <v>42342</v>
      </c>
      <c r="J94" s="21" t="n">
        <v>42785</v>
      </c>
      <c r="K94" s="21" t="n">
        <v>42804</v>
      </c>
      <c r="L94" s="21" t="n">
        <v>68999</v>
      </c>
      <c r="M94" s="21" t="n">
        <v>78903</v>
      </c>
    </row>
    <row r="95" customFormat="false" ht="12.75" hidden="false" customHeight="false" outlineLevel="0" collapsed="false">
      <c r="A95" s="20" t="s">
        <v>97</v>
      </c>
      <c r="B95" s="21" t="n">
        <v>36366</v>
      </c>
      <c r="C95" s="21" t="n">
        <v>42464</v>
      </c>
      <c r="D95" s="21" t="n">
        <v>48893</v>
      </c>
      <c r="E95" s="21" t="n">
        <v>63647</v>
      </c>
      <c r="F95" s="21" t="n">
        <v>72261</v>
      </c>
      <c r="G95" s="21" t="n">
        <v>104562</v>
      </c>
      <c r="H95" s="21" t="n">
        <v>127103</v>
      </c>
      <c r="I95" s="21" t="n">
        <v>150092</v>
      </c>
      <c r="J95" s="21" t="n">
        <v>181041</v>
      </c>
      <c r="K95" s="21" t="n">
        <v>206804</v>
      </c>
      <c r="L95" s="21" t="n">
        <v>196556</v>
      </c>
      <c r="M95" s="21" t="n">
        <v>189663</v>
      </c>
    </row>
    <row r="96" customFormat="false" ht="12.75" hidden="false" customHeight="false" outlineLevel="0" collapsed="false">
      <c r="A96" s="20" t="s">
        <v>98</v>
      </c>
      <c r="B96" s="21" t="n">
        <v>45204</v>
      </c>
      <c r="C96" s="21" t="n">
        <v>53472</v>
      </c>
      <c r="D96" s="21" t="n">
        <v>72257</v>
      </c>
      <c r="E96" s="21" t="n">
        <v>104731</v>
      </c>
      <c r="F96" s="21" t="n">
        <v>60841</v>
      </c>
      <c r="G96" s="21" t="n">
        <v>93965</v>
      </c>
      <c r="H96" s="21" t="n">
        <v>115875</v>
      </c>
      <c r="I96" s="21" t="n">
        <v>120201</v>
      </c>
      <c r="J96" s="21" t="n">
        <v>114933</v>
      </c>
      <c r="K96" s="21" t="n">
        <v>160118</v>
      </c>
      <c r="L96" s="21" t="n">
        <v>209749</v>
      </c>
      <c r="M96" s="21" t="n">
        <v>205033</v>
      </c>
    </row>
    <row r="97" customFormat="false" ht="12.75" hidden="false" customHeight="false" outlineLevel="0" collapsed="false">
      <c r="A97" s="20" t="s">
        <v>99</v>
      </c>
      <c r="B97" s="21" t="n">
        <v>8640</v>
      </c>
      <c r="C97" s="21" t="n">
        <v>9620</v>
      </c>
      <c r="D97" s="21" t="n">
        <v>11344</v>
      </c>
      <c r="E97" s="21" t="n">
        <v>14032</v>
      </c>
      <c r="F97" s="21" t="n">
        <v>15097</v>
      </c>
      <c r="G97" s="21" t="n">
        <v>18568</v>
      </c>
      <c r="H97" s="21" t="n">
        <v>20829</v>
      </c>
      <c r="I97" s="21" t="n">
        <v>22025</v>
      </c>
      <c r="J97" s="21" t="n">
        <v>21952</v>
      </c>
      <c r="K97" s="21" t="n">
        <v>24050</v>
      </c>
      <c r="L97" s="21" t="n">
        <v>33902</v>
      </c>
      <c r="M97" s="21" t="n">
        <v>27899</v>
      </c>
    </row>
    <row r="98" customFormat="false" ht="12.75" hidden="false" customHeight="false" outlineLevel="0" collapsed="false">
      <c r="A98" s="20" t="s">
        <v>100</v>
      </c>
      <c r="B98" s="21" t="n">
        <v>2748</v>
      </c>
      <c r="C98" s="21" t="n">
        <v>2518</v>
      </c>
      <c r="D98" s="21" t="n">
        <v>2656</v>
      </c>
      <c r="E98" s="21" t="n">
        <v>2884</v>
      </c>
      <c r="F98" s="21" t="n">
        <v>2796</v>
      </c>
      <c r="G98" s="21" t="n">
        <v>2921</v>
      </c>
      <c r="H98" s="21" t="n">
        <v>3899</v>
      </c>
      <c r="I98" s="21" t="n">
        <v>3895</v>
      </c>
      <c r="J98" s="21" t="n">
        <v>3797</v>
      </c>
      <c r="K98" s="21" t="n">
        <v>3448</v>
      </c>
      <c r="L98" s="21" t="n">
        <v>3074</v>
      </c>
      <c r="M98" s="21" t="n">
        <v>3176</v>
      </c>
    </row>
    <row r="99" customFormat="false" ht="12.75" hidden="false" customHeight="false" outlineLevel="0" collapsed="false">
      <c r="A99" s="20" t="s">
        <v>101</v>
      </c>
      <c r="B99" s="21" t="n">
        <v>11802</v>
      </c>
      <c r="C99" s="21" t="n">
        <v>12865</v>
      </c>
      <c r="D99" s="21" t="n">
        <v>16168</v>
      </c>
      <c r="E99" s="21" t="n">
        <v>18888</v>
      </c>
      <c r="F99" s="21" t="n">
        <v>22235</v>
      </c>
      <c r="G99" s="21" t="n">
        <v>23694</v>
      </c>
      <c r="H99" s="21" t="n">
        <v>24193</v>
      </c>
      <c r="I99" s="21" t="n">
        <v>25521</v>
      </c>
      <c r="J99" s="21" t="n">
        <v>28020</v>
      </c>
      <c r="K99" s="21" t="n">
        <v>39111</v>
      </c>
      <c r="L99" s="21" t="n">
        <v>46935</v>
      </c>
      <c r="M99" s="21" t="n">
        <v>56096</v>
      </c>
    </row>
    <row r="100" customFormat="false" ht="15" hidden="false" customHeight="true" outlineLevel="0" collapsed="false">
      <c r="A100" s="20" t="s">
        <v>102</v>
      </c>
      <c r="B100" s="21" t="n">
        <v>2326</v>
      </c>
      <c r="C100" s="21" t="n">
        <v>2508</v>
      </c>
      <c r="D100" s="21" t="n">
        <v>3176</v>
      </c>
      <c r="E100" s="21" t="n">
        <v>3817</v>
      </c>
      <c r="F100" s="21" t="n">
        <v>2840</v>
      </c>
      <c r="G100" s="21" t="n">
        <v>2998</v>
      </c>
      <c r="H100" s="21" t="n">
        <v>3073</v>
      </c>
      <c r="I100" s="21" t="n">
        <v>3648</v>
      </c>
      <c r="J100" s="21" t="n">
        <v>3835</v>
      </c>
      <c r="K100" s="21" t="n">
        <v>4597</v>
      </c>
      <c r="L100" s="21" t="n">
        <v>5074</v>
      </c>
      <c r="M100" s="21" t="n">
        <v>5214</v>
      </c>
    </row>
    <row r="101" customFormat="false" ht="12.75" hidden="false" customHeight="false" outlineLevel="0" collapsed="false">
      <c r="A101" s="20" t="s">
        <v>103</v>
      </c>
      <c r="B101" s="21" t="n">
        <v>843</v>
      </c>
      <c r="C101" s="21" t="n">
        <v>984</v>
      </c>
      <c r="D101" s="21" t="n">
        <v>442</v>
      </c>
      <c r="E101" s="21" t="n">
        <v>488</v>
      </c>
      <c r="F101" s="21" t="n">
        <v>414</v>
      </c>
      <c r="G101" s="21" t="n">
        <v>599</v>
      </c>
      <c r="H101" s="21" t="n">
        <v>744</v>
      </c>
      <c r="I101" s="21" t="n">
        <v>605</v>
      </c>
      <c r="J101" s="21" t="n">
        <v>666</v>
      </c>
      <c r="K101" s="21" t="n">
        <v>649</v>
      </c>
      <c r="L101" s="21" t="n">
        <v>765</v>
      </c>
      <c r="M101" s="21" t="n">
        <v>604</v>
      </c>
    </row>
    <row r="102" customFormat="false" ht="6" hidden="false" customHeight="true" outlineLevel="0" collapsed="false">
      <c r="A102" s="28"/>
    </row>
    <row r="103" customFormat="false" ht="15" hidden="false" customHeight="true" outlineLevel="0" collapsed="false">
      <c r="A103" s="29" t="s">
        <v>104</v>
      </c>
      <c r="B103" s="29"/>
      <c r="C103" s="29"/>
      <c r="D103" s="29"/>
      <c r="E103" s="29"/>
      <c r="F103" s="29"/>
      <c r="G103" s="29"/>
      <c r="H103" s="29"/>
    </row>
    <row r="104" s="31" customFormat="true" ht="27" hidden="false" customHeight="true" outlineLevel="0" collapsed="false">
      <c r="A104" s="29" t="s">
        <v>105</v>
      </c>
      <c r="B104" s="29"/>
      <c r="C104" s="29"/>
      <c r="D104" s="29"/>
      <c r="E104" s="29"/>
      <c r="F104" s="29"/>
      <c r="G104" s="29"/>
      <c r="H104" s="29"/>
      <c r="I104" s="30"/>
      <c r="L104" s="32"/>
      <c r="M104" s="32"/>
    </row>
    <row r="105" s="31" customFormat="true" ht="26.25" hidden="false" customHeight="true" outlineLevel="0" collapsed="false">
      <c r="A105" s="29" t="s">
        <v>106</v>
      </c>
      <c r="B105" s="29"/>
      <c r="C105" s="29"/>
      <c r="D105" s="29"/>
      <c r="E105" s="29"/>
      <c r="F105" s="29"/>
      <c r="G105" s="29"/>
      <c r="H105" s="29"/>
      <c r="I105" s="30"/>
      <c r="L105" s="32"/>
      <c r="M105" s="32"/>
    </row>
    <row r="106" s="31" customFormat="true" ht="25.5" hidden="false" customHeight="true" outlineLevel="0" collapsed="false">
      <c r="A106" s="33" t="s">
        <v>107</v>
      </c>
      <c r="B106" s="33"/>
      <c r="C106" s="33"/>
      <c r="D106" s="33"/>
      <c r="E106" s="33"/>
      <c r="F106" s="33"/>
      <c r="G106" s="33"/>
      <c r="H106" s="33"/>
      <c r="L106" s="32"/>
      <c r="M106" s="32"/>
    </row>
  </sheetData>
  <mergeCells count="5">
    <mergeCell ref="A3:J3"/>
    <mergeCell ref="A103:H103"/>
    <mergeCell ref="A104:H104"/>
    <mergeCell ref="A105:H105"/>
    <mergeCell ref="A106:H106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56:15Z</dcterms:created>
  <dc:creator>Udalova</dc:creator>
  <dc:description/>
  <dc:language>en-US</dc:language>
  <cp:lastModifiedBy>Борисова Татьяна Борисовна</cp:lastModifiedBy>
  <cp:lastPrinted>2018-10-16T14:29:30Z</cp:lastPrinted>
  <dcterms:modified xsi:type="dcterms:W3CDTF">2019-06-28T06:41:37Z</dcterms:modified>
  <cp:revision>0</cp:revision>
  <dc:subject/>
  <dc:title/>
</cp:coreProperties>
</file>