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zmesh" sheetId="1" state="visible" r:id="rId2"/>
  </sheets>
  <definedNames>
    <definedName function="false" hidden="false" localSheetId="0" name="_xlnm.Print_Area" vbProcedure="false">Razmesh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1"/>
        <rFont val="Times New Roman"/>
        <family val="1"/>
        <charset val="204"/>
      </rPr>
      <t xml:space="preserve">Образование, утилизация, обезвреживание и размещение отходов производства и потребления в Российской Федерации </t>
    </r>
    <r>
      <rPr>
        <b val="true"/>
        <vertAlign val="superscript"/>
        <sz val="11"/>
        <rFont val="Times New Roman"/>
        <family val="1"/>
        <charset val="204"/>
      </rPr>
      <t xml:space="preserve">1)</t>
    </r>
  </si>
  <si>
    <t xml:space="preserve">(миллионов тонн)</t>
  </si>
  <si>
    <t xml:space="preserve">Образование отходов производства и потребления - всего</t>
  </si>
  <si>
    <r>
      <rPr>
        <sz val="11"/>
        <color rgb="FF000000"/>
        <rFont val="Times New Roman"/>
        <family val="1"/>
        <charset val="204"/>
      </rPr>
      <t xml:space="preserve">в том числе опасных </t>
    </r>
    <r>
      <rPr>
        <vertAlign val="superscript"/>
        <sz val="11"/>
        <color rgb="FF000000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Утилизация и обезвреживание отходов производства и потребления</t>
    </r>
    <r>
      <rPr>
        <vertAlign val="superscript"/>
        <sz val="11"/>
        <rFont val="Times New Roman"/>
        <family val="1"/>
        <charset val="204"/>
      </rPr>
      <t xml:space="preserve">3)</t>
    </r>
  </si>
  <si>
    <t xml:space="preserve">Размещение отходов производства и потребления на объектах, принадлежащих предприятию - всего</t>
  </si>
  <si>
    <t xml:space="preserve">из них в местах:</t>
  </si>
  <si>
    <t xml:space="preserve">хранения</t>
  </si>
  <si>
    <t xml:space="preserve">захоронения</t>
  </si>
  <si>
    <r>
      <rPr>
        <vertAlign val="superscript"/>
        <sz val="11"/>
        <color rgb="FF000000"/>
        <rFont val="Times New Roman"/>
        <family val="1"/>
        <charset val="204"/>
      </rPr>
      <t xml:space="preserve">1) </t>
    </r>
    <r>
      <rPr>
        <sz val="11"/>
        <color rgb="FF000000"/>
        <rFont val="Times New Roman"/>
        <family val="1"/>
        <charset val="204"/>
      </rPr>
      <t xml:space="preserve">2003 г. - по данным бывш. Министерства природных ресурсов Российской Федерации,  2004-2009 гг. - по данным Ростехнадзора, </t>
    </r>
  </si>
  <si>
    <t xml:space="preserve">с 2010 г. - по данным Росприроднадзора.</t>
  </si>
  <si>
    <r>
      <rPr>
        <vertAlign val="superscript"/>
        <sz val="11"/>
        <color rgb="FF000000"/>
        <rFont val="Times New Roman"/>
        <family val="1"/>
        <charset val="204"/>
      </rPr>
      <t xml:space="preserve">2) </t>
    </r>
    <r>
      <rPr>
        <sz val="11"/>
        <color rgb="FF000000"/>
        <rFont val="Times New Roman"/>
        <family val="1"/>
        <charset val="204"/>
      </rPr>
      <t xml:space="preserve">Отходы производства и потребления с I по IV класс опасности для окружающей среды.</t>
    </r>
  </si>
  <si>
    <r>
      <rPr>
        <vertAlign val="superscript"/>
        <sz val="11"/>
        <rFont val="Times New Roman"/>
        <family val="1"/>
        <charset val="204"/>
      </rPr>
      <t xml:space="preserve">3) </t>
    </r>
    <r>
      <rPr>
        <sz val="11"/>
        <rFont val="Times New Roman"/>
        <family val="1"/>
        <charset val="204"/>
      </rPr>
      <t xml:space="preserve">До 2017 г. - использование и обезвреживание отходов производства и потребления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>
        <color rgb="FF808080"/>
      </top>
      <bottom style="thin"/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5" xfId="2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9" fillId="0" borderId="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5" xfId="2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9" fillId="0" borderId="4" xfId="2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9" fillId="0" borderId="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4" xfId="2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5" xfId="2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2" fillId="0" borderId="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2" fillId="0" borderId="4" xfId="2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12" fillId="0" borderId="4" xfId="2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12" fillId="0" borderId="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2.14"/>
    <col collapsed="false" customWidth="true" hidden="false" outlineLevel="0" max="3" min="3" style="1" width="14.56"/>
    <col collapsed="false" customWidth="true" hidden="false" outlineLevel="0" max="4" min="4" style="1" width="22.42"/>
    <col collapsed="false" customWidth="true" hidden="false" outlineLevel="0" max="5" min="5" style="1" width="23.85"/>
    <col collapsed="false" customWidth="true" hidden="false" outlineLevel="0" max="6" min="6" style="1" width="13.14"/>
    <col collapsed="false" customWidth="true" hidden="false" outlineLevel="0" max="7" min="7" style="1" width="12.7"/>
    <col collapsed="false" customWidth="true" hidden="false" outlineLevel="0" max="8" min="8" style="1" width="6.99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6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32.25" hidden="false" customHeight="true" outlineLevel="0" collapsed="false">
      <c r="A5" s="8"/>
      <c r="B5" s="9" t="s">
        <v>2</v>
      </c>
      <c r="C5" s="9" t="s">
        <v>3</v>
      </c>
      <c r="D5" s="10" t="s">
        <v>4</v>
      </c>
      <c r="E5" s="10" t="s">
        <v>5</v>
      </c>
      <c r="F5" s="11" t="s">
        <v>6</v>
      </c>
      <c r="G5" s="11"/>
      <c r="H5" s="12"/>
    </row>
    <row r="6" customFormat="false" ht="54.75" hidden="false" customHeight="true" outlineLevel="0" collapsed="false">
      <c r="A6" s="8"/>
      <c r="B6" s="9"/>
      <c r="C6" s="9"/>
      <c r="D6" s="10"/>
      <c r="E6" s="10"/>
      <c r="F6" s="13" t="s">
        <v>7</v>
      </c>
      <c r="G6" s="13" t="s">
        <v>8</v>
      </c>
      <c r="H6" s="14"/>
    </row>
    <row r="7" customFormat="false" ht="15" hidden="false" customHeight="false" outlineLevel="0" collapsed="false">
      <c r="A7" s="15" t="n">
        <v>2003</v>
      </c>
      <c r="B7" s="16" t="n">
        <v>2613.5</v>
      </c>
      <c r="C7" s="17" t="n">
        <v>287.3</v>
      </c>
      <c r="D7" s="16" t="n">
        <v>1342.7</v>
      </c>
      <c r="E7" s="18" t="n">
        <v>1747.2</v>
      </c>
      <c r="F7" s="19" t="n">
        <v>1385.6</v>
      </c>
      <c r="G7" s="20" t="n">
        <v>361.6</v>
      </c>
      <c r="H7" s="14"/>
    </row>
    <row r="8" customFormat="false" ht="15" hidden="false" customHeight="false" outlineLevel="0" collapsed="false">
      <c r="A8" s="15" t="n">
        <v>2004</v>
      </c>
      <c r="B8" s="16" t="n">
        <v>2644.3</v>
      </c>
      <c r="C8" s="17" t="n">
        <v>142.8</v>
      </c>
      <c r="D8" s="16" t="n">
        <v>1140.9</v>
      </c>
      <c r="E8" s="21" t="n">
        <v>2316</v>
      </c>
      <c r="F8" s="19" t="n">
        <v>1866</v>
      </c>
      <c r="G8" s="20" t="n">
        <v>450</v>
      </c>
      <c r="H8" s="14"/>
    </row>
    <row r="9" customFormat="false" ht="15" hidden="false" customHeight="false" outlineLevel="0" collapsed="false">
      <c r="A9" s="15" t="n">
        <v>2005</v>
      </c>
      <c r="B9" s="16" t="n">
        <v>3035.5</v>
      </c>
      <c r="C9" s="17" t="n">
        <v>142.5</v>
      </c>
      <c r="D9" s="16" t="n">
        <v>1265.7</v>
      </c>
      <c r="E9" s="21" t="n">
        <v>2077.3</v>
      </c>
      <c r="F9" s="19" t="n">
        <v>1670.9</v>
      </c>
      <c r="G9" s="20" t="n">
        <v>406.5</v>
      </c>
      <c r="H9" s="22"/>
    </row>
    <row r="10" customFormat="false" ht="15" hidden="false" customHeight="false" outlineLevel="0" collapsed="false">
      <c r="A10" s="15" t="n">
        <v>2006</v>
      </c>
      <c r="B10" s="16" t="n">
        <v>3519.4</v>
      </c>
      <c r="C10" s="17" t="n">
        <v>140</v>
      </c>
      <c r="D10" s="16" t="n">
        <v>1395.8</v>
      </c>
      <c r="E10" s="21" t="n">
        <v>2732.5</v>
      </c>
      <c r="F10" s="19" t="n">
        <v>2189.1</v>
      </c>
      <c r="G10" s="20" t="n">
        <v>543.4</v>
      </c>
      <c r="H10" s="23"/>
    </row>
    <row r="11" customFormat="false" ht="15" hidden="false" customHeight="false" outlineLevel="0" collapsed="false">
      <c r="A11" s="15" t="n">
        <v>2007</v>
      </c>
      <c r="B11" s="16" t="n">
        <v>3899.3</v>
      </c>
      <c r="C11" s="17" t="n">
        <v>287.7</v>
      </c>
      <c r="D11" s="16" t="n">
        <v>2257.4</v>
      </c>
      <c r="E11" s="21" t="n">
        <v>2782.8</v>
      </c>
      <c r="F11" s="19" t="n">
        <v>1746.1</v>
      </c>
      <c r="G11" s="20" t="n">
        <v>1036.8</v>
      </c>
      <c r="H11" s="24"/>
    </row>
    <row r="12" customFormat="false" ht="15" hidden="false" customHeight="false" outlineLevel="0" collapsed="false">
      <c r="A12" s="25" t="n">
        <v>2008</v>
      </c>
      <c r="B12" s="16" t="n">
        <v>3876.9</v>
      </c>
      <c r="C12" s="17" t="n">
        <v>122.9</v>
      </c>
      <c r="D12" s="16" t="n">
        <v>1960.7</v>
      </c>
      <c r="E12" s="21" t="n">
        <v>2517.3</v>
      </c>
      <c r="F12" s="19" t="n">
        <v>1868.5</v>
      </c>
      <c r="G12" s="20" t="n">
        <v>648.9</v>
      </c>
      <c r="H12" s="24"/>
    </row>
    <row r="13" customFormat="false" ht="15" hidden="false" customHeight="false" outlineLevel="0" collapsed="false">
      <c r="A13" s="15" t="n">
        <v>2009</v>
      </c>
      <c r="B13" s="16" t="n">
        <v>3505</v>
      </c>
      <c r="C13" s="17" t="n">
        <v>141</v>
      </c>
      <c r="D13" s="16" t="n">
        <v>1661.4</v>
      </c>
      <c r="E13" s="21" t="n">
        <v>2334.2</v>
      </c>
      <c r="F13" s="19" t="n">
        <v>1650.6</v>
      </c>
      <c r="G13" s="20" t="n">
        <v>683.6</v>
      </c>
      <c r="H13" s="26"/>
    </row>
    <row r="14" customFormat="false" ht="15" hidden="false" customHeight="false" outlineLevel="0" collapsed="false">
      <c r="A14" s="15" t="n">
        <v>2010</v>
      </c>
      <c r="B14" s="16" t="n">
        <v>3734.7</v>
      </c>
      <c r="C14" s="17" t="n">
        <v>114.4</v>
      </c>
      <c r="D14" s="16" t="n">
        <v>1738.1</v>
      </c>
      <c r="E14" s="21" t="n">
        <v>2227.5</v>
      </c>
      <c r="F14" s="19" t="n">
        <v>1634.5</v>
      </c>
      <c r="G14" s="20" t="n">
        <v>593</v>
      </c>
      <c r="H14" s="26"/>
    </row>
    <row r="15" customFormat="false" ht="15" hidden="false" customHeight="false" outlineLevel="0" collapsed="false">
      <c r="A15" s="15" t="n">
        <v>2011</v>
      </c>
      <c r="B15" s="16" t="n">
        <v>4303.3</v>
      </c>
      <c r="C15" s="17" t="n">
        <v>120.2</v>
      </c>
      <c r="D15" s="16" t="n">
        <v>1990.7</v>
      </c>
      <c r="E15" s="21" t="n">
        <v>2584.4</v>
      </c>
      <c r="F15" s="19" t="n">
        <v>1919.4</v>
      </c>
      <c r="G15" s="20" t="n">
        <v>665</v>
      </c>
      <c r="H15" s="26"/>
    </row>
    <row r="16" customFormat="false" ht="15" hidden="false" customHeight="false" outlineLevel="0" collapsed="false">
      <c r="A16" s="15" t="n">
        <v>2012</v>
      </c>
      <c r="B16" s="16" t="n">
        <v>5007.9</v>
      </c>
      <c r="C16" s="17" t="n">
        <v>113.7</v>
      </c>
      <c r="D16" s="16" t="n">
        <v>2348.1</v>
      </c>
      <c r="E16" s="21" t="n">
        <v>2912</v>
      </c>
      <c r="F16" s="19" t="n">
        <v>2109.1</v>
      </c>
      <c r="G16" s="20" t="n">
        <v>777.3</v>
      </c>
      <c r="H16" s="26"/>
    </row>
    <row r="17" customFormat="false" ht="15" hidden="false" customHeight="false" outlineLevel="0" collapsed="false">
      <c r="A17" s="15" t="n">
        <v>2013</v>
      </c>
      <c r="B17" s="16" t="n">
        <v>5152.8</v>
      </c>
      <c r="C17" s="17" t="n">
        <v>116.7</v>
      </c>
      <c r="D17" s="16" t="n">
        <v>2043.6</v>
      </c>
      <c r="E17" s="21" t="n">
        <v>4897.7</v>
      </c>
      <c r="F17" s="19" t="n">
        <v>4071.8</v>
      </c>
      <c r="G17" s="20" t="n">
        <v>814.9</v>
      </c>
      <c r="H17" s="26"/>
    </row>
    <row r="18" customFormat="false" ht="15" hidden="false" customHeight="false" outlineLevel="0" collapsed="false">
      <c r="A18" s="15" t="n">
        <v>2014</v>
      </c>
      <c r="B18" s="16" t="n">
        <v>5168.3</v>
      </c>
      <c r="C18" s="17" t="n">
        <v>124.3</v>
      </c>
      <c r="D18" s="16" t="n">
        <v>2357.2</v>
      </c>
      <c r="E18" s="21" t="n">
        <v>2951.4</v>
      </c>
      <c r="F18" s="19" t="n">
        <v>2426.2</v>
      </c>
      <c r="G18" s="20" t="n">
        <v>524.5</v>
      </c>
      <c r="H18" s="26"/>
    </row>
    <row r="19" customFormat="false" ht="15" hidden="false" customHeight="false" outlineLevel="0" collapsed="false">
      <c r="A19" s="15" t="n">
        <v>2015</v>
      </c>
      <c r="B19" s="16" t="n">
        <v>5060.2</v>
      </c>
      <c r="C19" s="17" t="n">
        <v>110.1</v>
      </c>
      <c r="D19" s="16" t="n">
        <v>2685.1</v>
      </c>
      <c r="E19" s="21" t="n">
        <v>2333.1</v>
      </c>
      <c r="F19" s="19" t="n">
        <v>1978.1</v>
      </c>
      <c r="G19" s="20" t="n">
        <v>354.6</v>
      </c>
      <c r="H19" s="26"/>
    </row>
    <row r="20" customFormat="false" ht="15" hidden="false" customHeight="false" outlineLevel="0" collapsed="false">
      <c r="A20" s="15" t="n">
        <v>2016</v>
      </c>
      <c r="B20" s="16" t="n">
        <v>5441.3</v>
      </c>
      <c r="C20" s="17" t="n">
        <v>98.3</v>
      </c>
      <c r="D20" s="16" t="n">
        <v>3243.7</v>
      </c>
      <c r="E20" s="21" t="n">
        <v>2620.8</v>
      </c>
      <c r="F20" s="19" t="n">
        <v>2105.3</v>
      </c>
      <c r="G20" s="20" t="n">
        <v>503.8</v>
      </c>
      <c r="H20" s="26"/>
    </row>
    <row r="21" customFormat="false" ht="15" hidden="false" customHeight="false" outlineLevel="0" collapsed="false">
      <c r="A21" s="15" t="n">
        <v>2017</v>
      </c>
      <c r="B21" s="16" t="n">
        <v>6220.6</v>
      </c>
      <c r="C21" s="17" t="n">
        <v>107.2</v>
      </c>
      <c r="D21" s="16" t="n">
        <v>3264.6</v>
      </c>
      <c r="E21" s="21" t="n">
        <v>3204.5</v>
      </c>
      <c r="F21" s="19" t="n">
        <v>2378.5</v>
      </c>
      <c r="G21" s="20" t="n">
        <v>826</v>
      </c>
      <c r="H21" s="26"/>
    </row>
    <row r="22" customFormat="false" ht="15" hidden="false" customHeight="false" outlineLevel="0" collapsed="false">
      <c r="A22" s="27" t="n">
        <v>2018</v>
      </c>
      <c r="B22" s="28" t="n">
        <v>7266.1</v>
      </c>
      <c r="C22" s="29" t="n">
        <v>98.1</v>
      </c>
      <c r="D22" s="28" t="n">
        <v>3818.4</v>
      </c>
      <c r="E22" s="30" t="n">
        <f aca="false">F22+G22</f>
        <v>3575.4</v>
      </c>
      <c r="F22" s="31" t="n">
        <v>2546.2</v>
      </c>
      <c r="G22" s="32" t="n">
        <v>1029.2</v>
      </c>
      <c r="H22" s="26"/>
    </row>
    <row r="23" customFormat="false" ht="15" hidden="false" customHeight="false" outlineLevel="0" collapsed="false">
      <c r="A23" s="27" t="n">
        <v>2019</v>
      </c>
      <c r="B23" s="28" t="n">
        <v>7750.9</v>
      </c>
      <c r="C23" s="29" t="n">
        <v>100.6</v>
      </c>
      <c r="D23" s="28" t="n">
        <v>3881.9</v>
      </c>
      <c r="E23" s="30" t="n">
        <v>3800.8</v>
      </c>
      <c r="F23" s="31" t="n">
        <v>2621.91433305835</v>
      </c>
      <c r="G23" s="32" t="n">
        <v>1178.8760876642</v>
      </c>
      <c r="H23" s="26"/>
    </row>
    <row r="24" customFormat="false" ht="15" hidden="false" customHeight="false" outlineLevel="0" collapsed="false">
      <c r="A24" s="7"/>
      <c r="B24" s="7"/>
      <c r="C24" s="7"/>
      <c r="D24" s="7"/>
      <c r="E24" s="7"/>
      <c r="F24" s="7"/>
      <c r="G24" s="7"/>
      <c r="H24" s="7"/>
    </row>
    <row r="25" customFormat="false" ht="15" hidden="false" customHeight="true" outlineLevel="0" collapsed="false">
      <c r="A25" s="33" t="s">
        <v>9</v>
      </c>
      <c r="B25" s="34"/>
      <c r="C25" s="34"/>
      <c r="D25" s="34"/>
      <c r="E25" s="34"/>
      <c r="F25" s="34"/>
      <c r="G25" s="34"/>
      <c r="H25" s="34"/>
    </row>
    <row r="26" customFormat="false" ht="15" hidden="false" customHeight="true" outlineLevel="0" collapsed="false">
      <c r="A26" s="35" t="s">
        <v>10</v>
      </c>
      <c r="B26" s="34"/>
      <c r="C26" s="34"/>
      <c r="D26" s="34"/>
      <c r="E26" s="34"/>
      <c r="F26" s="34"/>
      <c r="G26" s="34"/>
      <c r="H26" s="34"/>
    </row>
    <row r="27" customFormat="false" ht="18" hidden="false" customHeight="false" outlineLevel="0" collapsed="false">
      <c r="A27" s="33" t="s">
        <v>11</v>
      </c>
      <c r="B27" s="35"/>
      <c r="C27" s="35"/>
      <c r="D27" s="35"/>
      <c r="E27" s="35"/>
      <c r="F27" s="35"/>
      <c r="G27" s="35"/>
      <c r="H27" s="35"/>
    </row>
    <row r="28" customFormat="false" ht="18" hidden="false" customHeight="false" outlineLevel="0" collapsed="false">
      <c r="A28" s="36" t="s">
        <v>12</v>
      </c>
      <c r="B28" s="36"/>
      <c r="C28" s="36"/>
      <c r="D28" s="36"/>
      <c r="E28" s="36"/>
      <c r="F28" s="35"/>
      <c r="G28" s="35"/>
      <c r="H28" s="35"/>
    </row>
  </sheetData>
  <mergeCells count="8">
    <mergeCell ref="A2:G2"/>
    <mergeCell ref="A3:G3"/>
    <mergeCell ref="A5:A6"/>
    <mergeCell ref="B5:B6"/>
    <mergeCell ref="C5:C6"/>
    <mergeCell ref="D5:D6"/>
    <mergeCell ref="E5:E6"/>
    <mergeCell ref="F5:G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5-28T14:05:25Z</dcterms:modified>
  <cp:revision>0</cp:revision>
  <dc:subject/>
  <dc:title/>
</cp:coreProperties>
</file>