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6" firstSheet="0" activeTab="1"/>
  </bookViews>
  <sheets>
    <sheet name="Лист1" sheetId="1" state="visible" r:id="rId2"/>
    <sheet name="Поступление 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Поступление - всего</t>
  </si>
  <si>
    <t xml:space="preserve">налоги, страховые взносы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8"/>
      <color rgb="FF333399"/>
      <name val="Brush Script MT"/>
      <family val="2"/>
    </font>
    <font>
      <b val="true"/>
      <i val="true"/>
      <sz val="10"/>
      <color rgb="FF003366"/>
      <name val="Calibri"/>
      <family val="2"/>
    </font>
    <font>
      <b val="true"/>
      <i val="true"/>
      <sz val="10"/>
      <color rgb="FF333399"/>
      <name val="Calibri"/>
      <family val="2"/>
    </font>
    <font>
      <b val="true"/>
      <sz val="10"/>
      <color rgb="FF003366"/>
      <name val="Calibri"/>
      <family val="2"/>
    </font>
    <font>
      <i val="true"/>
      <sz val="10"/>
      <color rgb="FF003366"/>
      <name val="Arial Narrow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800" spc="-1" strike="noStrike">
                <a:solidFill>
                  <a:srgbClr val="333399"/>
                </a:solidFill>
                <a:latin typeface="Brush Script MT"/>
              </a:defRPr>
            </a:pPr>
            <a:r>
              <a:rPr b="1" i="1" sz="1800" spc="-1" strike="noStrike">
                <a:solidFill>
                  <a:srgbClr val="333399"/>
                </a:solidFill>
                <a:latin typeface="Brush Script MT"/>
              </a:rPr>
              <a:t>Поступление средств Пенсионного фонда Российской Федерации</a:t>
            </a:r>
          </a:p>
        </c:rich>
      </c:tx>
      <c:layout>
        <c:manualLayout>
          <c:xMode val="edge"/>
          <c:yMode val="edge"/>
          <c:x val="0.19801677441901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649659269614"/>
          <c:y val="0.130278028149483"/>
          <c:w val="0.938930630788048"/>
          <c:h val="0.811828329751092"/>
        </c:manualLayout>
      </c:layout>
      <c:lineChart>
        <c:grouping val="standard"/>
        <c:varyColors val="0"/>
        <c:ser>
          <c:idx val="0"/>
          <c:order val="0"/>
          <c:tx>
            <c:strRef>
              <c:f>Лист1!$A$5</c:f>
              <c:strCache>
                <c:ptCount val="1"/>
                <c:pt idx="0">
                  <c:v>Поступление - всего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diamond"/>
            <c:size val="13"/>
            <c:spPr>
              <a:solidFill>
                <a:srgbClr val="993366"/>
              </a:solidFill>
            </c:spPr>
          </c:marker>
          <c:dPt>
            <c:idx val="0"/>
            <c:marker>
              <c:symbol val="diamond"/>
              <c:size val="13"/>
              <c:spPr>
                <a:solidFill>
                  <a:srgbClr val="993366"/>
                </a:solidFill>
              </c:spPr>
            </c:marker>
          </c:dPt>
          <c:dPt>
            <c:idx val="1"/>
            <c:marker>
              <c:symbol val="diamond"/>
              <c:size val="13"/>
              <c:spPr>
                <a:solidFill>
                  <a:srgbClr val="993366"/>
                </a:solidFill>
              </c:spPr>
            </c:marker>
          </c:dPt>
          <c:dPt>
            <c:idx val="2"/>
            <c:marker>
              <c:symbol val="diamond"/>
              <c:size val="13"/>
              <c:spPr>
                <a:solidFill>
                  <a:srgbClr val="993366"/>
                </a:solidFill>
              </c:spPr>
            </c:marker>
          </c:dPt>
          <c:dPt>
            <c:idx val="3"/>
            <c:marker>
              <c:symbol val="diamond"/>
              <c:size val="13"/>
              <c:spPr>
                <a:solidFill>
                  <a:srgbClr val="993366"/>
                </a:solidFill>
              </c:spPr>
            </c:marker>
          </c:dPt>
          <c:dPt>
            <c:idx val="4"/>
            <c:marker>
              <c:symbol val="diamond"/>
              <c:size val="13"/>
              <c:spPr>
                <a:solidFill>
                  <a:srgbClr val="993366"/>
                </a:solidFill>
              </c:spPr>
            </c:marker>
          </c:dPt>
          <c:dPt>
            <c:idx val="5"/>
            <c:marker>
              <c:symbol val="diamond"/>
              <c:size val="13"/>
              <c:spPr>
                <a:solidFill>
                  <a:srgbClr val="993366"/>
                </a:solidFill>
              </c:spPr>
            </c:marker>
          </c:dPt>
          <c:dPt>
            <c:idx val="6"/>
            <c:marker>
              <c:symbol val="diamond"/>
              <c:size val="13"/>
              <c:spPr>
                <a:solidFill>
                  <a:srgbClr val="993366"/>
                </a:solidFill>
              </c:spPr>
            </c:marker>
          </c:dPt>
          <c:dPt>
            <c:idx val="7"/>
            <c:marker>
              <c:symbol val="diamond"/>
              <c:size val="13"/>
              <c:spPr>
                <a:solidFill>
                  <a:srgbClr val="993366"/>
                </a:solidFill>
              </c:spPr>
            </c:marker>
          </c:dPt>
          <c:dPt>
            <c:idx val="8"/>
            <c:marker>
              <c:symbol val="diamond"/>
              <c:size val="13"/>
              <c:spPr>
                <a:solidFill>
                  <a:srgbClr val="993366"/>
                </a:solidFill>
              </c:spPr>
            </c:marker>
          </c:dPt>
          <c:dPt>
            <c:idx val="9"/>
            <c:marker>
              <c:symbol val="diamond"/>
              <c:size val="13"/>
              <c:spPr>
                <a:solidFill>
                  <a:srgbClr val="993366"/>
                </a:solidFill>
              </c:spPr>
            </c:marker>
          </c:dPt>
          <c:dPt>
            <c:idx val="10"/>
            <c:marker>
              <c:symbol val="diamond"/>
              <c:size val="13"/>
              <c:spPr>
                <a:solidFill>
                  <a:srgbClr val="993366"/>
                </a:solidFill>
              </c:spPr>
            </c:marker>
          </c:dPt>
          <c:dPt>
            <c:idx val="11"/>
            <c:marker>
              <c:symbol val="diamond"/>
              <c:size val="13"/>
              <c:spPr>
                <a:solidFill>
                  <a:srgbClr val="993366"/>
                </a:solidFill>
              </c:spPr>
            </c:marker>
          </c:dPt>
          <c:dPt>
            <c:idx val="12"/>
            <c:marker>
              <c:symbol val="diamond"/>
              <c:size val="13"/>
              <c:spPr>
                <a:solidFill>
                  <a:srgbClr val="993366"/>
                </a:solidFill>
              </c:spPr>
            </c:marker>
          </c:dPt>
          <c:dPt>
            <c:idx val="13"/>
            <c:marker>
              <c:symbol val="diamond"/>
              <c:size val="13"/>
              <c:spPr>
                <a:solidFill>
                  <a:srgbClr val="993366"/>
                </a:solidFill>
              </c:spPr>
            </c:marker>
          </c:dPt>
          <c:dPt>
            <c:idx val="14"/>
            <c:marker>
              <c:symbol val="diamond"/>
              <c:size val="13"/>
              <c:spPr>
                <a:solidFill>
                  <a:srgbClr val="993366"/>
                </a:solidFill>
              </c:spPr>
            </c:marker>
          </c:dPt>
          <c:dPt>
            <c:idx val="15"/>
            <c:marker>
              <c:symbol val="diamond"/>
              <c:size val="13"/>
              <c:spPr>
                <a:solidFill>
                  <a:srgbClr val="993366"/>
                </a:solidFill>
              </c:spPr>
            </c:marker>
          </c:dPt>
          <c:dPt>
            <c:idx val="16"/>
            <c:marker>
              <c:symbol val="diamond"/>
              <c:size val="13"/>
              <c:spPr>
                <a:solidFill>
                  <a:srgbClr val="993366"/>
                </a:solidFill>
              </c:spPr>
            </c:marker>
          </c:dPt>
          <c:dPt>
            <c:idx val="17"/>
            <c:marker>
              <c:symbol val="diamond"/>
              <c:size val="13"/>
              <c:spPr>
                <a:solidFill>
                  <a:srgbClr val="993366"/>
                </a:solidFill>
              </c:spPr>
            </c:marker>
          </c:dPt>
          <c:dPt>
            <c:idx val="18"/>
            <c:marker>
              <c:symbol val="diamond"/>
              <c:size val="13"/>
              <c:spPr>
                <a:solidFill>
                  <a:srgbClr val="99336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i="1" sz="10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i="1" sz="10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i="1" sz="10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i="1" sz="10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i="1" sz="10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i="1" sz="10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i="1" sz="10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i="1" sz="10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i="1" sz="10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i="1" sz="10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i="1" sz="10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i="1" sz="10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i="1" sz="10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i="1" sz="10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i="1" sz="10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1" i="1" sz="10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1" i="1" sz="10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1" i="1" sz="1000" spc="-1" strike="noStrike">
                      <a:solidFill>
                        <a:srgbClr val="333399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1" i="1" sz="10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i="1" sz="1000" spc="-1" strike="noStrike">
                    <a:solidFill>
                      <a:srgbClr val="003366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4:$T$4</c:f>
              <c:strCache>
                <c:ptCount val="1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</c:strCache>
            </c:strRef>
          </c:cat>
          <c:val>
            <c:numRef>
              <c:f>Лист1!$B$5:$T$5</c:f>
              <c:numCache>
                <c:formatCode>General</c:formatCode>
                <c:ptCount val="19"/>
                <c:pt idx="0">
                  <c:v>532120</c:v>
                </c:pt>
                <c:pt idx="1">
                  <c:v>699871</c:v>
                </c:pt>
                <c:pt idx="2">
                  <c:v>843141</c:v>
                </c:pt>
                <c:pt idx="3">
                  <c:v>1015800</c:v>
                </c:pt>
                <c:pt idx="4">
                  <c:v>1349601</c:v>
                </c:pt>
                <c:pt idx="5">
                  <c:v>1637580</c:v>
                </c:pt>
                <c:pt idx="6">
                  <c:v>1946817</c:v>
                </c:pt>
                <c:pt idx="7">
                  <c:v>2730172</c:v>
                </c:pt>
                <c:pt idx="8">
                  <c:v>3222649</c:v>
                </c:pt>
                <c:pt idx="9">
                  <c:v>4610084</c:v>
                </c:pt>
                <c:pt idx="10">
                  <c:v>5255643</c:v>
                </c:pt>
                <c:pt idx="11">
                  <c:v>5890364</c:v>
                </c:pt>
                <c:pt idx="12">
                  <c:v>6388390</c:v>
                </c:pt>
                <c:pt idx="13">
                  <c:v>6159065</c:v>
                </c:pt>
                <c:pt idx="14">
                  <c:v>7126634</c:v>
                </c:pt>
                <c:pt idx="15">
                  <c:v>7625246.9938</c:v>
                </c:pt>
                <c:pt idx="16">
                  <c:v>8260076</c:v>
                </c:pt>
                <c:pt idx="17">
                  <c:v>8269641.4039</c:v>
                </c:pt>
                <c:pt idx="18">
                  <c:v>878099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Лист1!$A$6</c:f>
              <c:strCache>
                <c:ptCount val="1"/>
                <c:pt idx="0">
                  <c:v>налоги, страховые взносы </c:v>
                </c:pt>
              </c:strCache>
            </c:strRef>
          </c:tx>
          <c:spPr>
            <a:solidFill>
              <a:srgbClr val="ff8080"/>
            </a:solidFill>
            <a:ln w="37800">
              <a:solidFill>
                <a:srgbClr val="ff8080"/>
              </a:solidFill>
              <a:round/>
            </a:ln>
          </c:spPr>
          <c:marker>
            <c:symbol val="square"/>
            <c:size val="13"/>
            <c:spPr>
              <a:solidFill>
                <a:srgbClr val="ff8080"/>
              </a:solidFill>
            </c:spPr>
          </c:marker>
          <c:dPt>
            <c:idx val="0"/>
            <c:marker>
              <c:symbol val="square"/>
              <c:size val="13"/>
              <c:spPr>
                <a:solidFill>
                  <a:srgbClr val="ff8080"/>
                </a:solidFill>
              </c:spPr>
            </c:marker>
          </c:dPt>
          <c:dPt>
            <c:idx val="1"/>
            <c:marker>
              <c:symbol val="square"/>
              <c:size val="13"/>
              <c:spPr>
                <a:solidFill>
                  <a:srgbClr val="ff8080"/>
                </a:solidFill>
              </c:spPr>
            </c:marker>
          </c:dPt>
          <c:dPt>
            <c:idx val="2"/>
            <c:marker>
              <c:symbol val="square"/>
              <c:size val="13"/>
              <c:spPr>
                <a:solidFill>
                  <a:srgbClr val="ff8080"/>
                </a:solidFill>
              </c:spPr>
            </c:marker>
          </c:dPt>
          <c:dPt>
            <c:idx val="3"/>
            <c:marker>
              <c:symbol val="square"/>
              <c:size val="13"/>
              <c:spPr>
                <a:solidFill>
                  <a:srgbClr val="ff8080"/>
                </a:solidFill>
              </c:spPr>
            </c:marker>
          </c:dPt>
          <c:dPt>
            <c:idx val="4"/>
            <c:marker>
              <c:symbol val="square"/>
              <c:size val="13"/>
              <c:spPr>
                <a:solidFill>
                  <a:srgbClr val="ff8080"/>
                </a:solidFill>
              </c:spPr>
            </c:marker>
          </c:dPt>
          <c:dPt>
            <c:idx val="5"/>
            <c:marker>
              <c:symbol val="square"/>
              <c:size val="13"/>
              <c:spPr>
                <a:solidFill>
                  <a:srgbClr val="ff8080"/>
                </a:solidFill>
              </c:spPr>
            </c:marker>
          </c:dPt>
          <c:dPt>
            <c:idx val="6"/>
            <c:marker>
              <c:symbol val="square"/>
              <c:size val="13"/>
              <c:spPr>
                <a:solidFill>
                  <a:srgbClr val="ff8080"/>
                </a:solidFill>
              </c:spPr>
            </c:marker>
          </c:dPt>
          <c:dPt>
            <c:idx val="7"/>
            <c:marker>
              <c:symbol val="square"/>
              <c:size val="13"/>
              <c:spPr>
                <a:solidFill>
                  <a:srgbClr val="ff8080"/>
                </a:solidFill>
              </c:spPr>
            </c:marker>
          </c:dPt>
          <c:dPt>
            <c:idx val="8"/>
            <c:marker>
              <c:symbol val="square"/>
              <c:size val="13"/>
              <c:spPr>
                <a:solidFill>
                  <a:srgbClr val="ff8080"/>
                </a:solidFill>
              </c:spPr>
            </c:marker>
          </c:dPt>
          <c:dPt>
            <c:idx val="9"/>
            <c:marker>
              <c:symbol val="square"/>
              <c:size val="13"/>
              <c:spPr>
                <a:solidFill>
                  <a:srgbClr val="ff8080"/>
                </a:solidFill>
              </c:spPr>
            </c:marker>
          </c:dPt>
          <c:dPt>
            <c:idx val="10"/>
            <c:marker>
              <c:symbol val="square"/>
              <c:size val="13"/>
              <c:spPr>
                <a:solidFill>
                  <a:srgbClr val="ff8080"/>
                </a:solidFill>
              </c:spPr>
            </c:marker>
          </c:dPt>
          <c:dPt>
            <c:idx val="11"/>
            <c:marker>
              <c:symbol val="square"/>
              <c:size val="13"/>
              <c:spPr>
                <a:solidFill>
                  <a:srgbClr val="ff8080"/>
                </a:solidFill>
              </c:spPr>
            </c:marker>
          </c:dPt>
          <c:dPt>
            <c:idx val="12"/>
            <c:marker>
              <c:symbol val="square"/>
              <c:size val="13"/>
              <c:spPr>
                <a:solidFill>
                  <a:srgbClr val="ff8080"/>
                </a:solidFill>
              </c:spPr>
            </c:marker>
          </c:dPt>
          <c:dPt>
            <c:idx val="13"/>
            <c:marker>
              <c:symbol val="square"/>
              <c:size val="13"/>
              <c:spPr>
                <a:solidFill>
                  <a:srgbClr val="ff8080"/>
                </a:solidFill>
              </c:spPr>
            </c:marker>
          </c:dPt>
          <c:dPt>
            <c:idx val="14"/>
            <c:marker>
              <c:symbol val="square"/>
              <c:size val="13"/>
              <c:spPr>
                <a:solidFill>
                  <a:srgbClr val="ff8080"/>
                </a:solidFill>
              </c:spPr>
            </c:marker>
          </c:dPt>
          <c:dPt>
            <c:idx val="15"/>
            <c:marker>
              <c:symbol val="square"/>
              <c:size val="13"/>
              <c:spPr>
                <a:solidFill>
                  <a:srgbClr val="ff8080"/>
                </a:solidFill>
              </c:spPr>
            </c:marker>
          </c:dPt>
          <c:dPt>
            <c:idx val="16"/>
            <c:marker>
              <c:symbol val="square"/>
              <c:size val="13"/>
              <c:spPr>
                <a:solidFill>
                  <a:srgbClr val="ff8080"/>
                </a:solidFill>
              </c:spPr>
            </c:marker>
          </c:dPt>
          <c:dPt>
            <c:idx val="17"/>
            <c:marker>
              <c:symbol val="square"/>
              <c:size val="13"/>
              <c:spPr>
                <a:solidFill>
                  <a:srgbClr val="ff8080"/>
                </a:solidFill>
              </c:spPr>
            </c:marker>
          </c:dPt>
          <c:dPt>
            <c:idx val="18"/>
            <c:marker>
              <c:symbol val="square"/>
              <c:size val="13"/>
              <c:spPr>
                <a:solidFill>
                  <a:srgbClr val="ff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i="1" sz="10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i="1" sz="10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i="1" sz="10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i="1" sz="10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i="1" sz="10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i="1" sz="10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i="1" sz="10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i="1" sz="10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i="1" sz="10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i="1" sz="10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i="1" sz="10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i="1" sz="10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i="1" sz="10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i="1" sz="10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i="1" sz="10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1" i="1" sz="10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1" i="1" sz="10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1" i="1" sz="10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1" i="1" sz="10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i="1" sz="1000" spc="-1" strike="noStrike">
                    <a:solidFill>
                      <a:srgbClr val="003366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4:$T$4</c:f>
              <c:strCache>
                <c:ptCount val="1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</c:strCache>
            </c:strRef>
          </c:cat>
          <c:val>
            <c:numRef>
              <c:f>Лист1!$B$6:$T$6</c:f>
              <c:numCache>
                <c:formatCode>General</c:formatCode>
                <c:ptCount val="19"/>
                <c:pt idx="0">
                  <c:v>494906</c:v>
                </c:pt>
                <c:pt idx="1">
                  <c:v>642328</c:v>
                </c:pt>
                <c:pt idx="2">
                  <c:v>770457</c:v>
                </c:pt>
                <c:pt idx="3">
                  <c:v>932507</c:v>
                </c:pt>
                <c:pt idx="4">
                  <c:v>635603</c:v>
                </c:pt>
                <c:pt idx="5">
                  <c:v>797641</c:v>
                </c:pt>
                <c:pt idx="6">
                  <c:v>1016897</c:v>
                </c:pt>
                <c:pt idx="7">
                  <c:v>1254013</c:v>
                </c:pt>
                <c:pt idx="8">
                  <c:v>1273364</c:v>
                </c:pt>
                <c:pt idx="9">
                  <c:v>1929016</c:v>
                </c:pt>
                <c:pt idx="10">
                  <c:v>2833863</c:v>
                </c:pt>
                <c:pt idx="11">
                  <c:v>3040391</c:v>
                </c:pt>
                <c:pt idx="12">
                  <c:v>3480589</c:v>
                </c:pt>
                <c:pt idx="13">
                  <c:v>3712721</c:v>
                </c:pt>
                <c:pt idx="14">
                  <c:v>3879872</c:v>
                </c:pt>
                <c:pt idx="15">
                  <c:v>4144948.4268</c:v>
                </c:pt>
                <c:pt idx="16">
                  <c:v>4495935</c:v>
                </c:pt>
                <c:pt idx="17">
                  <c:v>4963608.7558</c:v>
                </c:pt>
                <c:pt idx="18">
                  <c:v>54096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694711"/>
        <c:axId val="3969924"/>
      </c:lineChart>
      <c:catAx>
        <c:axId val="1169471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3366"/>
                </a:solidFill>
                <a:latin typeface="Calibri"/>
              </a:defRPr>
            </a:pPr>
          </a:p>
        </c:txPr>
        <c:crossAx val="3969924"/>
        <c:crossesAt val="0"/>
        <c:auto val="1"/>
        <c:lblAlgn val="ctr"/>
        <c:lblOffset val="100"/>
        <c:noMultiLvlLbl val="0"/>
      </c:catAx>
      <c:valAx>
        <c:axId val="3969924"/>
        <c:scaling>
          <c:orientation val="minMax"/>
        </c:scaling>
        <c:delete val="0"/>
        <c:axPos val="l"/>
        <c:majorGridlines>
          <c:spPr>
            <a:ln w="0">
              <a:solidFill>
                <a:srgbClr val="00336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милн. рублей</a:t>
                </a:r>
              </a:p>
            </c:rich>
          </c:tx>
          <c:layout>
            <c:manualLayout>
              <c:xMode val="edge"/>
              <c:yMode val="edge"/>
              <c:x val="0.0109208457102918"/>
              <c:y val="-0.04624557997642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i="1" sz="1000" spc="-1" strike="noStrike">
                <a:solidFill>
                  <a:srgbClr val="003366"/>
                </a:solidFill>
                <a:latin typeface="Arial Narrow"/>
              </a:defRPr>
            </a:pPr>
          </a:p>
        </c:txPr>
        <c:crossAx val="11694711"/>
        <c:crossesAt val="1"/>
        <c:crossBetween val="midCat"/>
        <c:majorUnit val="250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49598112877861"/>
          <c:y val="0.941898356791236"/>
          <c:w val="0.433033374104491"/>
          <c:h val="0.0391042085557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3366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17" min="17" style="0" width="9.56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A4" s="2"/>
      <c r="B4" s="3" t="n">
        <v>2001</v>
      </c>
      <c r="C4" s="3" t="n">
        <v>2002</v>
      </c>
      <c r="D4" s="3" t="n">
        <v>2003</v>
      </c>
      <c r="E4" s="3" t="n">
        <v>2004</v>
      </c>
      <c r="F4" s="3" t="n">
        <v>2005</v>
      </c>
      <c r="G4" s="3" t="n">
        <v>2006</v>
      </c>
      <c r="H4" s="3" t="n">
        <v>2007</v>
      </c>
      <c r="I4" s="3" t="n">
        <v>2008</v>
      </c>
      <c r="J4" s="3" t="n">
        <v>2009</v>
      </c>
      <c r="K4" s="4" t="n">
        <v>2010</v>
      </c>
      <c r="L4" s="4" t="n">
        <v>2011</v>
      </c>
      <c r="M4" s="4" t="n">
        <v>2012</v>
      </c>
      <c r="N4" s="4" t="n">
        <v>2013</v>
      </c>
      <c r="O4" s="4" t="n">
        <v>2014</v>
      </c>
      <c r="P4" s="4" t="n">
        <v>2015</v>
      </c>
      <c r="Q4" s="4" t="n">
        <v>2016</v>
      </c>
      <c r="R4" s="4" t="n">
        <v>2017</v>
      </c>
      <c r="S4" s="4" t="n">
        <v>2018</v>
      </c>
      <c r="T4" s="4" t="n">
        <v>2019</v>
      </c>
    </row>
    <row r="5" customFormat="false" ht="38.25" hidden="false" customHeight="false" outlineLevel="0" collapsed="false">
      <c r="A5" s="5" t="s">
        <v>0</v>
      </c>
      <c r="B5" s="6" t="n">
        <v>532120</v>
      </c>
      <c r="C5" s="6" t="n">
        <v>699871</v>
      </c>
      <c r="D5" s="6" t="n">
        <v>843141</v>
      </c>
      <c r="E5" s="6" t="n">
        <v>1015800</v>
      </c>
      <c r="F5" s="6" t="n">
        <v>1349601</v>
      </c>
      <c r="G5" s="6" t="n">
        <v>1637580</v>
      </c>
      <c r="H5" s="6" t="n">
        <v>1946817</v>
      </c>
      <c r="I5" s="6" t="n">
        <v>2730172</v>
      </c>
      <c r="J5" s="6" t="n">
        <v>3222649</v>
      </c>
      <c r="K5" s="7" t="n">
        <v>4610084</v>
      </c>
      <c r="L5" s="7" t="n">
        <v>5255643</v>
      </c>
      <c r="M5" s="7" t="n">
        <v>5890364</v>
      </c>
      <c r="N5" s="7" t="n">
        <v>6388390</v>
      </c>
      <c r="O5" s="7" t="n">
        <v>6159065</v>
      </c>
      <c r="P5" s="0" t="n">
        <v>7126634</v>
      </c>
      <c r="Q5" s="8" t="n">
        <v>7625246.9938</v>
      </c>
      <c r="R5" s="0" t="n">
        <v>8260076</v>
      </c>
      <c r="S5" s="0" t="n">
        <v>8269641.4039</v>
      </c>
      <c r="T5" s="0" t="n">
        <v>8780997</v>
      </c>
    </row>
    <row r="6" customFormat="false" ht="38.25" hidden="false" customHeight="false" outlineLevel="0" collapsed="false">
      <c r="A6" s="9" t="s">
        <v>1</v>
      </c>
      <c r="B6" s="6" t="n">
        <v>494906</v>
      </c>
      <c r="C6" s="6" t="n">
        <v>642328</v>
      </c>
      <c r="D6" s="6" t="n">
        <v>770457</v>
      </c>
      <c r="E6" s="6" t="n">
        <v>932507</v>
      </c>
      <c r="F6" s="6" t="n">
        <v>635603</v>
      </c>
      <c r="G6" s="6" t="n">
        <v>797641</v>
      </c>
      <c r="H6" s="6" t="n">
        <v>1016897</v>
      </c>
      <c r="I6" s="6" t="n">
        <v>1254013</v>
      </c>
      <c r="J6" s="6" t="n">
        <v>1273364</v>
      </c>
      <c r="K6" s="7" t="n">
        <v>1929016</v>
      </c>
      <c r="L6" s="7" t="n">
        <v>2833863</v>
      </c>
      <c r="M6" s="7" t="n">
        <v>3040391</v>
      </c>
      <c r="N6" s="7" t="n">
        <v>3480589</v>
      </c>
      <c r="O6" s="7" t="n">
        <v>3712721</v>
      </c>
      <c r="P6" s="0" t="n">
        <v>3879872</v>
      </c>
      <c r="Q6" s="8" t="n">
        <v>4144948.4268</v>
      </c>
      <c r="R6" s="0" t="n">
        <v>4495935</v>
      </c>
      <c r="S6" s="0" t="n">
        <v>4963608.7558</v>
      </c>
      <c r="T6" s="0" t="n">
        <v>5409653</v>
      </c>
    </row>
    <row r="7" customFormat="false" ht="24" hidden="false" customHeight="true" outlineLevel="0" collapsed="false">
      <c r="A7" s="9"/>
      <c r="B7" s="6"/>
      <c r="C7" s="6"/>
      <c r="D7" s="6"/>
      <c r="E7" s="6"/>
      <c r="F7" s="6"/>
      <c r="G7" s="6"/>
      <c r="H7" s="6"/>
      <c r="I7" s="6"/>
      <c r="J7" s="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6T06:18:05Z</dcterms:created>
  <dc:creator>Agureev</dc:creator>
  <dc:description/>
  <dc:language>en-US</dc:language>
  <cp:lastModifiedBy>Татаринова Ксения Викторовна</cp:lastModifiedBy>
  <cp:lastPrinted>2020-06-30T12:42:39Z</cp:lastPrinted>
  <dcterms:modified xsi:type="dcterms:W3CDTF">2020-06-30T12:48:34Z</dcterms:modified>
  <cp:revision>0</cp:revision>
  <dc:subject/>
  <dc:title/>
</cp:coreProperties>
</file>