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4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110">
  <si>
    <r>
      <rPr>
        <b val="true"/>
        <sz val="9"/>
        <rFont val="Arial"/>
        <family val="2"/>
      </rPr>
      <t xml:space="preserve">УДЕЛЬНЫЙ ВЕС ПРОДУКЦИИ РАСТЕНИЕВОДСТВА В ПРОДУКЦИИ СЕЛЬСКОГО ХОЗЯЙСТВА в 2019 году</t>
    </r>
    <r>
      <rPr>
        <b val="true"/>
        <vertAlign val="superscript"/>
        <sz val="9"/>
        <rFont val="Arial"/>
        <family val="2"/>
        <charset val="204"/>
      </rPr>
      <t xml:space="preserve">1)
</t>
    </r>
    <r>
      <rPr>
        <sz val="9"/>
        <rFont val="Arial"/>
        <family val="2"/>
      </rPr>
      <t xml:space="preserve">(в фактических ценах; в процентах от продукции сельского хозяйства)</t>
    </r>
  </si>
  <si>
    <t xml:space="preserve">Хозяйства </t>
  </si>
  <si>
    <t xml:space="preserve">Сельско-</t>
  </si>
  <si>
    <t xml:space="preserve">Хозяйства</t>
  </si>
  <si>
    <t xml:space="preserve">Крестьянские </t>
  </si>
  <si>
    <t xml:space="preserve">всех </t>
  </si>
  <si>
    <t xml:space="preserve">хозяйственные</t>
  </si>
  <si>
    <t xml:space="preserve">населения</t>
  </si>
  <si>
    <t xml:space="preserve">(фермерские) </t>
  </si>
  <si>
    <t xml:space="preserve">категорий</t>
  </si>
  <si>
    <t xml:space="preserve">организации</t>
  </si>
  <si>
    <t xml:space="preserve">хозяйства,</t>
  </si>
  <si>
    <t xml:space="preserve">индивидуальные</t>
  </si>
  <si>
    <t xml:space="preserve"> предприниматели</t>
  </si>
  <si>
    <t xml:space="preserve">РОССИЙСКАЯ ФЕДЕРАЦИЯ </t>
  </si>
  <si>
    <t xml:space="preserve">Центральный федеральный округ</t>
  </si>
  <si>
    <t xml:space="preserve">Белгородская область</t>
  </si>
  <si>
    <t xml:space="preserve">Брянская область</t>
  </si>
  <si>
    <t xml:space="preserve">Владимирская область</t>
  </si>
  <si>
    <t xml:space="preserve">Воронежская область</t>
  </si>
  <si>
    <t xml:space="preserve">Ивановская область</t>
  </si>
  <si>
    <t xml:space="preserve">Калужская область</t>
  </si>
  <si>
    <t xml:space="preserve">Костромская область</t>
  </si>
  <si>
    <t xml:space="preserve">Курская область</t>
  </si>
  <si>
    <t xml:space="preserve">Липецкая область</t>
  </si>
  <si>
    <t xml:space="preserve">Московская область</t>
  </si>
  <si>
    <t xml:space="preserve">Орловская область</t>
  </si>
  <si>
    <t xml:space="preserve">Рязанская область</t>
  </si>
  <si>
    <t xml:space="preserve">Смоленская область</t>
  </si>
  <si>
    <t xml:space="preserve">Тамбовская область</t>
  </si>
  <si>
    <t xml:space="preserve">Тверская область</t>
  </si>
  <si>
    <t xml:space="preserve">Тульская область</t>
  </si>
  <si>
    <t xml:space="preserve">Ярославская область</t>
  </si>
  <si>
    <t xml:space="preserve">г. Москва</t>
  </si>
  <si>
    <t xml:space="preserve">Северо-Западный федеральный округ</t>
  </si>
  <si>
    <t xml:space="preserve">Республика Карелия</t>
  </si>
  <si>
    <t xml:space="preserve">Республика Коми</t>
  </si>
  <si>
    <t xml:space="preserve">Архангельская область</t>
  </si>
  <si>
    <t xml:space="preserve">Ненецкий автономный округ</t>
  </si>
  <si>
    <t xml:space="preserve">Архангельская область (без Ненецкого автономного округа)</t>
  </si>
  <si>
    <t xml:space="preserve">Вологодская область</t>
  </si>
  <si>
    <t xml:space="preserve">Калининградская область</t>
  </si>
  <si>
    <t xml:space="preserve">Ленинградская область</t>
  </si>
  <si>
    <t xml:space="preserve">Мурманская область</t>
  </si>
  <si>
    <t xml:space="preserve">Новгородская область</t>
  </si>
  <si>
    <t xml:space="preserve">Псковская область</t>
  </si>
  <si>
    <t xml:space="preserve">Южный федеральный округ</t>
  </si>
  <si>
    <t xml:space="preserve">Республика Адыгея</t>
  </si>
  <si>
    <t xml:space="preserve">Республика Калмыкия</t>
  </si>
  <si>
    <t xml:space="preserve">Республика Крым</t>
  </si>
  <si>
    <t xml:space="preserve">Краснодарский край</t>
  </si>
  <si>
    <t xml:space="preserve">Астраханская область</t>
  </si>
  <si>
    <t xml:space="preserve">Волгоградская область</t>
  </si>
  <si>
    <t xml:space="preserve">Ростовская область</t>
  </si>
  <si>
    <t xml:space="preserve">г. Севастополь</t>
  </si>
  <si>
    <t xml:space="preserve">Северо-Кавказский федеральный округ</t>
  </si>
  <si>
    <t xml:space="preserve">Республика Дагестан</t>
  </si>
  <si>
    <t xml:space="preserve">Республика Ингушетия</t>
  </si>
  <si>
    <t xml:space="preserve">Кабардино-Балкарская Республика</t>
  </si>
  <si>
    <t xml:space="preserve">Карачаево-Черкесская Республика</t>
  </si>
  <si>
    <t xml:space="preserve">Республика Северная Осетия-Алания</t>
  </si>
  <si>
    <t xml:space="preserve">Чеченская Республика</t>
  </si>
  <si>
    <t xml:space="preserve">Ставропольский край</t>
  </si>
  <si>
    <t xml:space="preserve">Приволжский федеральный округ</t>
  </si>
  <si>
    <t xml:space="preserve">Республика Башкортостан</t>
  </si>
  <si>
    <t xml:space="preserve">Республика Марий Эл</t>
  </si>
  <si>
    <t xml:space="preserve">Республика Мордовия</t>
  </si>
  <si>
    <t xml:space="preserve">Республика Татарстан</t>
  </si>
  <si>
    <t xml:space="preserve">Удмуртская Республика</t>
  </si>
  <si>
    <t xml:space="preserve">Чувашская Республика</t>
  </si>
  <si>
    <t xml:space="preserve">Пермский край</t>
  </si>
  <si>
    <t xml:space="preserve">Кировская область</t>
  </si>
  <si>
    <t xml:space="preserve">Нижегородская область</t>
  </si>
  <si>
    <t xml:space="preserve">Оренбургская область</t>
  </si>
  <si>
    <t xml:space="preserve">Пензенская область</t>
  </si>
  <si>
    <t xml:space="preserve">Самарская область</t>
  </si>
  <si>
    <t xml:space="preserve">Саратовская область</t>
  </si>
  <si>
    <t xml:space="preserve">Ульяновская область</t>
  </si>
  <si>
    <t xml:space="preserve">Уральский федеральный округ</t>
  </si>
  <si>
    <t xml:space="preserve">Курганская область</t>
  </si>
  <si>
    <t xml:space="preserve">Свердловская область</t>
  </si>
  <si>
    <t xml:space="preserve">Тюменская область</t>
  </si>
  <si>
    <t xml:space="preserve">Ханты-Мансийский автономный округ - Югра</t>
  </si>
  <si>
    <t xml:space="preserve">Ямало-Ненецкий автономный округ</t>
  </si>
  <si>
    <t xml:space="preserve">Тюменская область (без Ханты-Мансийского и Ямало-Ненецкого автономных округов)</t>
  </si>
  <si>
    <t xml:space="preserve">Челябинская область</t>
  </si>
  <si>
    <t xml:space="preserve">Сибирский федеральный округ</t>
  </si>
  <si>
    <t xml:space="preserve">Республика Алтай</t>
  </si>
  <si>
    <t xml:space="preserve">Республика Тыва</t>
  </si>
  <si>
    <t xml:space="preserve">Республика Хакасия</t>
  </si>
  <si>
    <t xml:space="preserve">Алтайский край</t>
  </si>
  <si>
    <t xml:space="preserve">Красноярский край</t>
  </si>
  <si>
    <t xml:space="preserve">Иркутская область</t>
  </si>
  <si>
    <t xml:space="preserve">Кемеровская область</t>
  </si>
  <si>
    <t xml:space="preserve">Новосибирская область</t>
  </si>
  <si>
    <t xml:space="preserve">Омская область</t>
  </si>
  <si>
    <t xml:space="preserve">Томская область</t>
  </si>
  <si>
    <t xml:space="preserve">Дальневосточный федеральный округ</t>
  </si>
  <si>
    <t xml:space="preserve">Республика Бурятия</t>
  </si>
  <si>
    <t xml:space="preserve">Республика Саха (Якутия)</t>
  </si>
  <si>
    <t xml:space="preserve">Забайкальский край</t>
  </si>
  <si>
    <t xml:space="preserve">Камчатский край</t>
  </si>
  <si>
    <t xml:space="preserve">Приморский край</t>
  </si>
  <si>
    <t xml:space="preserve">Хабаровский край</t>
  </si>
  <si>
    <t xml:space="preserve">Амурская область</t>
  </si>
  <si>
    <t xml:space="preserve">Магаданская область</t>
  </si>
  <si>
    <t xml:space="preserve">Сахалинская область</t>
  </si>
  <si>
    <t xml:space="preserve">Еврейская автономная область</t>
  </si>
  <si>
    <t xml:space="preserve">Чукотский автономный округ</t>
  </si>
  <si>
    <r>
      <rPr>
        <vertAlign val="superscript"/>
        <sz val="9"/>
        <rFont val="Arial"/>
        <family val="2"/>
        <charset val="204"/>
      </rPr>
      <t xml:space="preserve">1) </t>
    </r>
    <r>
      <rPr>
        <sz val="9"/>
        <rFont val="Arial"/>
        <family val="2"/>
        <charset val="204"/>
      </rPr>
      <t xml:space="preserve">Предварительные данные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#,##0.0;[RED]#,##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</font>
    <font>
      <b val="true"/>
      <i val="true"/>
      <sz val="9"/>
      <name val="Times New Roman"/>
      <family val="1"/>
      <charset val="204"/>
    </font>
    <font>
      <b val="true"/>
      <sz val="9"/>
      <name val="Arial"/>
      <family val="2"/>
    </font>
    <font>
      <b val="true"/>
      <vertAlign val="superscript"/>
      <sz val="9"/>
      <name val="Arial"/>
      <family val="2"/>
      <charset val="204"/>
    </font>
    <font>
      <sz val="9"/>
      <name val="Arial"/>
      <family val="2"/>
    </font>
    <font>
      <b val="true"/>
      <sz val="1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9"/>
      <name val="Arial Cyr"/>
      <family val="0"/>
      <charset val="204"/>
    </font>
    <font>
      <sz val="9"/>
      <name val="Arial"/>
      <family val="2"/>
      <charset val="204"/>
    </font>
    <font>
      <sz val="9"/>
      <name val="Arial Cyr"/>
      <family val="0"/>
      <charset val="204"/>
    </font>
    <font>
      <sz val="10"/>
      <name val="Arial"/>
      <family val="2"/>
      <charset val="204"/>
    </font>
    <font>
      <strike val="true"/>
      <sz val="9"/>
      <color rgb="FFFF0000"/>
      <name val="Times New Roman"/>
      <family val="1"/>
      <charset val="204"/>
    </font>
    <font>
      <vertAlign val="superscript"/>
      <sz val="9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3" borderId="4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1" fillId="3" borderId="7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" fillId="3" borderId="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" fillId="3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" fillId="3" borderId="8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3" borderId="4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3" borderId="7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4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7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4" fillId="0" borderId="4" xfId="21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3" fillId="0" borderId="4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1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" xfId="2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14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4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7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PRIL-3" xfId="20"/>
    <cellStyle name="Обычный_Tabl6" xfId="21"/>
  </cellStyles>
  <dxfs count="18"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15" activeCellId="0" sqref="A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85"/>
    <col collapsed="false" customWidth="true" hidden="false" outlineLevel="0" max="2" min="2" style="0" width="9.56"/>
    <col collapsed="false" customWidth="true" hidden="false" outlineLevel="0" max="3" min="3" style="0" width="15.28"/>
    <col collapsed="false" customWidth="true" hidden="false" outlineLevel="0" max="4" min="4" style="0" width="10.28"/>
    <col collapsed="false" customWidth="true" hidden="false" outlineLevel="0" max="5" min="5" style="0" width="17.56"/>
  </cols>
  <sheetData>
    <row r="1" customFormat="false" ht="12.75" hidden="false" customHeight="false" outlineLevel="0" collapsed="false">
      <c r="A1" s="2"/>
      <c r="H1" s="3"/>
    </row>
    <row r="2" customFormat="false" ht="30.75" hidden="false" customHeight="true" outlineLevel="0" collapsed="false">
      <c r="A2" s="4" t="s">
        <v>0</v>
      </c>
      <c r="B2" s="4"/>
      <c r="C2" s="4"/>
      <c r="D2" s="4"/>
      <c r="E2" s="4"/>
    </row>
    <row r="3" customFormat="false" ht="12.75" hidden="false" customHeight="false" outlineLevel="0" collapsed="false">
      <c r="A3" s="5"/>
      <c r="B3" s="6"/>
      <c r="C3" s="6"/>
      <c r="D3" s="6"/>
      <c r="E3" s="6"/>
    </row>
    <row r="4" customFormat="false" ht="12.75" hidden="false" customHeight="false" outlineLevel="0" collapsed="false">
      <c r="A4" s="7"/>
      <c r="B4" s="8" t="s">
        <v>1</v>
      </c>
      <c r="C4" s="9" t="s">
        <v>2</v>
      </c>
      <c r="D4" s="8" t="s">
        <v>3</v>
      </c>
      <c r="E4" s="10" t="s">
        <v>4</v>
      </c>
    </row>
    <row r="5" customFormat="false" ht="12.75" hidden="false" customHeight="false" outlineLevel="0" collapsed="false">
      <c r="A5" s="11"/>
      <c r="B5" s="12" t="s">
        <v>5</v>
      </c>
      <c r="C5" s="13" t="s">
        <v>6</v>
      </c>
      <c r="D5" s="12" t="s">
        <v>7</v>
      </c>
      <c r="E5" s="14" t="s">
        <v>8</v>
      </c>
    </row>
    <row r="6" customFormat="false" ht="12.75" hidden="false" customHeight="false" outlineLevel="0" collapsed="false">
      <c r="A6" s="11"/>
      <c r="B6" s="12" t="s">
        <v>9</v>
      </c>
      <c r="C6" s="15" t="s">
        <v>10</v>
      </c>
      <c r="D6" s="12"/>
      <c r="E6" s="14" t="s">
        <v>11</v>
      </c>
    </row>
    <row r="7" customFormat="false" ht="12.75" hidden="false" customHeight="false" outlineLevel="0" collapsed="false">
      <c r="A7" s="11"/>
      <c r="B7" s="12"/>
      <c r="C7" s="15"/>
      <c r="D7" s="12"/>
      <c r="E7" s="14" t="s">
        <v>12</v>
      </c>
    </row>
    <row r="8" customFormat="false" ht="12.75" hidden="false" customHeight="false" outlineLevel="0" collapsed="false">
      <c r="A8" s="16"/>
      <c r="B8" s="17"/>
      <c r="C8" s="15"/>
      <c r="D8" s="17"/>
      <c r="E8" s="17" t="s">
        <v>13</v>
      </c>
      <c r="G8" s="18"/>
    </row>
    <row r="9" s="6" customFormat="true" ht="12.75" hidden="false" customHeight="false" outlineLevel="0" collapsed="false">
      <c r="A9" s="19" t="s">
        <v>14</v>
      </c>
      <c r="B9" s="20" t="n">
        <v>53.5</v>
      </c>
      <c r="C9" s="21" t="n">
        <v>50.3</v>
      </c>
      <c r="D9" s="22" t="n">
        <v>46.8</v>
      </c>
      <c r="E9" s="23" t="n">
        <v>80.9</v>
      </c>
      <c r="G9" s="18"/>
      <c r="H9" s="24"/>
      <c r="I9" s="24"/>
    </row>
    <row r="10" customFormat="false" ht="12.75" hidden="false" customHeight="false" outlineLevel="0" collapsed="false">
      <c r="A10" s="25"/>
      <c r="B10" s="26"/>
      <c r="C10" s="27"/>
      <c r="D10" s="28"/>
      <c r="E10" s="29"/>
    </row>
    <row r="11" customFormat="false" ht="12.75" hidden="false" customHeight="false" outlineLevel="0" collapsed="false">
      <c r="A11" s="19" t="s">
        <v>15</v>
      </c>
      <c r="B11" s="30" t="n">
        <v>53.6</v>
      </c>
      <c r="C11" s="31" t="n">
        <v>47.9</v>
      </c>
      <c r="D11" s="30" t="n">
        <v>61.8</v>
      </c>
      <c r="E11" s="32" t="n">
        <v>88.2</v>
      </c>
      <c r="G11" s="18"/>
    </row>
    <row r="12" customFormat="false" ht="12.75" hidden="false" customHeight="false" outlineLevel="0" collapsed="false">
      <c r="A12" s="33" t="s">
        <v>16</v>
      </c>
      <c r="B12" s="34" t="n">
        <v>35.3</v>
      </c>
      <c r="C12" s="35" t="n">
        <v>29.7</v>
      </c>
      <c r="D12" s="34" t="n">
        <v>71.2</v>
      </c>
      <c r="E12" s="36" t="n">
        <v>89.8</v>
      </c>
      <c r="G12" s="18"/>
    </row>
    <row r="13" customFormat="false" ht="12.75" hidden="false" customHeight="false" outlineLevel="0" collapsed="false">
      <c r="A13" s="33" t="s">
        <v>17</v>
      </c>
      <c r="B13" s="34" t="n">
        <v>44.3</v>
      </c>
      <c r="C13" s="35" t="n">
        <v>40.1</v>
      </c>
      <c r="D13" s="34" t="n">
        <v>44.8</v>
      </c>
      <c r="E13" s="36" t="n">
        <v>81.8</v>
      </c>
      <c r="G13" s="37"/>
    </row>
    <row r="14" customFormat="false" ht="12.75" hidden="false" customHeight="false" outlineLevel="0" collapsed="false">
      <c r="A14" s="33" t="s">
        <v>18</v>
      </c>
      <c r="B14" s="34" t="n">
        <v>40.7</v>
      </c>
      <c r="C14" s="35" t="n">
        <v>23.1</v>
      </c>
      <c r="D14" s="34" t="n">
        <v>81.8</v>
      </c>
      <c r="E14" s="36" t="n">
        <v>44.7</v>
      </c>
      <c r="G14" s="37"/>
    </row>
    <row r="15" customFormat="false" ht="12.75" hidden="false" customHeight="false" outlineLevel="0" collapsed="false">
      <c r="A15" s="33" t="s">
        <v>19</v>
      </c>
      <c r="B15" s="34" t="n">
        <v>63.6</v>
      </c>
      <c r="C15" s="35" t="n">
        <v>58.8</v>
      </c>
      <c r="D15" s="34" t="n">
        <v>60.5</v>
      </c>
      <c r="E15" s="36" t="n">
        <v>93.4</v>
      </c>
      <c r="G15" s="37"/>
    </row>
    <row r="16" customFormat="false" ht="12.75" hidden="false" customHeight="false" outlineLevel="0" collapsed="false">
      <c r="A16" s="33" t="s">
        <v>20</v>
      </c>
      <c r="B16" s="34" t="n">
        <v>37.3</v>
      </c>
      <c r="C16" s="35" t="n">
        <v>18.2</v>
      </c>
      <c r="D16" s="34" t="n">
        <v>60.4</v>
      </c>
      <c r="E16" s="36" t="n">
        <v>52.9</v>
      </c>
      <c r="G16" s="37"/>
    </row>
    <row r="17" customFormat="false" ht="12.75" hidden="false" customHeight="false" outlineLevel="0" collapsed="false">
      <c r="A17" s="33" t="s">
        <v>21</v>
      </c>
      <c r="B17" s="34" t="n">
        <v>44.6</v>
      </c>
      <c r="C17" s="35" t="n">
        <v>35.4</v>
      </c>
      <c r="D17" s="34" t="n">
        <v>74.4</v>
      </c>
      <c r="E17" s="36" t="n">
        <v>37.9</v>
      </c>
      <c r="G17" s="37"/>
    </row>
    <row r="18" customFormat="false" ht="12.75" hidden="false" customHeight="false" outlineLevel="0" collapsed="false">
      <c r="A18" s="33" t="s">
        <v>22</v>
      </c>
      <c r="B18" s="34" t="n">
        <v>39.5</v>
      </c>
      <c r="C18" s="35" t="n">
        <v>16.6</v>
      </c>
      <c r="D18" s="34" t="n">
        <v>66.5</v>
      </c>
      <c r="E18" s="36" t="n">
        <v>55.9</v>
      </c>
      <c r="G18" s="37"/>
    </row>
    <row r="19" customFormat="false" ht="12.75" hidden="false" customHeight="false" outlineLevel="0" collapsed="false">
      <c r="A19" s="33" t="s">
        <v>23</v>
      </c>
      <c r="B19" s="34" t="n">
        <v>68</v>
      </c>
      <c r="C19" s="35" t="n">
        <v>64.5</v>
      </c>
      <c r="D19" s="34" t="n">
        <v>66.4</v>
      </c>
      <c r="E19" s="36" t="n">
        <v>96.9</v>
      </c>
      <c r="G19" s="37"/>
    </row>
    <row r="20" customFormat="false" ht="12.75" hidden="false" customHeight="false" outlineLevel="0" collapsed="false">
      <c r="A20" s="33" t="s">
        <v>24</v>
      </c>
      <c r="B20" s="34" t="n">
        <v>64.7</v>
      </c>
      <c r="C20" s="35" t="n">
        <v>63.6</v>
      </c>
      <c r="D20" s="34" t="n">
        <v>55.6</v>
      </c>
      <c r="E20" s="36" t="n">
        <v>92.6</v>
      </c>
      <c r="G20" s="37"/>
    </row>
    <row r="21" customFormat="false" ht="12.75" hidden="false" customHeight="false" outlineLevel="0" collapsed="false">
      <c r="A21" s="33" t="s">
        <v>25</v>
      </c>
      <c r="B21" s="34" t="n">
        <v>49.4</v>
      </c>
      <c r="C21" s="35" t="n">
        <v>38.8</v>
      </c>
      <c r="D21" s="34" t="n">
        <v>74.2</v>
      </c>
      <c r="E21" s="36" t="n">
        <v>64.3</v>
      </c>
      <c r="G21" s="37"/>
    </row>
    <row r="22" customFormat="false" ht="12.75" hidden="false" customHeight="false" outlineLevel="0" collapsed="false">
      <c r="A22" s="33" t="s">
        <v>26</v>
      </c>
      <c r="B22" s="34" t="n">
        <v>74.6</v>
      </c>
      <c r="C22" s="35" t="n">
        <v>74.6</v>
      </c>
      <c r="D22" s="34" t="n">
        <v>50.4</v>
      </c>
      <c r="E22" s="36" t="n">
        <v>95.3</v>
      </c>
      <c r="G22" s="37"/>
    </row>
    <row r="23" customFormat="false" ht="12.75" hidden="false" customHeight="false" outlineLevel="0" collapsed="false">
      <c r="A23" s="33" t="s">
        <v>27</v>
      </c>
      <c r="B23" s="34" t="n">
        <v>61.4</v>
      </c>
      <c r="C23" s="35" t="n">
        <v>56.7</v>
      </c>
      <c r="D23" s="34" t="n">
        <v>67.3</v>
      </c>
      <c r="E23" s="36" t="n">
        <v>87.6</v>
      </c>
      <c r="G23" s="37"/>
    </row>
    <row r="24" customFormat="false" ht="12.75" hidden="false" customHeight="false" outlineLevel="0" collapsed="false">
      <c r="A24" s="33" t="s">
        <v>28</v>
      </c>
      <c r="B24" s="34" t="n">
        <v>38.5</v>
      </c>
      <c r="C24" s="35" t="n">
        <v>31.8</v>
      </c>
      <c r="D24" s="34" t="n">
        <v>50.3</v>
      </c>
      <c r="E24" s="36" t="n">
        <v>57.4</v>
      </c>
      <c r="G24" s="37"/>
    </row>
    <row r="25" customFormat="false" ht="12.75" hidden="false" customHeight="false" outlineLevel="0" collapsed="false">
      <c r="A25" s="33" t="s">
        <v>29</v>
      </c>
      <c r="B25" s="34" t="n">
        <v>56.5</v>
      </c>
      <c r="C25" s="35" t="n">
        <v>52.9</v>
      </c>
      <c r="D25" s="34" t="n">
        <v>48</v>
      </c>
      <c r="E25" s="36" t="n">
        <v>91.6</v>
      </c>
      <c r="G25" s="37"/>
    </row>
    <row r="26" customFormat="false" ht="12.75" hidden="false" customHeight="false" outlineLevel="0" collapsed="false">
      <c r="A26" s="33" t="s">
        <v>30</v>
      </c>
      <c r="B26" s="34" t="n">
        <v>27.2</v>
      </c>
      <c r="C26" s="35" t="n">
        <v>12.7</v>
      </c>
      <c r="D26" s="34" t="n">
        <v>56.8</v>
      </c>
      <c r="E26" s="36" t="n">
        <v>68.5</v>
      </c>
      <c r="G26" s="37"/>
    </row>
    <row r="27" customFormat="false" ht="12.75" hidden="false" customHeight="false" outlineLevel="0" collapsed="false">
      <c r="A27" s="33" t="s">
        <v>31</v>
      </c>
      <c r="B27" s="34" t="n">
        <v>62.9</v>
      </c>
      <c r="C27" s="35" t="n">
        <v>59.5</v>
      </c>
      <c r="D27" s="34" t="n">
        <v>55.8</v>
      </c>
      <c r="E27" s="36" t="n">
        <v>90.9</v>
      </c>
      <c r="G27" s="37"/>
    </row>
    <row r="28" customFormat="false" ht="12.75" hidden="false" customHeight="false" outlineLevel="0" collapsed="false">
      <c r="A28" s="33" t="s">
        <v>32</v>
      </c>
      <c r="B28" s="34" t="n">
        <v>25.2</v>
      </c>
      <c r="C28" s="35" t="n">
        <v>18.8</v>
      </c>
      <c r="D28" s="34" t="n">
        <v>52.3</v>
      </c>
      <c r="E28" s="36" t="n">
        <v>56</v>
      </c>
      <c r="G28" s="37"/>
    </row>
    <row r="29" customFormat="false" ht="12.75" hidden="false" customHeight="false" outlineLevel="0" collapsed="false">
      <c r="A29" s="33" t="s">
        <v>33</v>
      </c>
      <c r="B29" s="34" t="n">
        <v>74.7</v>
      </c>
      <c r="C29" s="35" t="n">
        <v>74.3</v>
      </c>
      <c r="D29" s="34" t="n">
        <v>90.9</v>
      </c>
      <c r="E29" s="36" t="n">
        <v>4.4</v>
      </c>
      <c r="G29" s="37"/>
    </row>
    <row r="30" customFormat="false" ht="12.75" hidden="false" customHeight="false" outlineLevel="0" collapsed="false">
      <c r="A30" s="19" t="s">
        <v>34</v>
      </c>
      <c r="B30" s="30" t="n">
        <v>30.8</v>
      </c>
      <c r="C30" s="31" t="n">
        <v>17.1</v>
      </c>
      <c r="D30" s="30" t="n">
        <v>72.6</v>
      </c>
      <c r="E30" s="32" t="n">
        <v>60.8</v>
      </c>
      <c r="G30" s="37"/>
    </row>
    <row r="31" customFormat="false" ht="12.75" hidden="false" customHeight="false" outlineLevel="0" collapsed="false">
      <c r="A31" s="33" t="s">
        <v>35</v>
      </c>
      <c r="B31" s="34" t="n">
        <v>43.4</v>
      </c>
      <c r="C31" s="35" t="n">
        <v>17.8</v>
      </c>
      <c r="D31" s="34" t="n">
        <v>69.2</v>
      </c>
      <c r="E31" s="36" t="n">
        <v>48.7</v>
      </c>
      <c r="G31" s="18"/>
    </row>
    <row r="32" customFormat="false" ht="12.75" hidden="false" customHeight="false" outlineLevel="0" collapsed="false">
      <c r="A32" s="33" t="s">
        <v>36</v>
      </c>
      <c r="B32" s="34" t="n">
        <v>20.6</v>
      </c>
      <c r="C32" s="35" t="n">
        <v>6.5</v>
      </c>
      <c r="D32" s="34" t="n">
        <v>65.1</v>
      </c>
      <c r="E32" s="36" t="n">
        <v>15.8</v>
      </c>
      <c r="G32" s="37"/>
    </row>
    <row r="33" customFormat="false" ht="12.75" hidden="false" customHeight="false" outlineLevel="0" collapsed="false">
      <c r="A33" s="33" t="s">
        <v>37</v>
      </c>
      <c r="B33" s="34" t="n">
        <v>49.2</v>
      </c>
      <c r="C33" s="35" t="n">
        <v>22.7</v>
      </c>
      <c r="D33" s="34" t="n">
        <v>77.8</v>
      </c>
      <c r="E33" s="36" t="n">
        <v>49.1</v>
      </c>
      <c r="G33" s="37"/>
    </row>
    <row r="34" customFormat="false" ht="12.75" hidden="false" customHeight="false" outlineLevel="0" collapsed="false">
      <c r="A34" s="38" t="s">
        <v>38</v>
      </c>
      <c r="B34" s="34" t="n">
        <v>11.4</v>
      </c>
      <c r="C34" s="35" t="n">
        <v>8.9</v>
      </c>
      <c r="D34" s="34" t="n">
        <v>24.3</v>
      </c>
      <c r="E34" s="36" t="n">
        <v>3.9</v>
      </c>
      <c r="G34" s="37"/>
    </row>
    <row r="35" customFormat="false" ht="24" hidden="false" customHeight="false" outlineLevel="0" collapsed="false">
      <c r="A35" s="39" t="s">
        <v>39</v>
      </c>
      <c r="B35" s="34" t="n">
        <v>52.4</v>
      </c>
      <c r="C35" s="35" t="n">
        <v>24.7</v>
      </c>
      <c r="D35" s="34" t="n">
        <v>79.5</v>
      </c>
      <c r="E35" s="36" t="n">
        <v>51.7</v>
      </c>
      <c r="G35" s="37"/>
    </row>
    <row r="36" customFormat="false" ht="12.75" hidden="false" customHeight="false" outlineLevel="0" collapsed="false">
      <c r="A36" s="33" t="s">
        <v>40</v>
      </c>
      <c r="B36" s="34" t="n">
        <v>26.5</v>
      </c>
      <c r="C36" s="35" t="n">
        <v>15.3</v>
      </c>
      <c r="D36" s="34" t="n">
        <v>65.3</v>
      </c>
      <c r="E36" s="36" t="n">
        <v>39.1</v>
      </c>
      <c r="G36" s="37"/>
    </row>
    <row r="37" customFormat="false" ht="12.75" hidden="false" customHeight="false" outlineLevel="0" collapsed="false">
      <c r="A37" s="33" t="s">
        <v>41</v>
      </c>
      <c r="B37" s="34" t="n">
        <v>52.3</v>
      </c>
      <c r="C37" s="35" t="n">
        <v>43.4</v>
      </c>
      <c r="D37" s="34" t="n">
        <v>71</v>
      </c>
      <c r="E37" s="36" t="n">
        <v>77.3</v>
      </c>
      <c r="G37" s="37"/>
    </row>
    <row r="38" customFormat="false" ht="12.75" hidden="false" customHeight="false" outlineLevel="0" collapsed="false">
      <c r="A38" s="33" t="s">
        <v>42</v>
      </c>
      <c r="B38" s="34" t="n">
        <v>28.1</v>
      </c>
      <c r="C38" s="35" t="n">
        <v>13.9</v>
      </c>
      <c r="D38" s="34" t="n">
        <v>79.5</v>
      </c>
      <c r="E38" s="36" t="n">
        <v>46</v>
      </c>
      <c r="G38" s="37"/>
    </row>
    <row r="39" customFormat="false" ht="12.75" hidden="false" customHeight="false" outlineLevel="0" collapsed="false">
      <c r="A39" s="33" t="s">
        <v>43</v>
      </c>
      <c r="B39" s="34" t="n">
        <v>29.8</v>
      </c>
      <c r="C39" s="35" t="n">
        <v>8.8</v>
      </c>
      <c r="D39" s="34" t="n">
        <v>88.2</v>
      </c>
      <c r="E39" s="36" t="n">
        <v>20.4</v>
      </c>
      <c r="G39" s="37"/>
    </row>
    <row r="40" customFormat="false" ht="12.75" hidden="false" customHeight="false" outlineLevel="0" collapsed="false">
      <c r="A40" s="33" t="s">
        <v>44</v>
      </c>
      <c r="B40" s="34" t="n">
        <v>30.8</v>
      </c>
      <c r="C40" s="35" t="n">
        <v>14.8</v>
      </c>
      <c r="D40" s="34" t="n">
        <v>65.7</v>
      </c>
      <c r="E40" s="36" t="n">
        <v>87.2</v>
      </c>
      <c r="G40" s="37"/>
    </row>
    <row r="41" customFormat="false" ht="12.75" hidden="false" customHeight="true" outlineLevel="0" collapsed="false">
      <c r="A41" s="40" t="s">
        <v>45</v>
      </c>
      <c r="B41" s="34" t="n">
        <v>16.5</v>
      </c>
      <c r="C41" s="35" t="n">
        <v>7.8</v>
      </c>
      <c r="D41" s="34" t="n">
        <v>63.2</v>
      </c>
      <c r="E41" s="36" t="n">
        <v>66.1</v>
      </c>
      <c r="G41" s="37"/>
    </row>
    <row r="42" customFormat="false" ht="12.75" hidden="false" customHeight="false" outlineLevel="0" collapsed="false">
      <c r="A42" s="41" t="s">
        <v>46</v>
      </c>
      <c r="B42" s="30" t="n">
        <v>72</v>
      </c>
      <c r="C42" s="31" t="n">
        <v>79</v>
      </c>
      <c r="D42" s="30" t="n">
        <v>41.8</v>
      </c>
      <c r="E42" s="32" t="n">
        <v>89.4</v>
      </c>
      <c r="G42" s="37"/>
    </row>
    <row r="43" customFormat="false" ht="12.75" hidden="false" customHeight="false" outlineLevel="0" collapsed="false">
      <c r="A43" s="33" t="s">
        <v>47</v>
      </c>
      <c r="B43" s="34" t="n">
        <v>66.8</v>
      </c>
      <c r="C43" s="35" t="n">
        <v>65.7</v>
      </c>
      <c r="D43" s="34" t="n">
        <v>47.4</v>
      </c>
      <c r="E43" s="36" t="n">
        <v>89.2</v>
      </c>
      <c r="G43" s="18"/>
    </row>
    <row r="44" customFormat="false" ht="12.75" hidden="false" customHeight="false" outlineLevel="0" collapsed="false">
      <c r="A44" s="33" t="s">
        <v>48</v>
      </c>
      <c r="B44" s="34" t="n">
        <v>22.9</v>
      </c>
      <c r="C44" s="35" t="n">
        <v>63.8</v>
      </c>
      <c r="D44" s="34" t="n">
        <v>0.9</v>
      </c>
      <c r="E44" s="36" t="n">
        <v>39.2</v>
      </c>
      <c r="G44" s="37"/>
    </row>
    <row r="45" customFormat="false" ht="12.75" hidden="false" customHeight="false" outlineLevel="0" collapsed="false">
      <c r="A45" s="33" t="s">
        <v>49</v>
      </c>
      <c r="B45" s="34" t="n">
        <v>57.8</v>
      </c>
      <c r="C45" s="35" t="n">
        <v>58.3</v>
      </c>
      <c r="D45" s="34" t="n">
        <v>43.5</v>
      </c>
      <c r="E45" s="36" t="n">
        <v>88.8</v>
      </c>
      <c r="G45" s="37"/>
    </row>
    <row r="46" customFormat="false" ht="12.75" hidden="false" customHeight="false" outlineLevel="0" collapsed="false">
      <c r="A46" s="33" t="s">
        <v>50</v>
      </c>
      <c r="B46" s="34" t="n">
        <v>74.3</v>
      </c>
      <c r="C46" s="35" t="n">
        <v>75.7</v>
      </c>
      <c r="D46" s="34" t="n">
        <v>44.9</v>
      </c>
      <c r="E46" s="36" t="n">
        <v>95.2</v>
      </c>
      <c r="G46" s="37"/>
    </row>
    <row r="47" customFormat="false" ht="12.75" hidden="false" customHeight="false" outlineLevel="0" collapsed="false">
      <c r="A47" s="33" t="s">
        <v>51</v>
      </c>
      <c r="B47" s="34" t="n">
        <v>58.4</v>
      </c>
      <c r="C47" s="35" t="n">
        <v>67.9</v>
      </c>
      <c r="D47" s="34" t="n">
        <v>35.2</v>
      </c>
      <c r="E47" s="36" t="n">
        <v>75.4</v>
      </c>
      <c r="G47" s="37"/>
    </row>
    <row r="48" customFormat="false" ht="12.75" hidden="false" customHeight="false" outlineLevel="0" collapsed="false">
      <c r="A48" s="33" t="s">
        <v>52</v>
      </c>
      <c r="B48" s="34" t="n">
        <v>70.6</v>
      </c>
      <c r="C48" s="35" t="n">
        <v>81.7</v>
      </c>
      <c r="D48" s="34" t="n">
        <v>41.8</v>
      </c>
      <c r="E48" s="36" t="n">
        <v>91.8</v>
      </c>
      <c r="G48" s="37"/>
    </row>
    <row r="49" customFormat="false" ht="12.75" hidden="false" customHeight="false" outlineLevel="0" collapsed="false">
      <c r="A49" s="33" t="s">
        <v>53</v>
      </c>
      <c r="B49" s="34" t="n">
        <v>78.9</v>
      </c>
      <c r="C49" s="35" t="n">
        <v>90.1</v>
      </c>
      <c r="D49" s="34" t="n">
        <v>45.8</v>
      </c>
      <c r="E49" s="36" t="n">
        <v>92.2</v>
      </c>
      <c r="G49" s="37"/>
    </row>
    <row r="50" customFormat="false" ht="12.75" hidden="false" customHeight="false" outlineLevel="0" collapsed="false">
      <c r="A50" s="33" t="s">
        <v>54</v>
      </c>
      <c r="B50" s="34" t="n">
        <v>89.4</v>
      </c>
      <c r="C50" s="35" t="n">
        <v>96</v>
      </c>
      <c r="D50" s="34" t="n">
        <v>84.3</v>
      </c>
      <c r="E50" s="36" t="n">
        <v>6.6</v>
      </c>
      <c r="G50" s="18"/>
    </row>
    <row r="51" customFormat="false" ht="12.75" hidden="false" customHeight="true" outlineLevel="0" collapsed="false">
      <c r="A51" s="41" t="s">
        <v>55</v>
      </c>
      <c r="B51" s="30" t="n">
        <v>56.1</v>
      </c>
      <c r="C51" s="31" t="n">
        <v>70.2</v>
      </c>
      <c r="D51" s="30" t="n">
        <v>40.8</v>
      </c>
      <c r="E51" s="32" t="n">
        <v>62.1</v>
      </c>
      <c r="G51" s="37"/>
      <c r="H51" s="42"/>
      <c r="I51" s="42"/>
      <c r="J51" s="42"/>
    </row>
    <row r="52" customFormat="false" ht="12.75" hidden="false" customHeight="false" outlineLevel="0" collapsed="false">
      <c r="A52" s="33" t="s">
        <v>56</v>
      </c>
      <c r="B52" s="34" t="n">
        <v>48.1</v>
      </c>
      <c r="C52" s="35" t="n">
        <v>37.4</v>
      </c>
      <c r="D52" s="34" t="n">
        <v>53.9</v>
      </c>
      <c r="E52" s="36" t="n">
        <v>13.6</v>
      </c>
      <c r="G52" s="37"/>
      <c r="H52" s="42"/>
      <c r="I52" s="42"/>
      <c r="J52" s="42"/>
    </row>
    <row r="53" customFormat="false" ht="12.75" hidden="false" customHeight="false" outlineLevel="0" collapsed="false">
      <c r="A53" s="33" t="s">
        <v>57</v>
      </c>
      <c r="B53" s="34" t="n">
        <v>21.5</v>
      </c>
      <c r="C53" s="35" t="n">
        <v>82</v>
      </c>
      <c r="D53" s="34" t="n">
        <v>17.2</v>
      </c>
      <c r="E53" s="36" t="n">
        <v>5.2</v>
      </c>
      <c r="G53" s="37"/>
    </row>
    <row r="54" customFormat="false" ht="12.75" hidden="false" customHeight="false" outlineLevel="0" collapsed="false">
      <c r="A54" s="33" t="s">
        <v>58</v>
      </c>
      <c r="B54" s="34" t="n">
        <v>56.6</v>
      </c>
      <c r="C54" s="35" t="n">
        <v>67.8</v>
      </c>
      <c r="D54" s="34" t="n">
        <v>31.8</v>
      </c>
      <c r="E54" s="36" t="n">
        <v>71.1</v>
      </c>
      <c r="G54" s="37"/>
    </row>
    <row r="55" customFormat="false" ht="12.75" hidden="false" customHeight="false" outlineLevel="0" collapsed="false">
      <c r="A55" s="33" t="s">
        <v>59</v>
      </c>
      <c r="B55" s="34" t="n">
        <v>49.4</v>
      </c>
      <c r="C55" s="35" t="n">
        <v>71</v>
      </c>
      <c r="D55" s="34" t="n">
        <v>34.9</v>
      </c>
      <c r="E55" s="36" t="n">
        <v>44.7</v>
      </c>
      <c r="G55" s="37"/>
    </row>
    <row r="56" customFormat="false" ht="12.75" hidden="false" customHeight="false" outlineLevel="0" collapsed="false">
      <c r="A56" s="33" t="s">
        <v>60</v>
      </c>
      <c r="B56" s="34" t="n">
        <v>49.8</v>
      </c>
      <c r="C56" s="35" t="n">
        <v>86.8</v>
      </c>
      <c r="D56" s="34" t="n">
        <v>18.2</v>
      </c>
      <c r="E56" s="36" t="n">
        <v>78.7</v>
      </c>
      <c r="G56" s="37"/>
    </row>
    <row r="57" customFormat="false" ht="12.75" hidden="false" customHeight="false" outlineLevel="0" collapsed="false">
      <c r="A57" s="40" t="s">
        <v>61</v>
      </c>
      <c r="B57" s="34" t="n">
        <v>36.3</v>
      </c>
      <c r="C57" s="35" t="n">
        <v>91</v>
      </c>
      <c r="D57" s="34" t="n">
        <v>10.1</v>
      </c>
      <c r="E57" s="36" t="n">
        <v>29.4</v>
      </c>
      <c r="G57" s="37"/>
    </row>
    <row r="58" customFormat="false" ht="12.75" hidden="false" customHeight="false" outlineLevel="0" collapsed="false">
      <c r="A58" s="33" t="s">
        <v>62</v>
      </c>
      <c r="B58" s="34" t="n">
        <v>68.5</v>
      </c>
      <c r="C58" s="35" t="n">
        <v>71.8</v>
      </c>
      <c r="D58" s="34" t="n">
        <v>40.7</v>
      </c>
      <c r="E58" s="36" t="n">
        <v>86.9</v>
      </c>
      <c r="G58" s="18"/>
    </row>
    <row r="59" customFormat="false" ht="12" hidden="false" customHeight="true" outlineLevel="0" collapsed="false">
      <c r="A59" s="41" t="s">
        <v>63</v>
      </c>
      <c r="B59" s="30" t="n">
        <v>50</v>
      </c>
      <c r="C59" s="31" t="n">
        <v>45.4</v>
      </c>
      <c r="D59" s="30" t="n">
        <v>46.1</v>
      </c>
      <c r="E59" s="32" t="n">
        <v>78.5</v>
      </c>
      <c r="G59" s="37"/>
    </row>
    <row r="60" customFormat="false" ht="12.75" hidden="false" customHeight="false" outlineLevel="0" collapsed="false">
      <c r="A60" s="33" t="s">
        <v>64</v>
      </c>
      <c r="B60" s="34" t="n">
        <v>42.8</v>
      </c>
      <c r="C60" s="35" t="n">
        <v>49.3</v>
      </c>
      <c r="D60" s="34" t="n">
        <v>30.7</v>
      </c>
      <c r="E60" s="36" t="n">
        <v>67.6</v>
      </c>
      <c r="G60" s="37"/>
    </row>
    <row r="61" customFormat="false" ht="12.75" hidden="false" customHeight="false" outlineLevel="0" collapsed="false">
      <c r="A61" s="33" t="s">
        <v>65</v>
      </c>
      <c r="B61" s="34" t="n">
        <v>26.2</v>
      </c>
      <c r="C61" s="35" t="n">
        <v>10.2</v>
      </c>
      <c r="D61" s="34" t="n">
        <v>67.8</v>
      </c>
      <c r="E61" s="36" t="n">
        <v>80.5</v>
      </c>
      <c r="G61" s="37"/>
    </row>
    <row r="62" customFormat="false" ht="12.75" hidden="false" customHeight="false" outlineLevel="0" collapsed="false">
      <c r="A62" s="33" t="s">
        <v>66</v>
      </c>
      <c r="B62" s="34" t="n">
        <v>42.5</v>
      </c>
      <c r="C62" s="35" t="n">
        <v>34.7</v>
      </c>
      <c r="D62" s="34" t="n">
        <v>69.5</v>
      </c>
      <c r="E62" s="36" t="n">
        <v>56</v>
      </c>
      <c r="G62" s="37"/>
    </row>
    <row r="63" customFormat="false" ht="12.75" hidden="false" customHeight="false" outlineLevel="0" collapsed="false">
      <c r="A63" s="33" t="s">
        <v>67</v>
      </c>
      <c r="B63" s="34" t="n">
        <v>49.6</v>
      </c>
      <c r="C63" s="35" t="n">
        <v>46.6</v>
      </c>
      <c r="D63" s="34" t="n">
        <v>50.6</v>
      </c>
      <c r="E63" s="36" t="n">
        <v>60.3</v>
      </c>
      <c r="G63" s="37"/>
    </row>
    <row r="64" customFormat="false" ht="12.75" hidden="false" customHeight="false" outlineLevel="0" collapsed="false">
      <c r="A64" s="33" t="s">
        <v>68</v>
      </c>
      <c r="B64" s="34" t="n">
        <v>31.2</v>
      </c>
      <c r="C64" s="35" t="n">
        <v>19.7</v>
      </c>
      <c r="D64" s="34" t="n">
        <v>52.6</v>
      </c>
      <c r="E64" s="36" t="n">
        <v>59.1</v>
      </c>
      <c r="G64" s="37"/>
    </row>
    <row r="65" customFormat="false" ht="12.75" hidden="false" customHeight="false" outlineLevel="0" collapsed="false">
      <c r="A65" s="33" t="s">
        <v>69</v>
      </c>
      <c r="B65" s="34" t="n">
        <v>49.8</v>
      </c>
      <c r="C65" s="35" t="n">
        <v>39.9</v>
      </c>
      <c r="D65" s="34" t="n">
        <v>53</v>
      </c>
      <c r="E65" s="36" t="n">
        <v>74.7</v>
      </c>
      <c r="G65" s="37"/>
    </row>
    <row r="66" customFormat="false" ht="12.75" hidden="false" customHeight="false" outlineLevel="0" collapsed="false">
      <c r="A66" s="33" t="s">
        <v>70</v>
      </c>
      <c r="B66" s="34" t="n">
        <v>28.2</v>
      </c>
      <c r="C66" s="35" t="n">
        <v>14.4</v>
      </c>
      <c r="D66" s="34" t="n">
        <v>54.3</v>
      </c>
      <c r="E66" s="36" t="n">
        <v>40.8</v>
      </c>
      <c r="G66" s="37"/>
    </row>
    <row r="67" customFormat="false" ht="12.75" hidden="false" customHeight="false" outlineLevel="0" collapsed="false">
      <c r="A67" s="33" t="s">
        <v>71</v>
      </c>
      <c r="B67" s="34" t="n">
        <v>33</v>
      </c>
      <c r="C67" s="35" t="n">
        <v>23.7</v>
      </c>
      <c r="D67" s="34" t="n">
        <v>59.4</v>
      </c>
      <c r="E67" s="36" t="n">
        <v>63</v>
      </c>
      <c r="G67" s="37"/>
    </row>
    <row r="68" customFormat="false" ht="12.75" hidden="false" customHeight="false" outlineLevel="0" collapsed="false">
      <c r="A68" s="33" t="s">
        <v>72</v>
      </c>
      <c r="B68" s="34" t="n">
        <v>48.4</v>
      </c>
      <c r="C68" s="35" t="n">
        <v>41.4</v>
      </c>
      <c r="D68" s="34" t="n">
        <v>59.4</v>
      </c>
      <c r="E68" s="36" t="n">
        <v>71.4</v>
      </c>
      <c r="G68" s="37"/>
    </row>
    <row r="69" customFormat="false" ht="12.75" hidden="false" customHeight="false" outlineLevel="0" collapsed="false">
      <c r="A69" s="33" t="s">
        <v>73</v>
      </c>
      <c r="B69" s="34" t="n">
        <v>55</v>
      </c>
      <c r="C69" s="35" t="n">
        <v>63.3</v>
      </c>
      <c r="D69" s="34" t="n">
        <v>29.1</v>
      </c>
      <c r="E69" s="36" t="n">
        <v>91.1</v>
      </c>
      <c r="G69" s="37"/>
    </row>
    <row r="70" customFormat="false" ht="12.75" hidden="false" customHeight="false" outlineLevel="0" collapsed="false">
      <c r="A70" s="33" t="s">
        <v>74</v>
      </c>
      <c r="B70" s="34" t="n">
        <v>52.3</v>
      </c>
      <c r="C70" s="35" t="n">
        <v>47.2</v>
      </c>
      <c r="D70" s="34" t="n">
        <v>53.4</v>
      </c>
      <c r="E70" s="36" t="n">
        <v>82.3</v>
      </c>
      <c r="G70" s="37"/>
    </row>
    <row r="71" customFormat="false" ht="12.75" hidden="false" customHeight="false" outlineLevel="0" collapsed="false">
      <c r="A71" s="33" t="s">
        <v>75</v>
      </c>
      <c r="B71" s="34" t="n">
        <v>65</v>
      </c>
      <c r="C71" s="35" t="n">
        <v>73.5</v>
      </c>
      <c r="D71" s="34" t="n">
        <v>52.6</v>
      </c>
      <c r="E71" s="36" t="n">
        <v>72.4</v>
      </c>
      <c r="G71" s="37"/>
    </row>
    <row r="72" customFormat="false" ht="12.75" hidden="false" customHeight="false" outlineLevel="0" collapsed="false">
      <c r="A72" s="40" t="s">
        <v>76</v>
      </c>
      <c r="B72" s="34" t="n">
        <v>71.8</v>
      </c>
      <c r="C72" s="35" t="n">
        <v>77.8</v>
      </c>
      <c r="D72" s="34" t="n">
        <v>40.4</v>
      </c>
      <c r="E72" s="36" t="n">
        <v>93.6</v>
      </c>
      <c r="G72" s="37"/>
    </row>
    <row r="73" customFormat="false" ht="12.75" hidden="false" customHeight="false" outlineLevel="0" collapsed="false">
      <c r="A73" s="43" t="s">
        <v>77</v>
      </c>
      <c r="B73" s="34" t="n">
        <v>65.4</v>
      </c>
      <c r="C73" s="35" t="n">
        <v>72.5</v>
      </c>
      <c r="D73" s="34" t="n">
        <v>48.7</v>
      </c>
      <c r="E73" s="36" t="n">
        <v>85.7</v>
      </c>
      <c r="G73" s="37"/>
    </row>
    <row r="74" customFormat="false" ht="12.75" hidden="false" customHeight="false" outlineLevel="0" collapsed="false">
      <c r="A74" s="41" t="s">
        <v>78</v>
      </c>
      <c r="B74" s="30" t="n">
        <v>40.6</v>
      </c>
      <c r="C74" s="31" t="n">
        <v>29.5</v>
      </c>
      <c r="D74" s="30" t="n">
        <v>48.6</v>
      </c>
      <c r="E74" s="32" t="n">
        <v>77.2</v>
      </c>
      <c r="G74" s="37"/>
    </row>
    <row r="75" customFormat="false" ht="12.75" hidden="false" customHeight="false" outlineLevel="0" collapsed="false">
      <c r="A75" s="43" t="s">
        <v>79</v>
      </c>
      <c r="B75" s="34" t="n">
        <v>63.9</v>
      </c>
      <c r="C75" s="35" t="n">
        <v>77.6</v>
      </c>
      <c r="D75" s="34" t="n">
        <v>33.9</v>
      </c>
      <c r="E75" s="36" t="n">
        <v>90.5</v>
      </c>
      <c r="G75" s="37"/>
    </row>
    <row r="76" customFormat="false" ht="12.75" hidden="false" customHeight="false" outlineLevel="0" collapsed="false">
      <c r="A76" s="43" t="s">
        <v>80</v>
      </c>
      <c r="B76" s="34" t="n">
        <v>39.9</v>
      </c>
      <c r="C76" s="35" t="n">
        <v>22.3</v>
      </c>
      <c r="D76" s="34" t="n">
        <v>65.8</v>
      </c>
      <c r="E76" s="36" t="n">
        <v>70.5</v>
      </c>
      <c r="G76" s="37"/>
    </row>
    <row r="77" customFormat="false" ht="12.75" hidden="false" customHeight="false" outlineLevel="0" collapsed="false">
      <c r="A77" s="43" t="s">
        <v>81</v>
      </c>
      <c r="B77" s="34" t="n">
        <v>38.8</v>
      </c>
      <c r="C77" s="35" t="n">
        <v>34.8</v>
      </c>
      <c r="D77" s="34" t="n">
        <v>43</v>
      </c>
      <c r="E77" s="36" t="n">
        <v>49.4</v>
      </c>
      <c r="G77" s="37"/>
    </row>
    <row r="78" customFormat="false" ht="24" hidden="false" customHeight="false" outlineLevel="0" collapsed="false">
      <c r="A78" s="44" t="s">
        <v>82</v>
      </c>
      <c r="B78" s="34" t="n">
        <v>57</v>
      </c>
      <c r="C78" s="35" t="n">
        <v>19.7</v>
      </c>
      <c r="D78" s="34" t="n">
        <v>88.8</v>
      </c>
      <c r="E78" s="36" t="n">
        <v>4.5</v>
      </c>
      <c r="G78" s="37"/>
    </row>
    <row r="79" customFormat="false" ht="12.75" hidden="false" customHeight="false" outlineLevel="0" collapsed="false">
      <c r="A79" s="44" t="s">
        <v>83</v>
      </c>
      <c r="B79" s="34" t="n">
        <v>1.6</v>
      </c>
      <c r="C79" s="35" t="n">
        <v>1.2</v>
      </c>
      <c r="D79" s="34" t="n">
        <v>2</v>
      </c>
      <c r="E79" s="36" t="n">
        <v>0.1</v>
      </c>
      <c r="G79" s="37"/>
    </row>
    <row r="80" customFormat="false" ht="38.25" hidden="false" customHeight="true" outlineLevel="0" collapsed="false">
      <c r="A80" s="39" t="s">
        <v>84</v>
      </c>
      <c r="B80" s="34" t="n">
        <v>37.4</v>
      </c>
      <c r="C80" s="35" t="n">
        <v>36</v>
      </c>
      <c r="D80" s="34" t="n">
        <v>31.5</v>
      </c>
      <c r="E80" s="36" t="n">
        <v>86.7</v>
      </c>
      <c r="G80" s="37"/>
    </row>
    <row r="81" customFormat="false" ht="12.75" hidden="false" customHeight="false" outlineLevel="0" collapsed="false">
      <c r="A81" s="43" t="s">
        <v>85</v>
      </c>
      <c r="B81" s="34" t="n">
        <v>33.8</v>
      </c>
      <c r="C81" s="35" t="n">
        <v>19.2</v>
      </c>
      <c r="D81" s="34" t="n">
        <v>45.5</v>
      </c>
      <c r="E81" s="36" t="n">
        <v>84.7</v>
      </c>
      <c r="G81" s="18"/>
    </row>
    <row r="82" customFormat="false" ht="12.75" hidden="false" customHeight="false" outlineLevel="0" collapsed="false">
      <c r="A82" s="41" t="s">
        <v>86</v>
      </c>
      <c r="B82" s="30" t="n">
        <v>45.8</v>
      </c>
      <c r="C82" s="31" t="n">
        <v>43.5</v>
      </c>
      <c r="D82" s="30" t="n">
        <v>33.9</v>
      </c>
      <c r="E82" s="32" t="n">
        <v>78.6</v>
      </c>
      <c r="G82" s="37"/>
    </row>
    <row r="83" customFormat="false" ht="12.75" hidden="false" customHeight="false" outlineLevel="0" collapsed="false">
      <c r="A83" s="43" t="s">
        <v>87</v>
      </c>
      <c r="B83" s="45" t="n">
        <v>21.9</v>
      </c>
      <c r="C83" s="46" t="n">
        <v>29.6</v>
      </c>
      <c r="D83" s="45" t="n">
        <v>20.2</v>
      </c>
      <c r="E83" s="47" t="n">
        <v>20.3</v>
      </c>
      <c r="G83" s="37"/>
    </row>
    <row r="84" customFormat="false" ht="12.75" hidden="false" customHeight="false" outlineLevel="0" collapsed="false">
      <c r="A84" s="43" t="s">
        <v>88</v>
      </c>
      <c r="B84" s="34" t="n">
        <v>19.2</v>
      </c>
      <c r="C84" s="35" t="n">
        <v>49.9</v>
      </c>
      <c r="D84" s="34" t="n">
        <v>10.8</v>
      </c>
      <c r="E84" s="36" t="n">
        <v>31.5</v>
      </c>
      <c r="G84" s="37"/>
    </row>
    <row r="85" customFormat="false" ht="12.75" hidden="false" customHeight="false" outlineLevel="0" collapsed="false">
      <c r="A85" s="43" t="s">
        <v>89</v>
      </c>
      <c r="B85" s="34" t="n">
        <v>36.2</v>
      </c>
      <c r="C85" s="35" t="n">
        <v>52.9</v>
      </c>
      <c r="D85" s="34" t="n">
        <v>24.6</v>
      </c>
      <c r="E85" s="36" t="n">
        <v>52.5</v>
      </c>
      <c r="G85" s="37"/>
    </row>
    <row r="86" customFormat="false" ht="12.75" hidden="false" customHeight="false" outlineLevel="0" collapsed="false">
      <c r="A86" s="43" t="s">
        <v>90</v>
      </c>
      <c r="B86" s="34" t="n">
        <v>55.6</v>
      </c>
      <c r="C86" s="35" t="n">
        <v>59.9</v>
      </c>
      <c r="D86" s="34" t="n">
        <v>25.3</v>
      </c>
      <c r="E86" s="36" t="n">
        <v>87.1</v>
      </c>
      <c r="G86" s="37"/>
    </row>
    <row r="87" customFormat="false" ht="12.75" hidden="false" customHeight="false" outlineLevel="0" collapsed="false">
      <c r="A87" s="43" t="s">
        <v>91</v>
      </c>
      <c r="B87" s="34" t="n">
        <v>43</v>
      </c>
      <c r="C87" s="35" t="n">
        <v>44.8</v>
      </c>
      <c r="D87" s="34" t="n">
        <v>30.6</v>
      </c>
      <c r="E87" s="36" t="n">
        <v>82.6</v>
      </c>
      <c r="G87" s="37"/>
    </row>
    <row r="88" customFormat="false" ht="12.75" hidden="false" customHeight="false" outlineLevel="0" collapsed="false">
      <c r="A88" s="43" t="s">
        <v>92</v>
      </c>
      <c r="B88" s="34" t="n">
        <v>35.3</v>
      </c>
      <c r="C88" s="35" t="n">
        <v>19.9</v>
      </c>
      <c r="D88" s="34" t="n">
        <v>45.4</v>
      </c>
      <c r="E88" s="36" t="n">
        <v>53.5</v>
      </c>
      <c r="G88" s="37"/>
    </row>
    <row r="89" customFormat="false" ht="12.75" hidden="false" customHeight="false" outlineLevel="0" collapsed="false">
      <c r="A89" s="43" t="s">
        <v>93</v>
      </c>
      <c r="B89" s="34" t="n">
        <v>45.6</v>
      </c>
      <c r="C89" s="35" t="n">
        <v>33.8</v>
      </c>
      <c r="D89" s="34" t="n">
        <v>47.3</v>
      </c>
      <c r="E89" s="36" t="n">
        <v>83.1</v>
      </c>
      <c r="G89" s="37"/>
    </row>
    <row r="90" customFormat="false" ht="12.75" hidden="false" customHeight="false" outlineLevel="0" collapsed="false">
      <c r="A90" s="43" t="s">
        <v>94</v>
      </c>
      <c r="B90" s="34" t="n">
        <v>43.1</v>
      </c>
      <c r="C90" s="35" t="n">
        <v>39</v>
      </c>
      <c r="D90" s="34" t="n">
        <v>40.8</v>
      </c>
      <c r="E90" s="36" t="n">
        <v>81.8</v>
      </c>
      <c r="G90" s="37"/>
    </row>
    <row r="91" customFormat="false" ht="12.75" hidden="false" customHeight="false" outlineLevel="0" collapsed="false">
      <c r="A91" s="43" t="s">
        <v>95</v>
      </c>
      <c r="B91" s="34" t="n">
        <v>54.5</v>
      </c>
      <c r="C91" s="35" t="n">
        <v>48.1</v>
      </c>
      <c r="D91" s="34" t="n">
        <v>34</v>
      </c>
      <c r="E91" s="36" t="n">
        <v>91.4</v>
      </c>
      <c r="G91" s="37"/>
    </row>
    <row r="92" customFormat="false" ht="12.75" hidden="false" customHeight="false" outlineLevel="0" collapsed="false">
      <c r="A92" s="40" t="s">
        <v>96</v>
      </c>
      <c r="B92" s="34" t="n">
        <v>27.3</v>
      </c>
      <c r="C92" s="35" t="n">
        <v>18.4</v>
      </c>
      <c r="D92" s="34" t="n">
        <v>40.9</v>
      </c>
      <c r="E92" s="36" t="n">
        <v>60.5</v>
      </c>
      <c r="G92" s="18"/>
    </row>
    <row r="93" customFormat="false" ht="14.25" hidden="false" customHeight="true" outlineLevel="0" collapsed="false">
      <c r="A93" s="41" t="s">
        <v>97</v>
      </c>
      <c r="B93" s="30" t="n">
        <v>48.9</v>
      </c>
      <c r="C93" s="31" t="n">
        <v>54.9</v>
      </c>
      <c r="D93" s="30" t="n">
        <v>40.8</v>
      </c>
      <c r="E93" s="32" t="n">
        <v>61.7</v>
      </c>
      <c r="G93" s="37"/>
    </row>
    <row r="94" customFormat="false" ht="14.25" hidden="false" customHeight="true" outlineLevel="0" collapsed="false">
      <c r="A94" s="43" t="s">
        <v>98</v>
      </c>
      <c r="B94" s="45" t="n">
        <v>31.7</v>
      </c>
      <c r="C94" s="46" t="n">
        <v>24.2</v>
      </c>
      <c r="D94" s="45" t="n">
        <v>34.3</v>
      </c>
      <c r="E94" s="47" t="n">
        <v>43.4</v>
      </c>
      <c r="G94" s="37"/>
    </row>
    <row r="95" customFormat="false" ht="12.75" hidden="false" customHeight="false" outlineLevel="0" collapsed="false">
      <c r="A95" s="33" t="s">
        <v>99</v>
      </c>
      <c r="B95" s="34" t="n">
        <v>30</v>
      </c>
      <c r="C95" s="35" t="n">
        <v>14.8</v>
      </c>
      <c r="D95" s="34" t="n">
        <v>36.7</v>
      </c>
      <c r="E95" s="36" t="n">
        <v>33.3</v>
      </c>
      <c r="G95" s="37"/>
    </row>
    <row r="96" customFormat="false" ht="12.75" hidden="false" customHeight="false" outlineLevel="0" collapsed="false">
      <c r="A96" s="33" t="s">
        <v>100</v>
      </c>
      <c r="B96" s="34" t="n">
        <v>25.8</v>
      </c>
      <c r="C96" s="35" t="n">
        <v>57.1</v>
      </c>
      <c r="D96" s="34" t="n">
        <v>20.9</v>
      </c>
      <c r="E96" s="36" t="n">
        <v>34.1</v>
      </c>
      <c r="G96" s="37"/>
    </row>
    <row r="97" customFormat="false" ht="12.75" hidden="false" customHeight="false" outlineLevel="0" collapsed="false">
      <c r="A97" s="33" t="s">
        <v>101</v>
      </c>
      <c r="B97" s="34" t="n">
        <v>44.2</v>
      </c>
      <c r="C97" s="35" t="n">
        <v>16.7</v>
      </c>
      <c r="D97" s="34" t="n">
        <v>67.8</v>
      </c>
      <c r="E97" s="36" t="n">
        <v>60.5</v>
      </c>
      <c r="G97" s="37"/>
    </row>
    <row r="98" customFormat="false" ht="12.75" hidden="false" customHeight="false" outlineLevel="0" collapsed="false">
      <c r="A98" s="33" t="s">
        <v>102</v>
      </c>
      <c r="B98" s="34" t="n">
        <v>64.2</v>
      </c>
      <c r="C98" s="35" t="n">
        <v>79.1</v>
      </c>
      <c r="D98" s="34" t="n">
        <v>46.9</v>
      </c>
      <c r="E98" s="36" t="n">
        <v>73.8</v>
      </c>
      <c r="G98" s="37"/>
    </row>
    <row r="99" customFormat="false" ht="12.75" hidden="false" customHeight="false" outlineLevel="0" collapsed="false">
      <c r="A99" s="33" t="s">
        <v>103</v>
      </c>
      <c r="B99" s="34" t="n">
        <v>42.8</v>
      </c>
      <c r="C99" s="35" t="n">
        <v>35.8</v>
      </c>
      <c r="D99" s="34" t="n">
        <v>43.9</v>
      </c>
      <c r="E99" s="36" t="n">
        <v>58.5</v>
      </c>
      <c r="G99" s="37"/>
    </row>
    <row r="100" customFormat="false" ht="12.75" hidden="false" customHeight="false" outlineLevel="0" collapsed="false">
      <c r="A100" s="33" t="s">
        <v>104</v>
      </c>
      <c r="B100" s="34" t="n">
        <v>63.9</v>
      </c>
      <c r="C100" s="35" t="n">
        <v>75.1</v>
      </c>
      <c r="D100" s="34" t="n">
        <v>41.4</v>
      </c>
      <c r="E100" s="36" t="n">
        <v>90.9</v>
      </c>
      <c r="G100" s="37"/>
    </row>
    <row r="101" customFormat="false" ht="12.75" hidden="false" customHeight="false" outlineLevel="0" collapsed="false">
      <c r="A101" s="33" t="s">
        <v>105</v>
      </c>
      <c r="B101" s="34" t="n">
        <v>43.8</v>
      </c>
      <c r="C101" s="35" t="n">
        <v>15.1</v>
      </c>
      <c r="D101" s="34" t="n">
        <v>76.3</v>
      </c>
      <c r="E101" s="36" t="n">
        <v>33.3</v>
      </c>
      <c r="G101" s="37"/>
    </row>
    <row r="102" customFormat="false" ht="12.75" hidden="false" customHeight="false" outlineLevel="0" collapsed="false">
      <c r="A102" s="33" t="s">
        <v>106</v>
      </c>
      <c r="B102" s="34" t="n">
        <v>56.3</v>
      </c>
      <c r="C102" s="35" t="n">
        <v>45.2</v>
      </c>
      <c r="D102" s="34" t="n">
        <v>74.4</v>
      </c>
      <c r="E102" s="36" t="n">
        <v>57.9</v>
      </c>
      <c r="G102" s="37"/>
    </row>
    <row r="103" customFormat="false" ht="12.75" hidden="false" customHeight="false" outlineLevel="0" collapsed="false">
      <c r="A103" s="33" t="s">
        <v>107</v>
      </c>
      <c r="B103" s="34" t="n">
        <v>71</v>
      </c>
      <c r="C103" s="35" t="n">
        <v>87.3</v>
      </c>
      <c r="D103" s="34" t="n">
        <v>58.6</v>
      </c>
      <c r="E103" s="36" t="n">
        <v>90.4</v>
      </c>
      <c r="G103" s="37"/>
    </row>
    <row r="104" customFormat="false" ht="12.75" hidden="false" customHeight="false" outlineLevel="0" collapsed="false">
      <c r="A104" s="33" t="s">
        <v>108</v>
      </c>
      <c r="B104" s="45" t="n">
        <v>9</v>
      </c>
      <c r="C104" s="35" t="n">
        <v>3.1</v>
      </c>
      <c r="D104" s="34" t="n">
        <v>78.8</v>
      </c>
      <c r="E104" s="36" t="n">
        <v>79.2</v>
      </c>
      <c r="G104" s="18"/>
    </row>
    <row r="105" customFormat="false" ht="12.75" hidden="false" customHeight="false" outlineLevel="0" collapsed="false">
      <c r="B105" s="48"/>
      <c r="C105" s="48"/>
      <c r="D105" s="48"/>
      <c r="E105" s="48"/>
    </row>
    <row r="106" customFormat="false" ht="12.75" hidden="false" customHeight="false" outlineLevel="0" collapsed="false">
      <c r="A106" s="49"/>
      <c r="B106" s="48"/>
      <c r="C106" s="48"/>
      <c r="D106" s="48"/>
      <c r="E106" s="48"/>
    </row>
    <row r="107" customFormat="false" ht="16.5" hidden="false" customHeight="true" outlineLevel="0" collapsed="false">
      <c r="A107" s="50" t="s">
        <v>109</v>
      </c>
      <c r="B107" s="50"/>
      <c r="C107" s="50"/>
      <c r="D107" s="50"/>
      <c r="E107" s="50"/>
    </row>
  </sheetData>
  <mergeCells count="2">
    <mergeCell ref="A2:E2"/>
    <mergeCell ref="A107:E107"/>
  </mergeCells>
  <conditionalFormatting sqref="A31:E41 B11:E29 A43:E50 A42 A52:E58 A51 A60:E73 A59 A75:E81 A74 A82:A83 A95:E98 A93:A94 A10 A84:E92">
    <cfRule type="cellIs" priority="2" operator="lessThan" aboveAverage="0" equalAverage="0" bottom="0" percent="0" rank="0" text="" dxfId="0">
      <formula>0</formula>
    </cfRule>
  </conditionalFormatting>
  <conditionalFormatting sqref="A30">
    <cfRule type="cellIs" priority="3" operator="lessThan" aboveAverage="0" equalAverage="0" bottom="0" percent="0" rank="0" text="" dxfId="1">
      <formula>0</formula>
    </cfRule>
  </conditionalFormatting>
  <conditionalFormatting sqref="A12:A13">
    <cfRule type="cellIs" priority="4" operator="lessThan" aboveAverage="0" equalAverage="0" bottom="0" percent="0" rank="0" text="" dxfId="2">
      <formula>0</formula>
    </cfRule>
  </conditionalFormatting>
  <conditionalFormatting sqref="A11">
    <cfRule type="cellIs" priority="5" operator="lessThan" aboveAverage="0" equalAverage="0" bottom="0" percent="0" rank="0" text="" dxfId="3">
      <formula>0</formula>
    </cfRule>
  </conditionalFormatting>
  <conditionalFormatting sqref="A14:A29">
    <cfRule type="cellIs" priority="6" operator="lessThan" aboveAverage="0" equalAverage="0" bottom="0" percent="0" rank="0" text="" dxfId="4">
      <formula>0</formula>
    </cfRule>
  </conditionalFormatting>
  <conditionalFormatting sqref="A9">
    <cfRule type="cellIs" priority="7" operator="lessThan" aboveAverage="0" equalAverage="0" bottom="0" percent="0" rank="0" text="" dxfId="5">
      <formula>0</formula>
    </cfRule>
  </conditionalFormatting>
  <conditionalFormatting sqref="B30:E30">
    <cfRule type="cellIs" priority="8" operator="lessThan" aboveAverage="0" equalAverage="0" bottom="0" percent="0" rank="0" text="" dxfId="6">
      <formula>0</formula>
    </cfRule>
  </conditionalFormatting>
  <conditionalFormatting sqref="B42:E42">
    <cfRule type="cellIs" priority="9" operator="lessThan" aboveAverage="0" equalAverage="0" bottom="0" percent="0" rank="0" text="" dxfId="7">
      <formula>0</formula>
    </cfRule>
  </conditionalFormatting>
  <conditionalFormatting sqref="B51:E51">
    <cfRule type="cellIs" priority="10" operator="lessThan" aboveAverage="0" equalAverage="0" bottom="0" percent="0" rank="0" text="" dxfId="8">
      <formula>0</formula>
    </cfRule>
  </conditionalFormatting>
  <conditionalFormatting sqref="B59:E59">
    <cfRule type="cellIs" priority="11" operator="lessThan" aboveAverage="0" equalAverage="0" bottom="0" percent="0" rank="0" text="" dxfId="9">
      <formula>0</formula>
    </cfRule>
  </conditionalFormatting>
  <conditionalFormatting sqref="B74:E74">
    <cfRule type="cellIs" priority="12" operator="lessThan" aboveAverage="0" equalAverage="0" bottom="0" percent="0" rank="0" text="" dxfId="10">
      <formula>0</formula>
    </cfRule>
  </conditionalFormatting>
  <conditionalFormatting sqref="B82:E83">
    <cfRule type="cellIs" priority="13" operator="lessThan" aboveAverage="0" equalAverage="0" bottom="0" percent="0" rank="0" text="" dxfId="11">
      <formula>0</formula>
    </cfRule>
  </conditionalFormatting>
  <conditionalFormatting sqref="B93:E94">
    <cfRule type="cellIs" priority="14" operator="lessThan" aboveAverage="0" equalAverage="0" bottom="0" percent="0" rank="0" text="" dxfId="12">
      <formula>0</formula>
    </cfRule>
  </conditionalFormatting>
  <conditionalFormatting sqref="B104">
    <cfRule type="cellIs" priority="15" operator="lessThan" aboveAverage="0" equalAverage="0" bottom="0" percent="0" rank="0" text="" dxfId="13">
      <formula>0</formula>
    </cfRule>
  </conditionalFormatting>
  <conditionalFormatting sqref="B9">
    <cfRule type="cellIs" priority="16" operator="lessThan" aboveAverage="0" equalAverage="0" bottom="0" percent="0" rank="0" text="" dxfId="14">
      <formula>0</formula>
    </cfRule>
  </conditionalFormatting>
  <conditionalFormatting sqref="C9">
    <cfRule type="cellIs" priority="17" operator="lessThan" aboveAverage="0" equalAverage="0" bottom="0" percent="0" rank="0" text="" dxfId="15">
      <formula>0</formula>
    </cfRule>
  </conditionalFormatting>
  <conditionalFormatting sqref="D9">
    <cfRule type="cellIs" priority="18" operator="lessThan" aboveAverage="0" equalAverage="0" bottom="0" percent="0" rank="0" text="" dxfId="16">
      <formula>0</formula>
    </cfRule>
  </conditionalFormatting>
  <conditionalFormatting sqref="E9">
    <cfRule type="cellIs" priority="19" operator="lessThan" aboveAverage="0" equalAverage="0" bottom="0" percent="0" rank="0" text="" dxfId="17">
      <formula>0</formula>
    </cfRule>
  </conditionalFormatting>
  <printOptions headings="false" gridLines="false" gridLinesSet="true" horizontalCentered="false" verticalCentered="false"/>
  <pageMargins left="0.7875" right="0.7875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2:51:55Z</dcterms:created>
  <dc:creator>Krushinina</dc:creator>
  <dc:description/>
  <dc:language>en-US</dc:language>
  <cp:lastModifiedBy>Черномаз Александр Борисович</cp:lastModifiedBy>
  <cp:lastPrinted>2020-01-30T12:28:05Z</cp:lastPrinted>
  <dcterms:modified xsi:type="dcterms:W3CDTF">2020-01-30T12:28:48Z</dcterms:modified>
  <cp:revision>0</cp:revision>
  <dc:subject/>
  <dc:title/>
</cp:coreProperties>
</file>