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t xml:space="preserve">Обновлено 30.08.2019</t>
  </si>
  <si>
    <t xml:space="preserve">Розничная продажа газового моторного топлива по субъектам Российской Федерации                                              </t>
  </si>
  <si>
    <t xml:space="preserve">Тыс. рублей</t>
  </si>
  <si>
    <t xml:space="preserve">2018г. в % к 2017г. 
(в сопоставимых ценах)</t>
  </si>
  <si>
    <t xml:space="preserve">Доля в общем объеме продажи моторного топлива 
(в фактических ценах), %</t>
  </si>
  <si>
    <r>
      <rPr>
        <b val="true"/>
        <sz val="10"/>
        <rFont val="Arial Cyr"/>
        <family val="0"/>
        <charset val="204"/>
      </rPr>
      <t xml:space="preserve">2017</t>
    </r>
    <r>
      <rPr>
        <b val="true"/>
        <vertAlign val="superscript"/>
        <sz val="10"/>
        <rFont val="Arial Cyr"/>
        <family val="0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-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кроме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 (Адыгея)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-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-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(без Ханты-Мансийского - Югры и Ямало-Ненецкого автономных округов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1) Данные изменены за счет уточнения респондентами ранее предоставленной информ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0]\ ;##0.0"/>
    <numFmt numFmtId="166" formatCode="0.0"/>
    <numFmt numFmtId="167" formatCode="[&lt;0]\ ;[&gt;2000]&quot;в  &quot;#,##0.0,&quot;p.&quot;;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2" style="0" width="13.56"/>
    <col collapsed="false" customWidth="true" hidden="false" outlineLevel="0" max="5" min="4" style="0" width="17.99"/>
    <col collapsed="false" customWidth="true" hidden="false" outlineLevel="0" max="6" min="6" style="1" width="17.85"/>
    <col collapsed="false" customWidth="true" hidden="false" outlineLevel="0" max="9" min="7" style="0" width="14.99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5"/>
      <c r="C4" s="6"/>
      <c r="D4" s="7"/>
      <c r="E4" s="7"/>
      <c r="F4" s="7"/>
      <c r="G4" s="6"/>
      <c r="H4" s="6"/>
      <c r="I4" s="6"/>
    </row>
    <row r="5" customFormat="false" ht="59.25" hidden="false" customHeight="true" outlineLevel="0" collapsed="false">
      <c r="A5" s="8"/>
      <c r="B5" s="9" t="s">
        <v>2</v>
      </c>
      <c r="C5" s="9"/>
      <c r="D5" s="9"/>
      <c r="E5" s="9"/>
      <c r="F5" s="10" t="s">
        <v>3</v>
      </c>
      <c r="G5" s="11" t="s">
        <v>4</v>
      </c>
      <c r="H5" s="11"/>
      <c r="I5" s="11"/>
      <c r="J5" s="11"/>
    </row>
    <row r="6" customFormat="false" ht="29.25" hidden="false" customHeight="true" outlineLevel="0" collapsed="false">
      <c r="A6" s="8"/>
      <c r="B6" s="12" t="n">
        <v>2015</v>
      </c>
      <c r="C6" s="12" t="n">
        <v>2016</v>
      </c>
      <c r="D6" s="12" t="s">
        <v>5</v>
      </c>
      <c r="E6" s="12" t="n">
        <v>2018</v>
      </c>
      <c r="F6" s="10"/>
      <c r="G6" s="13" t="n">
        <v>2015</v>
      </c>
      <c r="H6" s="13" t="n">
        <v>2016</v>
      </c>
      <c r="I6" s="13" t="s">
        <v>5</v>
      </c>
      <c r="J6" s="13" t="n">
        <v>2018</v>
      </c>
    </row>
    <row r="7" customFormat="false" ht="12.75" hidden="false" customHeight="false" outlineLevel="0" collapsed="false">
      <c r="A7" s="14" t="s">
        <v>6</v>
      </c>
      <c r="B7" s="15" t="n">
        <v>56564345.6</v>
      </c>
      <c r="C7" s="15" t="n">
        <v>60060670</v>
      </c>
      <c r="D7" s="15" t="n">
        <v>68189030.7</v>
      </c>
      <c r="E7" s="15" t="n">
        <v>83079095.5</v>
      </c>
      <c r="F7" s="15" t="n">
        <v>99.8</v>
      </c>
      <c r="G7" s="15" t="n">
        <v>2.43213192821712</v>
      </c>
      <c r="H7" s="15" t="n">
        <v>2.4718602607788</v>
      </c>
      <c r="I7" s="15" t="n">
        <v>2.6</v>
      </c>
      <c r="J7" s="15" t="n">
        <v>2.9</v>
      </c>
    </row>
    <row r="8" customFormat="false" ht="21" hidden="false" customHeight="true" outlineLevel="0" collapsed="false">
      <c r="A8" s="16" t="s">
        <v>7</v>
      </c>
      <c r="B8" s="17" t="n">
        <v>6946855.7</v>
      </c>
      <c r="C8" s="17" t="n">
        <v>8710471.8</v>
      </c>
      <c r="D8" s="17" t="n">
        <v>10954191.1</v>
      </c>
      <c r="E8" s="17" t="n">
        <v>12635101.3</v>
      </c>
      <c r="F8" s="17" t="n">
        <v>99.5</v>
      </c>
      <c r="G8" s="17" t="n">
        <v>0.991618659854771</v>
      </c>
      <c r="H8" s="17" t="n">
        <v>1.14910695449376</v>
      </c>
      <c r="I8" s="17" t="n">
        <v>1.4</v>
      </c>
      <c r="J8" s="17" t="n">
        <v>1.5</v>
      </c>
    </row>
    <row r="9" customFormat="false" ht="17.25" hidden="false" customHeight="true" outlineLevel="0" collapsed="false">
      <c r="A9" s="18" t="s">
        <v>8</v>
      </c>
      <c r="B9" s="19" t="n">
        <v>898332</v>
      </c>
      <c r="C9" s="20" t="n">
        <v>1126253</v>
      </c>
      <c r="D9" s="20" t="n">
        <v>1056957</v>
      </c>
      <c r="E9" s="20" t="n">
        <v>1712201</v>
      </c>
      <c r="F9" s="21" t="n">
        <v>134.5</v>
      </c>
      <c r="G9" s="22" t="n">
        <v>3.26501648732795</v>
      </c>
      <c r="H9" s="22" t="n">
        <v>3.80636806299929</v>
      </c>
      <c r="I9" s="22" t="n">
        <v>3.4</v>
      </c>
      <c r="J9" s="22" t="n">
        <v>5</v>
      </c>
    </row>
    <row r="10" customFormat="false" ht="16.5" hidden="false" customHeight="true" outlineLevel="0" collapsed="false">
      <c r="A10" s="18" t="s">
        <v>9</v>
      </c>
      <c r="B10" s="19" t="n">
        <v>272630</v>
      </c>
      <c r="C10" s="20" t="n">
        <v>333405</v>
      </c>
      <c r="D10" s="20" t="n">
        <v>350548</v>
      </c>
      <c r="E10" s="20" t="n">
        <v>446137</v>
      </c>
      <c r="F10" s="21" t="n">
        <v>107.8</v>
      </c>
      <c r="G10" s="22" t="n">
        <v>1.20510920686106</v>
      </c>
      <c r="H10" s="22" t="n">
        <v>1.40012380873151</v>
      </c>
      <c r="I10" s="22" t="n">
        <v>1.3</v>
      </c>
      <c r="J10" s="22" t="n">
        <v>1.5</v>
      </c>
    </row>
    <row r="11" customFormat="false" ht="12.75" hidden="false" customHeight="false" outlineLevel="0" collapsed="false">
      <c r="A11" s="18" t="s">
        <v>10</v>
      </c>
      <c r="B11" s="19" t="n">
        <v>432908.7</v>
      </c>
      <c r="C11" s="20" t="n">
        <v>441789.4</v>
      </c>
      <c r="D11" s="20" t="n">
        <v>461057.2</v>
      </c>
      <c r="E11" s="20" t="n">
        <v>586668</v>
      </c>
      <c r="F11" s="21" t="n">
        <v>102.3</v>
      </c>
      <c r="G11" s="22" t="n">
        <v>1.85082753029973</v>
      </c>
      <c r="H11" s="22" t="n">
        <v>1.81039501058244</v>
      </c>
      <c r="I11" s="22" t="n">
        <v>1.8</v>
      </c>
      <c r="J11" s="22" t="n">
        <v>2</v>
      </c>
    </row>
    <row r="12" customFormat="false" ht="12.75" hidden="false" customHeight="false" outlineLevel="0" collapsed="false">
      <c r="A12" s="18" t="s">
        <v>11</v>
      </c>
      <c r="B12" s="19" t="n">
        <v>242061.1</v>
      </c>
      <c r="C12" s="20" t="n">
        <v>352404.5</v>
      </c>
      <c r="D12" s="20" t="n">
        <v>476881.2</v>
      </c>
      <c r="E12" s="20" t="n">
        <v>558598.4</v>
      </c>
      <c r="F12" s="21" t="n">
        <v>98.5</v>
      </c>
      <c r="G12" s="22" t="n">
        <v>0.613270637965576</v>
      </c>
      <c r="H12" s="22" t="n">
        <v>0.757208287507937</v>
      </c>
      <c r="I12" s="22" t="n">
        <v>0.9</v>
      </c>
      <c r="J12" s="22" t="n">
        <v>0.9</v>
      </c>
    </row>
    <row r="13" customFormat="false" ht="12.75" hidden="false" customHeight="false" outlineLevel="0" collapsed="false">
      <c r="A13" s="18" t="s">
        <v>12</v>
      </c>
      <c r="B13" s="19" t="n">
        <v>107708</v>
      </c>
      <c r="C13" s="20" t="n">
        <v>106124</v>
      </c>
      <c r="D13" s="20" t="n">
        <v>156802</v>
      </c>
      <c r="E13" s="20" t="n">
        <v>218299</v>
      </c>
      <c r="F13" s="21" t="n">
        <v>114.2</v>
      </c>
      <c r="G13" s="22" t="n">
        <v>1.39898597286273</v>
      </c>
      <c r="H13" s="22" t="n">
        <v>1.34357732336619</v>
      </c>
      <c r="I13" s="22" t="n">
        <v>1.6</v>
      </c>
      <c r="J13" s="22" t="n">
        <v>2.1</v>
      </c>
    </row>
    <row r="14" customFormat="false" ht="12.75" hidden="false" customHeight="false" outlineLevel="0" collapsed="false">
      <c r="A14" s="18" t="s">
        <v>13</v>
      </c>
      <c r="B14" s="19" t="n">
        <v>316805</v>
      </c>
      <c r="C14" s="20" t="n">
        <v>439674.3</v>
      </c>
      <c r="D14" s="20" t="n">
        <v>364466.3</v>
      </c>
      <c r="E14" s="20" t="n">
        <v>387925.7</v>
      </c>
      <c r="F14" s="21" t="n">
        <v>94.3</v>
      </c>
      <c r="G14" s="22" t="n">
        <v>1.52542535776246</v>
      </c>
      <c r="H14" s="22" t="n">
        <v>1.98640188898209</v>
      </c>
      <c r="I14" s="22" t="n">
        <v>1.6</v>
      </c>
      <c r="J14" s="22" t="n">
        <v>1.6</v>
      </c>
    </row>
    <row r="15" customFormat="false" ht="12.75" hidden="false" customHeight="false" outlineLevel="0" collapsed="false">
      <c r="A15" s="18" t="s">
        <v>14</v>
      </c>
      <c r="B15" s="19" t="n">
        <v>89337.2</v>
      </c>
      <c r="C15" s="20" t="n">
        <v>90967.7</v>
      </c>
      <c r="D15" s="20" t="n">
        <v>90931.9</v>
      </c>
      <c r="E15" s="20" t="n">
        <v>112616.8</v>
      </c>
      <c r="F15" s="21" t="n">
        <v>100.9</v>
      </c>
      <c r="G15" s="22" t="n">
        <v>1.012618719636</v>
      </c>
      <c r="H15" s="22" t="n">
        <v>1.11257336678582</v>
      </c>
      <c r="I15" s="22" t="n">
        <v>1</v>
      </c>
      <c r="J15" s="22" t="n">
        <v>1.1</v>
      </c>
    </row>
    <row r="16" customFormat="false" ht="12.75" hidden="false" customHeight="false" outlineLevel="0" collapsed="false">
      <c r="A16" s="18" t="s">
        <v>15</v>
      </c>
      <c r="B16" s="19" t="n">
        <v>7432</v>
      </c>
      <c r="C16" s="20" t="s">
        <v>16</v>
      </c>
      <c r="D16" s="20" t="n">
        <v>409184</v>
      </c>
      <c r="E16" s="20" t="n">
        <v>615163</v>
      </c>
      <c r="F16" s="21" t="n">
        <v>122.3</v>
      </c>
      <c r="G16" s="22" t="n">
        <v>0.0651210237249243</v>
      </c>
      <c r="H16" s="19" t="s">
        <v>16</v>
      </c>
      <c r="I16" s="19" t="n">
        <v>3.6</v>
      </c>
      <c r="J16" s="19" t="n">
        <v>5</v>
      </c>
    </row>
    <row r="17" customFormat="false" ht="12.75" hidden="false" customHeight="false" outlineLevel="0" collapsed="false">
      <c r="A17" s="18" t="s">
        <v>17</v>
      </c>
      <c r="B17" s="19" t="n">
        <v>230057</v>
      </c>
      <c r="C17" s="20" t="n">
        <v>232845</v>
      </c>
      <c r="D17" s="20" t="n">
        <v>253763</v>
      </c>
      <c r="E17" s="20" t="n">
        <v>313547</v>
      </c>
      <c r="F17" s="21" t="n">
        <v>100.4</v>
      </c>
      <c r="G17" s="22" t="n">
        <v>1.15300840585463</v>
      </c>
      <c r="H17" s="22" t="n">
        <v>0.990733116977139</v>
      </c>
      <c r="I17" s="22" t="n">
        <v>1</v>
      </c>
      <c r="J17" s="22" t="n">
        <v>1.1</v>
      </c>
    </row>
    <row r="18" customFormat="false" ht="12.75" hidden="false" customHeight="false" outlineLevel="0" collapsed="false">
      <c r="A18" s="18" t="s">
        <v>18</v>
      </c>
      <c r="B18" s="19" t="n">
        <v>1892477.2</v>
      </c>
      <c r="C18" s="20" t="n">
        <v>1947231.9</v>
      </c>
      <c r="D18" s="20" t="n">
        <v>3521450.6</v>
      </c>
      <c r="E18" s="20" t="n">
        <v>2896971.8</v>
      </c>
      <c r="F18" s="21" t="n">
        <v>67.7</v>
      </c>
      <c r="G18" s="22" t="n">
        <v>0.946203880467912</v>
      </c>
      <c r="H18" s="22" t="n">
        <v>0.815235317505704</v>
      </c>
      <c r="I18" s="22" t="n">
        <v>1.5</v>
      </c>
      <c r="J18" s="22" t="n">
        <v>1.3</v>
      </c>
    </row>
    <row r="19" customFormat="false" ht="12.75" hidden="false" customHeight="false" outlineLevel="0" collapsed="false">
      <c r="A19" s="18" t="s">
        <v>19</v>
      </c>
      <c r="B19" s="19" t="n">
        <v>156430.8</v>
      </c>
      <c r="C19" s="20" t="n">
        <v>177743.4</v>
      </c>
      <c r="D19" s="20" t="n">
        <v>180115.8</v>
      </c>
      <c r="E19" s="20" t="n">
        <v>202282.8</v>
      </c>
      <c r="F19" s="21" t="n">
        <v>97</v>
      </c>
      <c r="G19" s="22" t="n">
        <v>0.801940905454783</v>
      </c>
      <c r="H19" s="22" t="n">
        <v>0.899535561274402</v>
      </c>
      <c r="I19" s="22" t="n">
        <v>0.9</v>
      </c>
      <c r="J19" s="22" t="n">
        <v>0.9</v>
      </c>
    </row>
    <row r="20" customFormat="false" ht="12.75" hidden="false" customHeight="false" outlineLevel="0" collapsed="false">
      <c r="A20" s="18" t="s">
        <v>20</v>
      </c>
      <c r="B20" s="19" t="n">
        <v>135215</v>
      </c>
      <c r="C20" s="20" t="n">
        <v>138523</v>
      </c>
      <c r="D20" s="20" t="n">
        <v>102240</v>
      </c>
      <c r="E20" s="20" t="n">
        <v>158946</v>
      </c>
      <c r="F20" s="21" t="n">
        <v>130.5</v>
      </c>
      <c r="G20" s="22" t="n">
        <v>0.786460376333054</v>
      </c>
      <c r="H20" s="22" t="n">
        <v>0.776103825786281</v>
      </c>
      <c r="I20" s="22" t="n">
        <v>0.6</v>
      </c>
      <c r="J20" s="22" t="n">
        <v>0.8</v>
      </c>
    </row>
    <row r="21" customFormat="false" ht="12.75" hidden="false" customHeight="false" outlineLevel="0" collapsed="false">
      <c r="A21" s="18" t="s">
        <v>21</v>
      </c>
      <c r="B21" s="19" t="n">
        <v>192741</v>
      </c>
      <c r="C21" s="20" t="n">
        <v>201882</v>
      </c>
      <c r="D21" s="20" t="n">
        <v>218107</v>
      </c>
      <c r="E21" s="20" t="n">
        <v>275173</v>
      </c>
      <c r="F21" s="21" t="n">
        <v>104.6</v>
      </c>
      <c r="G21" s="22" t="n">
        <v>0.634680126530997</v>
      </c>
      <c r="H21" s="22" t="n">
        <v>0.706989757925295</v>
      </c>
      <c r="I21" s="22" t="n">
        <v>0.7</v>
      </c>
      <c r="J21" s="22" t="n">
        <v>0.8</v>
      </c>
    </row>
    <row r="22" customFormat="false" ht="12.75" hidden="false" customHeight="false" outlineLevel="0" collapsed="false">
      <c r="A22" s="18" t="s">
        <v>22</v>
      </c>
      <c r="B22" s="19" t="n">
        <v>291886.9</v>
      </c>
      <c r="C22" s="20" t="n">
        <v>323707.7</v>
      </c>
      <c r="D22" s="20" t="n">
        <v>362938.6</v>
      </c>
      <c r="E22" s="20" t="n">
        <v>472794.3</v>
      </c>
      <c r="F22" s="21" t="n">
        <v>108.1</v>
      </c>
      <c r="G22" s="22" t="n">
        <v>2.08088292253312</v>
      </c>
      <c r="H22" s="22" t="n">
        <v>2.2178052764779</v>
      </c>
      <c r="I22" s="22" t="n">
        <v>2.3</v>
      </c>
      <c r="J22" s="22" t="n">
        <v>2.4</v>
      </c>
    </row>
    <row r="23" customFormat="false" ht="12.75" hidden="false" customHeight="false" outlineLevel="0" collapsed="false">
      <c r="A23" s="18" t="s">
        <v>23</v>
      </c>
      <c r="B23" s="19" t="n">
        <v>137953.1</v>
      </c>
      <c r="C23" s="20" t="n">
        <v>147119.5</v>
      </c>
      <c r="D23" s="20" t="n">
        <v>195831.9</v>
      </c>
      <c r="E23" s="20" t="n">
        <v>281635.7</v>
      </c>
      <c r="F23" s="21" t="n">
        <v>123</v>
      </c>
      <c r="G23" s="22" t="n">
        <v>0.776094421142914</v>
      </c>
      <c r="H23" s="22" t="n">
        <v>0.747132516275402</v>
      </c>
      <c r="I23" s="22" t="n">
        <v>0.8</v>
      </c>
      <c r="J23" s="22" t="n">
        <v>0.9</v>
      </c>
    </row>
    <row r="24" customFormat="false" ht="12.75" hidden="false" customHeight="false" outlineLevel="0" collapsed="false">
      <c r="A24" s="18" t="s">
        <v>24</v>
      </c>
      <c r="B24" s="19" t="n">
        <v>406249.7</v>
      </c>
      <c r="C24" s="20" t="n">
        <v>312545.4</v>
      </c>
      <c r="D24" s="20" t="n">
        <v>329290.6</v>
      </c>
      <c r="E24" s="20" t="n">
        <v>367709.8</v>
      </c>
      <c r="F24" s="21" t="n">
        <v>88.8</v>
      </c>
      <c r="G24" s="22" t="n">
        <v>1.52306413241455</v>
      </c>
      <c r="H24" s="22" t="n">
        <v>1.2116477836337</v>
      </c>
      <c r="I24" s="22" t="n">
        <v>1.5</v>
      </c>
      <c r="J24" s="22" t="n">
        <v>1.1</v>
      </c>
    </row>
    <row r="25" customFormat="false" ht="12.75" hidden="false" customHeight="false" outlineLevel="0" collapsed="false">
      <c r="A25" s="18" t="s">
        <v>25</v>
      </c>
      <c r="B25" s="19" t="n">
        <v>34921</v>
      </c>
      <c r="C25" s="20" t="n">
        <v>38963</v>
      </c>
      <c r="D25" s="20" t="n">
        <v>39259</v>
      </c>
      <c r="E25" s="20" t="n">
        <v>48316</v>
      </c>
      <c r="F25" s="21" t="n">
        <v>99.4</v>
      </c>
      <c r="G25" s="22" t="n">
        <v>0.163917804991276</v>
      </c>
      <c r="H25" s="22" t="n">
        <v>0.183047232086536</v>
      </c>
      <c r="I25" s="22" t="n">
        <v>0.2</v>
      </c>
      <c r="J25" s="22" t="n">
        <v>0.2</v>
      </c>
    </row>
    <row r="26" customFormat="false" ht="12.75" hidden="false" customHeight="false" outlineLevel="0" collapsed="false">
      <c r="A26" s="18" t="s">
        <v>26</v>
      </c>
      <c r="B26" s="19" t="n">
        <v>1101710</v>
      </c>
      <c r="C26" s="20" t="n">
        <v>2299293</v>
      </c>
      <c r="D26" s="20" t="n">
        <v>2384367</v>
      </c>
      <c r="E26" s="20" t="n">
        <v>2980116</v>
      </c>
      <c r="F26" s="21" t="n">
        <v>99.2</v>
      </c>
      <c r="G26" s="22" t="n">
        <v>0.640341304571535</v>
      </c>
      <c r="H26" s="22" t="n">
        <v>1.31872098323237</v>
      </c>
      <c r="I26" s="22" t="n">
        <v>1.3</v>
      </c>
      <c r="J26" s="22" t="n">
        <v>1.5</v>
      </c>
    </row>
    <row r="27" customFormat="false" ht="25.5" hidden="false" customHeight="false" outlineLevel="0" collapsed="false">
      <c r="A27" s="23" t="s">
        <v>27</v>
      </c>
      <c r="B27" s="17" t="n">
        <v>1639461.7</v>
      </c>
      <c r="C27" s="17" t="n">
        <v>1718304.6</v>
      </c>
      <c r="D27" s="17" t="n">
        <v>2397671.8</v>
      </c>
      <c r="E27" s="17" t="n">
        <v>3000662.9</v>
      </c>
      <c r="F27" s="17" t="n">
        <v>114.9</v>
      </c>
      <c r="G27" s="17" t="n">
        <v>0.735337719444748</v>
      </c>
      <c r="H27" s="17" t="n">
        <v>0.761069754639586</v>
      </c>
      <c r="I27" s="17" t="n">
        <v>0.9</v>
      </c>
      <c r="J27" s="17" t="n">
        <v>1</v>
      </c>
    </row>
    <row r="28" customFormat="false" ht="12.75" hidden="false" customHeight="false" outlineLevel="0" collapsed="false">
      <c r="A28" s="18" t="s">
        <v>28</v>
      </c>
      <c r="B28" s="19" t="n">
        <v>33004</v>
      </c>
      <c r="C28" s="20" t="n">
        <v>79542</v>
      </c>
      <c r="D28" s="20" t="n">
        <v>63633</v>
      </c>
      <c r="E28" s="20" t="n">
        <v>13766</v>
      </c>
      <c r="F28" s="21" t="n">
        <v>21.8</v>
      </c>
      <c r="G28" s="22" t="n">
        <v>0.363136356469541</v>
      </c>
      <c r="H28" s="19" t="n">
        <v>0.806113825396325</v>
      </c>
      <c r="I28" s="19" t="n">
        <v>0.6</v>
      </c>
      <c r="J28" s="19" t="n">
        <v>0.1</v>
      </c>
    </row>
    <row r="29" customFormat="false" ht="12.75" hidden="false" customHeight="false" outlineLevel="0" collapsed="false">
      <c r="A29" s="18" t="s">
        <v>29</v>
      </c>
      <c r="B29" s="19" t="n">
        <v>97625</v>
      </c>
      <c r="C29" s="20" t="n">
        <v>99442</v>
      </c>
      <c r="D29" s="20" t="n">
        <v>103567</v>
      </c>
      <c r="E29" s="20" t="n">
        <v>105650</v>
      </c>
      <c r="F29" s="21" t="n">
        <v>96.1</v>
      </c>
      <c r="G29" s="22" t="n">
        <v>0.728766070831509</v>
      </c>
      <c r="H29" s="22" t="n">
        <v>0.734654423854571</v>
      </c>
      <c r="I29" s="22" t="n">
        <v>0.7</v>
      </c>
      <c r="J29" s="22" t="n">
        <v>0.7</v>
      </c>
    </row>
    <row r="30" customFormat="false" ht="12.75" hidden="false" customHeight="false" outlineLevel="0" collapsed="false">
      <c r="A30" s="18" t="s">
        <v>30</v>
      </c>
      <c r="B30" s="19" t="n">
        <v>413984</v>
      </c>
      <c r="C30" s="20" t="n">
        <v>477341</v>
      </c>
      <c r="D30" s="20" t="n">
        <v>459675</v>
      </c>
      <c r="E30" s="20" t="n">
        <v>544347</v>
      </c>
      <c r="F30" s="21" t="n">
        <v>105.7</v>
      </c>
      <c r="G30" s="22" t="n">
        <v>2.67359037087942</v>
      </c>
      <c r="H30" s="22" t="n">
        <v>2.80812841286543</v>
      </c>
      <c r="I30" s="22" t="n">
        <v>2.5</v>
      </c>
      <c r="J30" s="22" t="n">
        <v>2.6</v>
      </c>
    </row>
    <row r="31" customFormat="false" ht="12.75" hidden="false" customHeight="false" outlineLevel="0" collapsed="false">
      <c r="A31" s="24" t="s">
        <v>31</v>
      </c>
      <c r="B31" s="19" t="s">
        <v>16</v>
      </c>
      <c r="C31" s="19" t="s">
        <v>16</v>
      </c>
      <c r="D31" s="19" t="s">
        <v>16</v>
      </c>
      <c r="E31" s="19" t="s">
        <v>16</v>
      </c>
      <c r="F31" s="19" t="s">
        <v>16</v>
      </c>
      <c r="G31" s="25" t="s">
        <v>16</v>
      </c>
      <c r="H31" s="25" t="s">
        <v>16</v>
      </c>
      <c r="I31" s="25" t="s">
        <v>16</v>
      </c>
      <c r="J31" s="25" t="s">
        <v>16</v>
      </c>
    </row>
    <row r="32" customFormat="false" ht="25.5" hidden="false" customHeight="false" outlineLevel="0" collapsed="false">
      <c r="A32" s="26" t="s">
        <v>32</v>
      </c>
      <c r="B32" s="19" t="n">
        <v>413984</v>
      </c>
      <c r="C32" s="20" t="n">
        <v>477341</v>
      </c>
      <c r="D32" s="20" t="n">
        <v>459675</v>
      </c>
      <c r="E32" s="20" t="n">
        <v>544347</v>
      </c>
      <c r="F32" s="21" t="n">
        <v>105.7</v>
      </c>
      <c r="G32" s="22" t="n">
        <v>2.81263588138099</v>
      </c>
      <c r="H32" s="22" t="n">
        <v>2.93929006201351</v>
      </c>
      <c r="I32" s="22" t="n">
        <v>2.6</v>
      </c>
      <c r="J32" s="22" t="n">
        <v>2.7</v>
      </c>
    </row>
    <row r="33" customFormat="false" ht="12.75" hidden="false" customHeight="false" outlineLevel="0" collapsed="false">
      <c r="A33" s="18" t="s">
        <v>33</v>
      </c>
      <c r="B33" s="19" t="n">
        <v>61397.7</v>
      </c>
      <c r="C33" s="20" t="n">
        <v>67749.3</v>
      </c>
      <c r="D33" s="20" t="n">
        <v>75759.9</v>
      </c>
      <c r="E33" s="20" t="n">
        <v>78224.7</v>
      </c>
      <c r="F33" s="21" t="n">
        <v>91.1</v>
      </c>
      <c r="G33" s="22" t="n">
        <v>0.328740988786278</v>
      </c>
      <c r="H33" s="22" t="n">
        <v>0.341779031867266</v>
      </c>
      <c r="I33" s="22" t="n">
        <v>0.4</v>
      </c>
      <c r="J33" s="22" t="n">
        <v>0.4</v>
      </c>
    </row>
    <row r="34" customFormat="false" ht="12.75" hidden="false" customHeight="false" outlineLevel="0" collapsed="false">
      <c r="A34" s="18" t="s">
        <v>34</v>
      </c>
      <c r="B34" s="19" t="n">
        <v>67670</v>
      </c>
      <c r="C34" s="20" t="n">
        <v>84253</v>
      </c>
      <c r="D34" s="20" t="n">
        <v>91933</v>
      </c>
      <c r="E34" s="20" t="n">
        <v>175657</v>
      </c>
      <c r="F34" s="21" t="n">
        <v>168.8</v>
      </c>
      <c r="G34" s="22" t="n">
        <v>0.331231147064182</v>
      </c>
      <c r="H34" s="22" t="n">
        <v>0.400038934153799</v>
      </c>
      <c r="I34" s="22" t="n">
        <v>0.4</v>
      </c>
      <c r="J34" s="22" t="n">
        <v>0.7</v>
      </c>
    </row>
    <row r="35" customFormat="false" ht="12.75" hidden="false" customHeight="false" outlineLevel="0" collapsed="false">
      <c r="A35" s="18" t="s">
        <v>35</v>
      </c>
      <c r="B35" s="19" t="n">
        <v>38521</v>
      </c>
      <c r="C35" s="20" t="n">
        <v>54544</v>
      </c>
      <c r="D35" s="20" t="n">
        <v>116532</v>
      </c>
      <c r="E35" s="20" t="n">
        <v>99791</v>
      </c>
      <c r="F35" s="21" t="n">
        <v>76.2</v>
      </c>
      <c r="G35" s="22" t="n">
        <v>0.116390555471894</v>
      </c>
      <c r="H35" s="22" t="n">
        <v>0.168975629546831</v>
      </c>
      <c r="I35" s="22" t="n">
        <v>0.3</v>
      </c>
      <c r="J35" s="22" t="n">
        <v>0.2</v>
      </c>
    </row>
    <row r="36" customFormat="false" ht="12.75" hidden="false" customHeight="false" outlineLevel="0" collapsed="false">
      <c r="A36" s="18" t="s">
        <v>36</v>
      </c>
      <c r="B36" s="19" t="n">
        <v>20669</v>
      </c>
      <c r="C36" s="20" t="n">
        <v>6500</v>
      </c>
      <c r="D36" s="20" t="n">
        <v>6539</v>
      </c>
      <c r="E36" s="20" t="n">
        <v>7124</v>
      </c>
      <c r="F36" s="21" t="n">
        <v>99.2</v>
      </c>
      <c r="G36" s="22" t="n">
        <v>0.19741112440196</v>
      </c>
      <c r="H36" s="22" t="n">
        <v>0.0589386758492519</v>
      </c>
      <c r="I36" s="22" t="n">
        <v>0.1</v>
      </c>
      <c r="J36" s="22" t="n">
        <v>0.1</v>
      </c>
    </row>
    <row r="37" customFormat="false" ht="12.75" hidden="false" customHeight="false" outlineLevel="0" collapsed="false">
      <c r="A37" s="18" t="s">
        <v>37</v>
      </c>
      <c r="B37" s="19" t="n">
        <v>73431</v>
      </c>
      <c r="C37" s="20" t="n">
        <v>89641</v>
      </c>
      <c r="D37" s="20" t="n">
        <v>96026</v>
      </c>
      <c r="E37" s="20" t="n">
        <v>105934</v>
      </c>
      <c r="F37" s="21" t="n">
        <v>99.3</v>
      </c>
      <c r="G37" s="22" t="n">
        <v>0.63920816218448</v>
      </c>
      <c r="H37" s="22" t="n">
        <v>0.818975610348835</v>
      </c>
      <c r="I37" s="22" t="n">
        <v>0.9</v>
      </c>
      <c r="J37" s="22" t="n">
        <v>0.8</v>
      </c>
    </row>
    <row r="38" customFormat="false" ht="12.75" hidden="false" customHeight="false" outlineLevel="0" collapsed="false">
      <c r="A38" s="18" t="s">
        <v>38</v>
      </c>
      <c r="B38" s="19" t="n">
        <v>208704</v>
      </c>
      <c r="C38" s="20" t="n">
        <v>181029.3</v>
      </c>
      <c r="D38" s="20" t="n">
        <v>261813.9</v>
      </c>
      <c r="E38" s="20" t="n">
        <v>319308.2</v>
      </c>
      <c r="F38" s="21" t="n">
        <v>108.3</v>
      </c>
      <c r="G38" s="22" t="n">
        <v>1.07299655665707</v>
      </c>
      <c r="H38" s="22" t="n">
        <v>1.01766047726803</v>
      </c>
      <c r="I38" s="22" t="n">
        <v>1.4</v>
      </c>
      <c r="J38" s="22" t="n">
        <v>1.5</v>
      </c>
    </row>
    <row r="39" customFormat="false" ht="12.75" hidden="false" customHeight="false" outlineLevel="0" collapsed="false">
      <c r="A39" s="18" t="s">
        <v>39</v>
      </c>
      <c r="B39" s="19" t="n">
        <v>624456</v>
      </c>
      <c r="C39" s="20" t="n">
        <v>578263</v>
      </c>
      <c r="D39" s="20" t="n">
        <v>1122193</v>
      </c>
      <c r="E39" s="20" t="n">
        <v>1550861</v>
      </c>
      <c r="F39" s="21" t="n">
        <v>120.4</v>
      </c>
      <c r="G39" s="22" t="n">
        <v>0.874911155934066</v>
      </c>
      <c r="H39" s="22" t="n">
        <v>0.798182142905996</v>
      </c>
      <c r="I39" s="22" t="n">
        <v>1.2</v>
      </c>
      <c r="J39" s="22" t="n">
        <v>1.5</v>
      </c>
    </row>
    <row r="40" customFormat="false" ht="12.75" hidden="false" customHeight="false" outlineLevel="0" collapsed="false">
      <c r="A40" s="23" t="s">
        <v>40</v>
      </c>
      <c r="B40" s="17" t="n">
        <v>12924217.1</v>
      </c>
      <c r="C40" s="17" t="n">
        <v>14593546.7</v>
      </c>
      <c r="D40" s="17" t="n">
        <v>14388058.8</v>
      </c>
      <c r="E40" s="17" t="n">
        <v>17936986.1</v>
      </c>
      <c r="F40" s="17" t="n">
        <v>103.6</v>
      </c>
      <c r="G40" s="27" t="n">
        <v>4.20642082819526</v>
      </c>
      <c r="H40" s="27" t="n">
        <v>4.55758721213783</v>
      </c>
      <c r="I40" s="27" t="n">
        <v>4.2</v>
      </c>
      <c r="J40" s="27" t="n">
        <v>4.6</v>
      </c>
    </row>
    <row r="41" customFormat="false" ht="12.75" hidden="false" customHeight="false" outlineLevel="0" collapsed="false">
      <c r="A41" s="18" t="s">
        <v>41</v>
      </c>
      <c r="B41" s="19" t="n">
        <v>440556</v>
      </c>
      <c r="C41" s="20" t="n">
        <v>1359221.5</v>
      </c>
      <c r="D41" s="20" t="n">
        <v>796751.8</v>
      </c>
      <c r="E41" s="20" t="n">
        <v>805302.8</v>
      </c>
      <c r="F41" s="21" t="n">
        <v>83</v>
      </c>
      <c r="G41" s="22" t="n">
        <v>5.43713984298598</v>
      </c>
      <c r="H41" s="19" t="n">
        <v>14.1653241850742</v>
      </c>
      <c r="I41" s="19" t="n">
        <v>8.9</v>
      </c>
      <c r="J41" s="19" t="n">
        <v>7.7</v>
      </c>
    </row>
    <row r="42" customFormat="false" ht="12.75" hidden="false" customHeight="false" outlineLevel="0" collapsed="false">
      <c r="A42" s="18" t="s">
        <v>42</v>
      </c>
      <c r="B42" s="19" t="n">
        <v>35239.8</v>
      </c>
      <c r="C42" s="20" t="n">
        <v>45047.3</v>
      </c>
      <c r="D42" s="20" t="n">
        <v>53362.7</v>
      </c>
      <c r="E42" s="20" t="n">
        <v>74133.2</v>
      </c>
      <c r="F42" s="21" t="n">
        <v>121.8</v>
      </c>
      <c r="G42" s="22" t="n">
        <v>1.3550893835335</v>
      </c>
      <c r="H42" s="22" t="n">
        <v>1.71005292371094</v>
      </c>
      <c r="I42" s="22" t="n">
        <v>2</v>
      </c>
      <c r="J42" s="22" t="n">
        <v>2.2</v>
      </c>
    </row>
    <row r="43" customFormat="false" ht="12.75" hidden="false" customHeight="false" outlineLevel="0" collapsed="false">
      <c r="A43" s="18" t="s">
        <v>43</v>
      </c>
      <c r="B43" s="19" t="n">
        <v>1361089.6</v>
      </c>
      <c r="C43" s="20" t="n">
        <v>1429753.1</v>
      </c>
      <c r="D43" s="20" t="n">
        <v>1298635</v>
      </c>
      <c r="E43" s="20" t="n">
        <v>1854865.1</v>
      </c>
      <c r="F43" s="21" t="n">
        <v>109.5</v>
      </c>
      <c r="G43" s="22" t="n">
        <v>9.80703829229907</v>
      </c>
      <c r="H43" s="22" t="n">
        <v>9.59028010868536</v>
      </c>
      <c r="I43" s="22" t="n">
        <v>8.6</v>
      </c>
      <c r="J43" s="22" t="n">
        <v>6.3</v>
      </c>
    </row>
    <row r="44" customFormat="false" ht="12.75" hidden="false" customHeight="false" outlineLevel="0" collapsed="false">
      <c r="A44" s="18" t="s">
        <v>44</v>
      </c>
      <c r="B44" s="19" t="n">
        <v>6451755</v>
      </c>
      <c r="C44" s="20" t="n">
        <v>6600675</v>
      </c>
      <c r="D44" s="20" t="n">
        <v>7150557</v>
      </c>
      <c r="E44" s="20" t="n">
        <v>8490735</v>
      </c>
      <c r="F44" s="21" t="n">
        <v>100.2</v>
      </c>
      <c r="G44" s="22" t="n">
        <v>4.209740113844</v>
      </c>
      <c r="H44" s="22" t="n">
        <v>4.10642557595081</v>
      </c>
      <c r="I44" s="22" t="n">
        <v>4.1</v>
      </c>
      <c r="J44" s="22" t="n">
        <v>4.5</v>
      </c>
    </row>
    <row r="45" customFormat="false" ht="12.75" hidden="false" customHeight="false" outlineLevel="0" collapsed="false">
      <c r="A45" s="18" t="s">
        <v>45</v>
      </c>
      <c r="B45" s="19" t="n">
        <v>1396354.9</v>
      </c>
      <c r="C45" s="20" t="n">
        <v>1326857.3</v>
      </c>
      <c r="D45" s="20" t="n">
        <v>1288934</v>
      </c>
      <c r="E45" s="20" t="n">
        <v>1603573.9</v>
      </c>
      <c r="F45" s="21" t="n">
        <v>104.3</v>
      </c>
      <c r="G45" s="22" t="n">
        <v>10.7741812526741</v>
      </c>
      <c r="H45" s="22" t="n">
        <v>10.6502657623407</v>
      </c>
      <c r="I45" s="22" t="n">
        <v>10</v>
      </c>
      <c r="J45" s="22" t="n">
        <v>10.7</v>
      </c>
    </row>
    <row r="46" customFormat="false" ht="12.75" hidden="false" customHeight="false" outlineLevel="0" collapsed="false">
      <c r="A46" s="18" t="s">
        <v>46</v>
      </c>
      <c r="B46" s="19" t="n">
        <v>1536844.3</v>
      </c>
      <c r="C46" s="20" t="n">
        <v>1864702.1</v>
      </c>
      <c r="D46" s="20" t="n">
        <v>1685177.7</v>
      </c>
      <c r="E46" s="20" t="n">
        <v>2246412.5</v>
      </c>
      <c r="F46" s="21" t="n">
        <v>112.2</v>
      </c>
      <c r="G46" s="22" t="n">
        <v>4.46021345261611</v>
      </c>
      <c r="H46" s="22" t="n">
        <v>5.3552980663444</v>
      </c>
      <c r="I46" s="22" t="n">
        <v>4.5</v>
      </c>
      <c r="J46" s="22" t="n">
        <v>5.1</v>
      </c>
    </row>
    <row r="47" customFormat="false" ht="12.75" hidden="false" customHeight="false" outlineLevel="0" collapsed="false">
      <c r="A47" s="18" t="s">
        <v>47</v>
      </c>
      <c r="B47" s="19" t="n">
        <v>1629552.4</v>
      </c>
      <c r="C47" s="20" t="n">
        <v>1896064.5</v>
      </c>
      <c r="D47" s="20" t="n">
        <v>2021299.6</v>
      </c>
      <c r="E47" s="20" t="n">
        <v>2738312</v>
      </c>
      <c r="F47" s="21" t="n">
        <v>107.9</v>
      </c>
      <c r="G47" s="22" t="n">
        <v>2.03700601520596</v>
      </c>
      <c r="H47" s="22" t="n">
        <v>2.2824478212138</v>
      </c>
      <c r="I47" s="22" t="n">
        <v>2.3</v>
      </c>
      <c r="J47" s="22" t="n">
        <v>2.8</v>
      </c>
    </row>
    <row r="48" customFormat="false" ht="12.75" hidden="false" customHeight="false" outlineLevel="0" collapsed="false">
      <c r="A48" s="18" t="s">
        <v>48</v>
      </c>
      <c r="B48" s="19" t="n">
        <v>72825.1</v>
      </c>
      <c r="C48" s="20" t="n">
        <v>71225.9</v>
      </c>
      <c r="D48" s="20" t="n">
        <v>93341</v>
      </c>
      <c r="E48" s="20" t="n">
        <v>123651.6</v>
      </c>
      <c r="F48" s="21" t="n">
        <v>110</v>
      </c>
      <c r="G48" s="22" t="n">
        <v>3.64926842854224</v>
      </c>
      <c r="H48" s="22" t="n">
        <v>3.6056287291652</v>
      </c>
      <c r="I48" s="22" t="n">
        <v>4.3</v>
      </c>
      <c r="J48" s="22" t="n">
        <v>4.6</v>
      </c>
    </row>
    <row r="49" customFormat="false" ht="25.5" hidden="false" customHeight="false" outlineLevel="0" collapsed="false">
      <c r="A49" s="23" t="s">
        <v>49</v>
      </c>
      <c r="B49" s="17" t="n">
        <v>9286970.3</v>
      </c>
      <c r="C49" s="17" t="n">
        <v>8948546.8</v>
      </c>
      <c r="D49" s="17" t="n">
        <v>10082822.5</v>
      </c>
      <c r="E49" s="17" t="n">
        <v>11079837.6</v>
      </c>
      <c r="F49" s="17" t="n">
        <v>90.5</v>
      </c>
      <c r="G49" s="27" t="n">
        <v>8.10390903263123</v>
      </c>
      <c r="H49" s="27" t="n">
        <v>7.64748577334727</v>
      </c>
      <c r="I49" s="27" t="n">
        <v>8.1</v>
      </c>
      <c r="J49" s="27" t="n">
        <v>8.7</v>
      </c>
    </row>
    <row r="50" customFormat="false" ht="12.75" hidden="false" customHeight="false" outlineLevel="0" collapsed="false">
      <c r="A50" s="18" t="s">
        <v>50</v>
      </c>
      <c r="B50" s="19" t="n">
        <v>3873306</v>
      </c>
      <c r="C50" s="20" t="n">
        <v>4105704</v>
      </c>
      <c r="D50" s="20" t="n">
        <v>4224769</v>
      </c>
      <c r="E50" s="20" t="n">
        <v>3767272</v>
      </c>
      <c r="F50" s="21" t="n">
        <v>68.5</v>
      </c>
      <c r="G50" s="22" t="n">
        <v>8.15282538332881</v>
      </c>
      <c r="H50" s="22" t="n">
        <v>8.15282522214029</v>
      </c>
      <c r="I50" s="22" t="n">
        <v>8.2</v>
      </c>
      <c r="J50" s="22" t="n">
        <v>8.2</v>
      </c>
    </row>
    <row r="51" customFormat="false" ht="12.75" hidden="false" customHeight="false" outlineLevel="0" collapsed="false">
      <c r="A51" s="18" t="s">
        <v>51</v>
      </c>
      <c r="B51" s="19" t="n">
        <v>128910</v>
      </c>
      <c r="C51" s="20" t="n">
        <v>32722.6</v>
      </c>
      <c r="D51" s="20" t="n">
        <v>34177.3</v>
      </c>
      <c r="E51" s="20" t="n">
        <v>53901</v>
      </c>
      <c r="F51" s="21" t="n">
        <v>163.5</v>
      </c>
      <c r="G51" s="22" t="n">
        <v>5.74038548886122</v>
      </c>
      <c r="H51" s="22" t="n">
        <v>1.91899662747893</v>
      </c>
      <c r="I51" s="22" t="n">
        <v>2.4</v>
      </c>
      <c r="J51" s="22" t="n">
        <v>2.8</v>
      </c>
    </row>
    <row r="52" customFormat="false" ht="12.75" hidden="false" customHeight="false" outlineLevel="0" collapsed="false">
      <c r="A52" s="18" t="s">
        <v>52</v>
      </c>
      <c r="B52" s="19" t="n">
        <v>968324</v>
      </c>
      <c r="C52" s="20" t="n">
        <v>992700</v>
      </c>
      <c r="D52" s="20" t="n">
        <v>999246</v>
      </c>
      <c r="E52" s="20" t="n">
        <v>1182204</v>
      </c>
      <c r="F52" s="21" t="n">
        <v>96.6</v>
      </c>
      <c r="G52" s="22" t="n">
        <v>12.3700319737536</v>
      </c>
      <c r="H52" s="22" t="n">
        <v>12.05324408566</v>
      </c>
      <c r="I52" s="22" t="n">
        <v>12.1</v>
      </c>
      <c r="J52" s="22" t="n">
        <v>12.6</v>
      </c>
    </row>
    <row r="53" customFormat="false" ht="12.75" hidden="false" customHeight="false" outlineLevel="0" collapsed="false">
      <c r="A53" s="18" t="s">
        <v>53</v>
      </c>
      <c r="B53" s="19" t="n">
        <v>310685.9</v>
      </c>
      <c r="C53" s="20" t="n">
        <v>332185.8</v>
      </c>
      <c r="D53" s="20" t="n">
        <v>389042.6</v>
      </c>
      <c r="E53" s="20" t="n">
        <v>480902.6</v>
      </c>
      <c r="F53" s="21" t="n">
        <v>105.1</v>
      </c>
      <c r="G53" s="22" t="n">
        <v>6.77675935885239</v>
      </c>
      <c r="H53" s="22" t="n">
        <v>7.24311648299174</v>
      </c>
      <c r="I53" s="22" t="n">
        <v>8.3</v>
      </c>
      <c r="J53" s="22" t="n">
        <v>10.1</v>
      </c>
    </row>
    <row r="54" customFormat="false" ht="12.75" hidden="false" customHeight="false" outlineLevel="0" collapsed="false">
      <c r="A54" s="18" t="s">
        <v>54</v>
      </c>
      <c r="B54" s="19" t="n">
        <v>412254</v>
      </c>
      <c r="C54" s="20" t="n">
        <v>447560</v>
      </c>
      <c r="D54" s="20" t="n">
        <v>483187</v>
      </c>
      <c r="E54" s="20" t="n">
        <v>678862</v>
      </c>
      <c r="F54" s="21" t="n">
        <v>117.9</v>
      </c>
      <c r="G54" s="22" t="n">
        <v>5.91521686072264</v>
      </c>
      <c r="H54" s="22" t="n">
        <v>5.90859656177662</v>
      </c>
      <c r="I54" s="22" t="n">
        <v>6.2</v>
      </c>
      <c r="J54" s="22" t="n">
        <v>7.8</v>
      </c>
    </row>
    <row r="55" customFormat="false" ht="12.75" hidden="false" customHeight="false" outlineLevel="0" collapsed="false">
      <c r="A55" s="18" t="s">
        <v>55</v>
      </c>
      <c r="B55" s="19" t="n">
        <v>871995.4</v>
      </c>
      <c r="C55" s="20" t="n">
        <v>923629.4</v>
      </c>
      <c r="D55" s="20" t="n">
        <v>1087099.6</v>
      </c>
      <c r="E55" s="20" t="n">
        <v>1212496</v>
      </c>
      <c r="F55" s="21" t="n">
        <v>84.2</v>
      </c>
      <c r="G55" s="22" t="n">
        <v>26.4890638472433</v>
      </c>
      <c r="H55" s="22" t="n">
        <v>26.4302847311817</v>
      </c>
      <c r="I55" s="22" t="n">
        <v>27.4</v>
      </c>
      <c r="J55" s="22" t="n">
        <v>24.8</v>
      </c>
    </row>
    <row r="56" customFormat="false" ht="12.75" hidden="false" customHeight="false" outlineLevel="0" collapsed="false">
      <c r="A56" s="18" t="s">
        <v>56</v>
      </c>
      <c r="B56" s="19" t="n">
        <v>2721495</v>
      </c>
      <c r="C56" s="20" t="n">
        <v>2114045</v>
      </c>
      <c r="D56" s="20" t="n">
        <v>2865301</v>
      </c>
      <c r="E56" s="20" t="n">
        <v>3704200</v>
      </c>
      <c r="F56" s="21" t="n">
        <v>104.9</v>
      </c>
      <c r="G56" s="22" t="n">
        <v>6.45357093584231</v>
      </c>
      <c r="H56" s="22" t="n">
        <v>5.14905452681525</v>
      </c>
      <c r="I56" s="22" t="n">
        <v>6.2</v>
      </c>
      <c r="J56" s="22" t="n">
        <v>7.1</v>
      </c>
    </row>
    <row r="57" customFormat="false" ht="12.75" hidden="false" customHeight="false" outlineLevel="0" collapsed="false">
      <c r="A57" s="23" t="s">
        <v>57</v>
      </c>
      <c r="B57" s="17" t="n">
        <v>10161882.2</v>
      </c>
      <c r="C57" s="17" t="n">
        <v>11082952</v>
      </c>
      <c r="D57" s="17" t="n">
        <v>13141786.5</v>
      </c>
      <c r="E57" s="17" t="n">
        <v>17509371.2</v>
      </c>
      <c r="F57" s="17" t="n">
        <v>111.7</v>
      </c>
      <c r="G57" s="27" t="n">
        <v>2.33859677606075</v>
      </c>
      <c r="H57" s="27" t="n">
        <v>2.51291173732367</v>
      </c>
      <c r="I57" s="27" t="n">
        <v>2.8</v>
      </c>
      <c r="J57" s="27" t="n">
        <v>3.3</v>
      </c>
    </row>
    <row r="58" customFormat="false" ht="12.75" hidden="false" customHeight="false" outlineLevel="0" collapsed="false">
      <c r="A58" s="18" t="s">
        <v>58</v>
      </c>
      <c r="B58" s="19" t="n">
        <v>44388</v>
      </c>
      <c r="C58" s="20" t="n">
        <v>50511</v>
      </c>
      <c r="D58" s="20" t="n">
        <v>101456</v>
      </c>
      <c r="E58" s="20" t="n">
        <v>162250</v>
      </c>
      <c r="F58" s="21" t="n">
        <v>132.5</v>
      </c>
      <c r="G58" s="22" t="n">
        <v>0.0695614301333571</v>
      </c>
      <c r="H58" s="22" t="n">
        <v>0.076966787820039</v>
      </c>
      <c r="I58" s="22" t="n">
        <v>0.1</v>
      </c>
      <c r="J58" s="22" t="n">
        <v>0.2</v>
      </c>
    </row>
    <row r="59" customFormat="false" ht="12.75" hidden="false" customHeight="false" outlineLevel="0" collapsed="false">
      <c r="A59" s="18" t="s">
        <v>59</v>
      </c>
      <c r="B59" s="19" t="n">
        <v>350821.9</v>
      </c>
      <c r="C59" s="20" t="n">
        <v>341315</v>
      </c>
      <c r="D59" s="20" t="n">
        <v>336504</v>
      </c>
      <c r="E59" s="20" t="n">
        <v>493134</v>
      </c>
      <c r="F59" s="21" t="n">
        <v>122.1</v>
      </c>
      <c r="G59" s="22" t="n">
        <v>4.99025098399814</v>
      </c>
      <c r="H59" s="22" t="n">
        <v>5.25683913516244</v>
      </c>
      <c r="I59" s="22" t="n">
        <v>5.3</v>
      </c>
      <c r="J59" s="22" t="n">
        <v>7.2</v>
      </c>
    </row>
    <row r="60" customFormat="false" ht="12.75" hidden="false" customHeight="false" outlineLevel="0" collapsed="false">
      <c r="A60" s="18" t="s">
        <v>60</v>
      </c>
      <c r="B60" s="19" t="n">
        <v>478797</v>
      </c>
      <c r="C60" s="20" t="n">
        <v>696452</v>
      </c>
      <c r="D60" s="20" t="n">
        <v>956028</v>
      </c>
      <c r="E60" s="20" t="n">
        <v>1302802</v>
      </c>
      <c r="F60" s="21" t="n">
        <v>110</v>
      </c>
      <c r="G60" s="22" t="n">
        <v>5.10715329139852</v>
      </c>
      <c r="H60" s="22" t="n">
        <v>7.04380364506816</v>
      </c>
      <c r="I60" s="22" t="n">
        <v>8.2</v>
      </c>
      <c r="J60" s="22" t="n">
        <v>9.8</v>
      </c>
    </row>
    <row r="61" customFormat="false" ht="12.75" hidden="false" customHeight="false" outlineLevel="0" collapsed="false">
      <c r="A61" s="18" t="s">
        <v>61</v>
      </c>
      <c r="B61" s="19" t="n">
        <v>2740386</v>
      </c>
      <c r="C61" s="20" t="n">
        <v>2954924</v>
      </c>
      <c r="D61" s="20" t="n">
        <v>3538607</v>
      </c>
      <c r="E61" s="20" t="n">
        <v>4682810</v>
      </c>
      <c r="F61" s="21" t="n">
        <v>110.8</v>
      </c>
      <c r="G61" s="22" t="n">
        <v>4.10034280172121</v>
      </c>
      <c r="H61" s="22" t="n">
        <v>4.24362071182587</v>
      </c>
      <c r="I61" s="22" t="n">
        <v>4.6</v>
      </c>
      <c r="J61" s="22" t="n">
        <v>5.5</v>
      </c>
    </row>
    <row r="62" customFormat="false" ht="12.75" hidden="false" customHeight="false" outlineLevel="0" collapsed="false">
      <c r="A62" s="18" t="s">
        <v>62</v>
      </c>
      <c r="B62" s="19" t="n">
        <v>64299.4</v>
      </c>
      <c r="C62" s="20" t="n">
        <v>52247.5</v>
      </c>
      <c r="D62" s="20" t="n">
        <v>58600.6</v>
      </c>
      <c r="E62" s="20" t="n">
        <v>78376.8</v>
      </c>
      <c r="F62" s="21" t="n">
        <v>113.9</v>
      </c>
      <c r="G62" s="22" t="n">
        <v>0.274163118651546</v>
      </c>
      <c r="H62" s="22" t="n">
        <v>0.221008582878204</v>
      </c>
      <c r="I62" s="22" t="n">
        <v>0.3</v>
      </c>
      <c r="J62" s="22" t="n">
        <v>0.3</v>
      </c>
    </row>
    <row r="63" customFormat="false" ht="12.75" hidden="false" customHeight="false" outlineLevel="0" collapsed="false">
      <c r="A63" s="18" t="s">
        <v>63</v>
      </c>
      <c r="B63" s="19" t="n">
        <v>461536</v>
      </c>
      <c r="C63" s="20" t="n">
        <v>610783</v>
      </c>
      <c r="D63" s="20" t="n">
        <v>688143</v>
      </c>
      <c r="E63" s="20" t="n">
        <v>959291</v>
      </c>
      <c r="F63" s="21" t="n">
        <v>114.5</v>
      </c>
      <c r="G63" s="22" t="n">
        <v>3.41413387035973</v>
      </c>
      <c r="H63" s="22" t="n">
        <v>4.54049107506255</v>
      </c>
      <c r="I63" s="22" t="n">
        <v>4.9</v>
      </c>
      <c r="J63" s="22" t="n">
        <v>6.1</v>
      </c>
    </row>
    <row r="64" customFormat="false" ht="12.75" hidden="false" customHeight="false" outlineLevel="0" collapsed="false">
      <c r="A64" s="18" t="s">
        <v>64</v>
      </c>
      <c r="B64" s="19" t="n">
        <v>233059.4</v>
      </c>
      <c r="C64" s="20" t="n">
        <v>202281.3</v>
      </c>
      <c r="D64" s="20" t="n">
        <v>382639.3</v>
      </c>
      <c r="E64" s="20" t="n">
        <v>541713.2</v>
      </c>
      <c r="F64" s="21" t="n">
        <v>114.4</v>
      </c>
      <c r="G64" s="22" t="n">
        <v>0.739750538818527</v>
      </c>
      <c r="H64" s="22" t="n">
        <v>0.665714875157493</v>
      </c>
      <c r="I64" s="22" t="n">
        <v>1.2</v>
      </c>
      <c r="J64" s="22" t="n">
        <v>1.5</v>
      </c>
    </row>
    <row r="65" customFormat="false" ht="12.75" hidden="false" customHeight="false" outlineLevel="0" collapsed="false">
      <c r="A65" s="18" t="s">
        <v>65</v>
      </c>
      <c r="B65" s="19" t="n">
        <v>83652</v>
      </c>
      <c r="C65" s="20" t="n">
        <v>85160</v>
      </c>
      <c r="D65" s="20" t="n">
        <v>128821</v>
      </c>
      <c r="E65" s="20" t="n">
        <v>299518</v>
      </c>
      <c r="F65" s="21" t="n">
        <v>202.5</v>
      </c>
      <c r="G65" s="22" t="n">
        <v>0.592517333108184</v>
      </c>
      <c r="H65" s="22" t="n">
        <v>0.582908820424862</v>
      </c>
      <c r="I65" s="22" t="n">
        <v>0.9</v>
      </c>
      <c r="J65" s="22" t="n">
        <v>1.8</v>
      </c>
    </row>
    <row r="66" customFormat="false" ht="12.75" hidden="false" customHeight="false" outlineLevel="0" collapsed="false">
      <c r="A66" s="18" t="s">
        <v>66</v>
      </c>
      <c r="B66" s="19" t="n">
        <v>1950937</v>
      </c>
      <c r="C66" s="20" t="n">
        <v>1953191</v>
      </c>
      <c r="D66" s="20" t="n">
        <v>1944368</v>
      </c>
      <c r="E66" s="20" t="n">
        <v>2210270</v>
      </c>
      <c r="F66" s="21" t="n">
        <v>93.3</v>
      </c>
      <c r="G66" s="22" t="n">
        <v>3.87074039635519</v>
      </c>
      <c r="H66" s="22" t="n">
        <v>3.78233180474681</v>
      </c>
      <c r="I66" s="22" t="n">
        <v>3.3</v>
      </c>
      <c r="J66" s="22" t="n">
        <v>3.3</v>
      </c>
    </row>
    <row r="67" customFormat="false" ht="12.75" hidden="false" customHeight="false" outlineLevel="0" collapsed="false">
      <c r="A67" s="18" t="s">
        <v>67</v>
      </c>
      <c r="B67" s="19" t="n">
        <v>542330</v>
      </c>
      <c r="C67" s="20" t="n">
        <v>571868</v>
      </c>
      <c r="D67" s="20" t="n">
        <v>842508</v>
      </c>
      <c r="E67" s="20" t="n">
        <v>1309858</v>
      </c>
      <c r="F67" s="21" t="n">
        <v>123.4</v>
      </c>
      <c r="G67" s="22" t="n">
        <v>1.88324387985673</v>
      </c>
      <c r="H67" s="22" t="n">
        <v>2.01628163604443</v>
      </c>
      <c r="I67" s="22" t="n">
        <v>2.9</v>
      </c>
      <c r="J67" s="22" t="n">
        <v>4.1</v>
      </c>
    </row>
    <row r="68" customFormat="false" ht="12.75" hidden="false" customHeight="false" outlineLevel="0" collapsed="false">
      <c r="A68" s="18" t="s">
        <v>68</v>
      </c>
      <c r="B68" s="19" t="n">
        <v>172209.5</v>
      </c>
      <c r="C68" s="20" t="n">
        <v>225832.2</v>
      </c>
      <c r="D68" s="20" t="n">
        <v>362243.6</v>
      </c>
      <c r="E68" s="20" t="n">
        <v>560399.2</v>
      </c>
      <c r="F68" s="21" t="n">
        <v>128.4</v>
      </c>
      <c r="G68" s="22" t="n">
        <v>0.951583978322853</v>
      </c>
      <c r="H68" s="22" t="n">
        <v>1.27963964864451</v>
      </c>
      <c r="I68" s="22" t="n">
        <v>1.9</v>
      </c>
      <c r="J68" s="22" t="n">
        <v>2.7</v>
      </c>
    </row>
    <row r="69" customFormat="false" ht="12.75" hidden="false" customHeight="false" outlineLevel="0" collapsed="false">
      <c r="A69" s="18" t="s">
        <v>69</v>
      </c>
      <c r="B69" s="19" t="n">
        <v>952095</v>
      </c>
      <c r="C69" s="20" t="n">
        <v>1120919</v>
      </c>
      <c r="D69" s="20" t="n">
        <v>1368570</v>
      </c>
      <c r="E69" s="20" t="n">
        <v>1677158</v>
      </c>
      <c r="F69" s="21" t="n">
        <v>101</v>
      </c>
      <c r="G69" s="22" t="n">
        <v>1.54610884208717</v>
      </c>
      <c r="H69" s="22" t="n">
        <v>1.81179922772983</v>
      </c>
      <c r="I69" s="22" t="n">
        <v>2.2</v>
      </c>
      <c r="J69" s="22" t="n">
        <v>2.4</v>
      </c>
    </row>
    <row r="70" customFormat="false" ht="12.75" hidden="false" customHeight="false" outlineLevel="0" collapsed="false">
      <c r="A70" s="18" t="s">
        <v>70</v>
      </c>
      <c r="B70" s="19" t="n">
        <v>379875</v>
      </c>
      <c r="C70" s="20" t="n">
        <v>395721</v>
      </c>
      <c r="D70" s="20" t="n">
        <v>501120</v>
      </c>
      <c r="E70" s="20" t="n">
        <v>573790</v>
      </c>
      <c r="F70" s="21" t="n">
        <v>98.8</v>
      </c>
      <c r="G70" s="22" t="n">
        <v>1.36214202916438</v>
      </c>
      <c r="H70" s="22" t="n">
        <v>1.35802639029968</v>
      </c>
      <c r="I70" s="22" t="n">
        <v>1.6</v>
      </c>
      <c r="J70" s="22" t="n">
        <v>1.5</v>
      </c>
    </row>
    <row r="71" customFormat="false" ht="12.75" hidden="false" customHeight="false" outlineLevel="0" collapsed="false">
      <c r="A71" s="18" t="s">
        <v>71</v>
      </c>
      <c r="B71" s="19" t="n">
        <v>1707496</v>
      </c>
      <c r="C71" s="20" t="n">
        <v>1821747</v>
      </c>
      <c r="D71" s="20" t="n">
        <v>1932178</v>
      </c>
      <c r="E71" s="20" t="n">
        <v>2658001</v>
      </c>
      <c r="F71" s="21" t="n">
        <v>114.7</v>
      </c>
      <c r="G71" s="22" t="n">
        <v>9.42332431377895</v>
      </c>
      <c r="H71" s="22" t="n">
        <v>9.76505404759276</v>
      </c>
      <c r="I71" s="22" t="n">
        <v>9.4</v>
      </c>
      <c r="J71" s="22" t="n">
        <v>10.5</v>
      </c>
    </row>
    <row r="72" customFormat="false" ht="12.75" hidden="false" customHeight="false" outlineLevel="0" collapsed="false">
      <c r="A72" s="23" t="s">
        <v>72</v>
      </c>
      <c r="B72" s="17" t="n">
        <v>9479606.1</v>
      </c>
      <c r="C72" s="17" t="n">
        <v>9262216.8</v>
      </c>
      <c r="D72" s="17" t="n">
        <v>10762973.6</v>
      </c>
      <c r="E72" s="17" t="n">
        <v>12711082.5</v>
      </c>
      <c r="F72" s="17" t="n">
        <v>99.8</v>
      </c>
      <c r="G72" s="27" t="n">
        <v>4.22452744071215</v>
      </c>
      <c r="H72" s="27" t="n">
        <v>3.91956191634172</v>
      </c>
      <c r="I72" s="27" t="n">
        <v>4.3</v>
      </c>
      <c r="J72" s="27" t="n">
        <v>4.6</v>
      </c>
    </row>
    <row r="73" customFormat="false" ht="12.75" hidden="false" customHeight="false" outlineLevel="0" collapsed="false">
      <c r="A73" s="18" t="s">
        <v>73</v>
      </c>
      <c r="B73" s="19" t="n">
        <v>398957</v>
      </c>
      <c r="C73" s="20" t="n">
        <v>486363</v>
      </c>
      <c r="D73" s="20" t="n">
        <v>578546</v>
      </c>
      <c r="E73" s="20" t="n">
        <v>876463</v>
      </c>
      <c r="F73" s="21" t="n">
        <v>120.6</v>
      </c>
      <c r="G73" s="22" t="n">
        <v>3.64516730288849</v>
      </c>
      <c r="H73" s="22" t="n">
        <v>4.736483828118</v>
      </c>
      <c r="I73" s="22" t="n">
        <v>5.1</v>
      </c>
      <c r="J73" s="22" t="n">
        <v>7.4</v>
      </c>
    </row>
    <row r="74" customFormat="false" ht="12.75" hidden="false" customHeight="false" outlineLevel="0" collapsed="false">
      <c r="A74" s="18" t="s">
        <v>74</v>
      </c>
      <c r="B74" s="19" t="n">
        <v>1936888.1</v>
      </c>
      <c r="C74" s="20" t="n">
        <v>2065512.7</v>
      </c>
      <c r="D74" s="20" t="n">
        <v>2166973.9</v>
      </c>
      <c r="E74" s="20" t="n">
        <v>2644397</v>
      </c>
      <c r="F74" s="21" t="n">
        <v>104.5</v>
      </c>
      <c r="G74" s="22" t="n">
        <v>2.29263353522754</v>
      </c>
      <c r="H74" s="22" t="n">
        <v>2.2852659284158</v>
      </c>
      <c r="I74" s="22" t="n">
        <v>2.2</v>
      </c>
      <c r="J74" s="22" t="n">
        <v>2.4</v>
      </c>
    </row>
    <row r="75" customFormat="false" ht="12.75" hidden="false" customHeight="false" outlineLevel="0" collapsed="false">
      <c r="A75" s="18" t="s">
        <v>75</v>
      </c>
      <c r="B75" s="19" t="n">
        <v>5943232</v>
      </c>
      <c r="C75" s="20" t="n">
        <v>5418906</v>
      </c>
      <c r="D75" s="20" t="n">
        <v>5735927</v>
      </c>
      <c r="E75" s="20" t="n">
        <v>6726645</v>
      </c>
      <c r="F75" s="21" t="n">
        <v>101.3</v>
      </c>
      <c r="G75" s="22" t="n">
        <v>7.54291893577338</v>
      </c>
      <c r="H75" s="22" t="n">
        <v>6.64237159848657</v>
      </c>
      <c r="I75" s="22" t="n">
        <v>6.5</v>
      </c>
      <c r="J75" s="22" t="n">
        <v>6.7</v>
      </c>
    </row>
    <row r="76" customFormat="false" ht="25.5" hidden="false" customHeight="false" outlineLevel="0" collapsed="false">
      <c r="A76" s="26" t="s">
        <v>76</v>
      </c>
      <c r="B76" s="19" t="n">
        <v>2659549</v>
      </c>
      <c r="C76" s="20" t="n">
        <v>2600796</v>
      </c>
      <c r="D76" s="20" t="n">
        <v>2693527</v>
      </c>
      <c r="E76" s="20" t="n">
        <v>3219551</v>
      </c>
      <c r="F76" s="21" t="n">
        <v>101.9</v>
      </c>
      <c r="G76" s="22" t="n">
        <v>7.90923006052777</v>
      </c>
      <c r="H76" s="22" t="n">
        <v>7.61255768369721</v>
      </c>
      <c r="I76" s="22" t="n">
        <v>7.2</v>
      </c>
      <c r="J76" s="22" t="n">
        <v>7.5</v>
      </c>
    </row>
    <row r="77" customFormat="false" ht="12.75" hidden="false" customHeight="false" outlineLevel="0" collapsed="false">
      <c r="A77" s="26" t="s">
        <v>77</v>
      </c>
      <c r="B77" s="19" t="n">
        <v>474829</v>
      </c>
      <c r="C77" s="20" t="n">
        <v>472902</v>
      </c>
      <c r="D77" s="20" t="n">
        <v>481062</v>
      </c>
      <c r="E77" s="20" t="n">
        <v>519708</v>
      </c>
      <c r="F77" s="21" t="n">
        <v>101.3</v>
      </c>
      <c r="G77" s="22" t="n">
        <v>3.89756466336308</v>
      </c>
      <c r="H77" s="22" t="n">
        <v>3.77433996020239</v>
      </c>
      <c r="I77" s="22" t="n">
        <v>3.7</v>
      </c>
      <c r="J77" s="22" t="n">
        <v>3.5</v>
      </c>
    </row>
    <row r="78" customFormat="false" ht="38.25" hidden="false" customHeight="false" outlineLevel="0" collapsed="false">
      <c r="A78" s="26" t="s">
        <v>78</v>
      </c>
      <c r="B78" s="19" t="n">
        <v>2808854</v>
      </c>
      <c r="C78" s="20" t="n">
        <v>2345208</v>
      </c>
      <c r="D78" s="20" t="n">
        <v>2561338</v>
      </c>
      <c r="E78" s="20" t="n">
        <v>2987386</v>
      </c>
      <c r="F78" s="21" t="n">
        <v>100.7</v>
      </c>
      <c r="G78" s="22" t="n">
        <v>8.51591016299826</v>
      </c>
      <c r="H78" s="22" t="n">
        <v>6.72230791648235</v>
      </c>
      <c r="I78" s="22" t="n">
        <v>6.8</v>
      </c>
      <c r="J78" s="22" t="n">
        <v>7</v>
      </c>
    </row>
    <row r="79" customFormat="false" ht="12.75" hidden="false" customHeight="false" outlineLevel="0" collapsed="false">
      <c r="A79" s="18" t="s">
        <v>79</v>
      </c>
      <c r="B79" s="19" t="n">
        <v>1200529</v>
      </c>
      <c r="C79" s="20" t="n">
        <v>1291435.1</v>
      </c>
      <c r="D79" s="20" t="n">
        <v>2281526.7</v>
      </c>
      <c r="E79" s="20" t="n">
        <v>2463577.5</v>
      </c>
      <c r="F79" s="21" t="n">
        <v>83</v>
      </c>
      <c r="G79" s="22" t="n">
        <v>2.39271504290496</v>
      </c>
      <c r="H79" s="22" t="n">
        <v>2.38826449303346</v>
      </c>
      <c r="I79" s="22" t="n">
        <v>4.4</v>
      </c>
      <c r="J79" s="22" t="n">
        <v>4.5</v>
      </c>
    </row>
    <row r="80" customFormat="false" ht="12.75" hidden="false" customHeight="false" outlineLevel="0" collapsed="false">
      <c r="A80" s="23" t="s">
        <v>80</v>
      </c>
      <c r="B80" s="17" t="n">
        <f aca="false">B81+B82+B83+B84+B85+B86+B87+B88+B89+B90</f>
        <v>5148754.8</v>
      </c>
      <c r="C80" s="17" t="n">
        <f aca="false">C81+C82+C83+C84+C85+C86+C87+C88+C89+C90</f>
        <v>4632332.6</v>
      </c>
      <c r="D80" s="17" t="n">
        <f aca="false">D81+D82+D83+D84+D85+D86+D87+D88+D89+D90</f>
        <v>5085073.5</v>
      </c>
      <c r="E80" s="17" t="n">
        <v>6686511.1</v>
      </c>
      <c r="F80" s="17" t="n">
        <v>117.2</v>
      </c>
      <c r="G80" s="27" t="n">
        <v>2.5</v>
      </c>
      <c r="H80" s="27" t="n">
        <v>2.2</v>
      </c>
      <c r="I80" s="27" t="n">
        <v>2.2</v>
      </c>
      <c r="J80" s="27" t="n">
        <v>2.6</v>
      </c>
    </row>
    <row r="81" customFormat="false" ht="12.75" hidden="false" customHeight="false" outlineLevel="0" collapsed="false">
      <c r="A81" s="18" t="s">
        <v>81</v>
      </c>
      <c r="B81" s="19" t="n">
        <v>139157.1</v>
      </c>
      <c r="C81" s="20" t="n">
        <v>129980.6</v>
      </c>
      <c r="D81" s="20" t="n">
        <v>125470</v>
      </c>
      <c r="E81" s="20" t="n">
        <v>132546.1</v>
      </c>
      <c r="F81" s="21" t="n">
        <v>85.2</v>
      </c>
      <c r="G81" s="22" t="n">
        <v>5.11772803445469</v>
      </c>
      <c r="H81" s="22" t="n">
        <v>4.60199022589656</v>
      </c>
      <c r="I81" s="22" t="n">
        <v>3.9</v>
      </c>
      <c r="J81" s="22" t="n">
        <v>3.8</v>
      </c>
    </row>
    <row r="82" customFormat="false" ht="12.75" hidden="false" customHeight="false" outlineLevel="0" collapsed="false">
      <c r="A82" s="18" t="s">
        <v>82</v>
      </c>
      <c r="B82" s="19" t="n">
        <v>48550</v>
      </c>
      <c r="C82" s="20" t="n">
        <v>36146</v>
      </c>
      <c r="D82" s="20" t="n">
        <v>37456</v>
      </c>
      <c r="E82" s="20" t="n">
        <v>43336</v>
      </c>
      <c r="F82" s="21" t="n">
        <v>98.5</v>
      </c>
      <c r="G82" s="22" t="n">
        <v>1.34949803120607</v>
      </c>
      <c r="H82" s="22" t="n">
        <v>1.01714451016047</v>
      </c>
      <c r="I82" s="22" t="n">
        <v>1</v>
      </c>
      <c r="J82" s="22" t="n">
        <v>1.1</v>
      </c>
    </row>
    <row r="83" customFormat="false" ht="12.75" hidden="false" customHeight="false" outlineLevel="0" collapsed="false">
      <c r="A83" s="18" t="s">
        <v>83</v>
      </c>
      <c r="B83" s="19" t="n">
        <v>96019.6</v>
      </c>
      <c r="C83" s="20" t="n">
        <v>80706.3</v>
      </c>
      <c r="D83" s="20" t="n">
        <v>94673.8</v>
      </c>
      <c r="E83" s="20" t="n">
        <v>204021.1</v>
      </c>
      <c r="F83" s="21" t="n">
        <v>166.8</v>
      </c>
      <c r="G83" s="22" t="n">
        <v>2.11575506813809</v>
      </c>
      <c r="H83" s="22" t="n">
        <v>1.73105053545879</v>
      </c>
      <c r="I83" s="22" t="n">
        <v>1.9</v>
      </c>
      <c r="J83" s="22" t="n">
        <v>3.2</v>
      </c>
    </row>
    <row r="84" customFormat="false" ht="12.75" hidden="false" customHeight="false" outlineLevel="0" collapsed="false">
      <c r="A84" s="18" t="s">
        <v>84</v>
      </c>
      <c r="B84" s="19" t="n">
        <v>1032562</v>
      </c>
      <c r="C84" s="20" t="n">
        <v>1090495</v>
      </c>
      <c r="D84" s="20" t="n">
        <v>962814</v>
      </c>
      <c r="E84" s="20" t="n">
        <v>840871</v>
      </c>
      <c r="F84" s="21" t="n">
        <v>71.7</v>
      </c>
      <c r="G84" s="22" t="n">
        <v>4.76720757026811</v>
      </c>
      <c r="H84" s="22" t="n">
        <v>4.64860360081932</v>
      </c>
      <c r="I84" s="22" t="n">
        <v>3.6</v>
      </c>
      <c r="J84" s="22" t="n">
        <v>2.8</v>
      </c>
    </row>
    <row r="85" customFormat="false" ht="12.75" hidden="false" customHeight="false" outlineLevel="0" collapsed="false">
      <c r="A85" s="18" t="s">
        <v>85</v>
      </c>
      <c r="B85" s="19" t="n">
        <v>326930.7</v>
      </c>
      <c r="C85" s="20" t="n">
        <v>317135.7</v>
      </c>
      <c r="D85" s="20" t="n">
        <v>312945.7</v>
      </c>
      <c r="E85" s="20" t="n">
        <v>375328.6</v>
      </c>
      <c r="F85" s="21" t="n">
        <v>95.3</v>
      </c>
      <c r="G85" s="22" t="n">
        <v>0.69676892956944</v>
      </c>
      <c r="H85" s="22" t="n">
        <v>0.675208471259815</v>
      </c>
      <c r="I85" s="22" t="n">
        <v>0.6</v>
      </c>
      <c r="J85" s="22" t="n">
        <v>0.7</v>
      </c>
    </row>
    <row r="86" customFormat="false" ht="12.75" hidden="false" customHeight="false" outlineLevel="0" collapsed="false">
      <c r="A86" s="18" t="s">
        <v>86</v>
      </c>
      <c r="B86" s="19" t="n">
        <v>259356.3</v>
      </c>
      <c r="C86" s="20" t="n">
        <v>267679.2</v>
      </c>
      <c r="D86" s="20" t="n">
        <v>345118.1</v>
      </c>
      <c r="E86" s="20" t="n">
        <v>382674.8</v>
      </c>
      <c r="F86" s="21" t="n">
        <v>99.2</v>
      </c>
      <c r="G86" s="22" t="n">
        <v>0.749071213248754</v>
      </c>
      <c r="H86" s="22" t="n">
        <v>0.745580473443066</v>
      </c>
      <c r="I86" s="22" t="n">
        <v>0.9</v>
      </c>
      <c r="J86" s="22" t="n">
        <v>1</v>
      </c>
    </row>
    <row r="87" customFormat="false" ht="12.75" hidden="false" customHeight="false" outlineLevel="0" collapsed="false">
      <c r="A87" s="18" t="s">
        <v>87</v>
      </c>
      <c r="B87" s="19" t="n">
        <v>102972</v>
      </c>
      <c r="C87" s="20" t="n">
        <v>130130</v>
      </c>
      <c r="D87" s="20" t="n">
        <v>153992</v>
      </c>
      <c r="E87" s="20" t="n">
        <v>331521</v>
      </c>
      <c r="F87" s="21" t="n">
        <v>169.4</v>
      </c>
      <c r="G87" s="22" t="n">
        <v>0.427369689224392</v>
      </c>
      <c r="H87" s="22" t="n">
        <v>0.454648442297154</v>
      </c>
      <c r="I87" s="22" t="n">
        <v>0.4</v>
      </c>
      <c r="J87" s="22" t="n">
        <v>0.9</v>
      </c>
    </row>
    <row r="88" customFormat="false" ht="12.75" hidden="false" customHeight="false" outlineLevel="0" collapsed="false">
      <c r="A88" s="18" t="s">
        <v>88</v>
      </c>
      <c r="B88" s="19" t="n">
        <v>1792289</v>
      </c>
      <c r="C88" s="20" t="n">
        <v>1267302</v>
      </c>
      <c r="D88" s="20" t="n">
        <v>1327223</v>
      </c>
      <c r="E88" s="20" t="n">
        <v>1587675</v>
      </c>
      <c r="F88" s="21" t="n">
        <v>97.9</v>
      </c>
      <c r="G88" s="22" t="n">
        <v>5.30958526294429</v>
      </c>
      <c r="H88" s="22" t="n">
        <v>4.6851312476097</v>
      </c>
      <c r="I88" s="22" t="n">
        <v>4.6</v>
      </c>
      <c r="J88" s="22" t="n">
        <v>4.5</v>
      </c>
    </row>
    <row r="89" customFormat="false" ht="12.75" hidden="false" customHeight="false" outlineLevel="0" collapsed="false">
      <c r="A89" s="18" t="s">
        <v>89</v>
      </c>
      <c r="B89" s="19" t="n">
        <v>1206882.1</v>
      </c>
      <c r="C89" s="20" t="n">
        <v>1152890.1</v>
      </c>
      <c r="D89" s="20" t="n">
        <v>1377622.3</v>
      </c>
      <c r="E89" s="20" t="n">
        <v>2382911.5</v>
      </c>
      <c r="F89" s="21" t="n">
        <v>145.4</v>
      </c>
      <c r="G89" s="22" t="n">
        <v>5.05131207192593</v>
      </c>
      <c r="H89" s="22" t="n">
        <v>4.72650509024863</v>
      </c>
      <c r="I89" s="22" t="n">
        <v>4.9</v>
      </c>
      <c r="J89" s="22" t="n">
        <v>7.6</v>
      </c>
    </row>
    <row r="90" customFormat="false" ht="12.75" hidden="false" customHeight="false" outlineLevel="0" collapsed="false">
      <c r="A90" s="18" t="s">
        <v>90</v>
      </c>
      <c r="B90" s="19" t="n">
        <v>144036</v>
      </c>
      <c r="C90" s="20" t="n">
        <v>159867.7</v>
      </c>
      <c r="D90" s="20" t="n">
        <v>347758.6</v>
      </c>
      <c r="E90" s="20" t="n">
        <v>405626</v>
      </c>
      <c r="F90" s="21" t="n">
        <v>103.1</v>
      </c>
      <c r="G90" s="22" t="n">
        <v>1.49410660026746</v>
      </c>
      <c r="H90" s="22" t="n">
        <v>1.55829431701177</v>
      </c>
      <c r="I90" s="22" t="n">
        <v>3.1</v>
      </c>
      <c r="J90" s="22" t="n">
        <v>3.4</v>
      </c>
    </row>
    <row r="91" customFormat="false" ht="25.5" hidden="false" customHeight="false" outlineLevel="0" collapsed="false">
      <c r="A91" s="23" t="s">
        <v>91</v>
      </c>
      <c r="B91" s="17" t="n">
        <f aca="false">B92+B93+B94+B98</f>
        <v>976597.7</v>
      </c>
      <c r="C91" s="17" t="n">
        <f aca="false">C92+C93+C94+C98</f>
        <v>1112298.7</v>
      </c>
      <c r="D91" s="17" t="n">
        <v>1073118.1</v>
      </c>
      <c r="E91" s="17" t="n">
        <v>1519542.8</v>
      </c>
      <c r="F91" s="17" t="n">
        <v>142.5</v>
      </c>
      <c r="G91" s="27" t="n">
        <v>0.8</v>
      </c>
      <c r="H91" s="27" t="n">
        <v>0.9</v>
      </c>
      <c r="I91" s="27" t="n">
        <v>1</v>
      </c>
      <c r="J91" s="27" t="n">
        <v>1</v>
      </c>
    </row>
    <row r="92" customFormat="false" ht="12.75" hidden="false" customHeight="false" outlineLevel="0" collapsed="false">
      <c r="A92" s="18" t="s">
        <v>92</v>
      </c>
      <c r="B92" s="19" t="n">
        <v>79196</v>
      </c>
      <c r="C92" s="20" t="n">
        <v>79663.9</v>
      </c>
      <c r="D92" s="20" t="n">
        <v>86550.8</v>
      </c>
      <c r="E92" s="20" t="n">
        <v>19165.1</v>
      </c>
      <c r="F92" s="21" t="n">
        <v>18.3</v>
      </c>
      <c r="G92" s="22" t="n">
        <v>0.769400216216267</v>
      </c>
      <c r="H92" s="22" t="n">
        <v>0.752054920620317</v>
      </c>
      <c r="I92" s="22" t="n">
        <v>0.8</v>
      </c>
      <c r="J92" s="22" t="n">
        <v>0.1</v>
      </c>
    </row>
    <row r="93" customFormat="false" ht="12.75" hidden="false" customHeight="false" outlineLevel="0" collapsed="false">
      <c r="A93" s="18" t="s">
        <v>93</v>
      </c>
      <c r="B93" s="19" t="n">
        <v>700885.7</v>
      </c>
      <c r="C93" s="20" t="n">
        <v>795634.8</v>
      </c>
      <c r="D93" s="20" t="n">
        <v>1047960.4</v>
      </c>
      <c r="E93" s="20" t="n">
        <v>1172636.6</v>
      </c>
      <c r="F93" s="21" t="n">
        <v>102.7</v>
      </c>
      <c r="G93" s="22" t="n">
        <v>4.3428904194081</v>
      </c>
      <c r="H93" s="22" t="n">
        <v>4.75669405306946</v>
      </c>
      <c r="I93" s="22" t="n">
        <v>5.4</v>
      </c>
      <c r="J93" s="22" t="n">
        <v>5.5</v>
      </c>
    </row>
    <row r="94" customFormat="false" ht="12.75" hidden="false" customHeight="false" outlineLevel="0" collapsed="false">
      <c r="A94" s="18" t="s">
        <v>94</v>
      </c>
      <c r="B94" s="19" t="n">
        <v>187628</v>
      </c>
      <c r="C94" s="20" t="n">
        <v>221431</v>
      </c>
      <c r="D94" s="20" t="n">
        <v>216784</v>
      </c>
      <c r="E94" s="20" t="n">
        <v>262677</v>
      </c>
      <c r="F94" s="21" t="n">
        <v>97</v>
      </c>
      <c r="G94" s="22" t="n">
        <v>1.71526953549918</v>
      </c>
      <c r="H94" s="22" t="n">
        <v>1.86587044869082</v>
      </c>
      <c r="I94" s="22" t="n">
        <v>1.7</v>
      </c>
      <c r="J94" s="22" t="n">
        <v>1.8</v>
      </c>
    </row>
    <row r="95" customFormat="false" ht="12.75" hidden="false" customHeight="false" outlineLevel="0" collapsed="false">
      <c r="A95" s="18" t="s">
        <v>95</v>
      </c>
      <c r="B95" s="19" t="s">
        <v>16</v>
      </c>
      <c r="C95" s="20" t="s">
        <v>16</v>
      </c>
      <c r="D95" s="20" t="n">
        <v>179.6</v>
      </c>
      <c r="E95" s="20" t="n">
        <v>10109</v>
      </c>
      <c r="F95" s="21" t="n">
        <v>5389.3</v>
      </c>
      <c r="G95" s="19" t="s">
        <v>16</v>
      </c>
      <c r="H95" s="19" t="s">
        <v>16</v>
      </c>
      <c r="I95" s="19" t="n">
        <v>0.004</v>
      </c>
      <c r="J95" s="19" t="n">
        <v>0.2</v>
      </c>
    </row>
    <row r="96" customFormat="false" ht="12.75" hidden="false" customHeight="false" outlineLevel="0" collapsed="false">
      <c r="A96" s="18" t="s">
        <v>96</v>
      </c>
      <c r="B96" s="19" t="s">
        <v>16</v>
      </c>
      <c r="C96" s="20" t="s">
        <v>16</v>
      </c>
      <c r="D96" s="20" t="s">
        <v>16</v>
      </c>
      <c r="E96" s="20" t="n">
        <v>4870.2</v>
      </c>
      <c r="F96" s="21" t="s">
        <v>16</v>
      </c>
      <c r="G96" s="19" t="s">
        <v>16</v>
      </c>
      <c r="H96" s="19" t="s">
        <v>16</v>
      </c>
      <c r="I96" s="19" t="s">
        <v>16</v>
      </c>
      <c r="J96" s="28" t="n">
        <v>0.01</v>
      </c>
    </row>
    <row r="97" customFormat="false" ht="12.75" hidden="false" customHeight="false" outlineLevel="0" collapsed="false">
      <c r="A97" s="18" t="s">
        <v>97</v>
      </c>
      <c r="B97" s="19" t="s">
        <v>16</v>
      </c>
      <c r="C97" s="20" t="s">
        <v>16</v>
      </c>
      <c r="D97" s="20" t="s">
        <v>16</v>
      </c>
      <c r="E97" s="20" t="s">
        <v>16</v>
      </c>
      <c r="F97" s="21" t="s">
        <v>16</v>
      </c>
      <c r="G97" s="19" t="s">
        <v>16</v>
      </c>
      <c r="H97" s="19" t="s">
        <v>16</v>
      </c>
      <c r="I97" s="19" t="s">
        <v>16</v>
      </c>
      <c r="J97" s="19" t="s">
        <v>16</v>
      </c>
    </row>
    <row r="98" customFormat="false" ht="12.75" hidden="false" customHeight="false" outlineLevel="0" collapsed="false">
      <c r="A98" s="18" t="s">
        <v>98</v>
      </c>
      <c r="B98" s="19" t="n">
        <v>8888</v>
      </c>
      <c r="C98" s="20" t="n">
        <v>15569</v>
      </c>
      <c r="D98" s="20" t="n">
        <v>21351</v>
      </c>
      <c r="E98" s="20" t="n">
        <v>28844</v>
      </c>
      <c r="F98" s="21" t="n">
        <v>132</v>
      </c>
      <c r="G98" s="22" t="n">
        <v>0.0807363944005568</v>
      </c>
      <c r="H98" s="22" t="n">
        <v>0.130380170958895</v>
      </c>
      <c r="I98" s="22" t="n">
        <v>0.2</v>
      </c>
      <c r="J98" s="22" t="n">
        <v>0.2</v>
      </c>
    </row>
    <row r="99" customFormat="false" ht="12.75" hidden="false" customHeight="false" outlineLevel="0" collapsed="false">
      <c r="A99" s="18" t="s">
        <v>99</v>
      </c>
      <c r="B99" s="19" t="s">
        <v>16</v>
      </c>
      <c r="C99" s="20" t="s">
        <v>16</v>
      </c>
      <c r="D99" s="20" t="s">
        <v>16</v>
      </c>
      <c r="E99" s="20" t="s">
        <v>16</v>
      </c>
      <c r="F99" s="21" t="s">
        <v>16</v>
      </c>
      <c r="G99" s="19" t="s">
        <v>16</v>
      </c>
      <c r="H99" s="19" t="s">
        <v>16</v>
      </c>
      <c r="I99" s="19" t="s">
        <v>16</v>
      </c>
      <c r="J99" s="19" t="s">
        <v>16</v>
      </c>
    </row>
    <row r="100" customFormat="false" ht="12.75" hidden="false" customHeight="false" outlineLevel="0" collapsed="false">
      <c r="A100" s="18" t="s">
        <v>100</v>
      </c>
      <c r="B100" s="19" t="s">
        <v>16</v>
      </c>
      <c r="C100" s="20"/>
      <c r="D100" s="20" t="n">
        <v>3627.1</v>
      </c>
      <c r="E100" s="20" t="n">
        <v>21240.9</v>
      </c>
      <c r="F100" s="21" t="n">
        <v>560.7</v>
      </c>
      <c r="G100" s="19" t="s">
        <v>16</v>
      </c>
      <c r="H100" s="19" t="s">
        <v>16</v>
      </c>
      <c r="I100" s="28" t="n">
        <v>0.04</v>
      </c>
      <c r="J100" s="19" t="n">
        <v>0.2</v>
      </c>
    </row>
    <row r="101" customFormat="false" ht="12.75" hidden="false" customHeight="false" outlineLevel="0" collapsed="false">
      <c r="A101" s="18" t="s">
        <v>101</v>
      </c>
      <c r="B101" s="19" t="s">
        <v>16</v>
      </c>
      <c r="C101" s="20" t="s">
        <v>16</v>
      </c>
      <c r="D101" s="20" t="s">
        <v>16</v>
      </c>
      <c r="E101" s="20" t="s">
        <v>16</v>
      </c>
      <c r="F101" s="21" t="s">
        <v>16</v>
      </c>
      <c r="G101" s="19" t="s">
        <v>16</v>
      </c>
      <c r="H101" s="19" t="s">
        <v>16</v>
      </c>
      <c r="I101" s="19" t="s">
        <v>16</v>
      </c>
      <c r="J101" s="19" t="s">
        <v>16</v>
      </c>
    </row>
    <row r="102" customFormat="false" ht="12.75" hidden="false" customHeight="false" outlineLevel="0" collapsed="false">
      <c r="A102" s="29" t="s">
        <v>102</v>
      </c>
      <c r="B102" s="30" t="s">
        <v>16</v>
      </c>
      <c r="C102" s="31" t="s">
        <v>16</v>
      </c>
      <c r="D102" s="31" t="s">
        <v>16</v>
      </c>
      <c r="E102" s="31" t="s">
        <v>16</v>
      </c>
      <c r="F102" s="32" t="s">
        <v>16</v>
      </c>
      <c r="G102" s="30" t="s">
        <v>16</v>
      </c>
      <c r="H102" s="30" t="s">
        <v>16</v>
      </c>
      <c r="I102" s="30" t="s">
        <v>16</v>
      </c>
      <c r="J102" s="30" t="s">
        <v>16</v>
      </c>
    </row>
    <row r="104" customFormat="false" ht="18.75" hidden="false" customHeight="true" outlineLevel="0" collapsed="false">
      <c r="A104" s="33" t="s">
        <v>103</v>
      </c>
    </row>
  </sheetData>
  <mergeCells count="5">
    <mergeCell ref="A3:I3"/>
    <mergeCell ref="A5:A6"/>
    <mergeCell ref="B5:E5"/>
    <mergeCell ref="F5:F6"/>
    <mergeCell ref="G5:J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6:53:10Z</dcterms:created>
  <dc:creator>Штогрин В.Л.</dc:creator>
  <dc:description/>
  <dc:language>en-US</dc:language>
  <cp:lastModifiedBy>Лялина Е.А.</cp:lastModifiedBy>
  <cp:lastPrinted>2018-08-24T13:17:35Z</cp:lastPrinted>
  <dcterms:modified xsi:type="dcterms:W3CDTF">2019-08-30T08:28:05Z</dcterms:modified>
  <cp:revision>0</cp:revision>
  <dc:subject/>
  <dc:title/>
</cp:coreProperties>
</file>